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  <sheet name="Лист3" sheetId="2" state="visible" r:id="rId3"/>
  </sheets>
  <definedNames>
    <definedName function="false" hidden="false" localSheetId="0" name="_xlnm.Print_Titles" vbProcedure="false">свод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Таблица №10</t>
  </si>
  <si>
    <t xml:space="preserve">Расходы не включенные в нормативы и коэффициенты</t>
  </si>
  <si>
    <t xml:space="preserve">Единица измерения тыс.руб.</t>
  </si>
  <si>
    <t xml:space="preserve">Наименование учреждения</t>
  </si>
  <si>
    <t xml:space="preserve">211 Заработная плата руководителю учреждения со стимулирующими выплатами </t>
  </si>
  <si>
    <t xml:space="preserve">212 Прочие выплаты (пособ. мамам по 3-х сторон.согл.; пособ.мамам по Постан.РФ (50руб); компенсац.за испол.личн.автом.; метод. литер.) </t>
  </si>
  <si>
    <t xml:space="preserve">213 начисления на метод.литературу </t>
  </si>
  <si>
    <t xml:space="preserve">213 начисления на ФОТ со стимулирующими выплатами руководителю </t>
  </si>
  <si>
    <t xml:space="preserve">223 коммунальные услуги</t>
  </si>
  <si>
    <t xml:space="preserve">225 Содержание имущества всего </t>
  </si>
  <si>
    <t xml:space="preserve">в том числе</t>
  </si>
  <si>
    <t xml:space="preserve">226 Прочие работы, услуги всего</t>
  </si>
  <si>
    <t xml:space="preserve">290 Прочие расходы всего:</t>
  </si>
  <si>
    <t xml:space="preserve">в том числе:</t>
  </si>
  <si>
    <t xml:space="preserve">340 Увеличение стоимости материальных запасов всего:</t>
  </si>
  <si>
    <t xml:space="preserve">Итого расходов</t>
  </si>
  <si>
    <t xml:space="preserve">противопожарные мероприятия</t>
  </si>
  <si>
    <t xml:space="preserve">Огнезащитная обработка</t>
  </si>
  <si>
    <t xml:space="preserve">энергетические обследования, замеры</t>
  </si>
  <si>
    <t xml:space="preserve">обрезка и вырубка деревьев</t>
  </si>
  <si>
    <t xml:space="preserve">Обслуживание ЕДДС</t>
  </si>
  <si>
    <t xml:space="preserve">Обслуживание АПС,ОПС,СО (систем оповещения)</t>
  </si>
  <si>
    <t xml:space="preserve">Обслуживание тревожной кнопки</t>
  </si>
  <si>
    <t xml:space="preserve">Дезифекция, дератизация</t>
  </si>
  <si>
    <t xml:space="preserve">Вывоз и захоронение мусора, снега (ТКО), уборка контейнерной площадки</t>
  </si>
  <si>
    <t xml:space="preserve">Содержание помещений</t>
  </si>
  <si>
    <t xml:space="preserve">Техническое и аварийное ообслуживание систем зданий</t>
  </si>
  <si>
    <t xml:space="preserve">Опрессовка,промывка отопительной системы</t>
  </si>
  <si>
    <t xml:space="preserve">Зарядка огнетушителей</t>
  </si>
  <si>
    <t xml:space="preserve">Метрологические поверки и ремонт счетчиков</t>
  </si>
  <si>
    <t xml:space="preserve">Установка АПС,СО, видеонабл.металлодетекторов</t>
  </si>
  <si>
    <t xml:space="preserve">Обучение работников (ввод теплосетей)</t>
  </si>
  <si>
    <t xml:space="preserve">Стоянка служ.транспорта</t>
  </si>
  <si>
    <t xml:space="preserve">Паспортизация, инвентаризация, сотавлен.актов разграничений</t>
  </si>
  <si>
    <t xml:space="preserve">Оплата услуг вневедомственной охраны</t>
  </si>
  <si>
    <t xml:space="preserve">Налог на имущество</t>
  </si>
  <si>
    <t xml:space="preserve">Транспортный налог</t>
  </si>
  <si>
    <t xml:space="preserve">Земельный налог</t>
  </si>
  <si>
    <t xml:space="preserve">Плата за загрязнен.окруж.среды.</t>
  </si>
  <si>
    <t xml:space="preserve">расходы на приобретение хозяйственных материалов, необходимых в поддержании зданий и помещений в надлежащем состоянии.</t>
  </si>
  <si>
    <t xml:space="preserve">ДШИ "Лицей искусств"</t>
  </si>
  <si>
    <t xml:space="preserve">ДШИ им. Балакирева</t>
  </si>
  <si>
    <t xml:space="preserve">ДМШ № 3</t>
  </si>
  <si>
    <t xml:space="preserve">МОУ ДОД ДМШ №4</t>
  </si>
  <si>
    <t xml:space="preserve">ДШИ № 1</t>
  </si>
  <si>
    <t xml:space="preserve">ДШИ им.Свиридова</t>
  </si>
  <si>
    <t xml:space="preserve">ДШИ Гармония</t>
  </si>
  <si>
    <t xml:space="preserve">ДШИ Камертон</t>
  </si>
  <si>
    <t xml:space="preserve">МОУ ДОД ДШИ "Форте" </t>
  </si>
  <si>
    <t xml:space="preserve">ДХШ № 1</t>
  </si>
  <si>
    <t xml:space="preserve">ДХШ им.Репина</t>
  </si>
  <si>
    <t xml:space="preserve">ДХШ № 3</t>
  </si>
  <si>
    <t xml:space="preserve">"Керамика"</t>
  </si>
  <si>
    <t xml:space="preserve">Хореографическая школа</t>
  </si>
  <si>
    <t xml:space="preserve">МОУ ДОД ДДК </t>
  </si>
  <si>
    <t xml:space="preserve">МОУ ДОД ЦТДиЮ "Истоки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ведения о контингенте и штатах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AR26" activeCellId="0" sqref="A1:AR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3.28"/>
    <col collapsed="false" customWidth="true" hidden="false" outlineLevel="0" max="3" min="3" style="1" width="19.14"/>
    <col collapsed="false" customWidth="true" hidden="false" outlineLevel="0" max="4" min="4" style="1" width="12.28"/>
    <col collapsed="false" customWidth="true" hidden="false" outlineLevel="0" max="5" min="5" style="1" width="12.99"/>
    <col collapsed="false" customWidth="true" hidden="false" outlineLevel="0" max="6" min="6" style="1" width="13.28"/>
    <col collapsed="false" customWidth="true" hidden="false" outlineLevel="0" max="26" min="7" style="1" width="10.71"/>
    <col collapsed="false" customWidth="true" hidden="false" outlineLevel="0" max="27" min="27" style="3" width="10.71"/>
    <col collapsed="false" customWidth="true" hidden="false" outlineLevel="0" max="32" min="28" style="1" width="10.71"/>
    <col collapsed="false" customWidth="true" hidden="false" outlineLevel="0" max="33" min="33" style="2" width="10.71"/>
    <col collapsed="false" customWidth="true" hidden="false" outlineLevel="0" max="34" min="34" style="1" width="16.56"/>
    <col collapsed="false" customWidth="true" hidden="false" outlineLevel="0" max="35" min="35" style="1" width="10.71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I1" s="4" t="s">
        <v>0</v>
      </c>
      <c r="J1" s="4"/>
    </row>
    <row r="2" customFormat="false" ht="15.7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A3" s="6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2"/>
      <c r="AI3" s="2"/>
    </row>
    <row r="4" s="13" customFormat="true" ht="15.7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10" t="s">
        <v>10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1" t="s">
        <v>11</v>
      </c>
      <c r="W4" s="12" t="s">
        <v>10</v>
      </c>
      <c r="X4" s="12"/>
      <c r="Y4" s="12"/>
      <c r="Z4" s="12"/>
      <c r="AA4" s="12"/>
      <c r="AB4" s="9" t="s">
        <v>12</v>
      </c>
      <c r="AC4" s="8" t="s">
        <v>13</v>
      </c>
      <c r="AD4" s="8"/>
      <c r="AE4" s="8"/>
      <c r="AF4" s="8"/>
      <c r="AG4" s="9" t="s">
        <v>14</v>
      </c>
      <c r="AH4" s="8" t="s">
        <v>13</v>
      </c>
      <c r="AI4" s="11" t="s">
        <v>15</v>
      </c>
    </row>
    <row r="5" s="13" customFormat="true" ht="129" hidden="false" customHeight="true" outlineLevel="0" collapsed="false">
      <c r="A5" s="8"/>
      <c r="B5" s="9"/>
      <c r="C5" s="9"/>
      <c r="D5" s="9"/>
      <c r="E5" s="9"/>
      <c r="F5" s="9"/>
      <c r="G5" s="9"/>
      <c r="H5" s="10" t="s">
        <v>16</v>
      </c>
      <c r="I5" s="14" t="s">
        <v>17</v>
      </c>
      <c r="J5" s="10" t="s">
        <v>18</v>
      </c>
      <c r="K5" s="10" t="s">
        <v>19</v>
      </c>
      <c r="L5" s="10" t="s">
        <v>20</v>
      </c>
      <c r="M5" s="10" t="s">
        <v>21</v>
      </c>
      <c r="N5" s="10" t="s">
        <v>22</v>
      </c>
      <c r="O5" s="10" t="s">
        <v>23</v>
      </c>
      <c r="P5" s="10" t="s">
        <v>24</v>
      </c>
      <c r="Q5" s="10" t="s">
        <v>25</v>
      </c>
      <c r="R5" s="10" t="s">
        <v>26</v>
      </c>
      <c r="S5" s="10" t="s">
        <v>27</v>
      </c>
      <c r="T5" s="10" t="s">
        <v>28</v>
      </c>
      <c r="U5" s="10" t="s">
        <v>29</v>
      </c>
      <c r="V5" s="11"/>
      <c r="W5" s="10" t="s">
        <v>30</v>
      </c>
      <c r="X5" s="10" t="s">
        <v>31</v>
      </c>
      <c r="Y5" s="10" t="s">
        <v>32</v>
      </c>
      <c r="Z5" s="10" t="s">
        <v>33</v>
      </c>
      <c r="AA5" s="10" t="s">
        <v>34</v>
      </c>
      <c r="AB5" s="9"/>
      <c r="AC5" s="8" t="s">
        <v>35</v>
      </c>
      <c r="AD5" s="8" t="s">
        <v>36</v>
      </c>
      <c r="AE5" s="8" t="s">
        <v>37</v>
      </c>
      <c r="AF5" s="8" t="s">
        <v>38</v>
      </c>
      <c r="AG5" s="9"/>
      <c r="AH5" s="13" t="s">
        <v>39</v>
      </c>
      <c r="AI5" s="11"/>
    </row>
    <row r="6" customFormat="false" ht="20.1" hidden="false" customHeight="true" outlineLevel="0" collapsed="false">
      <c r="A6" s="15" t="s">
        <v>40</v>
      </c>
      <c r="B6" s="16" t="n">
        <f aca="false">ROUND((8819*12)/1000+252,0)</f>
        <v>358</v>
      </c>
      <c r="C6" s="16" t="n">
        <v>204</v>
      </c>
      <c r="D6" s="16" t="n">
        <f aca="false">ROUND(197*34.2/100,0)</f>
        <v>67</v>
      </c>
      <c r="E6" s="16" t="n">
        <f aca="false">ROUND(B6*34.2/100,0)</f>
        <v>122</v>
      </c>
      <c r="F6" s="16" t="n">
        <v>2141</v>
      </c>
      <c r="G6" s="17" t="n">
        <f aca="false">SUM(H6:U6)</f>
        <v>881</v>
      </c>
      <c r="H6" s="18" t="n">
        <v>500</v>
      </c>
      <c r="I6" s="18" t="n">
        <v>80</v>
      </c>
      <c r="J6" s="18" t="n">
        <v>50</v>
      </c>
      <c r="K6" s="18" t="n">
        <v>30</v>
      </c>
      <c r="L6" s="18" t="n">
        <v>9</v>
      </c>
      <c r="M6" s="18" t="n">
        <v>30</v>
      </c>
      <c r="N6" s="18" t="n">
        <v>69</v>
      </c>
      <c r="O6" s="18" t="n">
        <v>10</v>
      </c>
      <c r="P6" s="18" t="n">
        <v>16</v>
      </c>
      <c r="Q6" s="18" t="n">
        <v>60</v>
      </c>
      <c r="R6" s="18"/>
      <c r="S6" s="18" t="n">
        <v>20</v>
      </c>
      <c r="T6" s="18"/>
      <c r="U6" s="18" t="n">
        <v>7</v>
      </c>
      <c r="V6" s="16" t="n">
        <f aca="false">SUM(W6:AA6)</f>
        <v>148</v>
      </c>
      <c r="W6" s="18" t="n">
        <v>48</v>
      </c>
      <c r="X6" s="18"/>
      <c r="Y6" s="18"/>
      <c r="Z6" s="18"/>
      <c r="AA6" s="19" t="n">
        <v>100</v>
      </c>
      <c r="AB6" s="17" t="n">
        <f aca="false">SUM(AC6:AF6)</f>
        <v>683</v>
      </c>
      <c r="AC6" s="18" t="n">
        <v>640</v>
      </c>
      <c r="AD6" s="18" t="n">
        <v>1</v>
      </c>
      <c r="AE6" s="18"/>
      <c r="AF6" s="18" t="n">
        <v>42</v>
      </c>
      <c r="AG6" s="17" t="n">
        <f aca="false">SUM(AH6)</f>
        <v>25</v>
      </c>
      <c r="AH6" s="18" t="n">
        <v>25</v>
      </c>
      <c r="AI6" s="17" t="n">
        <f aca="false">B6+C6+E6+F6+D6+G6+V6+AB6+AG6</f>
        <v>4629</v>
      </c>
    </row>
    <row r="7" customFormat="false" ht="20.1" hidden="false" customHeight="true" outlineLevel="0" collapsed="false">
      <c r="A7" s="15" t="s">
        <v>41</v>
      </c>
      <c r="B7" s="16" t="n">
        <f aca="false">ROUND((8819*12)/1000+252,0)</f>
        <v>358</v>
      </c>
      <c r="C7" s="16" t="n">
        <v>195</v>
      </c>
      <c r="D7" s="16" t="n">
        <f aca="false">ROUND(168*34.2/100,0)</f>
        <v>57</v>
      </c>
      <c r="E7" s="16" t="n">
        <f aca="false">ROUND(B7*34.2/100,0)</f>
        <v>122</v>
      </c>
      <c r="F7" s="16" t="n">
        <v>459</v>
      </c>
      <c r="G7" s="17" t="n">
        <f aca="false">SUM(H7:U7)</f>
        <v>592</v>
      </c>
      <c r="H7" s="18" t="n">
        <v>350</v>
      </c>
      <c r="I7" s="18" t="n">
        <v>6</v>
      </c>
      <c r="J7" s="18" t="n">
        <v>14</v>
      </c>
      <c r="K7" s="18" t="n">
        <v>96</v>
      </c>
      <c r="L7" s="18" t="n">
        <v>18</v>
      </c>
      <c r="M7" s="18" t="n">
        <v>19</v>
      </c>
      <c r="N7" s="18"/>
      <c r="O7" s="18" t="n">
        <v>5</v>
      </c>
      <c r="P7" s="18" t="n">
        <v>27</v>
      </c>
      <c r="Q7" s="18" t="n">
        <v>33</v>
      </c>
      <c r="R7" s="18"/>
      <c r="S7" s="18" t="n">
        <v>19</v>
      </c>
      <c r="T7" s="18" t="n">
        <v>3</v>
      </c>
      <c r="U7" s="18" t="n">
        <v>2</v>
      </c>
      <c r="V7" s="16" t="n">
        <f aca="false">SUM(W7:AA7)</f>
        <v>178</v>
      </c>
      <c r="W7" s="18" t="n">
        <v>98</v>
      </c>
      <c r="X7" s="18"/>
      <c r="Y7" s="18"/>
      <c r="Z7" s="18" t="n">
        <v>80</v>
      </c>
      <c r="AA7" s="19"/>
      <c r="AB7" s="17" t="n">
        <f aca="false">SUM(AC7:AF7)</f>
        <v>259</v>
      </c>
      <c r="AC7" s="18" t="n">
        <v>132</v>
      </c>
      <c r="AD7" s="18" t="n">
        <v>2</v>
      </c>
      <c r="AE7" s="18" t="n">
        <v>25</v>
      </c>
      <c r="AF7" s="18" t="n">
        <v>100</v>
      </c>
      <c r="AG7" s="17" t="n">
        <f aca="false">SUM(AH7)</f>
        <v>10</v>
      </c>
      <c r="AH7" s="18" t="n">
        <v>10</v>
      </c>
      <c r="AI7" s="17" t="n">
        <f aca="false">B7+C7+E7+F7+D7+G7+V7+AB7+AG7</f>
        <v>2230</v>
      </c>
    </row>
    <row r="8" customFormat="false" ht="20.1" hidden="false" customHeight="true" outlineLevel="0" collapsed="false">
      <c r="A8" s="15" t="s">
        <v>42</v>
      </c>
      <c r="B8" s="16" t="n">
        <f aca="false">ROUND((8819*12)/1000+262.8,0)</f>
        <v>369</v>
      </c>
      <c r="C8" s="16" t="n">
        <v>99</v>
      </c>
      <c r="D8" s="16" t="n">
        <f aca="false">ROUND(86*34.2/100,0)</f>
        <v>29</v>
      </c>
      <c r="E8" s="16" t="n">
        <f aca="false">ROUND(B8*34.2/100,0)</f>
        <v>126</v>
      </c>
      <c r="F8" s="16" t="n">
        <v>228</v>
      </c>
      <c r="G8" s="17" t="n">
        <f aca="false">SUM(H8:U8)</f>
        <v>456</v>
      </c>
      <c r="H8" s="18" t="n">
        <v>200</v>
      </c>
      <c r="I8" s="18" t="n">
        <v>95</v>
      </c>
      <c r="J8" s="18" t="n">
        <v>10</v>
      </c>
      <c r="K8" s="18"/>
      <c r="L8" s="18" t="n">
        <v>9</v>
      </c>
      <c r="M8" s="18" t="n">
        <v>20</v>
      </c>
      <c r="N8" s="18"/>
      <c r="O8" s="18" t="n">
        <v>10</v>
      </c>
      <c r="P8" s="18" t="n">
        <f aca="false">6+23</f>
        <v>29</v>
      </c>
      <c r="Q8" s="18"/>
      <c r="R8" s="18" t="n">
        <v>80</v>
      </c>
      <c r="S8" s="18"/>
      <c r="T8" s="18"/>
      <c r="U8" s="18" t="n">
        <v>3</v>
      </c>
      <c r="V8" s="16" t="n">
        <f aca="false">SUM(W8:AA8)</f>
        <v>12</v>
      </c>
      <c r="W8" s="18"/>
      <c r="X8" s="18"/>
      <c r="Y8" s="18"/>
      <c r="Z8" s="18"/>
      <c r="AA8" s="19" t="n">
        <v>12</v>
      </c>
      <c r="AB8" s="17" t="n">
        <f aca="false">SUM(AC8:AF8)</f>
        <v>74</v>
      </c>
      <c r="AC8" s="18" t="n">
        <v>30</v>
      </c>
      <c r="AD8" s="18"/>
      <c r="AE8" s="18" t="n">
        <v>34</v>
      </c>
      <c r="AF8" s="18" t="n">
        <v>10</v>
      </c>
      <c r="AG8" s="17" t="n">
        <f aca="false">SUM(AH8)</f>
        <v>5</v>
      </c>
      <c r="AH8" s="18" t="n">
        <v>5</v>
      </c>
      <c r="AI8" s="17" t="n">
        <f aca="false">B8+C8+E8+F8+D8+G8+V8+AB8+AG8</f>
        <v>1398</v>
      </c>
    </row>
    <row r="9" customFormat="false" ht="20.1" hidden="false" customHeight="true" outlineLevel="0" collapsed="false">
      <c r="A9" s="20" t="s">
        <v>43</v>
      </c>
      <c r="B9" s="16" t="n">
        <f aca="false">ROUND((8819*12)/1000+284.4,0)</f>
        <v>390</v>
      </c>
      <c r="C9" s="21" t="n">
        <v>269</v>
      </c>
      <c r="D9" s="16" t="n">
        <f aca="false">ROUND(240*34.2/100,0)</f>
        <v>82</v>
      </c>
      <c r="E9" s="16" t="n">
        <f aca="false">ROUND(B9*34.2/100,0)</f>
        <v>133</v>
      </c>
      <c r="F9" s="16" t="n">
        <v>1266</v>
      </c>
      <c r="G9" s="17" t="n">
        <f aca="false">SUM(H9:U9)</f>
        <v>527</v>
      </c>
      <c r="H9" s="18" t="n">
        <v>200</v>
      </c>
      <c r="I9" s="18" t="n">
        <v>70</v>
      </c>
      <c r="J9" s="18"/>
      <c r="K9" s="18"/>
      <c r="L9" s="18" t="n">
        <v>9</v>
      </c>
      <c r="M9" s="18" t="n">
        <v>132</v>
      </c>
      <c r="N9" s="18"/>
      <c r="O9" s="18" t="n">
        <v>27</v>
      </c>
      <c r="P9" s="18" t="n">
        <v>12</v>
      </c>
      <c r="Q9" s="18"/>
      <c r="R9" s="18" t="n">
        <v>17</v>
      </c>
      <c r="S9" s="18" t="n">
        <v>36</v>
      </c>
      <c r="T9" s="18"/>
      <c r="U9" s="18" t="n">
        <v>24</v>
      </c>
      <c r="V9" s="16" t="n">
        <f aca="false">SUM(W9:AA9)</f>
        <v>107</v>
      </c>
      <c r="W9" s="18"/>
      <c r="X9" s="18"/>
      <c r="Y9" s="18"/>
      <c r="Z9" s="18"/>
      <c r="AA9" s="19" t="n">
        <v>107</v>
      </c>
      <c r="AB9" s="17" t="n">
        <f aca="false">SUM(AC9:AF9)</f>
        <v>1306</v>
      </c>
      <c r="AC9" s="18" t="n">
        <v>733</v>
      </c>
      <c r="AD9" s="18" t="n">
        <v>10</v>
      </c>
      <c r="AE9" s="18" t="n">
        <v>503</v>
      </c>
      <c r="AF9" s="18" t="n">
        <v>60</v>
      </c>
      <c r="AG9" s="17" t="n">
        <f aca="false">SUM(AH9)</f>
        <v>30</v>
      </c>
      <c r="AH9" s="18" t="n">
        <v>30</v>
      </c>
      <c r="AI9" s="17" t="n">
        <f aca="false">B9+C9+E9+F9+D9+G9+V9+AB9+AG9</f>
        <v>4110</v>
      </c>
    </row>
    <row r="10" customFormat="false" ht="20.1" hidden="false" customHeight="true" outlineLevel="0" collapsed="false">
      <c r="A10" s="15" t="s">
        <v>44</v>
      </c>
      <c r="B10" s="16" t="n">
        <f aca="false">ROUND((8819*12)/1000+236.4,0)</f>
        <v>342</v>
      </c>
      <c r="C10" s="16" t="n">
        <v>46</v>
      </c>
      <c r="D10" s="16" t="n">
        <f aca="false">ROUND(38*34.2/100,0)</f>
        <v>13</v>
      </c>
      <c r="E10" s="16" t="n">
        <f aca="false">ROUND(B10*34.2/100,0)</f>
        <v>117</v>
      </c>
      <c r="F10" s="16" t="n">
        <v>307</v>
      </c>
      <c r="G10" s="17" t="n">
        <f aca="false">SUM(H10:U10)</f>
        <v>315</v>
      </c>
      <c r="H10" s="18" t="n">
        <v>110</v>
      </c>
      <c r="I10" s="18" t="n">
        <v>16</v>
      </c>
      <c r="J10" s="18"/>
      <c r="K10" s="18"/>
      <c r="L10" s="18" t="n">
        <v>18</v>
      </c>
      <c r="M10" s="18" t="n">
        <v>24</v>
      </c>
      <c r="N10" s="18" t="n">
        <v>6</v>
      </c>
      <c r="O10" s="18" t="n">
        <v>6</v>
      </c>
      <c r="P10" s="18" t="n">
        <v>11</v>
      </c>
      <c r="Q10" s="18" t="n">
        <v>43</v>
      </c>
      <c r="R10" s="18" t="n">
        <v>58</v>
      </c>
      <c r="S10" s="18" t="n">
        <v>19</v>
      </c>
      <c r="T10" s="18"/>
      <c r="U10" s="18" t="n">
        <v>4</v>
      </c>
      <c r="V10" s="16" t="n">
        <f aca="false">SUM(W10:AA10)</f>
        <v>29</v>
      </c>
      <c r="W10" s="18"/>
      <c r="X10" s="18"/>
      <c r="Y10" s="18"/>
      <c r="Z10" s="18"/>
      <c r="AA10" s="19" t="n">
        <v>29</v>
      </c>
      <c r="AB10" s="17" t="n">
        <f aca="false">SUM(AC10:AF10)</f>
        <v>166</v>
      </c>
      <c r="AC10" s="18" t="n">
        <v>54</v>
      </c>
      <c r="AD10" s="18"/>
      <c r="AE10" s="18" t="n">
        <v>72</v>
      </c>
      <c r="AF10" s="18" t="n">
        <v>40</v>
      </c>
      <c r="AG10" s="17" t="n">
        <f aca="false">SUM(AH10)</f>
        <v>8</v>
      </c>
      <c r="AH10" s="18" t="n">
        <v>8</v>
      </c>
      <c r="AI10" s="17" t="n">
        <f aca="false">B10+C10+E10+F10+D10+G10+V10+AB10+AG10</f>
        <v>1343</v>
      </c>
    </row>
    <row r="11" customFormat="false" ht="20.1" hidden="false" customHeight="true" outlineLevel="0" collapsed="false">
      <c r="A11" s="15" t="s">
        <v>45</v>
      </c>
      <c r="B11" s="16" t="n">
        <f aca="false">ROUND((8819*12)/1000+252,0)</f>
        <v>358</v>
      </c>
      <c r="C11" s="16" t="n">
        <v>69</v>
      </c>
      <c r="D11" s="16" t="n">
        <f aca="false">ROUND(62*34.2/100,0)</f>
        <v>21</v>
      </c>
      <c r="E11" s="16" t="n">
        <f aca="false">ROUND(B11*34.2/100,0)+1</f>
        <v>123</v>
      </c>
      <c r="F11" s="16" t="n">
        <v>750</v>
      </c>
      <c r="G11" s="17" t="n">
        <f aca="false">SUM(H11:U11)</f>
        <v>700</v>
      </c>
      <c r="H11" s="18" t="n">
        <v>500</v>
      </c>
      <c r="I11" s="18" t="n">
        <v>15</v>
      </c>
      <c r="J11" s="18"/>
      <c r="K11" s="18" t="n">
        <v>38</v>
      </c>
      <c r="L11" s="18" t="n">
        <v>18</v>
      </c>
      <c r="M11" s="18" t="n">
        <v>27</v>
      </c>
      <c r="N11" s="18" t="n">
        <v>7</v>
      </c>
      <c r="O11" s="18" t="n">
        <v>8</v>
      </c>
      <c r="P11" s="18" t="n">
        <v>6</v>
      </c>
      <c r="Q11" s="18"/>
      <c r="R11" s="18" t="n">
        <v>38</v>
      </c>
      <c r="S11" s="18" t="n">
        <v>40</v>
      </c>
      <c r="T11" s="18" t="n">
        <v>2</v>
      </c>
      <c r="U11" s="18" t="n">
        <v>1</v>
      </c>
      <c r="V11" s="16" t="n">
        <f aca="false">SUM(W11:AA11)</f>
        <v>70</v>
      </c>
      <c r="W11" s="18"/>
      <c r="X11" s="18"/>
      <c r="Y11" s="18"/>
      <c r="Z11" s="18" t="n">
        <v>18</v>
      </c>
      <c r="AA11" s="19" t="n">
        <v>52</v>
      </c>
      <c r="AB11" s="17" t="n">
        <f aca="false">SUM(AC11:AF11)</f>
        <v>157</v>
      </c>
      <c r="AC11" s="18" t="n">
        <v>152</v>
      </c>
      <c r="AD11" s="18" t="n">
        <v>2</v>
      </c>
      <c r="AE11" s="18"/>
      <c r="AF11" s="18" t="n">
        <v>3</v>
      </c>
      <c r="AG11" s="17" t="n">
        <f aca="false">SUM(AH11)</f>
        <v>8</v>
      </c>
      <c r="AH11" s="18" t="n">
        <v>8</v>
      </c>
      <c r="AI11" s="17" t="n">
        <f aca="false">B11+C11+E11+F11+D11+G11+V11+AB11+AG11</f>
        <v>2256</v>
      </c>
    </row>
    <row r="12" customFormat="false" ht="20.1" hidden="false" customHeight="true" outlineLevel="0" collapsed="false">
      <c r="A12" s="15" t="s">
        <v>46</v>
      </c>
      <c r="B12" s="16" t="n">
        <f aca="false">ROUND((8819*12)/1000+225.6,0)</f>
        <v>331</v>
      </c>
      <c r="C12" s="16" t="n">
        <v>77</v>
      </c>
      <c r="D12" s="16" t="n">
        <f aca="false">ROUND(70*34.2/100,0)</f>
        <v>24</v>
      </c>
      <c r="E12" s="16" t="n">
        <f aca="false">ROUND(B12*34.2/100,0)</f>
        <v>113</v>
      </c>
      <c r="F12" s="16"/>
      <c r="G12" s="17" t="n">
        <f aca="false">SUM(H12:U12)</f>
        <v>224</v>
      </c>
      <c r="H12" s="18" t="n">
        <v>200</v>
      </c>
      <c r="I12" s="18"/>
      <c r="J12" s="18"/>
      <c r="K12" s="18"/>
      <c r="L12" s="18"/>
      <c r="M12" s="18" t="n">
        <v>15</v>
      </c>
      <c r="N12" s="18"/>
      <c r="O12" s="18" t="n">
        <v>5</v>
      </c>
      <c r="P12" s="18"/>
      <c r="Q12" s="18"/>
      <c r="R12" s="18"/>
      <c r="S12" s="18"/>
      <c r="T12" s="18" t="n">
        <v>4</v>
      </c>
      <c r="U12" s="18"/>
      <c r="V12" s="16" t="n">
        <f aca="false">SUM(W12:AA12)</f>
        <v>77</v>
      </c>
      <c r="W12" s="18" t="n">
        <v>77</v>
      </c>
      <c r="X12" s="18"/>
      <c r="Y12" s="18"/>
      <c r="Z12" s="18"/>
      <c r="AA12" s="19"/>
      <c r="AB12" s="17" t="n">
        <f aca="false">SUM(AC12:AF12)</f>
        <v>4</v>
      </c>
      <c r="AC12" s="18" t="n">
        <v>1</v>
      </c>
      <c r="AD12" s="18"/>
      <c r="AE12" s="18"/>
      <c r="AF12" s="18" t="n">
        <v>3</v>
      </c>
      <c r="AG12" s="17" t="n">
        <f aca="false">SUM(AH12)</f>
        <v>8</v>
      </c>
      <c r="AH12" s="18" t="n">
        <v>8</v>
      </c>
      <c r="AI12" s="17" t="n">
        <f aca="false">B12+C12+E12+F12+D12+G12+V12+AB12+AG12</f>
        <v>858</v>
      </c>
    </row>
    <row r="13" customFormat="false" ht="20.1" hidden="false" customHeight="true" outlineLevel="0" collapsed="false">
      <c r="A13" s="15" t="s">
        <v>47</v>
      </c>
      <c r="B13" s="16" t="n">
        <f aca="false">ROUND((8819*12)/1000+262.8,0)</f>
        <v>369</v>
      </c>
      <c r="C13" s="16" t="n">
        <v>110</v>
      </c>
      <c r="D13" s="16" t="n">
        <f aca="false">ROUND(96*34.2/100,0)</f>
        <v>33</v>
      </c>
      <c r="E13" s="16" t="n">
        <f aca="false">ROUND(B13*34.2/100,0)+1</f>
        <v>127</v>
      </c>
      <c r="F13" s="16"/>
      <c r="G13" s="17" t="n">
        <f aca="false">SUM(H13:U13)</f>
        <v>20</v>
      </c>
      <c r="H13" s="18" t="n">
        <v>20</v>
      </c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6" t="n">
        <f aca="false">SUM(W13:AA13)</f>
        <v>10</v>
      </c>
      <c r="W13" s="18"/>
      <c r="X13" s="18"/>
      <c r="Y13" s="18" t="n">
        <v>10</v>
      </c>
      <c r="Z13" s="18"/>
      <c r="AA13" s="19"/>
      <c r="AB13" s="17" t="n">
        <f aca="false">SUM(AC13:AF13)</f>
        <v>13</v>
      </c>
      <c r="AC13" s="18" t="n">
        <v>9</v>
      </c>
      <c r="AD13" s="18" t="n">
        <v>1</v>
      </c>
      <c r="AE13" s="18"/>
      <c r="AF13" s="18" t="n">
        <v>3</v>
      </c>
      <c r="AG13" s="17" t="n">
        <f aca="false">SUM(AH13)</f>
        <v>5</v>
      </c>
      <c r="AH13" s="18" t="n">
        <v>5</v>
      </c>
      <c r="AI13" s="17" t="n">
        <f aca="false">B13+C13+E13+F13+D13+G13+V13+AB13+AG13</f>
        <v>687</v>
      </c>
    </row>
    <row r="14" customFormat="false" ht="20.1" hidden="false" customHeight="true" outlineLevel="0" collapsed="false">
      <c r="A14" s="20" t="s">
        <v>48</v>
      </c>
      <c r="B14" s="16" t="n">
        <f aca="false">ROUND((8819*12)/1000+262.8,0)</f>
        <v>369</v>
      </c>
      <c r="C14" s="21" t="n">
        <v>96</v>
      </c>
      <c r="D14" s="16" t="n">
        <f aca="false">ROUND(89*34.2/100,0)</f>
        <v>30</v>
      </c>
      <c r="E14" s="16" t="n">
        <f aca="false">ROUND(B14*34.2/100,0)+1</f>
        <v>127</v>
      </c>
      <c r="F14" s="16"/>
      <c r="G14" s="17" t="n">
        <f aca="false">SUM(H14:U14)</f>
        <v>108</v>
      </c>
      <c r="H14" s="18" t="n">
        <v>90</v>
      </c>
      <c r="I14" s="18"/>
      <c r="J14" s="18"/>
      <c r="K14" s="18"/>
      <c r="L14" s="18"/>
      <c r="M14" s="18" t="n">
        <v>10</v>
      </c>
      <c r="N14" s="18"/>
      <c r="O14" s="18" t="n">
        <v>3</v>
      </c>
      <c r="P14" s="18" t="n">
        <v>5</v>
      </c>
      <c r="Q14" s="18"/>
      <c r="R14" s="18"/>
      <c r="S14" s="18"/>
      <c r="T14" s="18"/>
      <c r="U14" s="18"/>
      <c r="V14" s="16" t="n">
        <f aca="false">SUM(W14:AA14)</f>
        <v>54</v>
      </c>
      <c r="W14" s="18"/>
      <c r="X14" s="18"/>
      <c r="Y14" s="18"/>
      <c r="Z14" s="18"/>
      <c r="AA14" s="19" t="n">
        <v>54</v>
      </c>
      <c r="AB14" s="17" t="n">
        <f aca="false">SUM(AC14:AF14)</f>
        <v>30</v>
      </c>
      <c r="AC14" s="18" t="n">
        <v>25</v>
      </c>
      <c r="AD14" s="18"/>
      <c r="AE14" s="18"/>
      <c r="AF14" s="18" t="n">
        <v>5</v>
      </c>
      <c r="AG14" s="17" t="n">
        <f aca="false">SUM(AH14)</f>
        <v>10</v>
      </c>
      <c r="AH14" s="18" t="n">
        <v>10</v>
      </c>
      <c r="AI14" s="17" t="n">
        <f aca="false">B14+C14+E14+F14+D14+G14+V14+AB14+AG14</f>
        <v>824</v>
      </c>
    </row>
    <row r="15" customFormat="false" ht="20.1" hidden="false" customHeight="true" outlineLevel="0" collapsed="false">
      <c r="A15" s="15" t="s">
        <v>49</v>
      </c>
      <c r="B15" s="16" t="n">
        <f aca="false">ROUND((8819*12)/1000+231.6,0)</f>
        <v>337</v>
      </c>
      <c r="C15" s="16" t="n">
        <v>27</v>
      </c>
      <c r="D15" s="16" t="n">
        <f aca="false">ROUND(24*34.2/100,0)</f>
        <v>8</v>
      </c>
      <c r="E15" s="16" t="n">
        <f aca="false">ROUND(B15*34.2/100,0)</f>
        <v>115</v>
      </c>
      <c r="F15" s="16" t="n">
        <v>126</v>
      </c>
      <c r="G15" s="17" t="n">
        <f aca="false">SUM(H15:U15)</f>
        <v>246</v>
      </c>
      <c r="H15" s="18" t="n">
        <v>150</v>
      </c>
      <c r="I15" s="18"/>
      <c r="J15" s="18"/>
      <c r="K15" s="18"/>
      <c r="L15" s="18" t="n">
        <v>9</v>
      </c>
      <c r="M15" s="18" t="n">
        <v>12</v>
      </c>
      <c r="N15" s="18"/>
      <c r="O15" s="18"/>
      <c r="P15" s="18" t="n">
        <v>7</v>
      </c>
      <c r="Q15" s="18"/>
      <c r="R15" s="18" t="n">
        <v>66</v>
      </c>
      <c r="S15" s="18"/>
      <c r="T15" s="18" t="n">
        <v>2</v>
      </c>
      <c r="U15" s="18"/>
      <c r="V15" s="16" t="n">
        <f aca="false">SUM(W15:AA15)</f>
        <v>0</v>
      </c>
      <c r="W15" s="18"/>
      <c r="X15" s="18"/>
      <c r="Y15" s="18"/>
      <c r="Z15" s="18"/>
      <c r="AA15" s="19"/>
      <c r="AB15" s="17" t="n">
        <f aca="false">SUM(AC15:AF15)</f>
        <v>56</v>
      </c>
      <c r="AC15" s="18" t="n">
        <v>53</v>
      </c>
      <c r="AD15" s="18"/>
      <c r="AE15" s="18"/>
      <c r="AF15" s="18" t="n">
        <v>3</v>
      </c>
      <c r="AG15" s="17" t="n">
        <f aca="false">SUM(AH15)</f>
        <v>8</v>
      </c>
      <c r="AH15" s="18" t="n">
        <v>8</v>
      </c>
      <c r="AI15" s="17" t="n">
        <f aca="false">B15+C15+E15+F15+D15+G15+V15+AB15+AG15</f>
        <v>923</v>
      </c>
    </row>
    <row r="16" customFormat="false" ht="20.1" hidden="false" customHeight="true" outlineLevel="0" collapsed="false">
      <c r="A16" s="15" t="s">
        <v>50</v>
      </c>
      <c r="B16" s="16" t="n">
        <f aca="false">ROUND((8819*12)/1000+258,0)</f>
        <v>364</v>
      </c>
      <c r="C16" s="16" t="n">
        <v>26</v>
      </c>
      <c r="D16" s="16" t="n">
        <f aca="false">ROUND(24*34.2/100,0)</f>
        <v>8</v>
      </c>
      <c r="E16" s="16" t="n">
        <f aca="false">ROUND(B16*34.2/100,0)</f>
        <v>124</v>
      </c>
      <c r="F16" s="16" t="n">
        <v>460</v>
      </c>
      <c r="G16" s="17" t="n">
        <f aca="false">SUM(H16:U16)</f>
        <v>452</v>
      </c>
      <c r="H16" s="18" t="n">
        <v>250</v>
      </c>
      <c r="I16" s="18"/>
      <c r="J16" s="18" t="n">
        <v>80</v>
      </c>
      <c r="K16" s="18"/>
      <c r="L16" s="18" t="n">
        <v>18</v>
      </c>
      <c r="M16" s="18" t="n">
        <v>18</v>
      </c>
      <c r="N16" s="18" t="n">
        <v>8</v>
      </c>
      <c r="O16" s="18" t="n">
        <v>7</v>
      </c>
      <c r="P16" s="18" t="n">
        <v>7</v>
      </c>
      <c r="Q16" s="18" t="n">
        <v>48</v>
      </c>
      <c r="R16" s="18"/>
      <c r="S16" s="18" t="n">
        <v>14</v>
      </c>
      <c r="T16" s="18" t="n">
        <v>2</v>
      </c>
      <c r="U16" s="18"/>
      <c r="V16" s="16" t="n">
        <f aca="false">SUM(W16:AA16)</f>
        <v>30</v>
      </c>
      <c r="W16" s="18"/>
      <c r="X16" s="18"/>
      <c r="Y16" s="18"/>
      <c r="Z16" s="18"/>
      <c r="AA16" s="19" t="n">
        <v>30</v>
      </c>
      <c r="AB16" s="17" t="n">
        <f aca="false">SUM(AC16:AF16)</f>
        <v>38</v>
      </c>
      <c r="AC16" s="18" t="n">
        <v>33</v>
      </c>
      <c r="AD16" s="18"/>
      <c r="AE16" s="18"/>
      <c r="AF16" s="18" t="n">
        <v>5</v>
      </c>
      <c r="AG16" s="17" t="n">
        <f aca="false">SUM(AH16)</f>
        <v>8</v>
      </c>
      <c r="AH16" s="18" t="n">
        <v>8</v>
      </c>
      <c r="AI16" s="17" t="n">
        <f aca="false">B16+C16+E16+F16+D16+G16+V16+AB16+AG16</f>
        <v>1510</v>
      </c>
    </row>
    <row r="17" customFormat="false" ht="20.1" hidden="false" customHeight="true" outlineLevel="0" collapsed="false">
      <c r="A17" s="15" t="s">
        <v>51</v>
      </c>
      <c r="B17" s="16" t="n">
        <f aca="false">ROUND((8819*12)/1000+236.4,0)</f>
        <v>342</v>
      </c>
      <c r="C17" s="16" t="n">
        <v>19</v>
      </c>
      <c r="D17" s="16" t="n">
        <f aca="false">ROUND(19*34.2/100,0)</f>
        <v>6</v>
      </c>
      <c r="E17" s="16" t="n">
        <f aca="false">ROUND(B17*34.2/100,0)</f>
        <v>117</v>
      </c>
      <c r="F17" s="16" t="n">
        <v>370</v>
      </c>
      <c r="G17" s="17" t="n">
        <f aca="false">SUM(H17:U17)</f>
        <v>398</v>
      </c>
      <c r="H17" s="18" t="n">
        <v>200</v>
      </c>
      <c r="I17" s="18" t="n">
        <v>7</v>
      </c>
      <c r="J17" s="18" t="n">
        <v>60</v>
      </c>
      <c r="K17" s="18"/>
      <c r="L17" s="18" t="n">
        <v>8</v>
      </c>
      <c r="M17" s="18" t="n">
        <v>6</v>
      </c>
      <c r="N17" s="18"/>
      <c r="O17" s="18" t="n">
        <v>3</v>
      </c>
      <c r="P17" s="18" t="n">
        <v>8</v>
      </c>
      <c r="Q17" s="18" t="n">
        <v>84</v>
      </c>
      <c r="R17" s="18" t="n">
        <v>10</v>
      </c>
      <c r="S17" s="18" t="n">
        <v>10</v>
      </c>
      <c r="T17" s="18"/>
      <c r="U17" s="18" t="n">
        <v>2</v>
      </c>
      <c r="V17" s="16" t="n">
        <f aca="false">SUM(W17:AA17)</f>
        <v>38</v>
      </c>
      <c r="W17" s="18"/>
      <c r="X17" s="18" t="n">
        <v>2</v>
      </c>
      <c r="Y17" s="18"/>
      <c r="Z17" s="18"/>
      <c r="AA17" s="19" t="n">
        <v>36</v>
      </c>
      <c r="AB17" s="17" t="n">
        <f aca="false">SUM(AC17:AF17)</f>
        <v>132</v>
      </c>
      <c r="AC17" s="18" t="n">
        <v>120</v>
      </c>
      <c r="AD17" s="18"/>
      <c r="AE17" s="18"/>
      <c r="AF17" s="18" t="n">
        <v>12</v>
      </c>
      <c r="AG17" s="17" t="n">
        <f aca="false">SUM(AH17)</f>
        <v>10</v>
      </c>
      <c r="AH17" s="18" t="n">
        <v>10</v>
      </c>
      <c r="AI17" s="17" t="n">
        <f aca="false">B17+C17+E17+F17+D17+G17+V17+AB17+AG17</f>
        <v>1432</v>
      </c>
    </row>
    <row r="18" customFormat="false" ht="20.1" hidden="false" customHeight="true" outlineLevel="0" collapsed="false">
      <c r="A18" s="15" t="s">
        <v>52</v>
      </c>
      <c r="B18" s="16" t="n">
        <f aca="false">ROUND((8819*12)/1000+284.4,0)</f>
        <v>390</v>
      </c>
      <c r="C18" s="16" t="n">
        <v>42</v>
      </c>
      <c r="D18" s="16" t="n">
        <f aca="false">ROUND(31*34.2/100,0)</f>
        <v>11</v>
      </c>
      <c r="E18" s="16" t="n">
        <f aca="false">ROUND(B18*34.2/100,0)</f>
        <v>133</v>
      </c>
      <c r="F18" s="16" t="n">
        <v>751</v>
      </c>
      <c r="G18" s="17" t="n">
        <f aca="false">SUM(H18:U18)</f>
        <v>479</v>
      </c>
      <c r="H18" s="18" t="n">
        <v>120</v>
      </c>
      <c r="I18" s="18"/>
      <c r="J18" s="18" t="n">
        <v>60</v>
      </c>
      <c r="K18" s="18"/>
      <c r="L18" s="18" t="n">
        <v>18</v>
      </c>
      <c r="M18" s="18" t="n">
        <v>10</v>
      </c>
      <c r="N18" s="18" t="n">
        <v>14</v>
      </c>
      <c r="O18" s="18" t="n">
        <v>7</v>
      </c>
      <c r="P18" s="18" t="n">
        <v>18</v>
      </c>
      <c r="Q18" s="18" t="n">
        <v>230</v>
      </c>
      <c r="R18" s="18"/>
      <c r="S18" s="18"/>
      <c r="T18" s="18" t="n">
        <v>2</v>
      </c>
      <c r="U18" s="18"/>
      <c r="V18" s="16" t="n">
        <f aca="false">SUM(W18:AA18)</f>
        <v>97</v>
      </c>
      <c r="W18" s="18"/>
      <c r="X18" s="18"/>
      <c r="Y18" s="18"/>
      <c r="Z18" s="18"/>
      <c r="AA18" s="19" t="n">
        <v>97</v>
      </c>
      <c r="AB18" s="17" t="n">
        <f aca="false">SUM(AC18:AF18)</f>
        <v>48</v>
      </c>
      <c r="AC18" s="18" t="n">
        <v>43</v>
      </c>
      <c r="AD18" s="18"/>
      <c r="AE18" s="18"/>
      <c r="AF18" s="18" t="n">
        <v>5</v>
      </c>
      <c r="AG18" s="17" t="n">
        <f aca="false">SUM(AH18)</f>
        <v>7</v>
      </c>
      <c r="AH18" s="18" t="n">
        <v>7</v>
      </c>
      <c r="AI18" s="17" t="n">
        <f aca="false">B18+C18+E18+F18+D18+G18+V18+AB18+AG18</f>
        <v>1958</v>
      </c>
    </row>
    <row r="19" customFormat="false" ht="20.1" hidden="false" customHeight="true" outlineLevel="0" collapsed="false">
      <c r="A19" s="15" t="s">
        <v>53</v>
      </c>
      <c r="B19" s="16" t="n">
        <f aca="false">ROUND((8819*12)/1000+236.4,0)</f>
        <v>342</v>
      </c>
      <c r="C19" s="16" t="n">
        <v>50</v>
      </c>
      <c r="D19" s="16" t="n">
        <f aca="false">ROUND(46*34.2/100,0)</f>
        <v>16</v>
      </c>
      <c r="E19" s="16" t="n">
        <f aca="false">ROUND(B19*34.2/100,0)</f>
        <v>117</v>
      </c>
      <c r="F19" s="16" t="n">
        <v>2771</v>
      </c>
      <c r="G19" s="17" t="n">
        <f aca="false">SUM(H19:U19)</f>
        <v>876</v>
      </c>
      <c r="H19" s="18" t="n">
        <v>500</v>
      </c>
      <c r="I19" s="18" t="n">
        <v>44</v>
      </c>
      <c r="J19" s="18" t="n">
        <v>48</v>
      </c>
      <c r="K19" s="18" t="n">
        <v>110</v>
      </c>
      <c r="L19" s="18" t="n">
        <v>12</v>
      </c>
      <c r="M19" s="18" t="n">
        <v>24</v>
      </c>
      <c r="N19" s="18" t="n">
        <v>23</v>
      </c>
      <c r="O19" s="18" t="n">
        <v>6</v>
      </c>
      <c r="P19" s="18" t="n">
        <v>12</v>
      </c>
      <c r="Q19" s="18" t="n">
        <v>66</v>
      </c>
      <c r="R19" s="18"/>
      <c r="S19" s="18" t="n">
        <v>24</v>
      </c>
      <c r="T19" s="18" t="n">
        <v>5</v>
      </c>
      <c r="U19" s="18" t="n">
        <v>2</v>
      </c>
      <c r="V19" s="16" t="n">
        <f aca="false">SUM(W19:AA19)</f>
        <v>0</v>
      </c>
      <c r="W19" s="18"/>
      <c r="X19" s="18"/>
      <c r="Y19" s="18"/>
      <c r="Z19" s="18"/>
      <c r="AA19" s="19"/>
      <c r="AB19" s="17" t="n">
        <f aca="false">SUM(AC19:AF19)</f>
        <v>231</v>
      </c>
      <c r="AC19" s="18" t="n">
        <v>6</v>
      </c>
      <c r="AD19" s="18" t="n">
        <v>1</v>
      </c>
      <c r="AE19" s="18" t="n">
        <v>214</v>
      </c>
      <c r="AF19" s="18" t="n">
        <v>10</v>
      </c>
      <c r="AG19" s="17" t="n">
        <f aca="false">SUM(AH19)</f>
        <v>8</v>
      </c>
      <c r="AH19" s="18" t="n">
        <v>8</v>
      </c>
      <c r="AI19" s="17" t="n">
        <f aca="false">B19+C19+E19+F19+D19+G19+V19+AB19+AG19</f>
        <v>4411</v>
      </c>
    </row>
    <row r="20" customFormat="false" ht="20.1" hidden="false" customHeight="true" outlineLevel="0" collapsed="false">
      <c r="A20" s="20" t="s">
        <v>54</v>
      </c>
      <c r="B20" s="16" t="n">
        <f aca="false">ROUND((8819*12)/1000+262.8,0)</f>
        <v>369</v>
      </c>
      <c r="C20" s="21" t="n">
        <v>84</v>
      </c>
      <c r="D20" s="16" t="n">
        <f aca="false">ROUND(70*34.2/100,0)</f>
        <v>24</v>
      </c>
      <c r="E20" s="16" t="n">
        <f aca="false">ROUND(B20*34.2/100,0)+1</f>
        <v>127</v>
      </c>
      <c r="F20" s="16" t="n">
        <v>3331</v>
      </c>
      <c r="G20" s="17" t="n">
        <f aca="false">SUM(H20:U20)</f>
        <v>3069</v>
      </c>
      <c r="H20" s="18" t="n">
        <v>2600</v>
      </c>
      <c r="I20" s="18"/>
      <c r="J20" s="18"/>
      <c r="K20" s="18"/>
      <c r="L20" s="18" t="n">
        <v>17</v>
      </c>
      <c r="M20" s="18" t="n">
        <v>155</v>
      </c>
      <c r="N20" s="18"/>
      <c r="O20" s="18" t="n">
        <v>9</v>
      </c>
      <c r="P20" s="18" t="n">
        <v>13</v>
      </c>
      <c r="Q20" s="18" t="n">
        <v>251</v>
      </c>
      <c r="R20" s="18" t="n">
        <v>12</v>
      </c>
      <c r="S20" s="18" t="n">
        <v>12</v>
      </c>
      <c r="T20" s="18"/>
      <c r="U20" s="18"/>
      <c r="V20" s="16" t="n">
        <f aca="false">SUM(W20:AA20)</f>
        <v>396</v>
      </c>
      <c r="W20" s="18" t="n">
        <v>360</v>
      </c>
      <c r="X20" s="18"/>
      <c r="Y20" s="18"/>
      <c r="Z20" s="18"/>
      <c r="AA20" s="19" t="n">
        <v>36</v>
      </c>
      <c r="AB20" s="17" t="n">
        <f aca="false">SUM(AC20:AF20)</f>
        <v>275</v>
      </c>
      <c r="AC20" s="18" t="n">
        <v>72</v>
      </c>
      <c r="AD20" s="18"/>
      <c r="AE20" s="18" t="n">
        <v>197</v>
      </c>
      <c r="AF20" s="18" t="n">
        <v>6</v>
      </c>
      <c r="AG20" s="17" t="n">
        <f aca="false">SUM(AH20)</f>
        <v>12</v>
      </c>
      <c r="AH20" s="18" t="n">
        <v>12</v>
      </c>
      <c r="AI20" s="17" t="n">
        <f aca="false">B20+C20+E20+F20+D20+G20+V20+AB20+AG20</f>
        <v>7687</v>
      </c>
    </row>
    <row r="21" customFormat="false" ht="20.1" hidden="false" customHeight="true" outlineLevel="0" collapsed="false">
      <c r="A21" s="20" t="s">
        <v>55</v>
      </c>
      <c r="B21" s="16" t="n">
        <f aca="false">ROUND((8819*12)/1000+252,0)</f>
        <v>358</v>
      </c>
      <c r="C21" s="21" t="n">
        <v>59</v>
      </c>
      <c r="D21" s="16" t="n">
        <f aca="false">ROUND(53*34.2/100,0)</f>
        <v>18</v>
      </c>
      <c r="E21" s="16" t="n">
        <f aca="false">ROUND(B21*34.2/100,0)+1</f>
        <v>123</v>
      </c>
      <c r="F21" s="16" t="n">
        <v>2579</v>
      </c>
      <c r="G21" s="17" t="n">
        <f aca="false">SUM(H21:U21)</f>
        <v>522</v>
      </c>
      <c r="H21" s="18" t="n">
        <v>22</v>
      </c>
      <c r="I21" s="18" t="n">
        <v>158</v>
      </c>
      <c r="J21" s="18" t="n">
        <v>130</v>
      </c>
      <c r="K21" s="18"/>
      <c r="L21" s="18" t="n">
        <v>9</v>
      </c>
      <c r="M21" s="18" t="n">
        <v>72</v>
      </c>
      <c r="N21" s="18"/>
      <c r="O21" s="18" t="n">
        <v>14</v>
      </c>
      <c r="P21" s="18" t="n">
        <v>22</v>
      </c>
      <c r="Q21" s="18"/>
      <c r="R21" s="18" t="n">
        <v>16</v>
      </c>
      <c r="S21" s="18" t="n">
        <v>70</v>
      </c>
      <c r="T21" s="18" t="n">
        <v>4</v>
      </c>
      <c r="U21" s="18" t="n">
        <v>5</v>
      </c>
      <c r="V21" s="16" t="n">
        <f aca="false">SUM(W21:AA21)</f>
        <v>150</v>
      </c>
      <c r="W21" s="18" t="n">
        <v>100</v>
      </c>
      <c r="X21" s="18"/>
      <c r="Y21" s="18"/>
      <c r="Z21" s="18"/>
      <c r="AA21" s="19" t="n">
        <v>50</v>
      </c>
      <c r="AB21" s="17" t="n">
        <f aca="false">SUM(AC21:AF21)</f>
        <v>3490</v>
      </c>
      <c r="AC21" s="18" t="n">
        <v>3483</v>
      </c>
      <c r="AD21" s="18" t="n">
        <v>4</v>
      </c>
      <c r="AE21" s="18"/>
      <c r="AF21" s="18" t="n">
        <v>3</v>
      </c>
      <c r="AG21" s="17" t="n">
        <f aca="false">SUM(AH21)</f>
        <v>10</v>
      </c>
      <c r="AH21" s="18" t="n">
        <v>10</v>
      </c>
      <c r="AI21" s="17" t="n">
        <f aca="false">B21+C21+E21+F21+D21+G21+V21+AB21+AG21</f>
        <v>7309</v>
      </c>
    </row>
    <row r="22" s="2" customFormat="true" ht="20.1" hidden="false" customHeight="true" outlineLevel="0" collapsed="false">
      <c r="A22" s="22" t="s">
        <v>56</v>
      </c>
      <c r="B22" s="21" t="n">
        <f aca="false">SUM(B6:B21)</f>
        <v>5746</v>
      </c>
      <c r="C22" s="21" t="n">
        <f aca="false">SUM(C6:C21)</f>
        <v>1472</v>
      </c>
      <c r="D22" s="21" t="n">
        <f aca="false">SUM(D6:D21)</f>
        <v>447</v>
      </c>
      <c r="E22" s="21" t="n">
        <f aca="false">SUM(E6:E21)</f>
        <v>1966</v>
      </c>
      <c r="F22" s="21" t="n">
        <f aca="false">SUM(F6:F21)</f>
        <v>15539</v>
      </c>
      <c r="G22" s="21" t="n">
        <f aca="false">SUM(G6:G21)</f>
        <v>9865</v>
      </c>
      <c r="H22" s="21" t="n">
        <f aca="false">SUM(H6:H21)</f>
        <v>6012</v>
      </c>
      <c r="I22" s="17" t="n">
        <f aca="false">SUM(I6:I21)</f>
        <v>491</v>
      </c>
      <c r="J22" s="21" t="n">
        <f aca="false">SUM(J6:J21)</f>
        <v>452</v>
      </c>
      <c r="K22" s="21" t="n">
        <f aca="false">SUM(K6:K21)</f>
        <v>274</v>
      </c>
      <c r="L22" s="21" t="n">
        <f aca="false">SUM(L6:L21)</f>
        <v>172</v>
      </c>
      <c r="M22" s="21" t="n">
        <f aca="false">SUM(M6:M21)</f>
        <v>574</v>
      </c>
      <c r="N22" s="21" t="n">
        <f aca="false">SUM(N6:N21)</f>
        <v>127</v>
      </c>
      <c r="O22" s="21" t="n">
        <f aca="false">SUM(O6:O21)</f>
        <v>120</v>
      </c>
      <c r="P22" s="21" t="n">
        <f aca="false">SUM(P6:P21)</f>
        <v>193</v>
      </c>
      <c r="Q22" s="21" t="n">
        <f aca="false">SUM(Q6:Q21)</f>
        <v>815</v>
      </c>
      <c r="R22" s="21" t="n">
        <f aca="false">SUM(R6:R21)</f>
        <v>297</v>
      </c>
      <c r="S22" s="21" t="n">
        <f aca="false">SUM(S6:S21)</f>
        <v>264</v>
      </c>
      <c r="T22" s="21" t="n">
        <f aca="false">SUM(T6:T21)</f>
        <v>24</v>
      </c>
      <c r="U22" s="21" t="n">
        <f aca="false">SUM(U6:U21)</f>
        <v>50</v>
      </c>
      <c r="V22" s="21" t="n">
        <f aca="false">SUM(V6:V21)</f>
        <v>1396</v>
      </c>
      <c r="W22" s="17" t="n">
        <f aca="false">SUM(W6:W21)</f>
        <v>683</v>
      </c>
      <c r="X22" s="17" t="n">
        <f aca="false">SUM(X6:X21)</f>
        <v>2</v>
      </c>
      <c r="Y22" s="17" t="n">
        <f aca="false">SUM(Y6:Y21)</f>
        <v>10</v>
      </c>
      <c r="Z22" s="17" t="n">
        <f aca="false">SUM(Z6:Z21)</f>
        <v>98</v>
      </c>
      <c r="AA22" s="23" t="n">
        <f aca="false">SUM(AA6:AA21)</f>
        <v>603</v>
      </c>
      <c r="AB22" s="17" t="n">
        <f aca="false">SUM(AB6:AB21)</f>
        <v>6962</v>
      </c>
      <c r="AC22" s="17" t="n">
        <f aca="false">SUM(AC6:AC21)</f>
        <v>5586</v>
      </c>
      <c r="AD22" s="17" t="n">
        <f aca="false">SUM(AD6:AD21)</f>
        <v>21</v>
      </c>
      <c r="AE22" s="17" t="n">
        <f aca="false">SUM(AE6:AE21)</f>
        <v>1045</v>
      </c>
      <c r="AF22" s="17" t="n">
        <f aca="false">SUM(AF6:AF21)</f>
        <v>310</v>
      </c>
      <c r="AG22" s="17" t="n">
        <f aca="false">SUM(AH22)</f>
        <v>172</v>
      </c>
      <c r="AH22" s="17" t="n">
        <f aca="false">SUM(AH6:AH21)</f>
        <v>172</v>
      </c>
      <c r="AI22" s="17" t="n">
        <f aca="false">SUM(AI6:AI21)</f>
        <v>43565</v>
      </c>
    </row>
    <row r="24" customFormat="false" ht="12.75" hidden="false" customHeight="false" outlineLevel="0" collapsed="false">
      <c r="A24" s="24"/>
      <c r="B24" s="25"/>
      <c r="C24" s="3"/>
    </row>
    <row r="26" customFormat="false" ht="12.75" hidden="false" customHeight="false" outlineLevel="0" collapsed="false">
      <c r="J26" s="1" t="n">
        <v>36</v>
      </c>
      <c r="U26" s="1" t="n">
        <v>37</v>
      </c>
      <c r="AF26" s="1" t="n">
        <v>38</v>
      </c>
      <c r="AR26" s="1" t="n">
        <v>39</v>
      </c>
    </row>
  </sheetData>
  <mergeCells count="16">
    <mergeCell ref="I1:J1"/>
    <mergeCell ref="B2:J2"/>
    <mergeCell ref="A4:A5"/>
    <mergeCell ref="B4:B5"/>
    <mergeCell ref="C4:C5"/>
    <mergeCell ref="D4:D5"/>
    <mergeCell ref="E4:E5"/>
    <mergeCell ref="F4:F5"/>
    <mergeCell ref="G4:G5"/>
    <mergeCell ref="H4:U4"/>
    <mergeCell ref="V4:V5"/>
    <mergeCell ref="W4:AA4"/>
    <mergeCell ref="AB4:AB5"/>
    <mergeCell ref="AC4:AF4"/>
    <mergeCell ref="AG4:AG5"/>
    <mergeCell ref="AI4:AI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09:52:29Z</dcterms:created>
  <dc:creator>Пользователь</dc:creator>
  <dc:description/>
  <dc:language>en-US</dc:language>
  <cp:lastModifiedBy>1</cp:lastModifiedBy>
  <cp:lastPrinted>2011-04-25T12:23:48Z</cp:lastPrinted>
  <dcterms:modified xsi:type="dcterms:W3CDTF">2011-04-25T12:23:57Z</dcterms:modified>
  <cp:revision>0</cp:revision>
  <dc:subject/>
  <dc:title/>
</cp:coreProperties>
</file>