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финансир" sheetId="1" state="visible" r:id="rId2"/>
    <sheet name="свод" sheetId="2" state="visible" r:id="rId3"/>
    <sheet name="свод по статьям в утверж бюдж" sheetId="3" state="visible" r:id="rId4"/>
    <sheet name="Лист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'расчет финанси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Таблица №11</t>
  </si>
  <si>
    <t xml:space="preserve">Расчет объема финансирования учрежденийв на 2011 год (норматив+не включенные в норматив расходы)</t>
  </si>
  <si>
    <t xml:space="preserve">Наименование учреждения</t>
  </si>
  <si>
    <t xml:space="preserve">Nф б/о (рублей)</t>
  </si>
  <si>
    <t xml:space="preserve">Ко б/о</t>
  </si>
  <si>
    <t xml:space="preserve">S1</t>
  </si>
  <si>
    <t xml:space="preserve">Коi (театр/и)</t>
  </si>
  <si>
    <t xml:space="preserve">S2i (театр/и)</t>
  </si>
  <si>
    <t xml:space="preserve">Коi (хореог/и)</t>
  </si>
  <si>
    <t xml:space="preserve">S2i (хореог/и)</t>
  </si>
  <si>
    <t xml:space="preserve">Коi (эстет/о)</t>
  </si>
  <si>
    <t xml:space="preserve">S2i (эстет/о)</t>
  </si>
  <si>
    <t xml:space="preserve">Коi (изоб/и)</t>
  </si>
  <si>
    <t xml:space="preserve">S2i (изоб/и)</t>
  </si>
  <si>
    <t xml:space="preserve">S3</t>
  </si>
  <si>
    <t xml:space="preserve">S4</t>
  </si>
  <si>
    <t xml:space="preserve">V фин.норм с коэф. (тыс.руб.)</t>
  </si>
  <si>
    <t xml:space="preserve">V фин.не вкл. в норм.с коэф. (тыс.руб.)</t>
  </si>
  <si>
    <t xml:space="preserve">Vфин. общий (тыс.руб.)</t>
  </si>
  <si>
    <t xml:space="preserve">Общий объем финансирования учреждения утвержденного в бюджете 2011 года тыс.руб.</t>
  </si>
  <si>
    <t xml:space="preserve">Отклонения всего тыс.руб.гр18=гр16-гр17</t>
  </si>
  <si>
    <t xml:space="preserve">в том числе</t>
  </si>
  <si>
    <t xml:space="preserve">Норматив финансирования базового отделения</t>
  </si>
  <si>
    <t xml:space="preserve">Общий контингент обучающихся на базовом отделении (чел) </t>
  </si>
  <si>
    <t xml:space="preserve">Поправочный коэффициент к нормативу Nф б/о, учитывающий увеличение в стоимости образовательной услуги  на музыкальном исполнительстве однопрофильных и многопрофильных образовательных Учреждений школьного типа, имеющих крупные концерные коллективы (оркестры, хоры)</t>
  </si>
  <si>
    <t xml:space="preserve">Общий контингент обучающихся на театральном искусстве (чел) </t>
  </si>
  <si>
    <t xml:space="preserve">Поправочный коэффициент к нормативу Nф б/о, учитывающий различия в стоимости образовательной услуги  в соответвии с реализуемыми образовательными программами</t>
  </si>
  <si>
    <t xml:space="preserve">Общий контингент обучающихся на хореографиическом искусстве(чел) </t>
  </si>
  <si>
    <t xml:space="preserve">Общий контингент обучающихся на эстетическом образовании (чел) </t>
  </si>
  <si>
    <t xml:space="preserve">Общий контингент обучающихся на изобразительном искусстве (чел) </t>
  </si>
  <si>
    <t xml:space="preserve">Поправочный коэффициент к нормативу финансирования Nф б/о, учитывающий увеличение стоимости образовательной услуги на обеспечение образовательного процесса в зависимости от градации Учреждений по контингенту обучающихся</t>
  </si>
  <si>
    <t xml:space="preserve">Поправочный коэффициент к нормативу финансирования Nф б/о, учитывающий увеличение стоимости образовательной услуги на обеспечение культурно - досуговой деятельности внешкольных образовательных учреждений, в зависимости от градации Учреждений по контингенту обучающихся</t>
  </si>
  <si>
    <t xml:space="preserve">Объем финансирования учреждения по нормативу с учетом поправочных коэффициентов (тыс.руб.) гр14=(гр1*гр2*гр3+гр1*гр4*гр5+гр1*гр6*гр7+гр1*гр8*гр9+гр1*гр10*гр11)*гр12*гр13</t>
  </si>
  <si>
    <t xml:space="preserve">Объем финансирования не включенных в норматив с учетом поправочных коэффициентов (тыс.руб.)</t>
  </si>
  <si>
    <t xml:space="preserve">Общий объем финансирования учреждения (тыс.руб.) гр16=гр14+гр15</t>
  </si>
  <si>
    <t xml:space="preserve">ФОТ</t>
  </si>
  <si>
    <t xml:space="preserve">ФМО</t>
  </si>
  <si>
    <t xml:space="preserve">Музыкальные школы</t>
  </si>
  <si>
    <t xml:space="preserve">ДМШ № 3</t>
  </si>
  <si>
    <t xml:space="preserve">МОУ ДОД ДМШ №4</t>
  </si>
  <si>
    <t xml:space="preserve">Школы искусств</t>
  </si>
  <si>
    <t xml:space="preserve">ДШИ "Лицей искусств"</t>
  </si>
  <si>
    <t xml:space="preserve">ДШИ им. Балакирева</t>
  </si>
  <si>
    <t xml:space="preserve">ДШИ № 1</t>
  </si>
  <si>
    <t xml:space="preserve">ДШИ им.Свиридова</t>
  </si>
  <si>
    <t xml:space="preserve">ДШИ Гармония</t>
  </si>
  <si>
    <t xml:space="preserve">ДШИ Камертон</t>
  </si>
  <si>
    <t xml:space="preserve">МОУ ДОД ДШИ "Форте" </t>
  </si>
  <si>
    <t xml:space="preserve">Художественные школы</t>
  </si>
  <si>
    <t xml:space="preserve">ДХШ № 1</t>
  </si>
  <si>
    <t xml:space="preserve">ДХШ им.Репина</t>
  </si>
  <si>
    <t xml:space="preserve">ДХШ № 3</t>
  </si>
  <si>
    <t xml:space="preserve">"Керамика"</t>
  </si>
  <si>
    <t xml:space="preserve">Хореографическая школа</t>
  </si>
  <si>
    <t xml:space="preserve">ДК и Центры</t>
  </si>
  <si>
    <t xml:space="preserve">МОУ ДОД ДДК </t>
  </si>
  <si>
    <t xml:space="preserve">МОУ ДОД ЦТДиЮ "Истоки"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V фин.учр.норм. с коэф</t>
    </r>
    <r>
      <rPr>
        <sz val="10"/>
        <rFont val="Times New Roman"/>
        <family val="1"/>
        <charset val="204"/>
      </rPr>
      <t xml:space="preserve"> = (Nф б/о*S1*Ко б/о+Nф б/о*S2i (театр.и.)*Коi (театр.и.)+Nф б/о*S2i(хоеогр.и.)*Коi (хореог.и.)+Nф б/о*S2i (эст.обр.)*Коi (эст.обр.)*S2i (эст.отд.)+Nф б/о*S2i (изобр.и.)*Коi (изобр.и.))*S3*S4</t>
    </r>
  </si>
  <si>
    <r>
      <rPr>
        <b val="true"/>
        <sz val="10"/>
        <rFont val="Times New Roman"/>
        <family val="1"/>
        <charset val="204"/>
      </rPr>
      <t xml:space="preserve">V фин.общий</t>
    </r>
    <r>
      <rPr>
        <sz val="10"/>
        <rFont val="Times New Roman"/>
        <family val="1"/>
        <charset val="204"/>
      </rPr>
      <t xml:space="preserve">= V фин.норм.с коэф+V фин.не вкл. в норм. с коэф.</t>
    </r>
  </si>
  <si>
    <t xml:space="preserve">Таблица № 11.1</t>
  </si>
  <si>
    <t xml:space="preserve">Сводная таблица расчет расходов на 2011 год (норматив+не включенные в норматив расходы) по анализу</t>
  </si>
  <si>
    <t xml:space="preserve">Итого расходов по учреждению утвержденных в бюджете 2011 года тыс.руб.</t>
  </si>
  <si>
    <t xml:space="preserve">Отклонения всего тыс.руб.(гр5-гр6)</t>
  </si>
  <si>
    <t xml:space="preserve">Объем финансирования учреждения по нормативу с учетом поправочных коэффициентов (тыс.руб.) (гр1+гр2)гр14</t>
  </si>
  <si>
    <t xml:space="preserve">Общий объем финансирования учреждения (тыс.руб.) гр(3+гр4)</t>
  </si>
  <si>
    <t xml:space="preserve">Таблица № 11.2</t>
  </si>
  <si>
    <t xml:space="preserve">СВОД РАСХОДОВ ПО СТАТЬЯМ ПО УТВЕРЖДЕННОМУ БЮДЖЕТУ НА 2011 ГОД</t>
  </si>
  <si>
    <t xml:space="preserve">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едения о контингенте и штатах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99;%20&#1087;&#1086;%20&#1060;&#1054;&#105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99;%20&#1087;&#1086;%20&#1060;&#1052;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%20&#1085;&#1077;%20&#1074;&#1082;&#1083;&#1102;&#1095;%20&#1074;%20&#1085;&#1086;&#1088;&#1084;&#1072;&#1090;&#108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сред разм оклада"/>
      <sheetName val="свод по часам"/>
      <sheetName val="расч ФОТ к нормативу"/>
      <sheetName val="попр коэф 1 с ФМО"/>
      <sheetName val="попр коэф 1 без ФМО"/>
      <sheetName val="расч к коэф 1"/>
      <sheetName val="попр коэф2 с ФМО"/>
      <sheetName val="попр коэф2 без ФМО"/>
      <sheetName val="расч к коэф 2"/>
      <sheetName val="попр коэф 3"/>
      <sheetName val="расч к коэф 3"/>
      <sheetName val="попр коэф 3 без фмо"/>
      <sheetName val="расч к коэф 3 без фмо"/>
      <sheetName val="Расч ФОТ по норм по видам опл"/>
      <sheetName val="Анализ ФОТ "/>
      <sheetName val="ФОТ не вошедший в норматив"/>
      <sheetName val="Свод 211 и 213"/>
      <sheetName val="Лист1"/>
    </sheetNames>
    <sheetDataSet>
      <sheetData sheetId="0"/>
      <sheetData sheetId="1">
        <row r="11">
          <cell r="M11">
            <v>270</v>
          </cell>
        </row>
        <row r="11">
          <cell r="X11">
            <v>120</v>
          </cell>
        </row>
        <row r="11">
          <cell r="AT11">
            <v>260</v>
          </cell>
        </row>
        <row r="19">
          <cell r="AT19">
            <v>110</v>
          </cell>
        </row>
      </sheetData>
      <sheetData sheetId="2">
        <row r="16">
          <cell r="AK16">
            <v>370</v>
          </cell>
        </row>
        <row r="18">
          <cell r="AK18">
            <v>2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9">
          <cell r="I9">
            <v>7960</v>
          </cell>
        </row>
        <row r="9">
          <cell r="O9">
            <v>571.4</v>
          </cell>
        </row>
        <row r="10">
          <cell r="I10">
            <v>18816</v>
          </cell>
        </row>
        <row r="10">
          <cell r="O10">
            <v>-180</v>
          </cell>
        </row>
        <row r="12">
          <cell r="I12">
            <v>20443</v>
          </cell>
        </row>
        <row r="12">
          <cell r="O12">
            <v>-452.8</v>
          </cell>
        </row>
        <row r="13">
          <cell r="I13">
            <v>13793</v>
          </cell>
        </row>
        <row r="13">
          <cell r="O13">
            <v>-120.2</v>
          </cell>
        </row>
        <row r="14">
          <cell r="I14">
            <v>5290</v>
          </cell>
        </row>
        <row r="14">
          <cell r="O14">
            <v>-259</v>
          </cell>
        </row>
        <row r="15">
          <cell r="I15">
            <v>5702</v>
          </cell>
        </row>
        <row r="15">
          <cell r="O15">
            <v>-369.8</v>
          </cell>
        </row>
        <row r="16">
          <cell r="I16">
            <v>6184</v>
          </cell>
        </row>
        <row r="16">
          <cell r="O16">
            <v>295.4</v>
          </cell>
        </row>
        <row r="17">
          <cell r="I17">
            <v>9314</v>
          </cell>
        </row>
        <row r="17">
          <cell r="O17">
            <v>41.9999999999998</v>
          </cell>
        </row>
        <row r="18">
          <cell r="I18">
            <v>8820</v>
          </cell>
        </row>
        <row r="18">
          <cell r="O18">
            <v>-223.4</v>
          </cell>
        </row>
        <row r="20">
          <cell r="I20">
            <v>1714</v>
          </cell>
        </row>
        <row r="20">
          <cell r="O20">
            <v>253</v>
          </cell>
        </row>
        <row r="21">
          <cell r="I21">
            <v>3313</v>
          </cell>
        </row>
        <row r="21">
          <cell r="O21">
            <v>147.2</v>
          </cell>
        </row>
        <row r="22">
          <cell r="I22">
            <v>2338</v>
          </cell>
        </row>
        <row r="22">
          <cell r="O22">
            <v>-23</v>
          </cell>
        </row>
        <row r="23">
          <cell r="I23">
            <v>3312</v>
          </cell>
        </row>
        <row r="23">
          <cell r="O23">
            <v>-57.8</v>
          </cell>
        </row>
        <row r="24">
          <cell r="I24">
            <v>5554</v>
          </cell>
        </row>
        <row r="24">
          <cell r="O24">
            <v>271.4</v>
          </cell>
        </row>
        <row r="26">
          <cell r="I26">
            <v>11358</v>
          </cell>
        </row>
        <row r="26">
          <cell r="O26">
            <v>-0.399999999999181</v>
          </cell>
        </row>
        <row r="27">
          <cell r="I27">
            <v>10973</v>
          </cell>
        </row>
        <row r="27">
          <cell r="O27">
            <v>106.6</v>
          </cell>
        </row>
      </sheetData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ФМО"/>
      <sheetName val="Анализ ФМО"/>
      <sheetName val="расх включ  в ФОМ на уст.дея-ть"/>
    </sheetNames>
    <sheetDataSet>
      <sheetData sheetId="0"/>
      <sheetData sheetId="1">
        <row r="12">
          <cell r="D12">
            <v>166</v>
          </cell>
        </row>
        <row r="12">
          <cell r="F12">
            <v>-19</v>
          </cell>
        </row>
        <row r="13">
          <cell r="D13">
            <v>366</v>
          </cell>
        </row>
        <row r="13">
          <cell r="F13">
            <v>-10</v>
          </cell>
        </row>
        <row r="16">
          <cell r="D16">
            <v>430</v>
          </cell>
        </row>
        <row r="16">
          <cell r="F16">
            <v>143</v>
          </cell>
        </row>
        <row r="17">
          <cell r="D17">
            <v>236</v>
          </cell>
        </row>
        <row r="17">
          <cell r="F17">
            <v>42</v>
          </cell>
        </row>
        <row r="18">
          <cell r="D18">
            <v>110</v>
          </cell>
        </row>
        <row r="18">
          <cell r="F18">
            <v>-9</v>
          </cell>
        </row>
        <row r="19">
          <cell r="D19">
            <v>127</v>
          </cell>
        </row>
        <row r="19">
          <cell r="F19">
            <v>-89</v>
          </cell>
        </row>
        <row r="20">
          <cell r="D20">
            <v>135</v>
          </cell>
        </row>
        <row r="20">
          <cell r="F20">
            <v>-44</v>
          </cell>
        </row>
        <row r="21">
          <cell r="D21">
            <v>211</v>
          </cell>
        </row>
        <row r="21">
          <cell r="F21">
            <v>23</v>
          </cell>
        </row>
        <row r="22">
          <cell r="D22">
            <v>219</v>
          </cell>
        </row>
        <row r="22">
          <cell r="F22">
            <v>54</v>
          </cell>
        </row>
        <row r="25">
          <cell r="D25">
            <v>60</v>
          </cell>
        </row>
        <row r="25">
          <cell r="F25">
            <v>-40</v>
          </cell>
        </row>
        <row r="26">
          <cell r="D26">
            <v>88</v>
          </cell>
        </row>
        <row r="26">
          <cell r="F26">
            <v>-20</v>
          </cell>
        </row>
        <row r="27">
          <cell r="D27">
            <v>82</v>
          </cell>
        </row>
        <row r="27">
          <cell r="F27">
            <v>-11</v>
          </cell>
        </row>
        <row r="28">
          <cell r="D28">
            <v>115</v>
          </cell>
        </row>
        <row r="28">
          <cell r="F28">
            <v>-31</v>
          </cell>
        </row>
        <row r="29">
          <cell r="D29">
            <v>192</v>
          </cell>
        </row>
        <row r="29">
          <cell r="F29">
            <v>42</v>
          </cell>
        </row>
        <row r="32">
          <cell r="D32">
            <v>214</v>
          </cell>
        </row>
        <row r="32">
          <cell r="F32">
            <v>9</v>
          </cell>
        </row>
        <row r="33">
          <cell r="D33">
            <v>145</v>
          </cell>
        </row>
        <row r="33">
          <cell r="F33">
            <v>-4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Лист3"/>
    </sheetNames>
    <sheetDataSet>
      <sheetData sheetId="0">
        <row r="6">
          <cell r="AI6">
            <v>4629</v>
          </cell>
        </row>
        <row r="7">
          <cell r="AI7">
            <v>2230</v>
          </cell>
        </row>
        <row r="8">
          <cell r="AI8">
            <v>1398</v>
          </cell>
        </row>
        <row r="9">
          <cell r="AI9">
            <v>4110</v>
          </cell>
        </row>
        <row r="10">
          <cell r="AI10">
            <v>1343</v>
          </cell>
        </row>
        <row r="11">
          <cell r="AI11">
            <v>2256</v>
          </cell>
        </row>
        <row r="12">
          <cell r="AI12">
            <v>858</v>
          </cell>
        </row>
        <row r="13">
          <cell r="AI13">
            <v>687</v>
          </cell>
        </row>
        <row r="14">
          <cell r="AI14">
            <v>824</v>
          </cell>
        </row>
        <row r="15">
          <cell r="AI15">
            <v>923</v>
          </cell>
        </row>
        <row r="16">
          <cell r="AI16">
            <v>1510</v>
          </cell>
        </row>
        <row r="17">
          <cell r="AI17">
            <v>1432</v>
          </cell>
        </row>
        <row r="18">
          <cell r="AI18">
            <v>1958</v>
          </cell>
        </row>
        <row r="19">
          <cell r="AI19">
            <v>4411</v>
          </cell>
        </row>
        <row r="20">
          <cell r="AI20">
            <v>7687</v>
          </cell>
        </row>
        <row r="21">
          <cell r="AI21">
            <v>730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A1" activeCellId="0" sqref="A1:A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2.7"/>
    <col collapsed="false" customWidth="true" hidden="false" outlineLevel="0" max="4" min="4" style="1" width="33.7"/>
    <col collapsed="false" customWidth="true" hidden="false" outlineLevel="0" max="5" min="5" style="1" width="12.7"/>
    <col collapsed="false" customWidth="true" hidden="false" outlineLevel="0" max="6" min="6" style="1" width="24.7"/>
    <col collapsed="false" customWidth="true" hidden="false" outlineLevel="0" max="7" min="7" style="1" width="12.7"/>
    <col collapsed="false" customWidth="true" hidden="false" outlineLevel="0" max="8" min="8" style="2" width="24.7"/>
    <col collapsed="false" customWidth="true" hidden="false" outlineLevel="0" max="9" min="9" style="2" width="12.7"/>
    <col collapsed="false" customWidth="true" hidden="false" outlineLevel="0" max="10" min="10" style="2" width="24.7"/>
    <col collapsed="false" customWidth="false" hidden="true" outlineLevel="0" max="13" min="11" style="2" width="9.14"/>
    <col collapsed="false" customWidth="true" hidden="false" outlineLevel="0" max="14" min="14" style="2" width="12.7"/>
    <col collapsed="false" customWidth="true" hidden="false" outlineLevel="0" max="15" min="15" style="2" width="24.7"/>
    <col collapsed="false" customWidth="true" hidden="false" outlineLevel="0" max="16" min="16" style="2" width="27.7"/>
    <col collapsed="false" customWidth="true" hidden="false" outlineLevel="0" max="17" min="17" style="2" width="32.7"/>
    <col collapsed="false" customWidth="true" hidden="false" outlineLevel="0" max="18" min="18" style="2" width="22.7"/>
    <col collapsed="false" customWidth="true" hidden="true" outlineLevel="0" max="21" min="19" style="2" width="20.7"/>
    <col collapsed="false" customWidth="true" hidden="false" outlineLevel="0" max="27" min="22" style="2" width="12.7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F1" s="3" t="s">
        <v>0</v>
      </c>
      <c r="G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4" customFormat="false" ht="2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8"/>
      <c r="L4" s="8"/>
      <c r="M4" s="8"/>
      <c r="N4" s="7" t="s">
        <v>12</v>
      </c>
      <c r="O4" s="7" t="s">
        <v>13</v>
      </c>
      <c r="P4" s="7" t="s">
        <v>14</v>
      </c>
      <c r="Q4" s="7" t="s">
        <v>15</v>
      </c>
      <c r="R4" s="7" t="s">
        <v>16</v>
      </c>
      <c r="S4" s="7"/>
      <c r="T4" s="7"/>
      <c r="U4" s="9"/>
      <c r="V4" s="10" t="s">
        <v>17</v>
      </c>
      <c r="W4" s="7" t="s">
        <v>18</v>
      </c>
      <c r="X4" s="6" t="s">
        <v>19</v>
      </c>
      <c r="Y4" s="6" t="s">
        <v>20</v>
      </c>
      <c r="Z4" s="6" t="s">
        <v>21</v>
      </c>
      <c r="AA4" s="6"/>
    </row>
    <row r="5" customFormat="false" ht="30" hidden="false" customHeight="true" outlineLevel="0" collapsed="false">
      <c r="A5" s="6"/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s">
        <v>26</v>
      </c>
      <c r="I5" s="6" t="s">
        <v>28</v>
      </c>
      <c r="J5" s="6" t="s">
        <v>26</v>
      </c>
      <c r="K5" s="11"/>
      <c r="L5" s="11"/>
      <c r="M5" s="11"/>
      <c r="N5" s="6" t="s">
        <v>29</v>
      </c>
      <c r="O5" s="6" t="s">
        <v>26</v>
      </c>
      <c r="P5" s="6" t="s">
        <v>30</v>
      </c>
      <c r="Q5" s="6" t="s">
        <v>31</v>
      </c>
      <c r="R5" s="6" t="s">
        <v>32</v>
      </c>
      <c r="S5" s="6"/>
      <c r="T5" s="12"/>
      <c r="U5" s="6"/>
      <c r="V5" s="6" t="s">
        <v>33</v>
      </c>
      <c r="W5" s="6" t="s">
        <v>34</v>
      </c>
      <c r="X5" s="6"/>
      <c r="Y5" s="6"/>
      <c r="Z5" s="6" t="s">
        <v>35</v>
      </c>
      <c r="AA5" s="6" t="s">
        <v>36</v>
      </c>
    </row>
    <row r="6" customFormat="false" ht="8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1"/>
      <c r="L6" s="11"/>
      <c r="M6" s="11"/>
      <c r="N6" s="6"/>
      <c r="O6" s="6"/>
      <c r="P6" s="6"/>
      <c r="Q6" s="6"/>
      <c r="R6" s="6"/>
      <c r="S6" s="6"/>
      <c r="T6" s="13"/>
      <c r="U6" s="6"/>
      <c r="V6" s="6"/>
      <c r="W6" s="6"/>
      <c r="X6" s="6"/>
      <c r="Y6" s="6"/>
      <c r="Z6" s="6"/>
      <c r="AA6" s="6"/>
    </row>
    <row r="7" customFormat="false" ht="17.1" hidden="false" customHeight="true" outlineLevel="0" collapsed="false">
      <c r="A7" s="14" t="s">
        <v>37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3</v>
      </c>
      <c r="L7" s="15" t="n">
        <v>4</v>
      </c>
      <c r="M7" s="15" t="n">
        <v>5</v>
      </c>
      <c r="N7" s="15" t="n">
        <v>10</v>
      </c>
      <c r="O7" s="15" t="n">
        <v>11</v>
      </c>
      <c r="P7" s="15" t="n">
        <v>12</v>
      </c>
      <c r="Q7" s="15" t="n">
        <v>13</v>
      </c>
      <c r="R7" s="15" t="n">
        <v>14</v>
      </c>
      <c r="S7" s="15"/>
      <c r="T7" s="15"/>
      <c r="U7" s="15" t="n">
        <v>12</v>
      </c>
      <c r="V7" s="15" t="n">
        <v>15</v>
      </c>
      <c r="W7" s="15" t="n">
        <v>16</v>
      </c>
      <c r="X7" s="15" t="n">
        <v>17</v>
      </c>
      <c r="Y7" s="15" t="n">
        <v>18</v>
      </c>
      <c r="Z7" s="15" t="n">
        <v>19</v>
      </c>
      <c r="AA7" s="15" t="n">
        <v>20</v>
      </c>
    </row>
    <row r="8" customFormat="false" ht="17.1" hidden="false" customHeight="true" outlineLevel="0" collapsed="false">
      <c r="A8" s="16" t="s">
        <v>38</v>
      </c>
      <c r="B8" s="17" t="n">
        <v>23236</v>
      </c>
      <c r="C8" s="17" t="n">
        <v>340</v>
      </c>
      <c r="D8" s="17" t="n">
        <v>1</v>
      </c>
      <c r="E8" s="17"/>
      <c r="F8" s="17" t="n">
        <v>1</v>
      </c>
      <c r="G8" s="18"/>
      <c r="H8" s="18" t="n">
        <v>1</v>
      </c>
      <c r="I8" s="18"/>
      <c r="J8" s="18" t="n">
        <v>1</v>
      </c>
      <c r="K8" s="19" t="n">
        <v>7843</v>
      </c>
      <c r="L8" s="19" t="n">
        <f aca="false">SUM(H8-K8)</f>
        <v>-7842</v>
      </c>
      <c r="M8" s="19" t="n">
        <v>7849</v>
      </c>
      <c r="N8" s="18"/>
      <c r="O8" s="18" t="n">
        <v>1</v>
      </c>
      <c r="P8" s="18" t="n">
        <v>1.027</v>
      </c>
      <c r="Q8" s="18" t="n">
        <v>1</v>
      </c>
      <c r="R8" s="15" t="n">
        <f aca="false">ROUND((B8*C8*D8+B8*E8*F8+B8*G8*H8+B8*I8*J8+B8*N8*O8)*P8*Q8/1000,)+12</f>
        <v>8126</v>
      </c>
      <c r="S8" s="20" t="n">
        <f aca="false">свод!D9</f>
        <v>8126</v>
      </c>
      <c r="T8" s="21" t="n">
        <f aca="false">S8/R8</f>
        <v>1</v>
      </c>
      <c r="U8" s="22" t="n">
        <f aca="false">S8-R8</f>
        <v>0</v>
      </c>
      <c r="V8" s="15" t="n">
        <f aca="false">свод!E9</f>
        <v>1398</v>
      </c>
      <c r="W8" s="15" t="n">
        <f aca="false">R8+V8</f>
        <v>9524</v>
      </c>
      <c r="X8" s="15" t="n">
        <v>8972</v>
      </c>
      <c r="Y8" s="15" t="n">
        <f aca="false">W8-X8</f>
        <v>552</v>
      </c>
      <c r="Z8" s="20" t="n">
        <f aca="false">свод!I9</f>
        <v>571.4</v>
      </c>
      <c r="AA8" s="20" t="n">
        <f aca="false">свод!J9</f>
        <v>-19</v>
      </c>
    </row>
    <row r="9" customFormat="false" ht="17.1" hidden="false" customHeight="true" outlineLevel="0" collapsed="false">
      <c r="A9" s="23" t="s">
        <v>39</v>
      </c>
      <c r="B9" s="15" t="n">
        <v>23236</v>
      </c>
      <c r="C9" s="15" t="n">
        <v>750</v>
      </c>
      <c r="D9" s="17" t="n">
        <v>1.1007</v>
      </c>
      <c r="E9" s="15"/>
      <c r="F9" s="15" t="n">
        <v>1</v>
      </c>
      <c r="G9" s="18"/>
      <c r="H9" s="18" t="n">
        <v>1</v>
      </c>
      <c r="I9" s="18"/>
      <c r="J9" s="18" t="n">
        <v>1</v>
      </c>
      <c r="K9" s="19" t="n">
        <v>18850</v>
      </c>
      <c r="L9" s="19" t="n">
        <v>-18</v>
      </c>
      <c r="M9" s="19" t="n">
        <v>18815</v>
      </c>
      <c r="N9" s="18"/>
      <c r="O9" s="18" t="n">
        <v>1</v>
      </c>
      <c r="P9" s="18" t="n">
        <v>1</v>
      </c>
      <c r="Q9" s="18" t="n">
        <v>1</v>
      </c>
      <c r="R9" s="15" t="n">
        <f aca="false">ROUND((B9*C9*D9+B9*E9*F9+B9*G9*H9+B9*I9*J9+B9*N9*O9)*P9*Q9/1000,)</f>
        <v>19182</v>
      </c>
      <c r="S9" s="20" t="n">
        <f aca="false">свод!D10</f>
        <v>19182</v>
      </c>
      <c r="T9" s="21" t="n">
        <f aca="false">S9/R9</f>
        <v>1</v>
      </c>
      <c r="U9" s="22" t="n">
        <f aca="false">S9-R9</f>
        <v>0</v>
      </c>
      <c r="V9" s="15" t="n">
        <f aca="false">свод!E10</f>
        <v>4110</v>
      </c>
      <c r="W9" s="15" t="n">
        <f aca="false">R9+V9</f>
        <v>23292</v>
      </c>
      <c r="X9" s="15" t="n">
        <v>23484</v>
      </c>
      <c r="Y9" s="15" t="n">
        <f aca="false">W9-X9</f>
        <v>-192</v>
      </c>
      <c r="Z9" s="20" t="n">
        <f aca="false">свод!I10</f>
        <v>-182</v>
      </c>
      <c r="AA9" s="20" t="n">
        <f aca="false">свод!J10</f>
        <v>-10</v>
      </c>
    </row>
    <row r="10" customFormat="false" ht="17.1" hidden="false" customHeight="true" outlineLevel="0" collapsed="false">
      <c r="A10" s="14" t="s">
        <v>40</v>
      </c>
      <c r="B10" s="24"/>
      <c r="C10" s="24"/>
      <c r="D10" s="24"/>
      <c r="E10" s="24"/>
      <c r="F10" s="24"/>
      <c r="G10" s="18"/>
      <c r="H10" s="18"/>
      <c r="I10" s="18"/>
      <c r="J10" s="18"/>
      <c r="K10" s="19"/>
      <c r="L10" s="19"/>
      <c r="M10" s="19"/>
      <c r="N10" s="18"/>
      <c r="O10" s="18"/>
      <c r="P10" s="18"/>
      <c r="Q10" s="18"/>
      <c r="R10" s="15"/>
      <c r="S10" s="20"/>
      <c r="T10" s="21"/>
      <c r="U10" s="22"/>
      <c r="V10" s="15"/>
      <c r="W10" s="15"/>
      <c r="X10" s="15"/>
      <c r="Y10" s="15"/>
      <c r="Z10" s="20"/>
      <c r="AA10" s="20"/>
    </row>
    <row r="11" customFormat="false" ht="17.1" hidden="false" customHeight="true" outlineLevel="0" collapsed="false">
      <c r="A11" s="16" t="s">
        <v>41</v>
      </c>
      <c r="B11" s="17" t="n">
        <v>20078</v>
      </c>
      <c r="C11" s="17" t="n">
        <f aca="false">'[1]расч ФОТ к нормативу'!$AK$16</f>
        <v>370</v>
      </c>
      <c r="D11" s="17" t="n">
        <v>1.3294</v>
      </c>
      <c r="E11" s="17" t="n">
        <f aca="false">'[1]свод по часам'!$M$11</f>
        <v>270</v>
      </c>
      <c r="F11" s="17" t="n">
        <v>1.2068</v>
      </c>
      <c r="G11" s="18" t="n">
        <f aca="false">'[1]свод по часам'!$X$11</f>
        <v>120</v>
      </c>
      <c r="H11" s="18" t="n">
        <v>0.8682</v>
      </c>
      <c r="I11" s="18"/>
      <c r="J11" s="18" t="n">
        <v>1</v>
      </c>
      <c r="K11" s="19" t="n">
        <v>20569</v>
      </c>
      <c r="L11" s="19" t="n">
        <v>-18</v>
      </c>
      <c r="M11" s="19" t="n">
        <v>20550</v>
      </c>
      <c r="N11" s="18" t="n">
        <f aca="false">'[1]свод по часам'!$AT$11</f>
        <v>260</v>
      </c>
      <c r="O11" s="18" t="n">
        <v>0.4511</v>
      </c>
      <c r="P11" s="18" t="n">
        <v>1</v>
      </c>
      <c r="Q11" s="18" t="n">
        <v>1</v>
      </c>
      <c r="R11" s="15" t="n">
        <f aca="false">ROUND((B11*C11*D11+B11*E11*F11+B11*G11*H11+B11*I11*J11+B11*N11*O11)*P11*Q11/1000,)+8</f>
        <v>20873</v>
      </c>
      <c r="S11" s="20" t="n">
        <f aca="false">свод!D12</f>
        <v>20873</v>
      </c>
      <c r="T11" s="21" t="n">
        <f aca="false">S11/R11</f>
        <v>1</v>
      </c>
      <c r="U11" s="22" t="n">
        <f aca="false">S11-R11</f>
        <v>0</v>
      </c>
      <c r="V11" s="15" t="n">
        <f aca="false">свод!E12</f>
        <v>4629</v>
      </c>
      <c r="W11" s="15" t="n">
        <f aca="false">R11+V11</f>
        <v>25502</v>
      </c>
      <c r="X11" s="15" t="n">
        <v>25811</v>
      </c>
      <c r="Y11" s="15" t="n">
        <f aca="false">W11-X11</f>
        <v>-309</v>
      </c>
      <c r="Z11" s="20" t="n">
        <f aca="false">свод!I12</f>
        <v>-451.8</v>
      </c>
      <c r="AA11" s="20" t="n">
        <f aca="false">свод!J12</f>
        <v>143</v>
      </c>
    </row>
    <row r="12" customFormat="false" ht="17.1" hidden="false" customHeight="true" outlineLevel="0" collapsed="false">
      <c r="A12" s="16" t="s">
        <v>42</v>
      </c>
      <c r="B12" s="17" t="n">
        <v>20078</v>
      </c>
      <c r="C12" s="17" t="n">
        <v>460</v>
      </c>
      <c r="D12" s="17" t="n">
        <v>1.3294</v>
      </c>
      <c r="E12" s="17"/>
      <c r="F12" s="17" t="n">
        <v>1</v>
      </c>
      <c r="G12" s="18" t="n">
        <v>60</v>
      </c>
      <c r="H12" s="18" t="n">
        <v>0.8682</v>
      </c>
      <c r="I12" s="18"/>
      <c r="J12" s="18" t="n">
        <v>1</v>
      </c>
      <c r="K12" s="19" t="n">
        <v>13678</v>
      </c>
      <c r="L12" s="19" t="n">
        <v>-18</v>
      </c>
      <c r="M12" s="19" t="n">
        <v>13678</v>
      </c>
      <c r="N12" s="18" t="n">
        <v>40</v>
      </c>
      <c r="O12" s="18" t="n">
        <v>0.4511</v>
      </c>
      <c r="P12" s="18" t="n">
        <v>1.027</v>
      </c>
      <c r="Q12" s="18" t="n">
        <v>1</v>
      </c>
      <c r="R12" s="15" t="n">
        <f aca="false">ROUND((B12*C12*D12+B12*E12*F12+B12*G12*H12+B12*I12*J12+B12*N12*O12)*P12*Q12/1000,)-27</f>
        <v>14029</v>
      </c>
      <c r="S12" s="20" t="n">
        <f aca="false">свод!D13</f>
        <v>14029</v>
      </c>
      <c r="T12" s="21" t="n">
        <f aca="false">S12/R12</f>
        <v>1</v>
      </c>
      <c r="U12" s="22" t="n">
        <f aca="false">S12-R12</f>
        <v>0</v>
      </c>
      <c r="V12" s="15" t="n">
        <f aca="false">свод!E13</f>
        <v>2230</v>
      </c>
      <c r="W12" s="15" t="n">
        <f aca="false">R12+V12</f>
        <v>16259</v>
      </c>
      <c r="X12" s="15" t="n">
        <v>16337</v>
      </c>
      <c r="Y12" s="15" t="n">
        <f aca="false">W12-X12</f>
        <v>-78</v>
      </c>
      <c r="Z12" s="20" t="n">
        <f aca="false">свод!I13</f>
        <v>-120.2</v>
      </c>
      <c r="AA12" s="20" t="n">
        <f aca="false">свод!J13</f>
        <v>42</v>
      </c>
    </row>
    <row r="13" customFormat="false" ht="17.1" hidden="false" customHeight="true" outlineLevel="0" collapsed="false">
      <c r="A13" s="16" t="s">
        <v>43</v>
      </c>
      <c r="B13" s="17" t="n">
        <v>20078</v>
      </c>
      <c r="C13" s="17" t="n">
        <f aca="false">'[1]расч ФОТ к нормативу'!$AK$18</f>
        <v>200</v>
      </c>
      <c r="D13" s="17" t="n">
        <v>1</v>
      </c>
      <c r="E13" s="17"/>
      <c r="F13" s="17" t="n">
        <v>1</v>
      </c>
      <c r="G13" s="18"/>
      <c r="H13" s="18" t="n">
        <v>1</v>
      </c>
      <c r="I13" s="18"/>
      <c r="J13" s="18" t="n">
        <v>1</v>
      </c>
      <c r="K13" s="19" t="n">
        <v>5195</v>
      </c>
      <c r="L13" s="19" t="n">
        <f aca="false">SUM(H13-K13)</f>
        <v>-5194</v>
      </c>
      <c r="M13" s="19" t="n">
        <v>5197</v>
      </c>
      <c r="N13" s="18" t="n">
        <v>60</v>
      </c>
      <c r="O13" s="18" t="n">
        <v>0.4511</v>
      </c>
      <c r="P13" s="18" t="n">
        <v>1.185</v>
      </c>
      <c r="Q13" s="18" t="n">
        <v>1</v>
      </c>
      <c r="R13" s="15" t="n">
        <f aca="false">ROUND((B13*C13*D13+B13*E13*F13+B13*G13*H13+B13*I13*J13+B13*N13*O13)*P13*Q13/1000,)-2</f>
        <v>5400</v>
      </c>
      <c r="S13" s="20" t="n">
        <f aca="false">свод!D14</f>
        <v>5400</v>
      </c>
      <c r="T13" s="21" t="n">
        <f aca="false">S13/R13</f>
        <v>1</v>
      </c>
      <c r="U13" s="22" t="n">
        <f aca="false">S13-R13</f>
        <v>0</v>
      </c>
      <c r="V13" s="15" t="n">
        <f aca="false">свод!E14</f>
        <v>1343</v>
      </c>
      <c r="W13" s="15" t="n">
        <f aca="false">R13+V13</f>
        <v>6743</v>
      </c>
      <c r="X13" s="15" t="n">
        <v>7011</v>
      </c>
      <c r="Y13" s="15" t="n">
        <f aca="false">W13-X13</f>
        <v>-268</v>
      </c>
      <c r="Z13" s="20" t="n">
        <f aca="false">свод!I14</f>
        <v>-259</v>
      </c>
      <c r="AA13" s="20" t="n">
        <f aca="false">свод!J14</f>
        <v>-9</v>
      </c>
    </row>
    <row r="14" customFormat="false" ht="17.1" hidden="false" customHeight="true" outlineLevel="0" collapsed="false">
      <c r="A14" s="16" t="s">
        <v>44</v>
      </c>
      <c r="B14" s="17" t="n">
        <v>20078</v>
      </c>
      <c r="C14" s="17" t="n">
        <v>200</v>
      </c>
      <c r="D14" s="17" t="n">
        <v>1</v>
      </c>
      <c r="E14" s="17"/>
      <c r="F14" s="17" t="n">
        <v>1</v>
      </c>
      <c r="G14" s="18"/>
      <c r="H14" s="18" t="n">
        <v>1</v>
      </c>
      <c r="I14" s="18"/>
      <c r="J14" s="18" t="n">
        <v>1</v>
      </c>
      <c r="K14" s="19" t="n">
        <v>5597</v>
      </c>
      <c r="L14" s="19" t="n">
        <f aca="false">SUM(H14-K14)</f>
        <v>-5596</v>
      </c>
      <c r="M14" s="19" t="n">
        <v>5600</v>
      </c>
      <c r="N14" s="18" t="n">
        <v>100</v>
      </c>
      <c r="O14" s="18" t="n">
        <v>0.4511</v>
      </c>
      <c r="P14" s="18" t="n">
        <v>1.185</v>
      </c>
      <c r="Q14" s="18" t="n">
        <v>1</v>
      </c>
      <c r="R14" s="15" t="n">
        <f aca="false">ROUND((B14*C14*D14+B14*E14*F14+B14*G14*H14+B14*I14*J14+B14*N14*O14)*P14*Q14/1000,)-3</f>
        <v>5829</v>
      </c>
      <c r="S14" s="20" t="n">
        <f aca="false">свод!D15</f>
        <v>5829</v>
      </c>
      <c r="T14" s="21" t="n">
        <f aca="false">S14/R14</f>
        <v>1</v>
      </c>
      <c r="U14" s="22" t="n">
        <f aca="false">S14-R14</f>
        <v>0</v>
      </c>
      <c r="V14" s="15" t="n">
        <f aca="false">свод!E15</f>
        <v>2256</v>
      </c>
      <c r="W14" s="15" t="n">
        <f aca="false">R14+V14</f>
        <v>8085</v>
      </c>
      <c r="X14" s="15" t="n">
        <v>8544</v>
      </c>
      <c r="Y14" s="15" t="n">
        <f aca="false">W14-X14</f>
        <v>-459</v>
      </c>
      <c r="Z14" s="20" t="n">
        <f aca="false">свод!I15</f>
        <v>-369.8</v>
      </c>
      <c r="AA14" s="20" t="n">
        <f aca="false">свод!J15</f>
        <v>-89</v>
      </c>
    </row>
    <row r="15" customFormat="false" ht="17.1" hidden="false" customHeight="true" outlineLevel="0" collapsed="false">
      <c r="A15" s="16" t="s">
        <v>45</v>
      </c>
      <c r="B15" s="17" t="n">
        <v>20078</v>
      </c>
      <c r="C15" s="17" t="n">
        <v>170</v>
      </c>
      <c r="D15" s="17" t="n">
        <v>1</v>
      </c>
      <c r="E15" s="17"/>
      <c r="F15" s="17" t="n">
        <v>1</v>
      </c>
      <c r="G15" s="18" t="n">
        <v>90</v>
      </c>
      <c r="H15" s="18" t="n">
        <v>0.8682</v>
      </c>
      <c r="I15" s="18" t="n">
        <v>60</v>
      </c>
      <c r="J15" s="18" t="n">
        <v>0.2904</v>
      </c>
      <c r="K15" s="19" t="n">
        <v>6071</v>
      </c>
      <c r="L15" s="19" t="n">
        <f aca="false">SUM(H15-K15)-1</f>
        <v>-6071.1318</v>
      </c>
      <c r="M15" s="19" t="n">
        <v>9081</v>
      </c>
      <c r="N15" s="18"/>
      <c r="O15" s="18" t="n">
        <v>1</v>
      </c>
      <c r="P15" s="18" t="n">
        <v>1.185</v>
      </c>
      <c r="Q15" s="18" t="n">
        <v>1</v>
      </c>
      <c r="R15" s="15" t="n">
        <f aca="false">ROUND((B15*C15*D15+B15*E15*F15+B15*G15*H15+B15*I15*J15+B15*N15*O15)*P15*Q15/1000,)+1</f>
        <v>6319</v>
      </c>
      <c r="S15" s="20" t="n">
        <f aca="false">свод!D16</f>
        <v>6319</v>
      </c>
      <c r="T15" s="21" t="n">
        <f aca="false">S15/R15</f>
        <v>1</v>
      </c>
      <c r="U15" s="22" t="n">
        <f aca="false">S15-R15</f>
        <v>0</v>
      </c>
      <c r="V15" s="15" t="n">
        <f aca="false">свод!E16</f>
        <v>858</v>
      </c>
      <c r="W15" s="15" t="n">
        <f aca="false">R15+V15</f>
        <v>7177</v>
      </c>
      <c r="X15" s="15" t="n">
        <v>6927</v>
      </c>
      <c r="Y15" s="15" t="n">
        <f aca="false">W15-X15</f>
        <v>250</v>
      </c>
      <c r="Z15" s="20" t="n">
        <f aca="false">свод!I16</f>
        <v>296.4</v>
      </c>
      <c r="AA15" s="20" t="n">
        <f aca="false">свод!J16</f>
        <v>-44</v>
      </c>
    </row>
    <row r="16" customFormat="false" ht="17.1" hidden="false" customHeight="true" outlineLevel="0" collapsed="false">
      <c r="A16" s="16" t="s">
        <v>46</v>
      </c>
      <c r="B16" s="17" t="n">
        <v>20078</v>
      </c>
      <c r="C16" s="17" t="n">
        <v>340</v>
      </c>
      <c r="D16" s="17" t="n">
        <v>1</v>
      </c>
      <c r="E16" s="17"/>
      <c r="F16" s="17" t="n">
        <v>1</v>
      </c>
      <c r="G16" s="18" t="n">
        <v>120</v>
      </c>
      <c r="H16" s="18" t="n">
        <v>0.8682</v>
      </c>
      <c r="I16" s="18"/>
      <c r="J16" s="18" t="n">
        <v>1</v>
      </c>
      <c r="K16" s="19" t="n">
        <v>9211</v>
      </c>
      <c r="L16" s="19" t="n">
        <f aca="false">SUM(H16-K16)-1</f>
        <v>-9211.1318</v>
      </c>
      <c r="M16" s="19" t="n">
        <v>9220</v>
      </c>
      <c r="N16" s="18" t="n">
        <v>40</v>
      </c>
      <c r="O16" s="18" t="n">
        <v>0.4511</v>
      </c>
      <c r="P16" s="18" t="n">
        <v>1.027</v>
      </c>
      <c r="Q16" s="18" t="n">
        <v>1</v>
      </c>
      <c r="R16" s="15" t="n">
        <f aca="false">ROUND((B16*C16*D16+B16*E16*F16+B16*G16*H16+B16*I16*J16+B16*N16*O16)*P16*Q16/1000,)-6</f>
        <v>9525</v>
      </c>
      <c r="S16" s="20" t="n">
        <f aca="false">свод!D17</f>
        <v>9525</v>
      </c>
      <c r="T16" s="21" t="n">
        <f aca="false">S16/R16</f>
        <v>1</v>
      </c>
      <c r="U16" s="22" t="n">
        <f aca="false">S16-R16</f>
        <v>0</v>
      </c>
      <c r="V16" s="15" t="n">
        <f aca="false">свод!E17</f>
        <v>687</v>
      </c>
      <c r="W16" s="15" t="n">
        <f aca="false">R16+V16</f>
        <v>10212</v>
      </c>
      <c r="X16" s="15" t="n">
        <v>10146</v>
      </c>
      <c r="Y16" s="15" t="n">
        <f aca="false">W16-X16</f>
        <v>66</v>
      </c>
      <c r="Z16" s="20" t="n">
        <f aca="false">свод!I17</f>
        <v>42.9999999999998</v>
      </c>
      <c r="AA16" s="20" t="n">
        <f aca="false">свод!J17</f>
        <v>23</v>
      </c>
    </row>
    <row r="17" customFormat="false" ht="17.1" hidden="false" customHeight="true" outlineLevel="0" collapsed="false">
      <c r="A17" s="23" t="s">
        <v>47</v>
      </c>
      <c r="B17" s="15" t="n">
        <v>20078</v>
      </c>
      <c r="C17" s="15" t="n">
        <v>280</v>
      </c>
      <c r="D17" s="15" t="n">
        <v>1</v>
      </c>
      <c r="E17" s="15"/>
      <c r="F17" s="15" t="n">
        <v>1</v>
      </c>
      <c r="G17" s="18" t="n">
        <v>120</v>
      </c>
      <c r="H17" s="18" t="n">
        <v>0.8682</v>
      </c>
      <c r="I17" s="18"/>
      <c r="J17" s="18" t="n">
        <v>1</v>
      </c>
      <c r="K17" s="19" t="n">
        <v>8719</v>
      </c>
      <c r="L17" s="19" t="n">
        <f aca="false">SUM(H17-K17)</f>
        <v>-8718.1318</v>
      </c>
      <c r="M17" s="19" t="n">
        <v>8725</v>
      </c>
      <c r="N17" s="18" t="n">
        <v>120</v>
      </c>
      <c r="O17" s="18" t="n">
        <v>0.4511</v>
      </c>
      <c r="P17" s="18" t="n">
        <v>1.027</v>
      </c>
      <c r="Q17" s="18" t="n">
        <v>1</v>
      </c>
      <c r="R17" s="15" t="n">
        <f aca="false">ROUND((B17*C17*D17+B17*E17*F17+B17*G17*H17+B17*I17*J17+B17*N17*O17)*P17*Q17/1000,)+1</f>
        <v>9039</v>
      </c>
      <c r="S17" s="20" t="n">
        <f aca="false">свод!D18</f>
        <v>9039</v>
      </c>
      <c r="T17" s="21" t="n">
        <f aca="false">S17/R17</f>
        <v>1</v>
      </c>
      <c r="U17" s="22" t="n">
        <f aca="false">S17-R17</f>
        <v>0</v>
      </c>
      <c r="V17" s="15" t="n">
        <f aca="false">свод!E18</f>
        <v>824</v>
      </c>
      <c r="W17" s="15" t="n">
        <f aca="false">R17+V17</f>
        <v>9863</v>
      </c>
      <c r="X17" s="15" t="n">
        <v>10031</v>
      </c>
      <c r="Y17" s="15" t="n">
        <f aca="false">W17-X17</f>
        <v>-168</v>
      </c>
      <c r="Z17" s="20" t="n">
        <f aca="false">свод!I18</f>
        <v>-222.4</v>
      </c>
      <c r="AA17" s="20" t="n">
        <f aca="false">свод!J18</f>
        <v>54</v>
      </c>
    </row>
    <row r="18" customFormat="false" ht="17.1" hidden="false" customHeight="true" outlineLevel="0" collapsed="false">
      <c r="A18" s="14" t="s">
        <v>48</v>
      </c>
      <c r="B18" s="24"/>
      <c r="C18" s="24"/>
      <c r="D18" s="24"/>
      <c r="E18" s="24"/>
      <c r="F18" s="24"/>
      <c r="G18" s="18"/>
      <c r="H18" s="18"/>
      <c r="I18" s="18"/>
      <c r="J18" s="18"/>
      <c r="K18" s="19"/>
      <c r="L18" s="19"/>
      <c r="M18" s="19"/>
      <c r="N18" s="18"/>
      <c r="O18" s="18"/>
      <c r="P18" s="18"/>
      <c r="Q18" s="18"/>
      <c r="R18" s="15"/>
      <c r="S18" s="20"/>
      <c r="T18" s="21"/>
      <c r="U18" s="22"/>
      <c r="V18" s="15"/>
      <c r="W18" s="15"/>
      <c r="X18" s="15"/>
      <c r="Y18" s="15"/>
      <c r="Z18" s="20"/>
      <c r="AA18" s="20"/>
    </row>
    <row r="19" customFormat="false" ht="17.1" hidden="false" customHeight="true" outlineLevel="0" collapsed="false">
      <c r="A19" s="16" t="s">
        <v>49</v>
      </c>
      <c r="B19" s="17" t="n">
        <v>16133</v>
      </c>
      <c r="C19" s="17" t="n">
        <f aca="false">'[1]свод по часам'!$AT$19</f>
        <v>110</v>
      </c>
      <c r="D19" s="17" t="n">
        <v>1</v>
      </c>
      <c r="E19" s="17"/>
      <c r="F19" s="17" t="n">
        <v>1</v>
      </c>
      <c r="G19" s="18"/>
      <c r="H19" s="18" t="n">
        <v>1</v>
      </c>
      <c r="I19" s="18"/>
      <c r="J19" s="18" t="n">
        <v>1</v>
      </c>
      <c r="K19" s="19" t="n">
        <v>1781</v>
      </c>
      <c r="L19" s="19" t="n">
        <f aca="false">SUM(H19-K19)</f>
        <v>-1780</v>
      </c>
      <c r="M19" s="19" t="n">
        <v>1783</v>
      </c>
      <c r="N19" s="18"/>
      <c r="O19" s="18" t="n">
        <v>1</v>
      </c>
      <c r="P19" s="18" t="n">
        <v>1</v>
      </c>
      <c r="Q19" s="18" t="n">
        <v>1</v>
      </c>
      <c r="R19" s="15" t="n">
        <f aca="false">ROUND((B19*C19*D19+B19*E19*F19+B19*G19*H19+B19*I19*J19+B19*N19*O19)*P19*Q19/1000,)-1</f>
        <v>1774</v>
      </c>
      <c r="S19" s="20" t="n">
        <f aca="false">свод!D20</f>
        <v>1774</v>
      </c>
      <c r="T19" s="21" t="n">
        <f aca="false">S19/R19</f>
        <v>1</v>
      </c>
      <c r="U19" s="22" t="n">
        <f aca="false">S19-R19</f>
        <v>0</v>
      </c>
      <c r="V19" s="15" t="n">
        <f aca="false">свод!E20</f>
        <v>923</v>
      </c>
      <c r="W19" s="15" t="n">
        <f aca="false">R19+V19</f>
        <v>2697</v>
      </c>
      <c r="X19" s="15" t="n">
        <v>2485</v>
      </c>
      <c r="Y19" s="15" t="n">
        <f aca="false">W19-X19</f>
        <v>212</v>
      </c>
      <c r="Z19" s="20" t="n">
        <f aca="false">свод!I20</f>
        <v>252</v>
      </c>
      <c r="AA19" s="20" t="n">
        <f aca="false">свод!J20</f>
        <v>-40</v>
      </c>
    </row>
    <row r="20" customFormat="false" ht="17.1" hidden="false" customHeight="true" outlineLevel="0" collapsed="false">
      <c r="A20" s="16" t="s">
        <v>50</v>
      </c>
      <c r="B20" s="17" t="n">
        <v>16133</v>
      </c>
      <c r="C20" s="17" t="n">
        <v>160</v>
      </c>
      <c r="D20" s="17" t="n">
        <v>1</v>
      </c>
      <c r="E20" s="17"/>
      <c r="F20" s="17" t="n">
        <v>1</v>
      </c>
      <c r="G20" s="18"/>
      <c r="H20" s="18" t="n">
        <v>1</v>
      </c>
      <c r="I20" s="18"/>
      <c r="J20" s="18" t="n">
        <v>1</v>
      </c>
      <c r="K20" s="19" t="n">
        <v>3454</v>
      </c>
      <c r="L20" s="19" t="n">
        <f aca="false">SUM(H20-K20)</f>
        <v>-3453</v>
      </c>
      <c r="M20" s="19" t="n">
        <v>3457</v>
      </c>
      <c r="N20" s="18"/>
      <c r="O20" s="18" t="n">
        <v>1</v>
      </c>
      <c r="P20" s="18" t="n">
        <v>1.316</v>
      </c>
      <c r="Q20" s="18" t="n">
        <v>1</v>
      </c>
      <c r="R20" s="15" t="n">
        <f aca="false">ROUND((B20*C20*D20+B20*E20*F20+B20*G20*H20+B20*I20*J20+B20*N20*O20)*P20*Q20/1000,)+4</f>
        <v>3401</v>
      </c>
      <c r="S20" s="20" t="n">
        <f aca="false">свод!D21</f>
        <v>3401</v>
      </c>
      <c r="T20" s="21" t="n">
        <f aca="false">S20/R20</f>
        <v>1</v>
      </c>
      <c r="U20" s="22" t="n">
        <f aca="false">S20-R20</f>
        <v>0</v>
      </c>
      <c r="V20" s="15" t="n">
        <f aca="false">свод!E21</f>
        <v>1510</v>
      </c>
      <c r="W20" s="15" t="n">
        <f aca="false">R20+V20</f>
        <v>4911</v>
      </c>
      <c r="X20" s="15" t="n">
        <v>4784</v>
      </c>
      <c r="Y20" s="15" t="n">
        <f aca="false">W20-X20</f>
        <v>127</v>
      </c>
      <c r="Z20" s="20" t="n">
        <f aca="false">свод!I21</f>
        <v>147.2</v>
      </c>
      <c r="AA20" s="20" t="n">
        <f aca="false">свод!J21</f>
        <v>-20</v>
      </c>
    </row>
    <row r="21" customFormat="false" ht="17.1" hidden="false" customHeight="true" outlineLevel="0" collapsed="false">
      <c r="A21" s="16" t="s">
        <v>51</v>
      </c>
      <c r="B21" s="17" t="n">
        <v>16133</v>
      </c>
      <c r="C21" s="17" t="n">
        <v>150</v>
      </c>
      <c r="D21" s="17" t="n">
        <v>1</v>
      </c>
      <c r="E21" s="17"/>
      <c r="F21" s="17" t="n">
        <v>1</v>
      </c>
      <c r="G21" s="18"/>
      <c r="H21" s="18" t="n">
        <v>1</v>
      </c>
      <c r="I21" s="18"/>
      <c r="J21" s="18" t="n">
        <v>1</v>
      </c>
      <c r="K21" s="19" t="n">
        <v>2429</v>
      </c>
      <c r="L21" s="19" t="n">
        <f aca="false">SUM(H21-K21)</f>
        <v>-2428</v>
      </c>
      <c r="M21" s="19" t="n">
        <v>2432</v>
      </c>
      <c r="N21" s="18"/>
      <c r="O21" s="18" t="n">
        <v>1</v>
      </c>
      <c r="P21" s="18" t="n">
        <v>1</v>
      </c>
      <c r="Q21" s="18" t="n">
        <v>1</v>
      </c>
      <c r="R21" s="15" t="n">
        <f aca="false">ROUND((B21*C21*D21+B21*E21*F21+B21*G21*H21+B21*I21*J21+B21*N21*O21)*P21*Q21/1000,)</f>
        <v>2420</v>
      </c>
      <c r="S21" s="20" t="n">
        <f aca="false">свод!D22</f>
        <v>2420</v>
      </c>
      <c r="T21" s="21" t="n">
        <f aca="false">S21/R21</f>
        <v>1</v>
      </c>
      <c r="U21" s="22" t="n">
        <f aca="false">S21-R21</f>
        <v>0</v>
      </c>
      <c r="V21" s="15" t="n">
        <f aca="false">свод!E22</f>
        <v>1432</v>
      </c>
      <c r="W21" s="15" t="n">
        <f aca="false">R21+V21</f>
        <v>3852</v>
      </c>
      <c r="X21" s="15" t="n">
        <v>3886</v>
      </c>
      <c r="Y21" s="15" t="n">
        <f aca="false">W21-X21</f>
        <v>-34</v>
      </c>
      <c r="Z21" s="20" t="n">
        <f aca="false">свод!I22</f>
        <v>-23</v>
      </c>
      <c r="AA21" s="20" t="n">
        <f aca="false">свод!J22</f>
        <v>-11</v>
      </c>
    </row>
    <row r="22" customFormat="false" ht="17.1" hidden="false" customHeight="true" outlineLevel="0" collapsed="false">
      <c r="A22" s="16" t="s">
        <v>52</v>
      </c>
      <c r="B22" s="17" t="n">
        <v>16133</v>
      </c>
      <c r="C22" s="17" t="n">
        <v>210</v>
      </c>
      <c r="D22" s="17" t="n">
        <v>1</v>
      </c>
      <c r="E22" s="17"/>
      <c r="F22" s="17" t="n">
        <v>1</v>
      </c>
      <c r="G22" s="18"/>
      <c r="H22" s="18" t="n">
        <v>1</v>
      </c>
      <c r="I22" s="18"/>
      <c r="J22" s="18" t="n">
        <v>1</v>
      </c>
      <c r="K22" s="19" t="n">
        <v>3348</v>
      </c>
      <c r="L22" s="19" t="n">
        <f aca="false">SUM(H22-K22)</f>
        <v>-3347</v>
      </c>
      <c r="M22" s="19" t="n">
        <v>3351</v>
      </c>
      <c r="N22" s="18"/>
      <c r="O22" s="18" t="n">
        <v>1</v>
      </c>
      <c r="P22" s="18" t="n">
        <v>1.011</v>
      </c>
      <c r="Q22" s="18" t="n">
        <v>1</v>
      </c>
      <c r="R22" s="15" t="n">
        <f aca="false">ROUND((B22*C22*D22+B22*E22*F22+B22*G22*H22+B22*I22*J22+B22*N22*O22)*P22*Q22/1000,)+2</f>
        <v>3427</v>
      </c>
      <c r="S22" s="20" t="n">
        <f aca="false">свод!D23</f>
        <v>3427</v>
      </c>
      <c r="T22" s="21" t="n">
        <f aca="false">S22/R22</f>
        <v>1</v>
      </c>
      <c r="U22" s="22" t="n">
        <f aca="false">S22-R22</f>
        <v>0</v>
      </c>
      <c r="V22" s="15" t="n">
        <f aca="false">свод!E23</f>
        <v>1958</v>
      </c>
      <c r="W22" s="15" t="n">
        <f aca="false">R22+V22</f>
        <v>5385</v>
      </c>
      <c r="X22" s="15" t="n">
        <v>5474</v>
      </c>
      <c r="Y22" s="15" t="n">
        <f aca="false">W22-X22</f>
        <v>-89</v>
      </c>
      <c r="Z22" s="20" t="n">
        <f aca="false">свод!I23</f>
        <v>-57.8</v>
      </c>
      <c r="AA22" s="20" t="n">
        <f aca="false">свод!J23</f>
        <v>-31</v>
      </c>
    </row>
    <row r="23" s="29" customFormat="true" ht="17.1" hidden="false" customHeight="true" outlineLevel="0" collapsed="false">
      <c r="A23" s="25" t="s">
        <v>53</v>
      </c>
      <c r="B23" s="26" t="n">
        <v>29898</v>
      </c>
      <c r="C23" s="26" t="n">
        <v>190</v>
      </c>
      <c r="D23" s="26" t="n">
        <v>1</v>
      </c>
      <c r="E23" s="26"/>
      <c r="F23" s="26" t="n">
        <v>1</v>
      </c>
      <c r="G23" s="18"/>
      <c r="H23" s="18" t="n">
        <v>1</v>
      </c>
      <c r="I23" s="27"/>
      <c r="J23" s="18" t="n">
        <v>1</v>
      </c>
      <c r="K23" s="28" t="n">
        <v>5615</v>
      </c>
      <c r="L23" s="28" t="n">
        <f aca="false">SUM(H23-K23)</f>
        <v>-5614</v>
      </c>
      <c r="M23" s="28" t="n">
        <v>5619</v>
      </c>
      <c r="N23" s="27"/>
      <c r="O23" s="27" t="n">
        <v>1</v>
      </c>
      <c r="P23" s="18" t="n">
        <v>1.011</v>
      </c>
      <c r="Q23" s="18" t="n">
        <v>1</v>
      </c>
      <c r="R23" s="15" t="n">
        <f aca="false">ROUND((B23*C23*D23+B23*E23*F23+B23*G23*H23+B23*I23*J23+B23*N23*O23)*P23*Q23/1000,)+3</f>
        <v>5746</v>
      </c>
      <c r="S23" s="20" t="n">
        <f aca="false">свод!D24</f>
        <v>5746</v>
      </c>
      <c r="T23" s="21" t="n">
        <f aca="false">S23/R23</f>
        <v>1</v>
      </c>
      <c r="U23" s="22" t="n">
        <f aca="false">S23-R23</f>
        <v>0</v>
      </c>
      <c r="V23" s="15" t="n">
        <f aca="false">свод!E24</f>
        <v>4411</v>
      </c>
      <c r="W23" s="15" t="n">
        <f aca="false">R23+V23</f>
        <v>10157</v>
      </c>
      <c r="X23" s="24" t="n">
        <v>9844</v>
      </c>
      <c r="Y23" s="24" t="n">
        <f aca="false">W23-X23</f>
        <v>313</v>
      </c>
      <c r="Z23" s="20" t="n">
        <f aca="false">свод!I24</f>
        <v>271.4</v>
      </c>
      <c r="AA23" s="20" t="n">
        <f aca="false">свод!J24</f>
        <v>42</v>
      </c>
    </row>
    <row r="24" customFormat="false" ht="17.1" hidden="false" customHeight="true" outlineLevel="0" collapsed="false">
      <c r="A24" s="25" t="s">
        <v>54</v>
      </c>
      <c r="B24" s="26"/>
      <c r="C24" s="26"/>
      <c r="D24" s="26"/>
      <c r="E24" s="26"/>
      <c r="F24" s="26"/>
      <c r="G24" s="18"/>
      <c r="H24" s="18"/>
      <c r="I24" s="18"/>
      <c r="J24" s="18"/>
      <c r="K24" s="19"/>
      <c r="L24" s="19"/>
      <c r="M24" s="19"/>
      <c r="N24" s="18"/>
      <c r="O24" s="18"/>
      <c r="P24" s="18"/>
      <c r="Q24" s="18"/>
      <c r="R24" s="15"/>
      <c r="S24" s="20"/>
      <c r="T24" s="21"/>
      <c r="U24" s="22"/>
      <c r="V24" s="15"/>
      <c r="W24" s="15"/>
      <c r="X24" s="15"/>
      <c r="Y24" s="15"/>
      <c r="Z24" s="20"/>
      <c r="AA24" s="20"/>
    </row>
    <row r="25" customFormat="false" ht="17.1" hidden="false" customHeight="true" outlineLevel="0" collapsed="false">
      <c r="A25" s="23" t="s">
        <v>55</v>
      </c>
      <c r="B25" s="15" t="n">
        <v>19261</v>
      </c>
      <c r="C25" s="15" t="n">
        <v>60</v>
      </c>
      <c r="D25" s="15" t="n">
        <v>1</v>
      </c>
      <c r="E25" s="15" t="n">
        <v>40</v>
      </c>
      <c r="F25" s="15" t="n">
        <v>0.8346</v>
      </c>
      <c r="G25" s="18" t="n">
        <v>230</v>
      </c>
      <c r="H25" s="18" t="n">
        <v>0.8887</v>
      </c>
      <c r="I25" s="18" t="n">
        <v>100</v>
      </c>
      <c r="J25" s="18" t="n">
        <v>0.358</v>
      </c>
      <c r="K25" s="19" t="n">
        <v>11504</v>
      </c>
      <c r="L25" s="19" t="n">
        <f aca="false">SUM(H25-K25)</f>
        <v>-11503.1113</v>
      </c>
      <c r="M25" s="19" t="n">
        <v>11507</v>
      </c>
      <c r="N25" s="18" t="n">
        <v>100</v>
      </c>
      <c r="O25" s="18" t="n">
        <v>0.5154</v>
      </c>
      <c r="P25" s="18" t="n">
        <v>1.307</v>
      </c>
      <c r="Q25" s="18" t="n">
        <v>1.193</v>
      </c>
      <c r="R25" s="15" t="n">
        <f aca="false">ROUND((B25*C25*D25+B25*E25*F25+B25*G25*H25+B25*I25*J25+B25*N25*O25)*P25*Q25/1000,)+6</f>
        <v>11572</v>
      </c>
      <c r="S25" s="20" t="n">
        <f aca="false">свод!D26</f>
        <v>11572</v>
      </c>
      <c r="T25" s="21" t="n">
        <f aca="false">S25/R25</f>
        <v>1</v>
      </c>
      <c r="U25" s="22" t="n">
        <f aca="false">S25-R25</f>
        <v>0</v>
      </c>
      <c r="V25" s="15" t="n">
        <f aca="false">свод!E26</f>
        <v>7687</v>
      </c>
      <c r="W25" s="15" t="n">
        <f aca="false">R25+V25</f>
        <v>19259</v>
      </c>
      <c r="X25" s="15" t="n">
        <v>19249</v>
      </c>
      <c r="Y25" s="15" t="n">
        <f aca="false">W25-X25</f>
        <v>10</v>
      </c>
      <c r="Z25" s="20" t="n">
        <f aca="false">свод!I26</f>
        <v>0.600000000000819</v>
      </c>
      <c r="AA25" s="20" t="n">
        <f aca="false">свод!J26</f>
        <v>9</v>
      </c>
    </row>
    <row r="26" customFormat="false" ht="27.75" hidden="false" customHeight="true" outlineLevel="0" collapsed="false">
      <c r="A26" s="23" t="s">
        <v>56</v>
      </c>
      <c r="B26" s="15" t="n">
        <v>19261</v>
      </c>
      <c r="C26" s="15" t="n">
        <v>130</v>
      </c>
      <c r="D26" s="15" t="n">
        <v>1</v>
      </c>
      <c r="E26" s="15"/>
      <c r="F26" s="15" t="n">
        <v>1</v>
      </c>
      <c r="G26" s="18"/>
      <c r="H26" s="18" t="n">
        <v>1</v>
      </c>
      <c r="I26" s="18" t="n">
        <v>230</v>
      </c>
      <c r="J26" s="18" t="n">
        <v>0.358</v>
      </c>
      <c r="K26" s="19" t="n">
        <v>11020</v>
      </c>
      <c r="L26" s="19" t="n">
        <f aca="false">SUM(H26-K26)</f>
        <v>-11019</v>
      </c>
      <c r="M26" s="19" t="n">
        <v>11020</v>
      </c>
      <c r="N26" s="18"/>
      <c r="O26" s="18" t="n">
        <v>1</v>
      </c>
      <c r="P26" s="18" t="n">
        <v>1.773</v>
      </c>
      <c r="Q26" s="18" t="n">
        <v>1.533</v>
      </c>
      <c r="R26" s="15" t="n">
        <f aca="false">ROUND((B26*C26*D26+B26*E26*F26+B26*G26*H26+B26*I26*J26+B26*N26*O26)*P26*Q26/1000,)+2</f>
        <v>11118</v>
      </c>
      <c r="S26" s="20" t="n">
        <f aca="false">свод!D27</f>
        <v>11118</v>
      </c>
      <c r="T26" s="21" t="n">
        <f aca="false">S26/R26</f>
        <v>1</v>
      </c>
      <c r="U26" s="22" t="n">
        <f aca="false">S26-R26</f>
        <v>0</v>
      </c>
      <c r="V26" s="15" t="n">
        <f aca="false">свод!E27</f>
        <v>7309</v>
      </c>
      <c r="W26" s="15" t="n">
        <f aca="false">R26+V26</f>
        <v>18427</v>
      </c>
      <c r="X26" s="15" t="n">
        <v>18360</v>
      </c>
      <c r="Y26" s="15" t="n">
        <f aca="false">W26-X26</f>
        <v>67</v>
      </c>
      <c r="Z26" s="20" t="n">
        <f aca="false">свод!I27</f>
        <v>106.6</v>
      </c>
      <c r="AA26" s="20" t="n">
        <f aca="false">свод!J27</f>
        <v>-40</v>
      </c>
    </row>
    <row r="27" customFormat="false" ht="18" hidden="false" customHeight="true" outlineLevel="0" collapsed="false">
      <c r="A27" s="14" t="s">
        <v>57</v>
      </c>
      <c r="B27" s="24"/>
      <c r="C27" s="24" t="n">
        <f aca="false">SUM(C8:C26)</f>
        <v>4120</v>
      </c>
      <c r="D27" s="24"/>
      <c r="E27" s="24" t="n">
        <f aca="false">SUM(E8:E26)</f>
        <v>310</v>
      </c>
      <c r="F27" s="24"/>
      <c r="G27" s="24" t="n">
        <f aca="false">SUM(G8:G26)</f>
        <v>740</v>
      </c>
      <c r="H27" s="27"/>
      <c r="I27" s="24" t="n">
        <f aca="false">SUM(I8:I26)</f>
        <v>390</v>
      </c>
      <c r="J27" s="27"/>
      <c r="K27" s="18" t="n">
        <f aca="false">SUM(K8:K26)</f>
        <v>134884</v>
      </c>
      <c r="L27" s="18" t="n">
        <f aca="false">SUM(L8:L26)</f>
        <v>-81830.5067</v>
      </c>
      <c r="M27" s="30" t="n">
        <f aca="false">SUM(M8:M26)</f>
        <v>137884</v>
      </c>
      <c r="N27" s="24" t="n">
        <f aca="false">SUM(N8:N26)</f>
        <v>720</v>
      </c>
      <c r="O27" s="18"/>
      <c r="P27" s="18"/>
      <c r="Q27" s="18"/>
      <c r="R27" s="24" t="n">
        <f aca="false">SUM(R8:R26)</f>
        <v>137780</v>
      </c>
      <c r="S27" s="24" t="n">
        <f aca="false">SUM(S8:S26)</f>
        <v>137780</v>
      </c>
      <c r="T27" s="24"/>
      <c r="U27" s="24" t="n">
        <f aca="false">SUM(U8:U26)</f>
        <v>0</v>
      </c>
      <c r="V27" s="27" t="n">
        <f aca="false">SUM(V8:V26)</f>
        <v>43565</v>
      </c>
      <c r="W27" s="27" t="n">
        <f aca="false">SUM(W8:W26)</f>
        <v>181345</v>
      </c>
      <c r="X27" s="27" t="n">
        <f aca="false">SUM(X8:X26)</f>
        <v>181345</v>
      </c>
      <c r="Y27" s="27" t="n">
        <f aca="false">SUM(Y8:Y26)</f>
        <v>0</v>
      </c>
      <c r="Z27" s="31" t="n">
        <f aca="false">SUM(Z8:Z26)-3</f>
        <v>-0.399999999998613</v>
      </c>
      <c r="AA27" s="27" t="n">
        <f aca="false">SUM(AA8:AA26)</f>
        <v>0</v>
      </c>
    </row>
    <row r="28" customFormat="false" ht="27.75" hidden="false" customHeight="true" outlineLevel="0" collapsed="false">
      <c r="A28" s="32"/>
      <c r="B28" s="33" t="s">
        <v>58</v>
      </c>
      <c r="C28" s="33"/>
      <c r="D28" s="33"/>
      <c r="E28" s="33"/>
      <c r="F28" s="33"/>
      <c r="G28" s="33"/>
    </row>
    <row r="29" customFormat="false" ht="24.75" hidden="false" customHeight="true" outlineLevel="0" collapsed="false">
      <c r="A29" s="34"/>
      <c r="B29" s="35" t="s">
        <v>59</v>
      </c>
      <c r="C29" s="35"/>
      <c r="D29" s="35"/>
      <c r="E29" s="35"/>
      <c r="F29" s="35"/>
      <c r="G29" s="35"/>
      <c r="H29" s="36"/>
      <c r="I29" s="36"/>
      <c r="J29" s="34"/>
      <c r="K29" s="34"/>
      <c r="L29" s="34"/>
      <c r="M29" s="34"/>
      <c r="N29" s="37"/>
    </row>
    <row r="30" customFormat="false" ht="15" hidden="false" customHeight="true" outlineLevel="0" collapsed="false">
      <c r="A30" s="38"/>
      <c r="G30" s="1" t="n">
        <v>40</v>
      </c>
      <c r="H30" s="39"/>
      <c r="I30" s="39"/>
      <c r="P30" s="2" t="n">
        <v>41</v>
      </c>
      <c r="AA30" s="2" t="n">
        <v>42</v>
      </c>
    </row>
    <row r="31" customFormat="false" ht="21" hidden="false" customHeight="true" outlineLevel="0" collapsed="false"/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</row>
  </sheetData>
  <mergeCells count="28">
    <mergeCell ref="F1:G1"/>
    <mergeCell ref="B2:G2"/>
    <mergeCell ref="A4:A6"/>
    <mergeCell ref="X4:X6"/>
    <mergeCell ref="Y4:Y6"/>
    <mergeCell ref="Z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N5:N6"/>
    <mergeCell ref="O5:O6"/>
    <mergeCell ref="P5:P6"/>
    <mergeCell ref="Q5:Q6"/>
    <mergeCell ref="R5:R6"/>
    <mergeCell ref="S5:S6"/>
    <mergeCell ref="U5:U6"/>
    <mergeCell ref="V5:V6"/>
    <mergeCell ref="W5:W6"/>
    <mergeCell ref="Z5:Z6"/>
    <mergeCell ref="AA5:AA6"/>
    <mergeCell ref="B28:G28"/>
    <mergeCell ref="B29:G2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9.7"/>
    <col collapsed="false" customWidth="true" hidden="false" outlineLevel="0" max="4" min="4" style="2" width="12.56"/>
    <col collapsed="false" customWidth="true" hidden="false" outlineLevel="0" max="5" min="5" style="2" width="9.7"/>
    <col collapsed="false" customWidth="true" hidden="false" outlineLevel="0" max="6" min="6" style="2" width="10.28"/>
    <col collapsed="false" customWidth="true" hidden="false" outlineLevel="0" max="10" min="7" style="2" width="9.7"/>
    <col collapsed="false" customWidth="false" hidden="false" outlineLevel="0" max="12" min="11" style="42" width="9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I1" s="3" t="s">
        <v>60</v>
      </c>
      <c r="J1" s="3"/>
    </row>
    <row r="3" customFormat="false" ht="15.75" hidden="false" customHeight="true" outlineLevel="0" collapsed="false">
      <c r="A3" s="43" t="s">
        <v>61</v>
      </c>
      <c r="B3" s="43"/>
      <c r="C3" s="43"/>
      <c r="D3" s="43"/>
      <c r="E3" s="43"/>
      <c r="F3" s="43"/>
      <c r="G3" s="43"/>
      <c r="H3" s="43"/>
      <c r="I3" s="43"/>
      <c r="J3" s="43"/>
    </row>
    <row r="5" customFormat="false" ht="72.75" hidden="false" customHeight="true" outlineLevel="0" collapsed="false">
      <c r="A5" s="6" t="s">
        <v>2</v>
      </c>
      <c r="B5" s="7" t="s">
        <v>35</v>
      </c>
      <c r="C5" s="7" t="s">
        <v>36</v>
      </c>
      <c r="D5" s="7" t="s">
        <v>16</v>
      </c>
      <c r="E5" s="10" t="s">
        <v>17</v>
      </c>
      <c r="F5" s="7" t="s">
        <v>18</v>
      </c>
      <c r="G5" s="6" t="s">
        <v>62</v>
      </c>
      <c r="H5" s="6" t="s">
        <v>63</v>
      </c>
      <c r="I5" s="6" t="s">
        <v>21</v>
      </c>
      <c r="J5" s="6"/>
    </row>
    <row r="6" customFormat="false" ht="30" hidden="false" customHeight="true" outlineLevel="0" collapsed="false">
      <c r="A6" s="6"/>
      <c r="B6" s="6"/>
      <c r="C6" s="6"/>
      <c r="D6" s="6" t="s">
        <v>64</v>
      </c>
      <c r="E6" s="6" t="s">
        <v>33</v>
      </c>
      <c r="F6" s="6" t="s">
        <v>65</v>
      </c>
      <c r="G6" s="6"/>
      <c r="H6" s="6"/>
      <c r="I6" s="6" t="s">
        <v>35</v>
      </c>
      <c r="J6" s="6" t="s">
        <v>36</v>
      </c>
    </row>
    <row r="7" customFormat="false" ht="12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8" hidden="false" customHeight="true" outlineLevel="0" collapsed="false">
      <c r="A8" s="14" t="s">
        <v>37</v>
      </c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</row>
    <row r="9" customFormat="false" ht="18" hidden="false" customHeight="true" outlineLevel="0" collapsed="false">
      <c r="A9" s="16" t="s">
        <v>38</v>
      </c>
      <c r="B9" s="44" t="n">
        <f aca="false">'[1]Анализ ФОТ '!$I$9</f>
        <v>7960</v>
      </c>
      <c r="C9" s="17" t="n">
        <f aca="false">'[2]Анализ ФМО'!$D$12</f>
        <v>166</v>
      </c>
      <c r="D9" s="22" t="n">
        <f aca="false">SUM(B9:C9)</f>
        <v>8126</v>
      </c>
      <c r="E9" s="15" t="n">
        <f aca="false">[3]свод!$AI$8</f>
        <v>1398</v>
      </c>
      <c r="F9" s="15" t="n">
        <f aca="false">D9+E9</f>
        <v>9524</v>
      </c>
      <c r="G9" s="15" t="n">
        <f aca="false">'свод по статьям в утверж бюдж'!K8</f>
        <v>8972</v>
      </c>
      <c r="H9" s="15" t="n">
        <f aca="false">F9-G9</f>
        <v>552</v>
      </c>
      <c r="I9" s="20" t="n">
        <f aca="false">'[1]Анализ ФОТ '!$O$9</f>
        <v>571.4</v>
      </c>
      <c r="J9" s="18" t="n">
        <f aca="false">'[2]Анализ ФМО'!$F$12</f>
        <v>-19</v>
      </c>
    </row>
    <row r="10" customFormat="false" ht="18" hidden="false" customHeight="true" outlineLevel="0" collapsed="false">
      <c r="A10" s="23" t="s">
        <v>39</v>
      </c>
      <c r="B10" s="44" t="n">
        <f aca="false">'[1]Анализ ФОТ '!$I$10</f>
        <v>18816</v>
      </c>
      <c r="C10" s="17" t="n">
        <f aca="false">'[2]Анализ ФМО'!$D$13</f>
        <v>366</v>
      </c>
      <c r="D10" s="22" t="n">
        <f aca="false">SUM(B10:C10)</f>
        <v>19182</v>
      </c>
      <c r="E10" s="15" t="n">
        <f aca="false">[3]свод!$AI$9</f>
        <v>4110</v>
      </c>
      <c r="F10" s="15" t="n">
        <f aca="false">D10+E10</f>
        <v>23292</v>
      </c>
      <c r="G10" s="15" t="n">
        <f aca="false">'свод по статьям в утверж бюдж'!K9</f>
        <v>23484</v>
      </c>
      <c r="H10" s="15" t="n">
        <f aca="false">F10-G10</f>
        <v>-192</v>
      </c>
      <c r="I10" s="20" t="n">
        <f aca="false">'[1]Анализ ФОТ '!$O$10-2</f>
        <v>-182</v>
      </c>
      <c r="J10" s="18" t="n">
        <f aca="false">'[2]Анализ ФМО'!$F$13</f>
        <v>-10</v>
      </c>
    </row>
    <row r="11" customFormat="false" ht="18" hidden="false" customHeight="true" outlineLevel="0" collapsed="false">
      <c r="A11" s="14" t="s">
        <v>40</v>
      </c>
      <c r="B11" s="44"/>
      <c r="C11" s="17"/>
      <c r="D11" s="22"/>
      <c r="E11" s="15"/>
      <c r="F11" s="15"/>
      <c r="G11" s="15" t="n">
        <f aca="false">'свод по статьям в утверж бюдж'!K10</f>
        <v>0</v>
      </c>
      <c r="H11" s="15"/>
      <c r="I11" s="20"/>
      <c r="J11" s="18"/>
    </row>
    <row r="12" customFormat="false" ht="18" hidden="false" customHeight="true" outlineLevel="0" collapsed="false">
      <c r="A12" s="16" t="s">
        <v>41</v>
      </c>
      <c r="B12" s="44" t="n">
        <f aca="false">'[1]Анализ ФОТ '!$I$12</f>
        <v>20443</v>
      </c>
      <c r="C12" s="17" t="n">
        <f aca="false">'[2]Анализ ФМО'!$D$16</f>
        <v>430</v>
      </c>
      <c r="D12" s="22" t="n">
        <f aca="false">SUM(B12:C12)</f>
        <v>20873</v>
      </c>
      <c r="E12" s="15" t="n">
        <f aca="false">[3]свод!$AI$6</f>
        <v>4629</v>
      </c>
      <c r="F12" s="15" t="n">
        <f aca="false">D12+E12</f>
        <v>25502</v>
      </c>
      <c r="G12" s="15" t="n">
        <f aca="false">'свод по статьям в утверж бюдж'!K11</f>
        <v>25811</v>
      </c>
      <c r="H12" s="15" t="n">
        <f aca="false">F12-G12</f>
        <v>-309</v>
      </c>
      <c r="I12" s="20" t="n">
        <f aca="false">'[1]Анализ ФОТ '!$O$12+1</f>
        <v>-451.8</v>
      </c>
      <c r="J12" s="18" t="n">
        <f aca="false">'[2]Анализ ФМО'!$F$16</f>
        <v>143</v>
      </c>
    </row>
    <row r="13" customFormat="false" ht="18" hidden="false" customHeight="true" outlineLevel="0" collapsed="false">
      <c r="A13" s="16" t="s">
        <v>42</v>
      </c>
      <c r="B13" s="44" t="n">
        <f aca="false">'[1]Анализ ФОТ '!$I13</f>
        <v>13793</v>
      </c>
      <c r="C13" s="17" t="n">
        <f aca="false">'[2]Анализ ФМО'!$D$17</f>
        <v>236</v>
      </c>
      <c r="D13" s="22" t="n">
        <f aca="false">SUM(B13:C13)</f>
        <v>14029</v>
      </c>
      <c r="E13" s="15" t="n">
        <f aca="false">[3]свод!$AI$7</f>
        <v>2230</v>
      </c>
      <c r="F13" s="15" t="n">
        <f aca="false">D13+E13</f>
        <v>16259</v>
      </c>
      <c r="G13" s="15" t="n">
        <f aca="false">'свод по статьям в утверж бюдж'!K12</f>
        <v>16337</v>
      </c>
      <c r="H13" s="15" t="n">
        <f aca="false">F13-G13</f>
        <v>-78</v>
      </c>
      <c r="I13" s="20" t="n">
        <f aca="false">'[1]Анализ ФОТ '!$O$13</f>
        <v>-120.2</v>
      </c>
      <c r="J13" s="18" t="n">
        <f aca="false">'[2]Анализ ФМО'!$F$17</f>
        <v>42</v>
      </c>
    </row>
    <row r="14" customFormat="false" ht="18" hidden="false" customHeight="true" outlineLevel="0" collapsed="false">
      <c r="A14" s="16" t="s">
        <v>43</v>
      </c>
      <c r="B14" s="44" t="n">
        <f aca="false">'[1]Анализ ФОТ '!$I14</f>
        <v>5290</v>
      </c>
      <c r="C14" s="17" t="n">
        <f aca="false">'[2]Анализ ФМО'!$D$18</f>
        <v>110</v>
      </c>
      <c r="D14" s="22" t="n">
        <f aca="false">SUM(B14:C14)</f>
        <v>5400</v>
      </c>
      <c r="E14" s="15" t="n">
        <f aca="false">[3]свод!$AI$10</f>
        <v>1343</v>
      </c>
      <c r="F14" s="15" t="n">
        <f aca="false">D14+E14</f>
        <v>6743</v>
      </c>
      <c r="G14" s="15" t="n">
        <f aca="false">'свод по статьям в утверж бюдж'!K13</f>
        <v>7011</v>
      </c>
      <c r="H14" s="15" t="n">
        <f aca="false">F14-G14</f>
        <v>-268</v>
      </c>
      <c r="I14" s="20" t="n">
        <f aca="false">'[1]Анализ ФОТ '!$O$14</f>
        <v>-259</v>
      </c>
      <c r="J14" s="18" t="n">
        <f aca="false">'[2]Анализ ФМО'!$F$18</f>
        <v>-9</v>
      </c>
    </row>
    <row r="15" customFormat="false" ht="18" hidden="false" customHeight="true" outlineLevel="0" collapsed="false">
      <c r="A15" s="16" t="s">
        <v>44</v>
      </c>
      <c r="B15" s="44" t="n">
        <f aca="false">'[1]Анализ ФОТ '!$I15</f>
        <v>5702</v>
      </c>
      <c r="C15" s="17" t="n">
        <f aca="false">'[2]Анализ ФМО'!$D$19</f>
        <v>127</v>
      </c>
      <c r="D15" s="22" t="n">
        <f aca="false">SUM(B15:C15)</f>
        <v>5829</v>
      </c>
      <c r="E15" s="15" t="n">
        <f aca="false">[3]свод!$AI$11</f>
        <v>2256</v>
      </c>
      <c r="F15" s="15" t="n">
        <f aca="false">D15+E15</f>
        <v>8085</v>
      </c>
      <c r="G15" s="15" t="n">
        <f aca="false">'свод по статьям в утверж бюдж'!K14</f>
        <v>8544</v>
      </c>
      <c r="H15" s="15" t="n">
        <f aca="false">F15-G15</f>
        <v>-459</v>
      </c>
      <c r="I15" s="20" t="n">
        <f aca="false">'[1]Анализ ФОТ '!$O$15</f>
        <v>-369.8</v>
      </c>
      <c r="J15" s="18" t="n">
        <f aca="false">'[2]Анализ ФМО'!$F$19</f>
        <v>-89</v>
      </c>
    </row>
    <row r="16" customFormat="false" ht="18" hidden="false" customHeight="true" outlineLevel="0" collapsed="false">
      <c r="A16" s="16" t="s">
        <v>45</v>
      </c>
      <c r="B16" s="44" t="n">
        <f aca="false">'[1]Анализ ФОТ '!$I16</f>
        <v>6184</v>
      </c>
      <c r="C16" s="17" t="n">
        <f aca="false">'[2]Анализ ФМО'!$D$20</f>
        <v>135</v>
      </c>
      <c r="D16" s="22" t="n">
        <f aca="false">SUM(B16:C16)</f>
        <v>6319</v>
      </c>
      <c r="E16" s="15" t="n">
        <f aca="false">[3]свод!$AI$12</f>
        <v>858</v>
      </c>
      <c r="F16" s="15" t="n">
        <f aca="false">D16+E16</f>
        <v>7177</v>
      </c>
      <c r="G16" s="15" t="n">
        <f aca="false">'свод по статьям в утверж бюдж'!K15</f>
        <v>6927</v>
      </c>
      <c r="H16" s="15" t="n">
        <f aca="false">F16-G16</f>
        <v>250</v>
      </c>
      <c r="I16" s="20" t="n">
        <f aca="false">'[1]Анализ ФОТ '!$O$16+1</f>
        <v>296.4</v>
      </c>
      <c r="J16" s="18" t="n">
        <f aca="false">'[2]Анализ ФМО'!$F$20</f>
        <v>-44</v>
      </c>
    </row>
    <row r="17" customFormat="false" ht="18" hidden="false" customHeight="true" outlineLevel="0" collapsed="false">
      <c r="A17" s="16" t="s">
        <v>46</v>
      </c>
      <c r="B17" s="44" t="n">
        <f aca="false">'[1]Анализ ФОТ '!$I17</f>
        <v>9314</v>
      </c>
      <c r="C17" s="17" t="n">
        <f aca="false">'[2]Анализ ФМО'!$D$21</f>
        <v>211</v>
      </c>
      <c r="D17" s="22" t="n">
        <f aca="false">SUM(B17:C17)</f>
        <v>9525</v>
      </c>
      <c r="E17" s="15" t="n">
        <f aca="false">[3]свод!$AI$13</f>
        <v>687</v>
      </c>
      <c r="F17" s="15" t="n">
        <f aca="false">D17+E17</f>
        <v>10212</v>
      </c>
      <c r="G17" s="15" t="n">
        <f aca="false">'свод по статьям в утверж бюдж'!K16</f>
        <v>10146</v>
      </c>
      <c r="H17" s="15" t="n">
        <f aca="false">F17-G17</f>
        <v>66</v>
      </c>
      <c r="I17" s="20" t="n">
        <f aca="false">'[1]Анализ ФОТ '!$O$17+1</f>
        <v>42.9999999999998</v>
      </c>
      <c r="J17" s="18" t="n">
        <f aca="false">'[2]Анализ ФМО'!$F$21</f>
        <v>23</v>
      </c>
    </row>
    <row r="18" customFormat="false" ht="18" hidden="false" customHeight="true" outlineLevel="0" collapsed="false">
      <c r="A18" s="23" t="s">
        <v>47</v>
      </c>
      <c r="B18" s="44" t="n">
        <f aca="false">'[1]Анализ ФОТ '!$I18</f>
        <v>8820</v>
      </c>
      <c r="C18" s="17" t="n">
        <f aca="false">'[2]Анализ ФМО'!$D$22</f>
        <v>219</v>
      </c>
      <c r="D18" s="22" t="n">
        <f aca="false">SUM(B18:C18)</f>
        <v>9039</v>
      </c>
      <c r="E18" s="15" t="n">
        <f aca="false">[3]свод!$AI$14</f>
        <v>824</v>
      </c>
      <c r="F18" s="15" t="n">
        <f aca="false">D18+E18</f>
        <v>9863</v>
      </c>
      <c r="G18" s="15" t="n">
        <f aca="false">'свод по статьям в утверж бюдж'!K17</f>
        <v>10031</v>
      </c>
      <c r="H18" s="15" t="n">
        <f aca="false">F18-G18</f>
        <v>-168</v>
      </c>
      <c r="I18" s="20" t="n">
        <f aca="false">'[1]Анализ ФОТ '!$O$18+1</f>
        <v>-222.4</v>
      </c>
      <c r="J18" s="18" t="n">
        <f aca="false">'[2]Анализ ФМО'!$F$22</f>
        <v>54</v>
      </c>
    </row>
    <row r="19" customFormat="false" ht="18" hidden="false" customHeight="true" outlineLevel="0" collapsed="false">
      <c r="A19" s="14" t="s">
        <v>48</v>
      </c>
      <c r="B19" s="44"/>
      <c r="C19" s="17"/>
      <c r="D19" s="22"/>
      <c r="E19" s="15"/>
      <c r="F19" s="15"/>
      <c r="G19" s="15" t="n">
        <f aca="false">'свод по статьям в утверж бюдж'!K18</f>
        <v>0</v>
      </c>
      <c r="H19" s="15"/>
      <c r="I19" s="20"/>
      <c r="J19" s="18"/>
    </row>
    <row r="20" customFormat="false" ht="18" hidden="false" customHeight="true" outlineLevel="0" collapsed="false">
      <c r="A20" s="16" t="s">
        <v>49</v>
      </c>
      <c r="B20" s="44" t="n">
        <f aca="false">'[1]Анализ ФОТ '!$I20</f>
        <v>1714</v>
      </c>
      <c r="C20" s="17" t="n">
        <f aca="false">'[2]Анализ ФМО'!$D$25</f>
        <v>60</v>
      </c>
      <c r="D20" s="22" t="n">
        <f aca="false">SUM(B20:C20)</f>
        <v>1774</v>
      </c>
      <c r="E20" s="15" t="n">
        <f aca="false">[3]свод!$AI$15</f>
        <v>923</v>
      </c>
      <c r="F20" s="15" t="n">
        <f aca="false">D20+E20</f>
        <v>2697</v>
      </c>
      <c r="G20" s="15" t="n">
        <f aca="false">'свод по статьям в утверж бюдж'!K19</f>
        <v>2485</v>
      </c>
      <c r="H20" s="15" t="n">
        <f aca="false">F20-G20</f>
        <v>212</v>
      </c>
      <c r="I20" s="20" t="n">
        <f aca="false">'[1]Анализ ФОТ '!$O$20-1</f>
        <v>252</v>
      </c>
      <c r="J20" s="18" t="n">
        <f aca="false">'[2]Анализ ФМО'!$F$25</f>
        <v>-40</v>
      </c>
    </row>
    <row r="21" customFormat="false" ht="18" hidden="false" customHeight="true" outlineLevel="0" collapsed="false">
      <c r="A21" s="16" t="s">
        <v>50</v>
      </c>
      <c r="B21" s="44" t="n">
        <f aca="false">'[1]Анализ ФОТ '!$I21</f>
        <v>3313</v>
      </c>
      <c r="C21" s="17" t="n">
        <f aca="false">'[2]Анализ ФМО'!$D$26</f>
        <v>88</v>
      </c>
      <c r="D21" s="22" t="n">
        <f aca="false">SUM(B21:C21)</f>
        <v>3401</v>
      </c>
      <c r="E21" s="15" t="n">
        <f aca="false">[3]свод!$AI$16</f>
        <v>1510</v>
      </c>
      <c r="F21" s="15" t="n">
        <f aca="false">D21+E21</f>
        <v>4911</v>
      </c>
      <c r="G21" s="15" t="n">
        <f aca="false">'свод по статьям в утверж бюдж'!K20</f>
        <v>4784</v>
      </c>
      <c r="H21" s="15" t="n">
        <f aca="false">F21-G21</f>
        <v>127</v>
      </c>
      <c r="I21" s="20" t="n">
        <f aca="false">'[1]Анализ ФОТ '!$O$21</f>
        <v>147.2</v>
      </c>
      <c r="J21" s="18" t="n">
        <f aca="false">'[2]Анализ ФМО'!$F$26</f>
        <v>-20</v>
      </c>
    </row>
    <row r="22" customFormat="false" ht="18" hidden="false" customHeight="true" outlineLevel="0" collapsed="false">
      <c r="A22" s="16" t="s">
        <v>51</v>
      </c>
      <c r="B22" s="44" t="n">
        <f aca="false">'[1]Анализ ФОТ '!$I22</f>
        <v>2338</v>
      </c>
      <c r="C22" s="17" t="n">
        <f aca="false">'[2]Анализ ФМО'!$D$27</f>
        <v>82</v>
      </c>
      <c r="D22" s="22" t="n">
        <f aca="false">SUM(B22:C22)</f>
        <v>2420</v>
      </c>
      <c r="E22" s="15" t="n">
        <f aca="false">[3]свод!$AI$17</f>
        <v>1432</v>
      </c>
      <c r="F22" s="15" t="n">
        <f aca="false">D22+E22</f>
        <v>3852</v>
      </c>
      <c r="G22" s="15" t="n">
        <f aca="false">'свод по статьям в утверж бюдж'!K21</f>
        <v>3886</v>
      </c>
      <c r="H22" s="15" t="n">
        <f aca="false">F22-G22</f>
        <v>-34</v>
      </c>
      <c r="I22" s="20" t="n">
        <f aca="false">'[1]Анализ ФОТ '!$O$22</f>
        <v>-23</v>
      </c>
      <c r="J22" s="18" t="n">
        <f aca="false">'[2]Анализ ФМО'!$F$27</f>
        <v>-11</v>
      </c>
    </row>
    <row r="23" customFormat="false" ht="18" hidden="false" customHeight="true" outlineLevel="0" collapsed="false">
      <c r="A23" s="16" t="s">
        <v>52</v>
      </c>
      <c r="B23" s="44" t="n">
        <f aca="false">'[1]Анализ ФОТ '!$I23</f>
        <v>3312</v>
      </c>
      <c r="C23" s="17" t="n">
        <f aca="false">'[2]Анализ ФМО'!$D$28</f>
        <v>115</v>
      </c>
      <c r="D23" s="22" t="n">
        <f aca="false">SUM(B23:C23)</f>
        <v>3427</v>
      </c>
      <c r="E23" s="15" t="n">
        <f aca="false">[3]свод!$AI$18</f>
        <v>1958</v>
      </c>
      <c r="F23" s="15" t="n">
        <f aca="false">D23+E23</f>
        <v>5385</v>
      </c>
      <c r="G23" s="15" t="n">
        <f aca="false">'свод по статьям в утверж бюдж'!K22</f>
        <v>5474</v>
      </c>
      <c r="H23" s="15" t="n">
        <f aca="false">F23-G23</f>
        <v>-89</v>
      </c>
      <c r="I23" s="20" t="n">
        <f aca="false">'[1]Анализ ФОТ '!$O$23</f>
        <v>-57.8</v>
      </c>
      <c r="J23" s="18" t="n">
        <f aca="false">'[2]Анализ ФМО'!$F$28</f>
        <v>-31</v>
      </c>
    </row>
    <row r="24" s="29" customFormat="true" ht="18" hidden="false" customHeight="true" outlineLevel="0" collapsed="false">
      <c r="A24" s="25" t="s">
        <v>53</v>
      </c>
      <c r="B24" s="45" t="n">
        <f aca="false">'[1]Анализ ФОТ '!$I24</f>
        <v>5554</v>
      </c>
      <c r="C24" s="26" t="n">
        <f aca="false">'[2]Анализ ФМО'!$D$29</f>
        <v>192</v>
      </c>
      <c r="D24" s="46" t="n">
        <f aca="false">SUM(B24:C24)</f>
        <v>5746</v>
      </c>
      <c r="E24" s="24" t="n">
        <f aca="false">[3]свод!$AI$19</f>
        <v>4411</v>
      </c>
      <c r="F24" s="24" t="n">
        <f aca="false">D24+E24</f>
        <v>10157</v>
      </c>
      <c r="G24" s="24" t="n">
        <f aca="false">'свод по статьям в утверж бюдж'!K23</f>
        <v>9844</v>
      </c>
      <c r="H24" s="24" t="n">
        <f aca="false">F24-G24</f>
        <v>313</v>
      </c>
      <c r="I24" s="31" t="n">
        <f aca="false">'[1]Анализ ФОТ '!$O$24</f>
        <v>271.4</v>
      </c>
      <c r="J24" s="27" t="n">
        <f aca="false">'[2]Анализ ФМО'!$F$29</f>
        <v>42</v>
      </c>
      <c r="K24" s="47"/>
      <c r="L24" s="47"/>
    </row>
    <row r="25" customFormat="false" ht="18" hidden="false" customHeight="true" outlineLevel="0" collapsed="false">
      <c r="A25" s="25" t="s">
        <v>54</v>
      </c>
      <c r="B25" s="44"/>
      <c r="C25" s="17"/>
      <c r="D25" s="22"/>
      <c r="E25" s="15"/>
      <c r="F25" s="15"/>
      <c r="G25" s="15"/>
      <c r="H25" s="15"/>
      <c r="I25" s="20"/>
      <c r="J25" s="18"/>
    </row>
    <row r="26" customFormat="false" ht="18" hidden="false" customHeight="true" outlineLevel="0" collapsed="false">
      <c r="A26" s="23" t="s">
        <v>55</v>
      </c>
      <c r="B26" s="44" t="n">
        <f aca="false">'[1]Анализ ФОТ '!$I26</f>
        <v>11358</v>
      </c>
      <c r="C26" s="17" t="n">
        <f aca="false">'[2]Анализ ФМО'!$D$32</f>
        <v>214</v>
      </c>
      <c r="D26" s="22" t="n">
        <f aca="false">SUM(B26:C26)</f>
        <v>11572</v>
      </c>
      <c r="E26" s="15" t="n">
        <f aca="false">[3]свод!$AI$20</f>
        <v>7687</v>
      </c>
      <c r="F26" s="15" t="n">
        <f aca="false">D26+E26</f>
        <v>19259</v>
      </c>
      <c r="G26" s="15" t="n">
        <f aca="false">'свод по статьям в утверж бюдж'!K25</f>
        <v>19249</v>
      </c>
      <c r="H26" s="15" t="n">
        <f aca="false">F26-G26</f>
        <v>10</v>
      </c>
      <c r="I26" s="20" t="n">
        <f aca="false">'[1]Анализ ФОТ '!$O$26+1</f>
        <v>0.600000000000819</v>
      </c>
      <c r="J26" s="18" t="n">
        <f aca="false">'[2]Анализ ФМО'!$F$32</f>
        <v>9</v>
      </c>
    </row>
    <row r="27" customFormat="false" ht="18" hidden="false" customHeight="true" outlineLevel="0" collapsed="false">
      <c r="A27" s="23" t="s">
        <v>56</v>
      </c>
      <c r="B27" s="44" t="n">
        <f aca="false">'[1]Анализ ФОТ '!$I27</f>
        <v>10973</v>
      </c>
      <c r="C27" s="17" t="n">
        <f aca="false">'[2]Анализ ФМО'!$D$33</f>
        <v>145</v>
      </c>
      <c r="D27" s="22" t="n">
        <f aca="false">SUM(B27:C27)</f>
        <v>11118</v>
      </c>
      <c r="E27" s="15" t="n">
        <f aca="false">[3]свод!$AI$21</f>
        <v>7309</v>
      </c>
      <c r="F27" s="15" t="n">
        <f aca="false">D27+E27</f>
        <v>18427</v>
      </c>
      <c r="G27" s="15" t="n">
        <f aca="false">'свод по статьям в утверж бюдж'!K26</f>
        <v>18360</v>
      </c>
      <c r="H27" s="15" t="n">
        <f aca="false">F27-G27</f>
        <v>67</v>
      </c>
      <c r="I27" s="20" t="n">
        <f aca="false">'[1]Анализ ФОТ '!$O$27</f>
        <v>106.6</v>
      </c>
      <c r="J27" s="18" t="n">
        <f aca="false">'[2]Анализ ФМО'!$F$33</f>
        <v>-40</v>
      </c>
    </row>
    <row r="28" customFormat="false" ht="18" hidden="false" customHeight="true" outlineLevel="0" collapsed="false">
      <c r="A28" s="14" t="s">
        <v>57</v>
      </c>
      <c r="B28" s="46" t="n">
        <f aca="false">SUM(B9:B27)</f>
        <v>134884</v>
      </c>
      <c r="C28" s="46" t="n">
        <f aca="false">SUM(C9:C27)</f>
        <v>2896</v>
      </c>
      <c r="D28" s="27" t="n">
        <f aca="false">SUM(D9:D27)</f>
        <v>137780</v>
      </c>
      <c r="E28" s="27" t="n">
        <f aca="false">SUM(E9:E27)</f>
        <v>43565</v>
      </c>
      <c r="F28" s="27" t="n">
        <f aca="false">SUM(F9:F27)</f>
        <v>181345</v>
      </c>
      <c r="G28" s="27" t="n">
        <f aca="false">SUM(G9:G27)</f>
        <v>181345</v>
      </c>
      <c r="H28" s="27" t="n">
        <f aca="false">SUM(H9:H27)</f>
        <v>0</v>
      </c>
      <c r="I28" s="31" t="n">
        <f aca="false">SUM(I9:I27)-3</f>
        <v>-0.399999999998613</v>
      </c>
      <c r="J28" s="27" t="n">
        <f aca="false">SUM(J9:J27)</f>
        <v>0</v>
      </c>
      <c r="K28" s="48"/>
    </row>
    <row r="29" customFormat="false" ht="12.75" hidden="false" customHeight="false" outlineLevel="0" collapsed="false">
      <c r="A29" s="32"/>
      <c r="B29" s="32"/>
      <c r="C29" s="32"/>
    </row>
    <row r="30" customFormat="false" ht="62.25" hidden="false" customHeight="true" outlineLevel="0" collapsed="false">
      <c r="A30" s="37"/>
      <c r="B30" s="37"/>
      <c r="C30" s="37"/>
      <c r="J30" s="2" t="n">
        <v>43</v>
      </c>
    </row>
    <row r="31" customFormat="false" ht="105.75" hidden="false" customHeight="true" outlineLevel="0" collapsed="false">
      <c r="A31" s="49"/>
      <c r="B31" s="49"/>
      <c r="C31" s="49"/>
    </row>
    <row r="36" customFormat="false" ht="12.75" hidden="false" customHeight="false" outlineLevel="0" collapsed="false">
      <c r="A36" s="40"/>
      <c r="B36" s="40"/>
      <c r="C36" s="40"/>
    </row>
    <row r="41" customFormat="false" ht="12.75" hidden="false" customHeight="false" outlineLevel="0" collapsed="false">
      <c r="A41" s="40"/>
      <c r="B41" s="40"/>
      <c r="C41" s="40"/>
    </row>
    <row r="46" customFormat="false" ht="12.75" hidden="false" customHeight="false" outlineLevel="0" collapsed="false">
      <c r="A46" s="40"/>
      <c r="B46" s="40"/>
      <c r="C46" s="40"/>
    </row>
    <row r="49" customFormat="false" ht="12.75" hidden="false" customHeight="false" outlineLevel="0" collapsed="false">
      <c r="A49" s="41"/>
      <c r="B49" s="41"/>
      <c r="C49" s="41"/>
    </row>
    <row r="51" customFormat="false" ht="12.75" hidden="false" customHeight="false" outlineLevel="0" collapsed="false">
      <c r="A51" s="40"/>
      <c r="B51" s="40"/>
      <c r="C51" s="40"/>
    </row>
    <row r="54" customFormat="false" ht="12.75" hidden="false" customHeight="false" outlineLevel="0" collapsed="false">
      <c r="A54" s="41"/>
      <c r="B54" s="41"/>
      <c r="C54" s="41"/>
    </row>
  </sheetData>
  <mergeCells count="15">
    <mergeCell ref="I1:J1"/>
    <mergeCell ref="A3:J3"/>
    <mergeCell ref="A5:A7"/>
    <mergeCell ref="G5:G7"/>
    <mergeCell ref="H5:H7"/>
    <mergeCell ref="I5:J5"/>
    <mergeCell ref="B6:B7"/>
    <mergeCell ref="C6:C7"/>
    <mergeCell ref="D6:D7"/>
    <mergeCell ref="E6:E7"/>
    <mergeCell ref="F6:F7"/>
    <mergeCell ref="I6:I7"/>
    <mergeCell ref="J6:J7"/>
    <mergeCell ref="A30:C30"/>
    <mergeCell ref="A31:C3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1" min="2" style="50" width="10.71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J1" s="3" t="s">
        <v>66</v>
      </c>
      <c r="K1" s="3"/>
    </row>
    <row r="2" customFormat="false" ht="12.75" hidden="false" customHeight="false" outlineLevel="0" collapsed="false">
      <c r="I2" s="51"/>
      <c r="J2" s="51"/>
    </row>
    <row r="3" customFormat="false" ht="12.75" hidden="false" customHeight="true" outlineLevel="0" collapsed="false">
      <c r="A3" s="50"/>
      <c r="B3" s="52" t="s">
        <v>67</v>
      </c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K4" s="53" t="s">
        <v>68</v>
      </c>
    </row>
    <row r="5" customFormat="false" ht="12.75" hidden="false" customHeight="true" outlineLevel="0" collapsed="false">
      <c r="A5" s="6" t="s">
        <v>2</v>
      </c>
      <c r="B5" s="54" t="n">
        <v>211</v>
      </c>
      <c r="C5" s="54" t="n">
        <v>212</v>
      </c>
      <c r="D5" s="54" t="n">
        <v>213</v>
      </c>
      <c r="E5" s="54" t="n">
        <v>221</v>
      </c>
      <c r="F5" s="54" t="n">
        <v>223</v>
      </c>
      <c r="G5" s="54" t="n">
        <v>225</v>
      </c>
      <c r="H5" s="54" t="n">
        <v>226</v>
      </c>
      <c r="I5" s="54" t="n">
        <v>290</v>
      </c>
      <c r="J5" s="54" t="n">
        <v>340</v>
      </c>
      <c r="K5" s="54" t="s">
        <v>57</v>
      </c>
    </row>
    <row r="6" customFormat="false" ht="12.75" hidden="false" customHeight="false" outlineLevel="0" collapsed="false">
      <c r="A6" s="6"/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2.75" hidden="false" customHeight="false" outlineLevel="0" collapsed="false">
      <c r="A7" s="14" t="s">
        <v>37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2.75" hidden="false" customHeight="false" outlineLevel="0" collapsed="false">
      <c r="A8" s="16" t="s">
        <v>38</v>
      </c>
      <c r="B8" s="55" t="n">
        <v>5875</v>
      </c>
      <c r="C8" s="55" t="n">
        <v>99</v>
      </c>
      <c r="D8" s="55" t="n">
        <v>2038</v>
      </c>
      <c r="E8" s="55" t="n">
        <v>52</v>
      </c>
      <c r="F8" s="55" t="n">
        <v>228</v>
      </c>
      <c r="G8" s="55" t="n">
        <v>466</v>
      </c>
      <c r="H8" s="55" t="n">
        <v>79</v>
      </c>
      <c r="I8" s="55" t="n">
        <v>74</v>
      </c>
      <c r="J8" s="55" t="n">
        <v>61</v>
      </c>
      <c r="K8" s="55" t="n">
        <f aca="false">SUM(B8:J8)</f>
        <v>8972</v>
      </c>
    </row>
    <row r="9" customFormat="false" ht="12.75" hidden="false" customHeight="false" outlineLevel="0" collapsed="false">
      <c r="A9" s="23" t="s">
        <v>39</v>
      </c>
      <c r="B9" s="55" t="n">
        <v>14546</v>
      </c>
      <c r="C9" s="55" t="n">
        <v>269</v>
      </c>
      <c r="D9" s="55" t="n">
        <v>5057</v>
      </c>
      <c r="E9" s="55" t="n">
        <v>88</v>
      </c>
      <c r="F9" s="55" t="n">
        <v>1266</v>
      </c>
      <c r="G9" s="55" t="n">
        <v>547</v>
      </c>
      <c r="H9" s="55" t="n">
        <v>281</v>
      </c>
      <c r="I9" s="55" t="n">
        <v>1306</v>
      </c>
      <c r="J9" s="55" t="n">
        <v>124</v>
      </c>
      <c r="K9" s="55" t="n">
        <f aca="false">SUM(B9:J9)</f>
        <v>23484</v>
      </c>
    </row>
    <row r="10" customFormat="false" ht="12.75" hidden="false" customHeight="false" outlineLevel="0" collapsed="false">
      <c r="A10" s="14" t="s">
        <v>40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16" t="s">
        <v>41</v>
      </c>
      <c r="B11" s="55" t="n">
        <v>15928</v>
      </c>
      <c r="C11" s="55" t="n">
        <v>204</v>
      </c>
      <c r="D11" s="55" t="n">
        <v>5514</v>
      </c>
      <c r="E11" s="55" t="n">
        <v>70</v>
      </c>
      <c r="F11" s="55" t="n">
        <v>2141</v>
      </c>
      <c r="G11" s="55" t="n">
        <v>901</v>
      </c>
      <c r="H11" s="55" t="n">
        <v>263</v>
      </c>
      <c r="I11" s="55" t="n">
        <v>683</v>
      </c>
      <c r="J11" s="55" t="n">
        <v>107</v>
      </c>
      <c r="K11" s="55" t="n">
        <f aca="false">SUM(B11:J11)</f>
        <v>25811</v>
      </c>
    </row>
    <row r="12" customFormat="false" ht="12.75" hidden="false" customHeight="false" outlineLevel="0" collapsed="false">
      <c r="A12" s="16" t="s">
        <v>42</v>
      </c>
      <c r="B12" s="55" t="n">
        <v>10725</v>
      </c>
      <c r="C12" s="55" t="n">
        <v>195</v>
      </c>
      <c r="D12" s="55" t="n">
        <v>3725</v>
      </c>
      <c r="E12" s="55" t="n">
        <v>68</v>
      </c>
      <c r="F12" s="55" t="n">
        <v>459</v>
      </c>
      <c r="G12" s="55" t="n">
        <v>602</v>
      </c>
      <c r="H12" s="55" t="n">
        <v>241</v>
      </c>
      <c r="I12" s="55" t="n">
        <v>259</v>
      </c>
      <c r="J12" s="55" t="n">
        <v>63</v>
      </c>
      <c r="K12" s="55" t="n">
        <f aca="false">SUM(B12:J12)</f>
        <v>16337</v>
      </c>
    </row>
    <row r="13" customFormat="false" ht="12.75" hidden="false" customHeight="false" outlineLevel="0" collapsed="false">
      <c r="A13" s="16" t="s">
        <v>43</v>
      </c>
      <c r="B13" s="55" t="n">
        <v>4477</v>
      </c>
      <c r="C13" s="55" t="n">
        <v>46</v>
      </c>
      <c r="D13" s="55" t="n">
        <v>1544</v>
      </c>
      <c r="E13" s="55" t="n">
        <v>52</v>
      </c>
      <c r="F13" s="55" t="n">
        <v>307</v>
      </c>
      <c r="G13" s="55" t="n">
        <v>325</v>
      </c>
      <c r="H13" s="55" t="n">
        <v>71</v>
      </c>
      <c r="I13" s="55" t="n">
        <v>166</v>
      </c>
      <c r="J13" s="55" t="n">
        <v>23</v>
      </c>
      <c r="K13" s="55" t="n">
        <f aca="false">SUM(B13:J13)</f>
        <v>7011</v>
      </c>
    </row>
    <row r="14" customFormat="false" ht="12.75" hidden="false" customHeight="false" outlineLevel="0" collapsed="false">
      <c r="A14" s="16" t="s">
        <v>44</v>
      </c>
      <c r="B14" s="55" t="n">
        <v>4883</v>
      </c>
      <c r="C14" s="55" t="n">
        <v>69</v>
      </c>
      <c r="D14" s="55" t="n">
        <v>1691</v>
      </c>
      <c r="E14" s="55" t="n">
        <v>64</v>
      </c>
      <c r="F14" s="55" t="n">
        <v>750</v>
      </c>
      <c r="G14" s="55" t="n">
        <v>710</v>
      </c>
      <c r="H14" s="55" t="n">
        <v>152</v>
      </c>
      <c r="I14" s="55" t="n">
        <v>157</v>
      </c>
      <c r="J14" s="55" t="n">
        <v>68</v>
      </c>
      <c r="K14" s="55" t="n">
        <f aca="false">SUM(B14:J14)</f>
        <v>8544</v>
      </c>
    </row>
    <row r="15" customFormat="false" ht="12.75" hidden="false" customHeight="false" outlineLevel="0" collapsed="false">
      <c r="A15" s="16" t="s">
        <v>45</v>
      </c>
      <c r="B15" s="55" t="n">
        <v>4720</v>
      </c>
      <c r="C15" s="55" t="n">
        <v>77</v>
      </c>
      <c r="D15" s="55" t="n">
        <v>1638</v>
      </c>
      <c r="E15" s="55" t="n">
        <v>46</v>
      </c>
      <c r="F15" s="55"/>
      <c r="G15" s="55" t="n">
        <v>234</v>
      </c>
      <c r="H15" s="55" t="n">
        <v>149</v>
      </c>
      <c r="I15" s="55" t="n">
        <v>4</v>
      </c>
      <c r="J15" s="55" t="n">
        <v>59</v>
      </c>
      <c r="K15" s="55" t="n">
        <f aca="false">SUM(B15:J15)</f>
        <v>6927</v>
      </c>
    </row>
    <row r="16" customFormat="false" ht="12.75" hidden="false" customHeight="false" outlineLevel="0" collapsed="false">
      <c r="A16" s="16" t="s">
        <v>46</v>
      </c>
      <c r="B16" s="55" t="n">
        <v>7278</v>
      </c>
      <c r="C16" s="55" t="n">
        <v>110</v>
      </c>
      <c r="D16" s="55" t="n">
        <v>2522</v>
      </c>
      <c r="E16" s="55" t="n">
        <v>56</v>
      </c>
      <c r="F16" s="55"/>
      <c r="G16" s="55" t="n">
        <v>30</v>
      </c>
      <c r="H16" s="55" t="n">
        <v>77</v>
      </c>
      <c r="I16" s="55" t="n">
        <v>13</v>
      </c>
      <c r="J16" s="55" t="n">
        <v>60</v>
      </c>
      <c r="K16" s="55" t="n">
        <f aca="false">SUM(B16:J16)</f>
        <v>10146</v>
      </c>
    </row>
    <row r="17" customFormat="false" ht="12.75" hidden="false" customHeight="false" outlineLevel="0" collapsed="false">
      <c r="A17" s="23" t="s">
        <v>47</v>
      </c>
      <c r="B17" s="55" t="n">
        <v>7107</v>
      </c>
      <c r="C17" s="55" t="n">
        <v>96</v>
      </c>
      <c r="D17" s="55" t="n">
        <v>2461</v>
      </c>
      <c r="E17" s="55" t="n">
        <v>38</v>
      </c>
      <c r="F17" s="55"/>
      <c r="G17" s="55" t="n">
        <v>118</v>
      </c>
      <c r="H17" s="55" t="n">
        <v>120</v>
      </c>
      <c r="I17" s="55" t="n">
        <v>30</v>
      </c>
      <c r="J17" s="55" t="n">
        <v>61</v>
      </c>
      <c r="K17" s="55" t="n">
        <f aca="false">SUM(B17:J17)</f>
        <v>10031</v>
      </c>
    </row>
    <row r="18" customFormat="false" ht="12.75" hidden="false" customHeight="false" outlineLevel="0" collapsed="false">
      <c r="A18" s="14" t="s">
        <v>4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12.75" hidden="false" customHeight="false" outlineLevel="0" collapsed="false">
      <c r="A19" s="16" t="s">
        <v>49</v>
      </c>
      <c r="B19" s="55" t="n">
        <v>1426</v>
      </c>
      <c r="C19" s="55" t="n">
        <v>27</v>
      </c>
      <c r="D19" s="55" t="n">
        <v>496</v>
      </c>
      <c r="E19" s="55" t="n">
        <v>42</v>
      </c>
      <c r="F19" s="55" t="n">
        <v>126</v>
      </c>
      <c r="G19" s="55" t="n">
        <v>256</v>
      </c>
      <c r="H19" s="55" t="n">
        <v>34</v>
      </c>
      <c r="I19" s="55" t="n">
        <v>56</v>
      </c>
      <c r="J19" s="55" t="n">
        <v>22</v>
      </c>
      <c r="K19" s="55" t="n">
        <f aca="false">SUM(B19:J19)</f>
        <v>2485</v>
      </c>
    </row>
    <row r="20" customFormat="false" ht="12.75" hidden="false" customHeight="false" outlineLevel="0" collapsed="false">
      <c r="A20" s="16" t="s">
        <v>50</v>
      </c>
      <c r="B20" s="55" t="n">
        <v>2723</v>
      </c>
      <c r="C20" s="55" t="n">
        <v>26</v>
      </c>
      <c r="D20" s="55" t="n">
        <v>939</v>
      </c>
      <c r="E20" s="55" t="n">
        <v>53</v>
      </c>
      <c r="F20" s="55" t="n">
        <v>460</v>
      </c>
      <c r="G20" s="55" t="n">
        <v>462</v>
      </c>
      <c r="H20" s="55" t="n">
        <v>61</v>
      </c>
      <c r="I20" s="55" t="n">
        <v>38</v>
      </c>
      <c r="J20" s="55" t="n">
        <v>22</v>
      </c>
      <c r="K20" s="55" t="n">
        <f aca="false">SUM(B20:J20)</f>
        <v>4784</v>
      </c>
    </row>
    <row r="21" customFormat="false" ht="12.75" hidden="false" customHeight="false" outlineLevel="0" collapsed="false">
      <c r="A21" s="16" t="s">
        <v>51</v>
      </c>
      <c r="B21" s="55" t="n">
        <v>2101</v>
      </c>
      <c r="C21" s="55" t="n">
        <v>19</v>
      </c>
      <c r="D21" s="55" t="n">
        <v>725</v>
      </c>
      <c r="E21" s="55" t="n">
        <v>46</v>
      </c>
      <c r="F21" s="55" t="n">
        <v>370</v>
      </c>
      <c r="G21" s="55" t="n">
        <v>408</v>
      </c>
      <c r="H21" s="55" t="n">
        <v>65</v>
      </c>
      <c r="I21" s="55" t="n">
        <v>132</v>
      </c>
      <c r="J21" s="55" t="n">
        <v>20</v>
      </c>
      <c r="K21" s="55" t="n">
        <f aca="false">SUM(B21:J21)</f>
        <v>3886</v>
      </c>
    </row>
    <row r="22" customFormat="false" ht="12.75" hidden="false" customHeight="false" outlineLevel="0" collapsed="false">
      <c r="A22" s="16" t="s">
        <v>52</v>
      </c>
      <c r="B22" s="55" t="n">
        <v>2901</v>
      </c>
      <c r="C22" s="55" t="n">
        <v>42</v>
      </c>
      <c r="D22" s="55" t="n">
        <v>1003</v>
      </c>
      <c r="E22" s="55" t="n">
        <v>45</v>
      </c>
      <c r="F22" s="55" t="n">
        <v>751</v>
      </c>
      <c r="G22" s="55" t="n">
        <v>489</v>
      </c>
      <c r="H22" s="55" t="n">
        <v>138</v>
      </c>
      <c r="I22" s="55" t="n">
        <v>48</v>
      </c>
      <c r="J22" s="55" t="n">
        <v>57</v>
      </c>
      <c r="K22" s="55" t="n">
        <f aca="false">SUM(B22:J22)</f>
        <v>5474</v>
      </c>
    </row>
    <row r="23" customFormat="false" ht="12.75" hidden="false" customHeight="false" outlineLevel="0" collapsed="false">
      <c r="A23" s="25" t="s">
        <v>53</v>
      </c>
      <c r="B23" s="55" t="n">
        <v>4279</v>
      </c>
      <c r="C23" s="55" t="n">
        <v>50</v>
      </c>
      <c r="D23" s="55" t="n">
        <v>1479</v>
      </c>
      <c r="E23" s="55" t="n">
        <v>33</v>
      </c>
      <c r="F23" s="55" t="n">
        <v>2771</v>
      </c>
      <c r="G23" s="55" t="n">
        <v>886</v>
      </c>
      <c r="H23" s="55" t="n">
        <v>57</v>
      </c>
      <c r="I23" s="55" t="n">
        <v>231</v>
      </c>
      <c r="J23" s="55" t="n">
        <v>58</v>
      </c>
      <c r="K23" s="55" t="n">
        <f aca="false">SUM(B23:J23)</f>
        <v>9844</v>
      </c>
    </row>
    <row r="24" customFormat="false" ht="12.75" hidden="false" customHeight="false" outlineLevel="0" collapsed="false">
      <c r="A24" s="25" t="s">
        <v>54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false" outlineLevel="0" collapsed="false">
      <c r="A25" s="23" t="s">
        <v>55</v>
      </c>
      <c r="B25" s="55" t="n">
        <v>8832</v>
      </c>
      <c r="C25" s="55" t="n">
        <v>84</v>
      </c>
      <c r="D25" s="55" t="n">
        <v>3045</v>
      </c>
      <c r="E25" s="55" t="n">
        <v>79</v>
      </c>
      <c r="F25" s="55" t="n">
        <v>3331</v>
      </c>
      <c r="G25" s="55" t="n">
        <v>3079</v>
      </c>
      <c r="H25" s="55" t="n">
        <v>452</v>
      </c>
      <c r="I25" s="55" t="n">
        <v>275</v>
      </c>
      <c r="J25" s="55" t="n">
        <v>72</v>
      </c>
      <c r="K25" s="55" t="n">
        <f aca="false">SUM(B25:J25)</f>
        <v>19249</v>
      </c>
    </row>
    <row r="26" customFormat="false" ht="25.5" hidden="false" customHeight="false" outlineLevel="0" collapsed="false">
      <c r="A26" s="23" t="s">
        <v>56</v>
      </c>
      <c r="B26" s="55" t="n">
        <v>8455</v>
      </c>
      <c r="C26" s="55" t="n">
        <v>59</v>
      </c>
      <c r="D26" s="55" t="n">
        <v>2910</v>
      </c>
      <c r="E26" s="55" t="n">
        <v>46</v>
      </c>
      <c r="F26" s="55" t="n">
        <v>2579</v>
      </c>
      <c r="G26" s="55" t="n">
        <v>532</v>
      </c>
      <c r="H26" s="55" t="n">
        <v>198</v>
      </c>
      <c r="I26" s="55" t="n">
        <v>3490</v>
      </c>
      <c r="J26" s="55" t="n">
        <v>91</v>
      </c>
      <c r="K26" s="55" t="n">
        <f aca="false">SUM(B26:J26)</f>
        <v>18360</v>
      </c>
    </row>
    <row r="27" customFormat="false" ht="12.75" hidden="false" customHeight="false" outlineLevel="0" collapsed="false">
      <c r="A27" s="14" t="s">
        <v>57</v>
      </c>
      <c r="B27" s="55" t="n">
        <f aca="false">SUM(B7:B26)</f>
        <v>106256</v>
      </c>
      <c r="C27" s="55" t="n">
        <f aca="false">SUM(C7:C26)</f>
        <v>1472</v>
      </c>
      <c r="D27" s="55" t="n">
        <f aca="false">SUM(D7:D26)</f>
        <v>36787</v>
      </c>
      <c r="E27" s="55" t="n">
        <f aca="false">SUM(E7:E26)</f>
        <v>878</v>
      </c>
      <c r="F27" s="55" t="n">
        <f aca="false">SUM(F7:F26)</f>
        <v>15539</v>
      </c>
      <c r="G27" s="55" t="n">
        <f aca="false">SUM(G7:G26)</f>
        <v>10045</v>
      </c>
      <c r="H27" s="55" t="n">
        <f aca="false">SUM(H7:H26)</f>
        <v>2438</v>
      </c>
      <c r="I27" s="55" t="n">
        <f aca="false">SUM(I7:I26)</f>
        <v>6962</v>
      </c>
      <c r="J27" s="55" t="n">
        <f aca="false">SUM(J7:J26)</f>
        <v>968</v>
      </c>
      <c r="K27" s="55" t="n">
        <f aca="false">SUM(K7:K26)</f>
        <v>181345</v>
      </c>
    </row>
    <row r="28" customFormat="false" ht="12.75" hidden="false" customHeight="false" outlineLevel="0" collapsed="false">
      <c r="A28" s="32"/>
    </row>
    <row r="30" customFormat="false" ht="12.75" hidden="false" customHeight="false" outlineLevel="0" collapsed="false">
      <c r="A30" s="40"/>
    </row>
    <row r="35" customFormat="false" ht="12.75" hidden="false" customHeight="false" outlineLevel="0" collapsed="false">
      <c r="A35" s="40"/>
      <c r="K35" s="50" t="n">
        <v>44</v>
      </c>
    </row>
    <row r="40" customFormat="false" ht="12.75" hidden="false" customHeight="false" outlineLevel="0" collapsed="false">
      <c r="A40" s="40"/>
    </row>
    <row r="45" customFormat="false" ht="12.75" hidden="false" customHeight="false" outlineLevel="0" collapsed="false">
      <c r="A45" s="40"/>
    </row>
    <row r="48" customFormat="false" ht="12.75" hidden="false" customHeight="false" outlineLevel="0" collapsed="false">
      <c r="A48" s="41"/>
    </row>
    <row r="50" customFormat="false" ht="12.75" hidden="false" customHeight="false" outlineLevel="0" collapsed="false">
      <c r="A50" s="40"/>
    </row>
    <row r="53" customFormat="false" ht="12.75" hidden="false" customHeight="false" outlineLevel="0" collapsed="false">
      <c r="A53" s="41"/>
    </row>
  </sheetData>
  <mergeCells count="13">
    <mergeCell ref="J1:K1"/>
    <mergeCell ref="B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03:27Z</dcterms:created>
  <dc:creator>Пользователь</dc:creator>
  <dc:description/>
  <dc:language>en-US</dc:language>
  <cp:lastModifiedBy>1</cp:lastModifiedBy>
  <cp:lastPrinted>2011-04-25T12:25:11Z</cp:lastPrinted>
  <dcterms:modified xsi:type="dcterms:W3CDTF">2011-04-25T12:25:31Z</dcterms:modified>
  <cp:revision>0</cp:revision>
  <dc:subject/>
  <dc:title/>
</cp:coreProperties>
</file>