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расч сред разм оклада" sheetId="1" state="visible" r:id="rId2"/>
    <sheet name="свод по часам" sheetId="2" state="visible" r:id="rId3"/>
    <sheet name="расч ФОТ к нормативу" sheetId="3" state="visible" r:id="rId4"/>
    <sheet name="попр коэф 1 с ФМО" sheetId="4" state="visible" r:id="rId5"/>
    <sheet name="попр коэф 1 без ФМО" sheetId="5" state="visible" r:id="rId6"/>
    <sheet name="расч к коэф 1" sheetId="6" state="visible" r:id="rId7"/>
    <sheet name="попр коэф2 с ФМО" sheetId="7" state="visible" r:id="rId8"/>
    <sheet name="попр коэф2 без ФМО" sheetId="8" state="visible" r:id="rId9"/>
    <sheet name="расч к коэф 2" sheetId="9" state="visible" r:id="rId10"/>
    <sheet name="попр коэф 3" sheetId="10" state="visible" r:id="rId11"/>
    <sheet name="расч к коэф 3" sheetId="11" state="visible" r:id="rId12"/>
    <sheet name="попр коэф 3 без фмо" sheetId="12" state="visible" r:id="rId13"/>
    <sheet name="расч к коэф 3 без фмо" sheetId="13" state="visible" r:id="rId14"/>
    <sheet name="Расч ФОТ по норм по видам опл" sheetId="14" state="visible" r:id="rId15"/>
    <sheet name="Анализ ФОТ " sheetId="15" state="visible" r:id="rId16"/>
    <sheet name="ФОТ не вошедший в норматив" sheetId="16" state="visible" r:id="rId17"/>
    <sheet name="Свод 211 и 213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14" name="_xlnm.Print_Titles" vbProcedure="false">'Анализ ФОТ '!$A:$A</definedName>
    <definedName function="false" hidden="false" localSheetId="5" name="_xlnm.Print_Titles" vbProcedure="false">'расч к коэф 1'!$A:$A</definedName>
    <definedName function="false" hidden="false" localSheetId="8" name="_xlnm.Print_Titles" vbProcedure="false">'расч к коэф 2'!$A:$A</definedName>
    <definedName function="false" hidden="false" localSheetId="2" name="_xlnm.Print_Titles" vbProcedure="false">'расч ФОТ к нормативу'!$A:$A</definedName>
    <definedName function="false" hidden="false" localSheetId="13" name="_xlnm.Print_Titles" vbProcedure="false">'Расч ФОТ по норм по видам опл'!$A:$A</definedName>
    <definedName function="false" hidden="false" localSheetId="1" name="_xlnm.Print_Titles" vbProcedure="false">'свод по часам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19">
  <si>
    <t xml:space="preserve">Таблица №1</t>
  </si>
  <si>
    <t xml:space="preserve">Расчет среднего размера оклада педагогического персонала</t>
  </si>
  <si>
    <t xml:space="preserve">1.Однопрофильные и многопрофильные образовательные учреждения школьного типа</t>
  </si>
  <si>
    <t xml:space="preserve">№ п/п</t>
  </si>
  <si>
    <t xml:space="preserve">Наименование  подведомственных учреждений</t>
  </si>
  <si>
    <t xml:space="preserve">преподаватели (категория/оклад)</t>
  </si>
  <si>
    <t xml:space="preserve">концертмейстеры (категория/оклад)</t>
  </si>
  <si>
    <t xml:space="preserve">Кол-во ставок всего</t>
  </si>
  <si>
    <t xml:space="preserve">в том числе:</t>
  </si>
  <si>
    <t xml:space="preserve">высшая</t>
  </si>
  <si>
    <t xml:space="preserve">без категории</t>
  </si>
  <si>
    <t xml:space="preserve">ДШИ "Лицей искусств"</t>
  </si>
  <si>
    <t xml:space="preserve">ДШИ Балакирева</t>
  </si>
  <si>
    <t xml:space="preserve">ДМШ № 3</t>
  </si>
  <si>
    <t xml:space="preserve">ДМШ № 4 </t>
  </si>
  <si>
    <t xml:space="preserve">ДШИ № 1</t>
  </si>
  <si>
    <t xml:space="preserve">ДШИ Свиридова</t>
  </si>
  <si>
    <t xml:space="preserve">ДШИ Гармония</t>
  </si>
  <si>
    <t xml:space="preserve">ДШИ Камертон</t>
  </si>
  <si>
    <t xml:space="preserve">ДХШ № 1</t>
  </si>
  <si>
    <t xml:space="preserve">ДХШ им.Репина</t>
  </si>
  <si>
    <t xml:space="preserve">ДХШ № 3</t>
  </si>
  <si>
    <t xml:space="preserve">"Керамика"</t>
  </si>
  <si>
    <t xml:space="preserve">ДШИ Форте</t>
  </si>
  <si>
    <t xml:space="preserve">Хореографическая </t>
  </si>
  <si>
    <t xml:space="preserve">Итого по школам</t>
  </si>
  <si>
    <t xml:space="preserve">Средний размер оклада (рублей)</t>
  </si>
  <si>
    <t xml:space="preserve">2.Многопрофильные внешкольные образовательные учреждения</t>
  </si>
  <si>
    <t xml:space="preserve">педагог дополнительного образования (категория/оклад)</t>
  </si>
  <si>
    <t xml:space="preserve">ДДК</t>
  </si>
  <si>
    <t xml:space="preserve">Истоки</t>
  </si>
  <si>
    <t xml:space="preserve">Итого по ДК</t>
  </si>
  <si>
    <t xml:space="preserve">Всего по учреждениям доп.образования</t>
  </si>
  <si>
    <t xml:space="preserve">Показатель в методике</t>
  </si>
  <si>
    <t xml:space="preserve">Наименование показателя</t>
  </si>
  <si>
    <t xml:space="preserve">Размер показателя (рублей)</t>
  </si>
  <si>
    <t xml:space="preserve">Расчет показателя</t>
  </si>
  <si>
    <t xml:space="preserve">ОПш</t>
  </si>
  <si>
    <t xml:space="preserve">Средний размер оклада преподавателя в учреждениях школьного типа</t>
  </si>
  <si>
    <t xml:space="preserve">(161,05*5729+239,98*5389+167,13*5143+98,72*4897)/666,88</t>
  </si>
  <si>
    <t xml:space="preserve">ОКш</t>
  </si>
  <si>
    <t xml:space="preserve">Средний размер оклада концертмейстера в учреждениях школьного типа</t>
  </si>
  <si>
    <t xml:space="preserve">(11,72*5658+32,89*5365+30,99*5119+20,79*4873)/96,39</t>
  </si>
  <si>
    <t xml:space="preserve">ОПвш</t>
  </si>
  <si>
    <t xml:space="preserve">Средний размер оклада педагога дополнительного образования в учреждениях внешкольного типа</t>
  </si>
  <si>
    <t xml:space="preserve">(18,69*5658+6,94*5365+26,61*5119+17,28*4873)/69,52</t>
  </si>
  <si>
    <t xml:space="preserve">ОКвш</t>
  </si>
  <si>
    <t xml:space="preserve">Средний размер оклада концертмейстера в учреждениях внешкольного типа</t>
  </si>
  <si>
    <t xml:space="preserve">(3,08*5658+3*5365+2*5119+5,5*4873)/13,58</t>
  </si>
  <si>
    <t xml:space="preserve">Таблица №2</t>
  </si>
  <si>
    <t xml:space="preserve">Сводный расчет количества часов на контитнгент обучающихся по видам искусств (образования) в неделю </t>
  </si>
  <si>
    <t xml:space="preserve">Наименование учреждения</t>
  </si>
  <si>
    <t xml:space="preserve">Музыкальное искусство</t>
  </si>
  <si>
    <t xml:space="preserve">Театральное искусство</t>
  </si>
  <si>
    <t xml:space="preserve">Хореографическое искусство</t>
  </si>
  <si>
    <t xml:space="preserve">Эстетическое образование</t>
  </si>
  <si>
    <t xml:space="preserve">Изобразительное искусство</t>
  </si>
  <si>
    <t xml:space="preserve">Хоровое отделение</t>
  </si>
  <si>
    <t xml:space="preserve">Итого контингент</t>
  </si>
  <si>
    <t xml:space="preserve">Итого часов</t>
  </si>
  <si>
    <t xml:space="preserve">Итого ставок </t>
  </si>
  <si>
    <t xml:space="preserve">в том числе</t>
  </si>
  <si>
    <t xml:space="preserve">Контингент всего (чел.)</t>
  </si>
  <si>
    <t xml:space="preserve">кол-во часов в неделю на 1 обучающегося</t>
  </si>
  <si>
    <t xml:space="preserve">кол-во часов в неделю на весь контингент обучающихся</t>
  </si>
  <si>
    <t xml:space="preserve">Контингент всего</t>
  </si>
  <si>
    <t xml:space="preserve">кол-во часов в неделю на 1 обучающегося в неделю</t>
  </si>
  <si>
    <t xml:space="preserve">кол-во часов в неделю на весь контингент обучающегося в неделю</t>
  </si>
  <si>
    <t xml:space="preserve">Преподавательских в старших классах</t>
  </si>
  <si>
    <t xml:space="preserve">Преподавательских в младших классах</t>
  </si>
  <si>
    <t xml:space="preserve">Концертмейстерских в старших классах</t>
  </si>
  <si>
    <t xml:space="preserve">Концертмейстерских в младших классах</t>
  </si>
  <si>
    <t xml:space="preserve">в старших классах</t>
  </si>
  <si>
    <t xml:space="preserve">в младших классах</t>
  </si>
  <si>
    <t xml:space="preserve">Музыкальные школы</t>
  </si>
  <si>
    <t xml:space="preserve">МОУ ДОД ДМШ №4</t>
  </si>
  <si>
    <t xml:space="preserve">Школы искусств</t>
  </si>
  <si>
    <t xml:space="preserve">ДШИ им. Балакирева</t>
  </si>
  <si>
    <t xml:space="preserve">ДШИ им.Свиридова</t>
  </si>
  <si>
    <t xml:space="preserve">МОУ ДОД ДШИ "Форте" </t>
  </si>
  <si>
    <t xml:space="preserve">Художественные школы</t>
  </si>
  <si>
    <t xml:space="preserve">Хореографическая школа</t>
  </si>
  <si>
    <t xml:space="preserve">ДК и Центры</t>
  </si>
  <si>
    <t xml:space="preserve">МОУ ДОД ДДК </t>
  </si>
  <si>
    <t xml:space="preserve">МОУ ДОД ЦТДиЮ "Истоки"</t>
  </si>
  <si>
    <t xml:space="preserve">Итого</t>
  </si>
  <si>
    <t xml:space="preserve">Музыкальные школы - 8 лет обучения (4 младших и 4 старших класса)</t>
  </si>
  <si>
    <t xml:space="preserve">Школы искусств - 7 лет обучения (4 младших и 3 старших класса)</t>
  </si>
  <si>
    <t xml:space="preserve">Школы искусств - 8 лет обучения (4 младших и 4 старших класса)</t>
  </si>
  <si>
    <t xml:space="preserve">Школы искусств - 9 лет обучения (4 младших и 5 старших класса)</t>
  </si>
  <si>
    <t xml:space="preserve">Многопрофильные внешкольные образовательные учреждения (ДДК и "Центр"Истоки") - 7 лет обучения (7 старших класса)</t>
  </si>
  <si>
    <t xml:space="preserve">Школы искусств - 4 года обучения (4 младших класса)</t>
  </si>
  <si>
    <t xml:space="preserve">Многопрофильные внешкольные образовательные учреждения (ДДК и "Центр"Истоки") - 4 года обучения (4 старших класса)</t>
  </si>
  <si>
    <t xml:space="preserve">Многопрофильные внешкольные образовательные учреждения (ДДК и "Центр"Истоки") - 5 лет обучения (5 старших класса)</t>
  </si>
  <si>
    <t xml:space="preserve">Хореографическая школа - 9 лет обучения (4 младших и 5 старших класса)</t>
  </si>
  <si>
    <t xml:space="preserve">Художественные школы - 4 года обучения (4 старших класса)</t>
  </si>
  <si>
    <t xml:space="preserve">Таблица №3</t>
  </si>
  <si>
    <t xml:space="preserve">Расчет ФОТ на 1 обучающегося</t>
  </si>
  <si>
    <t xml:space="preserve">РАСЧЕТ ФОТ п/с б/о (фонд оплаты труда преподавательского состава базового отделения)</t>
  </si>
  <si>
    <t xml:space="preserve">РАСЧЕТ ФОТ НА 1 ОБУЧАЮЩЕГОСЯ</t>
  </si>
  <si>
    <t xml:space="preserve">ФОТ м/и (фонд оплаты труда музыкального исполнительства)</t>
  </si>
  <si>
    <t xml:space="preserve">ФОТ хореогр/и (фонд оплаты труда хореографического исполнительства)</t>
  </si>
  <si>
    <t xml:space="preserve">ФОТ изоб/и (фонд оплаты труда изобразительного исполнительства)</t>
  </si>
  <si>
    <t xml:space="preserve">ФОТ п/с б/о</t>
  </si>
  <si>
    <t xml:space="preserve">Kпк</t>
  </si>
  <si>
    <t xml:space="preserve">Коуп  </t>
  </si>
  <si>
    <t xml:space="preserve">Ксв</t>
  </si>
  <si>
    <t xml:space="preserve">Квф</t>
  </si>
  <si>
    <t xml:space="preserve">Итого ФОТ в год (рублей) гр14*гр15*гр16*гр17*гр18*12мес</t>
  </si>
  <si>
    <t xml:space="preserve">Ко б/о</t>
  </si>
  <si>
    <t xml:space="preserve">ФОТ б/о</t>
  </si>
  <si>
    <t xml:space="preserve">Кост б/о</t>
  </si>
  <si>
    <t xml:space="preserve">Комл б/о</t>
  </si>
  <si>
    <t xml:space="preserve">ПЧст</t>
  </si>
  <si>
    <t xml:space="preserve">ПЧмл</t>
  </si>
  <si>
    <t xml:space="preserve">КЧст</t>
  </si>
  <si>
    <t xml:space="preserve">КЧмл</t>
  </si>
  <si>
    <t xml:space="preserve">Контингент обучающихся в старших классах</t>
  </si>
  <si>
    <t xml:space="preserve">Контингент обучающихся в младших классах</t>
  </si>
  <si>
    <t xml:space="preserve">Норматив пед.нагрузки преподавателя и пед.доп.образ. в старших классах (часов в неделю)</t>
  </si>
  <si>
    <t xml:space="preserve"> Норматив пед.нагрузки преподавателя в младших классах и концертмейстеров (часов в неделю)</t>
  </si>
  <si>
    <t xml:space="preserve">Среднее количество преподавательских часов по учебному плану в неделю на 1 обучающегося в старших классах</t>
  </si>
  <si>
    <t xml:space="preserve">Среднее количество преподавательских часов по учебному плану в неделю на 1 обучающегося в младших классах</t>
  </si>
  <si>
    <t xml:space="preserve">Среднее количество концертмейстерских часов по учебному плану в неделю на 1 обучающегося в старших классах</t>
  </si>
  <si>
    <t xml:space="preserve">Среднее количество концертмейстерских часов по учебному плану в неделю на 1 обучающегося в младших классах</t>
  </si>
  <si>
    <t xml:space="preserve">*Итого ФОТ по отделению на весь контингент обучающихся в месяц (рублей) гр13=гр3/гр7*гр9*гр1+гр3/гр8*гр10*гр2+гр4/гр8*гр11*гр1+гр4/гр8*гр12*гр2</t>
  </si>
  <si>
    <t xml:space="preserve">*Итого ФОТ по отделению на весь контингент обучающихся в месяц (рублей) гр13=гр3/гр7*гр9*гр1</t>
  </si>
  <si>
    <t xml:space="preserve">Итого ФОТ преподавательского состава базового отделения в месяц (рублей) гр14=гр13 базового отделения</t>
  </si>
  <si>
    <t xml:space="preserve">Коэффициент увеличения ФОТ п/с на повышение квалификации педагогического персонала</t>
  </si>
  <si>
    <t xml:space="preserve">Коэффициент увеличения ФОТ п/с на на величину расходов по ФОТ работников Учреждения, обеспечивающих организацию учебного процесса  </t>
  </si>
  <si>
    <t xml:space="preserve">Коэффициент увеличения ФОТ на величину стимулирующих выплат</t>
  </si>
  <si>
    <t xml:space="preserve">Коэффициент отчислений во внебюджетные фонды</t>
  </si>
  <si>
    <t xml:space="preserve">Общий контингент обучающихся на базовом отделении (чел) (гр1+гр2)</t>
  </si>
  <si>
    <t xml:space="preserve">Итого ФОТ в год на 1 обучающегося на базовом отделении  (рублей) гр19/гр20</t>
  </si>
  <si>
    <t xml:space="preserve">Однопрофильные образовательные Учреждения школьного типа</t>
  </si>
  <si>
    <t xml:space="preserve">Многопрофильные образовательные Учреждения школьного типа</t>
  </si>
  <si>
    <t xml:space="preserve">Многопрофильные внешкольные образовательные Учреждения</t>
  </si>
  <si>
    <t xml:space="preserve">*гр13 базового отделения многопрофильных внешкольных образовательных учреждений=гр5/гр7*гр9*гр1+гр6/гр8*гр11*гр1</t>
  </si>
  <si>
    <t xml:space="preserve">Таблица № 5</t>
  </si>
  <si>
    <r>
      <rPr>
        <sz val="12"/>
        <rFont val="Times New Roman"/>
        <family val="1"/>
        <charset val="204"/>
      </rPr>
      <t xml:space="preserve">Расчет поправочного коэффициента </t>
    </r>
    <r>
      <rPr>
        <b val="true"/>
        <sz val="12"/>
        <rFont val="Times New Roman"/>
        <family val="1"/>
        <charset val="204"/>
      </rPr>
      <t xml:space="preserve">(S1) к нормативу (Nф) с учетом ФМО)</t>
    </r>
    <r>
      <rPr>
        <sz val="12"/>
        <rFont val="Times New Roman"/>
        <family val="1"/>
        <charset val="204"/>
      </rPr>
      <t xml:space="preserve">, учитывающий увеличение стоимости образовательной услуги на музыкальном исполнительстве однопрофильных и многопрофильных образовательных Учреждений школьного типа, имеющих крупные концертные коллективы (оркестры, хоры) </t>
    </r>
  </si>
  <si>
    <t xml:space="preserve">Норматив финансирования (Nф б/о) на 1 обучающегося в год на базовом отделении (рублей)</t>
  </si>
  <si>
    <t xml:space="preserve">Музыкальное исполнительство</t>
  </si>
  <si>
    <t xml:space="preserve">Расчетный норматив финансирования РNф м/и на 1 обучающегося  (рублей)</t>
  </si>
  <si>
    <t xml:space="preserve">Поправочный коэффициент (гр2/гр1)</t>
  </si>
  <si>
    <t xml:space="preserve">Однопрофильные образовательные Учреждения школьного типа </t>
  </si>
  <si>
    <t xml:space="preserve">Многопрофильные образовательные Учреждения школьного типа </t>
  </si>
  <si>
    <t xml:space="preserve">S1=РNф м/и /Nф б/о, где</t>
  </si>
  <si>
    <t xml:space="preserve">РNф м/и  - расчетный норматив финансирования музыкального исполнительства</t>
  </si>
  <si>
    <t xml:space="preserve">Nф б/о - норматив финансирования базового отделения</t>
  </si>
  <si>
    <t xml:space="preserve">Таблица № 5.1</t>
  </si>
  <si>
    <r>
      <rPr>
        <sz val="12"/>
        <rFont val="Times New Roman"/>
        <family val="1"/>
        <charset val="204"/>
      </rPr>
      <t xml:space="preserve">Сводная таблица ФОТ на музыкальном исполнительстве  для расчета поправочных коэффициентов </t>
    </r>
    <r>
      <rPr>
        <b val="true"/>
        <sz val="12"/>
        <rFont val="Times New Roman"/>
        <family val="1"/>
        <charset val="204"/>
      </rPr>
      <t xml:space="preserve">(S1)</t>
    </r>
    <r>
      <rPr>
        <sz val="12"/>
        <rFont val="Times New Roman"/>
        <family val="1"/>
        <charset val="204"/>
      </rPr>
      <t xml:space="preserve">, учитывающий увеличение стоимости образовательной услуги на музыкальном тсполнительстве однопрофильных и многопрофильных образовательных Учреждений школьного типа, имеющих крупные концертные коллективы (оркестры, хоры) </t>
    </r>
  </si>
  <si>
    <t xml:space="preserve">ФОТ на 1 обучающегося в год на базовом отделении (рублей)</t>
  </si>
  <si>
    <t xml:space="preserve">Музыкальное исполнительство </t>
  </si>
  <si>
    <t xml:space="preserve">Расчетный ФОТ на 1 обучающегося (рублей)*</t>
  </si>
  <si>
    <t xml:space="preserve">* Расчетный ФОТ на 1 обучающегося (рублей) представлен в таблице № 5.2</t>
  </si>
  <si>
    <t xml:space="preserve">Таблица № 5.2</t>
  </si>
  <si>
    <t xml:space="preserve">Расчет ФОТ на 1 обучающегося, учитывающий увеличение стоимости образовательной услуги на музыкальном исполнительстве однопрофильных и многопрофильных образовательных Учреждений школьного типа, имеющих крупные концертные коллективы (оркестры, хоры) </t>
  </si>
  <si>
    <t xml:space="preserve">Расчет ФОТ</t>
  </si>
  <si>
    <t xml:space="preserve">Итого ФОТ в год (рублей) гр13*гр14*гр15*гр16*гр17*12мес</t>
  </si>
  <si>
    <t xml:space="preserve">Итого ФОТ в год на 1 обучающегося на музыкальном отделении расчетный (рублей) гр18/гр19</t>
  </si>
  <si>
    <t xml:space="preserve">Кост</t>
  </si>
  <si>
    <t xml:space="preserve">Комл</t>
  </si>
  <si>
    <t xml:space="preserve">ФОТ п/с м/и</t>
  </si>
  <si>
    <t xml:space="preserve">Вид искусства</t>
  </si>
  <si>
    <t xml:space="preserve">Итого ФОТ по отделению на весь контингент обучающихся в месяц (рублей) гр13=гр3/гр7*гр9*гр1+гр3/гр8*гр10*гр2+гр4/гр8*гр11*гр1+гр4/гр8*гр12*гр2</t>
  </si>
  <si>
    <t xml:space="preserve">Общий контингент обучающихся на музыкальном отделении (чел) (гр1+гр2)</t>
  </si>
  <si>
    <t xml:space="preserve">Таблица№6</t>
  </si>
  <si>
    <r>
      <rPr>
        <sz val="12"/>
        <rFont val="Times New Roman"/>
        <family val="1"/>
        <charset val="204"/>
      </rPr>
      <t xml:space="preserve">Расчет поправочных коэффициентов </t>
    </r>
    <r>
      <rPr>
        <b val="true"/>
        <sz val="12"/>
        <rFont val="Times New Roman"/>
        <family val="1"/>
        <charset val="204"/>
      </rPr>
      <t xml:space="preserve">(S2) к нормативу (Nф) (с учетом ФМО) </t>
    </r>
    <r>
      <rPr>
        <sz val="12"/>
        <rFont val="Times New Roman"/>
        <family val="1"/>
        <charset val="204"/>
      </rPr>
      <t xml:space="preserve"> для многопрофильных образовательных Учреждений школьного типа и многопрофильных внешкольных образовательных Учреждений, учитывающий различия в стоимости образовательной услуги в соответвии с реализуемыми образовательными программами по видам искусств</t>
    </r>
  </si>
  <si>
    <t xml:space="preserve">Норматив (Nф) на 1 обучающегося в год на базовом отделении (рублей)</t>
  </si>
  <si>
    <t xml:space="preserve">Расчетный норматив на 1 обучающегося на i отделении (рублей)*</t>
  </si>
  <si>
    <t xml:space="preserve">Поправочный коэффициент (гр4/гр1)</t>
  </si>
  <si>
    <t xml:space="preserve">Поправочный коэффициент (гр6/гр1)</t>
  </si>
  <si>
    <t xml:space="preserve">Поправочный коэффициент (гр.8/гр1)</t>
  </si>
  <si>
    <t xml:space="preserve">Многопрофильные внешкольные образовательные Учреждения </t>
  </si>
  <si>
    <t xml:space="preserve">S2i искусства (образования) = РNф i искусства (образования)/ Nф б/о, где</t>
  </si>
  <si>
    <t xml:space="preserve">РNф i искусства (образования) – расчетный норматив вида искусства (образования), предлагаемого учреждением</t>
  </si>
  <si>
    <t xml:space="preserve"> Nф б/о – норматив финансирования базового отделения</t>
  </si>
  <si>
    <t xml:space="preserve">Таблица№6.1</t>
  </si>
  <si>
    <t xml:space="preserve">Сводная таблица ФОТ на i отделении для расчета поправочных коэффициентов для многопрофильных образовательных Учреждений школьного типа и многопрофильных внешкольных образовательных Учреждений, учитывающий различия в стоимости образовательной услуги в соответвии с реализуемыми образовательными программами по видам искусств</t>
  </si>
  <si>
    <t xml:space="preserve">Наименование вида искусств</t>
  </si>
  <si>
    <t xml:space="preserve">Театральное </t>
  </si>
  <si>
    <t xml:space="preserve">Хореографическое </t>
  </si>
  <si>
    <t xml:space="preserve">Эстетическое </t>
  </si>
  <si>
    <t xml:space="preserve">Художественное </t>
  </si>
  <si>
    <t xml:space="preserve">Расчетный ФОТ на 1 обучающегося на i отделении (рублей)*</t>
  </si>
  <si>
    <t xml:space="preserve">* Расчетный ФОТ на 1 обучающегося на i отделении представлен в таблице № 6.2</t>
  </si>
  <si>
    <t xml:space="preserve">Таблица № 6.2</t>
  </si>
  <si>
    <t xml:space="preserve">Расчет фонда оплаты труда на 1 обучающегося для многопрофильных образовательных Учреждений школьного типа и многопрофильных внешкольных образовательных Учреждений по видам искусств</t>
  </si>
  <si>
    <t xml:space="preserve">Расчет ФОТ </t>
  </si>
  <si>
    <r>
      <rPr>
        <b val="true"/>
        <sz val="10"/>
        <rFont val="Times New Roman"/>
        <family val="1"/>
        <charset val="204"/>
      </rPr>
      <t xml:space="preserve">Ко</t>
    </r>
    <r>
      <rPr>
        <b val="true"/>
        <sz val="10"/>
        <rFont val="Arial"/>
        <family val="2"/>
        <charset val="204"/>
      </rPr>
      <t xml:space="preserve">İ</t>
    </r>
    <r>
      <rPr>
        <b val="true"/>
        <sz val="10"/>
        <rFont val="Times New Roman"/>
        <family val="1"/>
        <charset val="204"/>
      </rPr>
      <t xml:space="preserve">/о</t>
    </r>
  </si>
  <si>
    <t xml:space="preserve">Итого ФОТ в год на 1 обучающегося на i отделении расчетный (рублей) гр18/гр19</t>
  </si>
  <si>
    <t xml:space="preserve">Общий контингент обучающихся на i отделении (чел) (гр1+гр2)</t>
  </si>
  <si>
    <t xml:space="preserve">Хореографичекое искусство</t>
  </si>
  <si>
    <t xml:space="preserve">Многопрофильные внешкольные образовательные Учреждения  </t>
  </si>
  <si>
    <t xml:space="preserve">*гр13  многопрофильных внешкольных образовательных учреждений=гр5/гр7*гр9*гр1+гр6/гр8*гр11*гр1</t>
  </si>
  <si>
    <t xml:space="preserve">Таблица №7</t>
  </si>
  <si>
    <t xml:space="preserve">Расчет поправочных коэффициентов S3 и S4 к нормативу финансирования (Nф б/о)  на обеспечение учебного процесса и на обеспечение культурно - досуговой деятельности Учреждений</t>
  </si>
  <si>
    <t xml:space="preserve">СКувФОТ</t>
  </si>
  <si>
    <t xml:space="preserve">Коуп</t>
  </si>
  <si>
    <t xml:space="preserve">S3</t>
  </si>
  <si>
    <t xml:space="preserve">S4</t>
  </si>
  <si>
    <t xml:space="preserve">Средний коэффициент на увеличение ФОТ преподавательского состава на величину расходов по ФОТ работников Учреждения, обеспечивающих организацию образовательного процесса и на ФОТ работников обеспечивающих организацию культурно - досуговой деятельности Учреждения</t>
  </si>
  <si>
    <t xml:space="preserve">Коэффициент увеличения ФОТ п/с на на величину расходов по ФОТ работников Учреждения, обеспечивающих организацию образовательного процесса в зивисимости от типа Учреждения </t>
  </si>
  <si>
    <r>
      <rPr>
        <sz val="10"/>
        <rFont val="Times New Roman"/>
        <family val="1"/>
        <charset val="204"/>
      </rPr>
      <t xml:space="preserve">На обеспечение образовательного</t>
    </r>
    <r>
      <rPr>
        <b val="true"/>
        <sz val="10"/>
        <rFont val="Times New Roman"/>
        <family val="1"/>
        <charset val="204"/>
      </rPr>
      <t xml:space="preserve"> процесса</t>
    </r>
    <r>
      <rPr>
        <sz val="10"/>
        <rFont val="Times New Roman"/>
        <family val="1"/>
        <charset val="204"/>
      </rPr>
      <t xml:space="preserve"> в зависимости от градации Учреждений по контингенту обучающихся (гр1/гр2)</t>
    </r>
  </si>
  <si>
    <t xml:space="preserve">На обеспечение культурно - досуговой деятельности Учреждения для многопрофильных внешкольных образовательных Учреждений в зависимости от градации Учреждений по контингенту обучающихся (гр1/гр2/гр3) </t>
  </si>
  <si>
    <t xml:space="preserve">1.Однопрофильные образовательные Учреждения школьного типа</t>
  </si>
  <si>
    <t xml:space="preserve">Контингент обучающихся до 150 человек включительно</t>
  </si>
  <si>
    <t xml:space="preserve">МОУ ДОД ДХШ № 1</t>
  </si>
  <si>
    <t xml:space="preserve">МОУ ДОД ДХШ № 3</t>
  </si>
  <si>
    <t xml:space="preserve">Контингент обучающихся от 151 до 160 человек включительно</t>
  </si>
  <si>
    <t xml:space="preserve">МОУ ДОД ДХШ им.Репина</t>
  </si>
  <si>
    <t xml:space="preserve">Контингент обучающихся от 161 до 259 человек включительно</t>
  </si>
  <si>
    <t xml:space="preserve">МОУ ДОД ДХШ"Керамика"</t>
  </si>
  <si>
    <t xml:space="preserve">МОУ ДОД "Хореографическая школа"</t>
  </si>
  <si>
    <t xml:space="preserve">2.Однопрофильные и многопрофильные образовательные Учреждения школьного типачеловек включительно</t>
  </si>
  <si>
    <t xml:space="preserve">Контингент обучающихся от 260 до 320 человек включительно</t>
  </si>
  <si>
    <t xml:space="preserve">Контингент обучающихся от 321до 560 человек включительно</t>
  </si>
  <si>
    <t xml:space="preserve">МОУ ДОД ДМШ № 3</t>
  </si>
  <si>
    <t xml:space="preserve">МОУ ДОД ДШИ им. Балакирева</t>
  </si>
  <si>
    <t xml:space="preserve">МОУ ДОД ДШИ Камертон</t>
  </si>
  <si>
    <t xml:space="preserve">Контингент обучающихся от 561до 1020 человек включительно</t>
  </si>
  <si>
    <t xml:space="preserve">МОУ ДШИ "Лицей искусств"</t>
  </si>
  <si>
    <t xml:space="preserve">3.Многопрофильные внешкольные образовательные учреждения </t>
  </si>
  <si>
    <t xml:space="preserve">Контингент обучающихся до 360 человек включительно</t>
  </si>
  <si>
    <t xml:space="preserve">МОУ ДОД ЦРТДиЮ "Истоки"</t>
  </si>
  <si>
    <t xml:space="preserve">Контингент обучающихся от 361 до 530 человек включительно</t>
  </si>
  <si>
    <t xml:space="preserve">В расчете ФОТ (части норматива Nф б/о) применяется коэффициент Коуп, который позволяет учесть ФОТ работников по штатному расписанию в зависимости от типа учреждения. Для художественных и хореографических школ коэффициент Коуп равен 1,867, для остальных учреждений коэффициент Коуп равен 1,406.</t>
  </si>
  <si>
    <t xml:space="preserve">S3=СКувФОТ/Коуп</t>
  </si>
  <si>
    <t xml:space="preserve">S4=СКувФОТ/Коуп/S3</t>
  </si>
  <si>
    <t xml:space="preserve">Поправочные коэффициенты к  нормативу финансирования Nф S3 и S4 позволяют учесть увеличение расходов по штатному расписанию </t>
  </si>
  <si>
    <t xml:space="preserve">* По МОУ ДОД ЦОТДиЮ "Истоки" общий коэффициент на увеличение штатного расписания на учебную деятельность 2,493 разбивается на 2 коэффициента Коуп= 1,406 и S3=1,773</t>
  </si>
  <si>
    <t xml:space="preserve">* По МОУ ДОД ДДК общий коэффициент на увеличение штатного расписания на учебную деятельность 1,838 разбивается на 2 коэффициента Коуп= 1,406 и S3=1,307</t>
  </si>
  <si>
    <t xml:space="preserve">Таблица № 7.1</t>
  </si>
  <si>
    <t xml:space="preserve">Расчет среднего коэффициента на увеличение ФОТ преподавательского состава на ФОТ по штатному расписанию </t>
  </si>
  <si>
    <t xml:space="preserve">Контингент </t>
  </si>
  <si>
    <t xml:space="preserve">ФОТ педагогического персонала</t>
  </si>
  <si>
    <t xml:space="preserve">ФОТ по штатному расписанию</t>
  </si>
  <si>
    <t xml:space="preserve">% соотношения</t>
  </si>
  <si>
    <t xml:space="preserve">Коэффициент увеличения на штатное расписание (гр6/гр4)</t>
  </si>
  <si>
    <t xml:space="preserve">педставок (гр4/гр.6)</t>
  </si>
  <si>
    <t xml:space="preserve">штатное расписание (гр5/гр6)</t>
  </si>
  <si>
    <t xml:space="preserve">Однопрофильные образовательные Учреждения школьного типа, имеющие контингент обучающихся до 150 человек включительно</t>
  </si>
  <si>
    <t xml:space="preserve">Итого </t>
  </si>
  <si>
    <t xml:space="preserve">Однопрофильные образовательные Учреждения школьного типа, имеющие контингент обучающихся от 151 до 160 человек включительно</t>
  </si>
  <si>
    <t xml:space="preserve">МОУ ДОД ДХ им.Репина*</t>
  </si>
  <si>
    <t xml:space="preserve">Однопрофильные образовательные Учреждения школьного типа, имеющие контингент обучающихся от 161 до 259 человек включительно</t>
  </si>
  <si>
    <t xml:space="preserve">Многопрофильные образовательные Учреждения школьного типа, имеющие контингент обучающихся от 260 до 320 человек включительно</t>
  </si>
  <si>
    <t xml:space="preserve">ДШИ № 1*</t>
  </si>
  <si>
    <t xml:space="preserve">ДШИ им.Свиридова*</t>
  </si>
  <si>
    <t xml:space="preserve">ДШИ Гармония*</t>
  </si>
  <si>
    <t xml:space="preserve">Однопрофильные  и многопрофильные образовательные Учреждения школьного типа, имеющие контингент обучающихся от 321 до 560 человек включительно</t>
  </si>
  <si>
    <t xml:space="preserve">МОУ ДОД ДМШ № 3*</t>
  </si>
  <si>
    <t xml:space="preserve">МОУ ДОД ДШИ им. Балакирева*</t>
  </si>
  <si>
    <t xml:space="preserve">МОУ ДОД ДШИ Камертон*</t>
  </si>
  <si>
    <t xml:space="preserve">МОУ ДОД ДШИ "Форте"*</t>
  </si>
  <si>
    <t xml:space="preserve">Однопрофильные  и многопрофильные образовательные Учреждения школьного типа, имеющие контингент обучающихся от 561 до 1020 человек включительно</t>
  </si>
  <si>
    <t xml:space="preserve">Многопрофильные внешкольные образовательные учреждения на обеспечение всей деятельсти Учреждения</t>
  </si>
  <si>
    <t xml:space="preserve">В том числе:многопрофильные внешкольные образовательные учреждения на обеспечение учебного процесса </t>
  </si>
  <si>
    <t xml:space="preserve">многопрофильные внешкольные образовательные учреждения на обеспечение культурно - досуговой деятельности  </t>
  </si>
  <si>
    <t xml:space="preserve">2,192/1,838=1,193 </t>
  </si>
  <si>
    <t xml:space="preserve">3,822/2,493=1,533</t>
  </si>
  <si>
    <t xml:space="preserve">* Из численности по штатному расписанию исключена ставка директора</t>
  </si>
  <si>
    <t xml:space="preserve">Таблица № 8</t>
  </si>
  <si>
    <t xml:space="preserve">Таблица № 8.1</t>
  </si>
  <si>
    <t xml:space="preserve">2,217/1,876=1,206 </t>
  </si>
  <si>
    <t xml:space="preserve">3,911/2,572=1,521</t>
  </si>
  <si>
    <t xml:space="preserve">Таблица № 9</t>
  </si>
  <si>
    <t xml:space="preserve">Расчет ФОТ по нормативу и коэффициентам на 2011 год по видам оплаты</t>
  </si>
  <si>
    <t xml:space="preserve">РАСЧЕТ ФОТ п/с (фонд оплаты труда преподавательского состава)</t>
  </si>
  <si>
    <t xml:space="preserve">ФОТ преподавтельского состава</t>
  </si>
  <si>
    <t xml:space="preserve">ФОТ штатного расписания</t>
  </si>
  <si>
    <t xml:space="preserve">Итого расходы по ФОТ в год (тыс.руб.) гр16+гр20+гр21+гр22 </t>
  </si>
  <si>
    <t xml:space="preserve">ФОТ т/и (фонд оплаты труда театрального исполнительства)</t>
  </si>
  <si>
    <t xml:space="preserve">ФОТ э/о (фонд оплаты труда эстетического образования)</t>
  </si>
  <si>
    <t xml:space="preserve">ФОТ худ/о (фонд оплаты труда изобразительное искусство)</t>
  </si>
  <si>
    <r>
      <rPr>
        <sz val="10"/>
        <rFont val="Times New Roman"/>
        <family val="1"/>
        <charset val="204"/>
      </rPr>
      <t xml:space="preserve">Итого ФОТ п/с в месяц (рублей) </t>
    </r>
    <r>
      <rPr>
        <sz val="10"/>
        <rFont val="Arial Cyr"/>
        <family val="0"/>
        <charset val="204"/>
      </rPr>
      <t xml:space="preserve">Σгр13</t>
    </r>
  </si>
  <si>
    <t xml:space="preserve">Итого в  ФОТ в год с повышающим коэффициентом 1,04 на повышение квалификации педагогов (тыс.руб.) Σ гр14</t>
  </si>
  <si>
    <t xml:space="preserve">Итого ФОТ по штатному расписанию в год      (тыс .руб.) гр16*гр17*гр18*гр19-гр16</t>
  </si>
  <si>
    <t xml:space="preserve">Итого в  ФОТ в год с повышающим коэффициентом 1,04 на повышение квалификации педагогов (тыс.руб.) гр13*1,04*12 мес./1000</t>
  </si>
  <si>
    <t xml:space="preserve">A</t>
  </si>
  <si>
    <t xml:space="preserve">B</t>
  </si>
  <si>
    <r>
      <rPr>
        <b val="true"/>
        <sz val="10"/>
        <rFont val="Times New Roman"/>
        <family val="1"/>
        <charset val="204"/>
      </rPr>
      <t xml:space="preserve">F,G,I,H -</t>
    </r>
    <r>
      <rPr>
        <sz val="10"/>
        <rFont val="Times New Roman"/>
        <family val="1"/>
        <charset val="204"/>
      </rPr>
      <t xml:space="preserve"> среднее количество часов по учебному плану в неделю на 1обучающегося</t>
    </r>
  </si>
  <si>
    <t xml:space="preserve">Контингент</t>
  </si>
  <si>
    <r>
      <rPr>
        <b val="true"/>
        <sz val="10"/>
        <rFont val="Times New Roman"/>
        <family val="1"/>
        <charset val="204"/>
      </rPr>
      <t xml:space="preserve">F - </t>
    </r>
    <r>
      <rPr>
        <sz val="10"/>
        <rFont val="Times New Roman"/>
        <family val="1"/>
        <charset val="204"/>
      </rPr>
      <t xml:space="preserve">преподавательских часов в старших классах</t>
    </r>
  </si>
  <si>
    <r>
      <rPr>
        <b val="true"/>
        <sz val="10"/>
        <rFont val="Times New Roman"/>
        <family val="1"/>
        <charset val="204"/>
      </rPr>
      <t xml:space="preserve">G - </t>
    </r>
    <r>
      <rPr>
        <sz val="10"/>
        <rFont val="Times New Roman"/>
        <family val="1"/>
        <charset val="204"/>
      </rPr>
      <t xml:space="preserve">преподавательских часов в младших классах</t>
    </r>
  </si>
  <si>
    <r>
      <rPr>
        <b val="true"/>
        <sz val="10"/>
        <rFont val="Times New Roman"/>
        <family val="1"/>
        <charset val="204"/>
      </rPr>
      <t xml:space="preserve">I -</t>
    </r>
    <r>
      <rPr>
        <sz val="10"/>
        <rFont val="Times New Roman"/>
        <family val="1"/>
        <charset val="204"/>
      </rPr>
      <t xml:space="preserve">концертмейстерских часов в старших  классах</t>
    </r>
  </si>
  <si>
    <r>
      <rPr>
        <b val="true"/>
        <sz val="10"/>
        <rFont val="Times New Roman"/>
        <family val="1"/>
        <charset val="204"/>
      </rPr>
      <t xml:space="preserve">H -</t>
    </r>
    <r>
      <rPr>
        <sz val="10"/>
        <rFont val="Times New Roman"/>
        <family val="1"/>
        <charset val="204"/>
      </rPr>
      <t xml:space="preserve">концертмейстерских часов в младших  классах</t>
    </r>
  </si>
  <si>
    <t xml:space="preserve">Коэффициент увеличения ФОТ п/с на на величину расходов по ФОТ работников Учреждения, обеспечивающих организацию образовательного  процесса  </t>
  </si>
  <si>
    <t xml:space="preserve">Коэффициент увеличения ФОТ п/с на на величину расходов по ФОТ работников Учреждения, обеспечивающих организацию образовательного процесса по градации Учреждения по контингенту</t>
  </si>
  <si>
    <t xml:space="preserve">Коэффициент увеличения ФОТ п/с на на величину расходов по ФОТ работников Учреждения, обеспечивающих культурно - досуговую деятельность Учреждения (для многопрофильных внешкольных образовательных учреждений) </t>
  </si>
  <si>
    <t xml:space="preserve">Фонд  стимулирующих (выплат тыс.руб.) (гр16+гр20)*13,7%</t>
  </si>
  <si>
    <t xml:space="preserve">Отчисления во внебюджетные фонды (тыс.руб.) (гр16+гр20+гр21)*34,2%</t>
  </si>
  <si>
    <t xml:space="preserve">*гр13 для многопрофильных внешкольных образовательных учреждений=гр5/гр7*гр9*гр1+гр6/гр8*гр11*гр1</t>
  </si>
  <si>
    <t xml:space="preserve">Таблица 9.1</t>
  </si>
  <si>
    <t xml:space="preserve">Анализ ФОТ при введении норматива </t>
  </si>
  <si>
    <t xml:space="preserve">2011 год утвержденный бюджет</t>
  </si>
  <si>
    <t xml:space="preserve">2011 год норматив</t>
  </si>
  <si>
    <t xml:space="preserve">2011 год отклонения</t>
  </si>
  <si>
    <t xml:space="preserve">Коэффициент фонда стимулирования 2011 год</t>
  </si>
  <si>
    <t xml:space="preserve">
Контингент (чел.)</t>
  </si>
  <si>
    <t xml:space="preserve">ФОТ в бюджете 2011 года (без з.платы и стим.фонда руководителю) всего, (тыс.руб.)</t>
  </si>
  <si>
    <t xml:space="preserve">ФОТ в нормативе 2011 года (без з.платы и стим.фонда руководителю) всего тыс.руб.</t>
  </si>
  <si>
    <t xml:space="preserve">ФОТ в нормативе 2011 года (без з.платы и стим.фонда руководителю) всего, тыс.руб.</t>
  </si>
  <si>
    <t xml:space="preserve">ФОТ педагогического персонала (тыс.руб.)</t>
  </si>
  <si>
    <t xml:space="preserve">ФОТ работников по штатному расписанию (тыс.руб.)</t>
  </si>
  <si>
    <t xml:space="preserve">Фонд стимулирования (тыс.руб.)</t>
  </si>
  <si>
    <t xml:space="preserve">Отчисления во внебюджетные фонды (тыс.руб.)</t>
  </si>
  <si>
    <t xml:space="preserve">в утвержденном бюджете</t>
  </si>
  <si>
    <t xml:space="preserve">в нормативе</t>
  </si>
  <si>
    <t xml:space="preserve">Таблица № 9.2</t>
  </si>
  <si>
    <t xml:space="preserve">Расходы по ФОТ не включенные в норматив</t>
  </si>
  <si>
    <t xml:space="preserve">ФОТ всего тыс.руб</t>
  </si>
  <si>
    <t xml:space="preserve">211 Заработная плата руководителю учреждения со стимулирующими выплатами (тыс.руб.)</t>
  </si>
  <si>
    <t xml:space="preserve">213 отчисления во внебюжетные фонды 34,2% (тыс.руб.)</t>
  </si>
  <si>
    <t xml:space="preserve">Таблица № 9.3</t>
  </si>
  <si>
    <t xml:space="preserve">Свод расходов по оплате труда на 2011 год при введении норматива без отчислений во внебюджетные фонды по метод.литературе</t>
  </si>
  <si>
    <t xml:space="preserve">Итого 211</t>
  </si>
  <si>
    <t xml:space="preserve">Итого 213 без метод литературы</t>
  </si>
  <si>
    <t xml:space="preserve">Итого Ф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#,##0"/>
    <numFmt numFmtId="168" formatCode="0"/>
    <numFmt numFmtId="169" formatCode="#,##0.00"/>
    <numFmt numFmtId="170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едения о контингенте и штатах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&#1099;%20&#1082;%20&#1084;&#1077;&#1090;&#1086;&#1076;&#1080;&#1082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1;&#1072;&#1074;&#1088;&#1091;&#1093;&#1080;&#1085;&#1072;/&#1044;&#1077;&#1087;&#1072;&#1088;&#1090;&#1072;&#1084;&#1077;&#1085;&#1090;/&#1056;&#1072;&#1079;&#1088;&#1072;&#1073;&#1086;&#1090;&#1082;&#1072;%20&#1085;&#1086;&#1088;&#1084;&#1072;&#1090;&#1080;&#1074;&#1086;&#1074;%20&#1076;&#1086;&#1087;.&#1086;&#1073;&#1088;&#1072;&#1079;&#1086;&#1074;&#1072;&#1085;&#1080;&#1103;/&#1056;&#1072;&#1089;&#1095;&#1077;&#1090;&#1099;%20&#1087;&#1086;%20&#1073;&#1102;&#1076;&#1078;&#1077;&#1090;&#1091;%202011/&#1042;&#1072;&#1088;&#1080;&#1072;&#1085;&#1090;%207/&#1056;&#1072;&#1089;&#1095;&#1077;&#1090;&#1099;%20&#1082;%20&#1084;&#1077;&#1090;&#1086;&#1076;&#1080;&#1082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89;&#1087;&#1086;&#1084;&#1086;&#1075;&#1072;&#1090;%20&#1088;&#1072;&#1089;&#1095;&#1077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сред.стои-ти педставки"/>
      <sheetName val="рас норматива по ФОТ "/>
      <sheetName val="расчет коэф попр"/>
      <sheetName val="расч попр коэф на уч план"/>
      <sheetName val="свод по тариф и зарп"/>
      <sheetName val="срав анализ зплаты"/>
      <sheetName val="расч.попр.коэф. на раз.континг"/>
      <sheetName val="пед.зарп. по отд.по сред.стоим."/>
      <sheetName val="доп.пед.зарпл."/>
      <sheetName val="свод по тарификации"/>
      <sheetName val="Свод по зплате"/>
      <sheetName val="свод по зплате 2"/>
      <sheetName val="свод по зплате3"/>
      <sheetName val="Свод по часам"/>
      <sheetName val="Рас норм зарп по нед.часам на 1"/>
      <sheetName val="сотношение шт.рас. к пед.ст"/>
    </sheetNames>
    <sheetDataSet>
      <sheetData sheetId="0"/>
      <sheetData sheetId="1"/>
      <sheetData sheetId="2"/>
      <sheetData sheetId="3"/>
      <sheetData sheetId="4">
        <row r="11">
          <cell r="AA11">
            <v>340</v>
          </cell>
        </row>
        <row r="12">
          <cell r="AA12">
            <v>750</v>
          </cell>
        </row>
        <row r="14">
          <cell r="AA14">
            <v>1020</v>
          </cell>
        </row>
        <row r="15">
          <cell r="AA15">
            <v>560</v>
          </cell>
        </row>
        <row r="16">
          <cell r="AA16">
            <v>260</v>
          </cell>
        </row>
        <row r="17">
          <cell r="AA17">
            <v>300</v>
          </cell>
        </row>
        <row r="18">
          <cell r="AA18">
            <v>320</v>
          </cell>
        </row>
        <row r="19">
          <cell r="AA19">
            <v>500</v>
          </cell>
        </row>
        <row r="20">
          <cell r="AA20">
            <v>520</v>
          </cell>
        </row>
        <row r="22">
          <cell r="AA22">
            <v>110</v>
          </cell>
        </row>
        <row r="23">
          <cell r="AA23">
            <v>160</v>
          </cell>
        </row>
        <row r="24">
          <cell r="AA24">
            <v>150</v>
          </cell>
        </row>
        <row r="25">
          <cell r="AA25">
            <v>210</v>
          </cell>
        </row>
        <row r="26">
          <cell r="AA26">
            <v>190</v>
          </cell>
        </row>
        <row r="28">
          <cell r="AA28">
            <v>530</v>
          </cell>
        </row>
        <row r="29">
          <cell r="AA29">
            <v>36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C8">
            <v>120</v>
          </cell>
          <cell r="D8">
            <v>220</v>
          </cell>
          <cell r="E8">
            <v>3.07</v>
          </cell>
          <cell r="F8">
            <v>2.5</v>
          </cell>
          <cell r="G8">
            <v>1</v>
          </cell>
          <cell r="H8">
            <v>0.7</v>
          </cell>
        </row>
        <row r="8">
          <cell r="AP8">
            <v>0</v>
          </cell>
          <cell r="AQ8">
            <v>0</v>
          </cell>
          <cell r="AR8">
            <v>0</v>
          </cell>
          <cell r="AS8">
            <v>0</v>
          </cell>
          <cell r="AT8">
            <v>0</v>
          </cell>
        </row>
        <row r="9">
          <cell r="C9">
            <v>260</v>
          </cell>
          <cell r="D9">
            <v>490</v>
          </cell>
        </row>
        <row r="9">
          <cell r="G9">
            <v>1</v>
          </cell>
          <cell r="H9">
            <v>0.7</v>
          </cell>
        </row>
        <row r="9">
          <cell r="AP9">
            <v>0</v>
          </cell>
        </row>
        <row r="9">
          <cell r="AS9">
            <v>0</v>
          </cell>
          <cell r="AT9">
            <v>0</v>
          </cell>
        </row>
        <row r="11">
          <cell r="C11">
            <v>130</v>
          </cell>
          <cell r="D11">
            <v>240</v>
          </cell>
        </row>
        <row r="11">
          <cell r="G11">
            <v>0.56</v>
          </cell>
          <cell r="H11">
            <v>0.56</v>
          </cell>
        </row>
        <row r="12">
          <cell r="G12">
            <v>0.56</v>
          </cell>
          <cell r="H12">
            <v>0.56</v>
          </cell>
        </row>
        <row r="13">
          <cell r="C13">
            <v>70</v>
          </cell>
          <cell r="D13">
            <v>130</v>
          </cell>
          <cell r="E13">
            <v>2.66</v>
          </cell>
          <cell r="F13">
            <v>2.35</v>
          </cell>
          <cell r="G13">
            <v>0.56</v>
          </cell>
          <cell r="H13">
            <v>0.56</v>
          </cell>
        </row>
        <row r="13">
          <cell r="U13">
            <v>0</v>
          </cell>
          <cell r="V13">
            <v>0</v>
          </cell>
        </row>
        <row r="14">
          <cell r="C14">
            <v>70</v>
          </cell>
          <cell r="D14">
            <v>130</v>
          </cell>
          <cell r="E14">
            <v>2.66</v>
          </cell>
          <cell r="F14">
            <v>2.35</v>
          </cell>
          <cell r="G14">
            <v>0.56</v>
          </cell>
          <cell r="H14">
            <v>0.56</v>
          </cell>
        </row>
        <row r="15">
          <cell r="C15">
            <v>60</v>
          </cell>
          <cell r="D15">
            <v>110</v>
          </cell>
          <cell r="E15">
            <v>2.66</v>
          </cell>
          <cell r="F15">
            <v>2.35</v>
          </cell>
          <cell r="G15">
            <v>0.56</v>
          </cell>
          <cell r="H15">
            <v>0.56</v>
          </cell>
        </row>
        <row r="15">
          <cell r="U15">
            <v>0</v>
          </cell>
        </row>
        <row r="16">
          <cell r="E16">
            <v>2.66</v>
          </cell>
          <cell r="F16">
            <v>2.35</v>
          </cell>
          <cell r="G16">
            <v>0.56</v>
          </cell>
          <cell r="H16">
            <v>0.56</v>
          </cell>
        </row>
        <row r="17">
          <cell r="E17">
            <v>2.66</v>
          </cell>
          <cell r="F17">
            <v>2.35</v>
          </cell>
          <cell r="G17">
            <v>0.56</v>
          </cell>
          <cell r="H17">
            <v>0.56</v>
          </cell>
        </row>
        <row r="19">
          <cell r="AU19">
            <v>110</v>
          </cell>
        </row>
        <row r="19">
          <cell r="AW19">
            <v>1.485</v>
          </cell>
        </row>
        <row r="20">
          <cell r="AU20">
            <v>160</v>
          </cell>
        </row>
        <row r="20">
          <cell r="AW20">
            <v>1.485</v>
          </cell>
        </row>
        <row r="21">
          <cell r="AU21">
            <v>150</v>
          </cell>
        </row>
        <row r="21">
          <cell r="AW21">
            <v>1.485</v>
          </cell>
        </row>
        <row r="22">
          <cell r="AU22">
            <v>210</v>
          </cell>
        </row>
        <row r="22">
          <cell r="AW22">
            <v>1.485</v>
          </cell>
        </row>
        <row r="23">
          <cell r="Y23">
            <v>50</v>
          </cell>
          <cell r="Z23">
            <v>140</v>
          </cell>
          <cell r="AA23">
            <v>1.94</v>
          </cell>
          <cell r="AB23">
            <v>2.08</v>
          </cell>
          <cell r="AC23">
            <v>1.52</v>
          </cell>
          <cell r="AD23">
            <v>1.48</v>
          </cell>
        </row>
        <row r="23">
          <cell r="AR23">
            <v>0</v>
          </cell>
          <cell r="AS23">
            <v>0</v>
          </cell>
          <cell r="AT23">
            <v>0</v>
          </cell>
        </row>
        <row r="25">
          <cell r="E25">
            <v>1.78</v>
          </cell>
        </row>
        <row r="25">
          <cell r="G25">
            <v>0.88</v>
          </cell>
        </row>
        <row r="25">
          <cell r="P25">
            <v>1.95</v>
          </cell>
        </row>
        <row r="25">
          <cell r="R25">
            <v>0.1</v>
          </cell>
        </row>
        <row r="26">
          <cell r="E26">
            <v>1.78</v>
          </cell>
        </row>
        <row r="26">
          <cell r="G26">
            <v>0.88</v>
          </cell>
        </row>
      </sheetData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сред.стои-ти педставки"/>
      <sheetName val="рас норматива по ФОТ "/>
      <sheetName val="расчет коэф попр"/>
      <sheetName val="расч попр коэф на уч план"/>
      <sheetName val="свод по тариф и зарп"/>
      <sheetName val="срав анализ зплаты"/>
      <sheetName val="расч.попр.коэф. на раз.континг"/>
      <sheetName val="пед.зарп. по отд.по сред.стоим."/>
      <sheetName val="доп.пед.зарпл."/>
      <sheetName val="свод по тарификации"/>
      <sheetName val="Свод по зплате"/>
      <sheetName val="свод по зплате 2"/>
      <sheetName val="свод по зплате3"/>
      <sheetName val="Свод по часам"/>
      <sheetName val="Рас норм зарп по нед.часам на 1"/>
      <sheetName val="сотношение шт.рас. к пед.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C8">
            <v>120</v>
          </cell>
          <cell r="D8">
            <v>220</v>
          </cell>
          <cell r="E8">
            <v>3.07</v>
          </cell>
          <cell r="F8">
            <v>2.5</v>
          </cell>
          <cell r="G8">
            <v>1</v>
          </cell>
          <cell r="H8">
            <v>0.7</v>
          </cell>
        </row>
        <row r="8">
          <cell r="T8">
            <v>0</v>
          </cell>
          <cell r="U8">
            <v>0</v>
          </cell>
          <cell r="V8">
            <v>0</v>
          </cell>
        </row>
        <row r="8">
          <cell r="AG8">
            <v>0</v>
          </cell>
          <cell r="AH8">
            <v>0</v>
          </cell>
          <cell r="AI8">
            <v>0</v>
          </cell>
        </row>
        <row r="8">
          <cell r="AP8">
            <v>0</v>
          </cell>
          <cell r="AQ8">
            <v>0</v>
          </cell>
          <cell r="AR8">
            <v>0</v>
          </cell>
          <cell r="AS8">
            <v>0</v>
          </cell>
          <cell r="AT8">
            <v>0</v>
          </cell>
        </row>
        <row r="9">
          <cell r="C9">
            <v>260</v>
          </cell>
          <cell r="D9">
            <v>490</v>
          </cell>
        </row>
        <row r="9">
          <cell r="G9">
            <v>1</v>
          </cell>
          <cell r="H9">
            <v>0.7</v>
          </cell>
        </row>
        <row r="9">
          <cell r="U9">
            <v>0</v>
          </cell>
          <cell r="V9">
            <v>0</v>
          </cell>
        </row>
        <row r="9">
          <cell r="AG9">
            <v>0</v>
          </cell>
          <cell r="AH9">
            <v>0</v>
          </cell>
        </row>
        <row r="9">
          <cell r="AP9">
            <v>0</v>
          </cell>
        </row>
        <row r="9">
          <cell r="AS9">
            <v>0</v>
          </cell>
          <cell r="AT9">
            <v>0</v>
          </cell>
        </row>
        <row r="11">
          <cell r="C11">
            <v>130</v>
          </cell>
          <cell r="D11">
            <v>240</v>
          </cell>
        </row>
        <row r="11">
          <cell r="G11">
            <v>0.56</v>
          </cell>
          <cell r="H11">
            <v>0.56</v>
          </cell>
        </row>
        <row r="11">
          <cell r="N11">
            <v>150</v>
          </cell>
          <cell r="O11">
            <v>120</v>
          </cell>
        </row>
        <row r="11">
          <cell r="Y11">
            <v>40</v>
          </cell>
          <cell r="Z11">
            <v>80</v>
          </cell>
          <cell r="AA11">
            <v>2.3</v>
          </cell>
          <cell r="AB11">
            <v>1.53</v>
          </cell>
          <cell r="AC11">
            <v>0.88</v>
          </cell>
          <cell r="AD11">
            <v>0.83</v>
          </cell>
        </row>
        <row r="11">
          <cell r="AU11">
            <v>130</v>
          </cell>
          <cell r="AV11">
            <v>130</v>
          </cell>
          <cell r="AW11">
            <v>1.3</v>
          </cell>
          <cell r="AX11">
            <v>1.18</v>
          </cell>
        </row>
        <row r="12">
          <cell r="G12">
            <v>0.56</v>
          </cell>
          <cell r="H12">
            <v>0.56</v>
          </cell>
        </row>
        <row r="12">
          <cell r="U12">
            <v>0</v>
          </cell>
          <cell r="V12">
            <v>0</v>
          </cell>
        </row>
        <row r="12">
          <cell r="Y12">
            <v>20</v>
          </cell>
          <cell r="Z12">
            <v>40</v>
          </cell>
          <cell r="AA12">
            <v>2.3</v>
          </cell>
          <cell r="AB12">
            <v>1.53</v>
          </cell>
          <cell r="AC12">
            <v>0.88</v>
          </cell>
          <cell r="AD12">
            <v>0.83</v>
          </cell>
        </row>
        <row r="12">
          <cell r="AU12">
            <v>20</v>
          </cell>
          <cell r="AV12">
            <v>20</v>
          </cell>
          <cell r="AW12">
            <v>1.3</v>
          </cell>
          <cell r="AX12">
            <v>1.18</v>
          </cell>
        </row>
        <row r="13">
          <cell r="C13">
            <v>70</v>
          </cell>
          <cell r="D13">
            <v>130</v>
          </cell>
          <cell r="E13">
            <v>2.66</v>
          </cell>
          <cell r="F13">
            <v>2.35</v>
          </cell>
          <cell r="G13">
            <v>0.56</v>
          </cell>
          <cell r="H13">
            <v>0.56</v>
          </cell>
        </row>
        <row r="13">
          <cell r="T13">
            <v>0</v>
          </cell>
          <cell r="U13">
            <v>0</v>
          </cell>
          <cell r="V13">
            <v>0</v>
          </cell>
        </row>
        <row r="13">
          <cell r="AU13">
            <v>30</v>
          </cell>
          <cell r="AV13">
            <v>30</v>
          </cell>
          <cell r="AW13">
            <v>1.3</v>
          </cell>
          <cell r="AX13">
            <v>1.18</v>
          </cell>
        </row>
        <row r="14">
          <cell r="C14">
            <v>70</v>
          </cell>
          <cell r="D14">
            <v>130</v>
          </cell>
          <cell r="E14">
            <v>2.66</v>
          </cell>
          <cell r="F14">
            <v>2.35</v>
          </cell>
          <cell r="G14">
            <v>0.56</v>
          </cell>
          <cell r="H14">
            <v>0.56</v>
          </cell>
        </row>
        <row r="14">
          <cell r="T14">
            <v>0</v>
          </cell>
          <cell r="U14">
            <v>0</v>
          </cell>
          <cell r="V14">
            <v>0</v>
          </cell>
        </row>
        <row r="14">
          <cell r="AU14">
            <v>50</v>
          </cell>
          <cell r="AV14">
            <v>50</v>
          </cell>
          <cell r="AW14">
            <v>1.3</v>
          </cell>
          <cell r="AX14">
            <v>1.18</v>
          </cell>
        </row>
        <row r="15">
          <cell r="C15">
            <v>60</v>
          </cell>
          <cell r="D15">
            <v>110</v>
          </cell>
          <cell r="E15">
            <v>2.66</v>
          </cell>
          <cell r="F15">
            <v>2.35</v>
          </cell>
          <cell r="G15">
            <v>0.56</v>
          </cell>
          <cell r="H15">
            <v>0.56</v>
          </cell>
        </row>
        <row r="15">
          <cell r="T15">
            <v>0</v>
          </cell>
          <cell r="U15">
            <v>0</v>
          </cell>
          <cell r="V15">
            <v>0</v>
          </cell>
        </row>
        <row r="15">
          <cell r="Y15">
            <v>30</v>
          </cell>
          <cell r="Z15">
            <v>60</v>
          </cell>
          <cell r="AA15">
            <v>2.3</v>
          </cell>
          <cell r="AB15">
            <v>1.53</v>
          </cell>
          <cell r="AC15">
            <v>0.88</v>
          </cell>
          <cell r="AD15">
            <v>0.83</v>
          </cell>
        </row>
        <row r="15">
          <cell r="AK15">
            <v>60</v>
          </cell>
        </row>
        <row r="15">
          <cell r="AM15">
            <v>0.6</v>
          </cell>
        </row>
        <row r="15">
          <cell r="AO15">
            <v>0.32</v>
          </cell>
        </row>
        <row r="16">
          <cell r="E16">
            <v>2.66</v>
          </cell>
          <cell r="F16">
            <v>2.35</v>
          </cell>
          <cell r="G16">
            <v>0.56</v>
          </cell>
          <cell r="H16">
            <v>0.56</v>
          </cell>
        </row>
        <row r="16">
          <cell r="T16">
            <v>0</v>
          </cell>
          <cell r="U16">
            <v>0</v>
          </cell>
          <cell r="V16">
            <v>0</v>
          </cell>
        </row>
        <row r="16">
          <cell r="Y16">
            <v>40</v>
          </cell>
          <cell r="Z16">
            <v>80</v>
          </cell>
          <cell r="AA16">
            <v>2.3</v>
          </cell>
          <cell r="AB16">
            <v>1.53</v>
          </cell>
          <cell r="AC16">
            <v>0.88</v>
          </cell>
          <cell r="AD16">
            <v>0.83</v>
          </cell>
        </row>
        <row r="16">
          <cell r="AU16">
            <v>20</v>
          </cell>
          <cell r="AV16">
            <v>20</v>
          </cell>
          <cell r="AW16">
            <v>1.3</v>
          </cell>
          <cell r="AX16">
            <v>1.18</v>
          </cell>
        </row>
        <row r="17">
          <cell r="E17">
            <v>2.66</v>
          </cell>
          <cell r="F17">
            <v>2.35</v>
          </cell>
          <cell r="G17">
            <v>0.56</v>
          </cell>
          <cell r="H17">
            <v>0.56</v>
          </cell>
        </row>
        <row r="17">
          <cell r="T17">
            <v>0</v>
          </cell>
          <cell r="U17">
            <v>0</v>
          </cell>
          <cell r="V17">
            <v>0</v>
          </cell>
        </row>
        <row r="17">
          <cell r="Y17">
            <v>40</v>
          </cell>
          <cell r="Z17">
            <v>80</v>
          </cell>
          <cell r="AA17">
            <v>2.3</v>
          </cell>
          <cell r="AB17">
            <v>1.53</v>
          </cell>
          <cell r="AC17">
            <v>0.88</v>
          </cell>
          <cell r="AD17">
            <v>0.83</v>
          </cell>
        </row>
        <row r="17">
          <cell r="AU17">
            <v>60</v>
          </cell>
          <cell r="AV17">
            <v>60</v>
          </cell>
          <cell r="AW17">
            <v>1.3</v>
          </cell>
          <cell r="AX17">
            <v>1.18</v>
          </cell>
        </row>
        <row r="19">
          <cell r="AU19">
            <v>110</v>
          </cell>
        </row>
        <row r="19">
          <cell r="AW19">
            <v>1.485</v>
          </cell>
        </row>
        <row r="20">
          <cell r="AU20">
            <v>160</v>
          </cell>
        </row>
        <row r="20">
          <cell r="AW20">
            <v>1.485</v>
          </cell>
        </row>
        <row r="21">
          <cell r="AU21">
            <v>150</v>
          </cell>
        </row>
        <row r="21">
          <cell r="AW21">
            <v>1.485</v>
          </cell>
        </row>
        <row r="22">
          <cell r="AU22">
            <v>210</v>
          </cell>
        </row>
        <row r="22">
          <cell r="AW22">
            <v>1.485</v>
          </cell>
        </row>
        <row r="23">
          <cell r="Y23">
            <v>50</v>
          </cell>
          <cell r="Z23">
            <v>140</v>
          </cell>
          <cell r="AA23">
            <v>1.94</v>
          </cell>
          <cell r="AB23">
            <v>2.08</v>
          </cell>
          <cell r="AC23">
            <v>1.52</v>
          </cell>
          <cell r="AD23">
            <v>1.48</v>
          </cell>
        </row>
        <row r="23">
          <cell r="AR23">
            <v>0</v>
          </cell>
          <cell r="AS23">
            <v>0</v>
          </cell>
          <cell r="AT23">
            <v>0</v>
          </cell>
        </row>
        <row r="25">
          <cell r="C25">
            <v>60</v>
          </cell>
        </row>
        <row r="25">
          <cell r="E25">
            <v>1.78</v>
          </cell>
        </row>
        <row r="25">
          <cell r="G25">
            <v>0.88</v>
          </cell>
        </row>
        <row r="25">
          <cell r="N25">
            <v>40</v>
          </cell>
        </row>
        <row r="25">
          <cell r="P25">
            <v>1.95</v>
          </cell>
        </row>
        <row r="25">
          <cell r="R25">
            <v>0.1</v>
          </cell>
        </row>
        <row r="25">
          <cell r="Y25">
            <v>230</v>
          </cell>
        </row>
        <row r="25">
          <cell r="AA25">
            <v>1.57</v>
          </cell>
        </row>
        <row r="25">
          <cell r="AC25">
            <v>0.79</v>
          </cell>
        </row>
        <row r="25">
          <cell r="AJ25">
            <v>100</v>
          </cell>
        </row>
        <row r="25">
          <cell r="AL25">
            <v>0.6</v>
          </cell>
        </row>
        <row r="25">
          <cell r="AN25">
            <v>0.32</v>
          </cell>
        </row>
        <row r="25">
          <cell r="AU25">
            <v>100</v>
          </cell>
        </row>
        <row r="25">
          <cell r="AW25">
            <v>1.23</v>
          </cell>
        </row>
        <row r="26">
          <cell r="C26">
            <v>130</v>
          </cell>
        </row>
        <row r="26">
          <cell r="E26">
            <v>1.78</v>
          </cell>
        </row>
        <row r="26">
          <cell r="G26">
            <v>0.88</v>
          </cell>
        </row>
        <row r="26">
          <cell r="U26">
            <v>0</v>
          </cell>
        </row>
        <row r="26">
          <cell r="AJ26">
            <v>230</v>
          </cell>
        </row>
        <row r="26">
          <cell r="AL26">
            <v>0.6</v>
          </cell>
        </row>
        <row r="26">
          <cell r="AN26">
            <v>0.32</v>
          </cell>
        </row>
      </sheetData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с тар-и на 01.09.10 по нов ст"/>
      <sheetName val="сравнит анализ тариф"/>
      <sheetName val="расчет ФОТ по видам оплаты"/>
      <sheetName val="анализ 2010 и 2011 годов"/>
    </sheetNames>
    <sheetDataSet>
      <sheetData sheetId="0"/>
      <sheetData sheetId="1"/>
      <sheetData sheetId="2">
        <row r="10">
          <cell r="AX10">
            <v>3632</v>
          </cell>
        </row>
        <row r="11">
          <cell r="AX11">
            <v>8809</v>
          </cell>
        </row>
        <row r="13">
          <cell r="AX13">
            <v>9570</v>
          </cell>
        </row>
        <row r="14">
          <cell r="AX14">
            <v>6294</v>
          </cell>
        </row>
        <row r="15">
          <cell r="AX15">
            <v>2083</v>
          </cell>
        </row>
        <row r="16">
          <cell r="AX16">
            <v>2245</v>
          </cell>
        </row>
        <row r="17">
          <cell r="AX17">
            <v>2435</v>
          </cell>
        </row>
        <row r="18">
          <cell r="AX18">
            <v>4249</v>
          </cell>
        </row>
        <row r="19">
          <cell r="AX19">
            <v>4024</v>
          </cell>
        </row>
        <row r="21">
          <cell r="AX21">
            <v>604</v>
          </cell>
        </row>
        <row r="22">
          <cell r="AX22">
            <v>879</v>
          </cell>
        </row>
        <row r="23">
          <cell r="AX23">
            <v>824</v>
          </cell>
        </row>
        <row r="24">
          <cell r="AX24">
            <v>1154</v>
          </cell>
        </row>
        <row r="25">
          <cell r="AX25">
            <v>1935</v>
          </cell>
        </row>
        <row r="27">
          <cell r="AX27">
            <v>3372</v>
          </cell>
        </row>
        <row r="28">
          <cell r="AX28">
            <v>1847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8.99"/>
    <col collapsed="false" customWidth="true" hidden="false" outlineLevel="0" max="3" min="3" style="2" width="8.56"/>
    <col collapsed="false" customWidth="true" hidden="false" outlineLevel="0" max="12" min="4" style="2" width="8.28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3" t="s">
        <v>0</v>
      </c>
      <c r="L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4" s="7" customFormat="tru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.75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</row>
    <row r="6" s="7" customFormat="true" ht="15.75" hidden="false" customHeight="true" outlineLevel="0" collapsed="false">
      <c r="A6" s="8"/>
      <c r="B6" s="8"/>
      <c r="C6" s="8" t="s">
        <v>7</v>
      </c>
      <c r="D6" s="9" t="s">
        <v>8</v>
      </c>
      <c r="E6" s="9"/>
      <c r="F6" s="9"/>
      <c r="G6" s="9"/>
      <c r="H6" s="8" t="s">
        <v>7</v>
      </c>
      <c r="I6" s="9" t="s">
        <v>8</v>
      </c>
      <c r="J6" s="9"/>
      <c r="K6" s="9"/>
      <c r="L6" s="9"/>
    </row>
    <row r="7" s="10" customFormat="true" ht="84" hidden="false" customHeight="true" outlineLevel="0" collapsed="false">
      <c r="A7" s="8"/>
      <c r="B7" s="8"/>
      <c r="C7" s="8"/>
      <c r="D7" s="8" t="s">
        <v>9</v>
      </c>
      <c r="E7" s="8" t="n">
        <v>1</v>
      </c>
      <c r="F7" s="8" t="n">
        <v>2</v>
      </c>
      <c r="G7" s="8" t="s">
        <v>10</v>
      </c>
      <c r="H7" s="8"/>
      <c r="I7" s="8" t="s">
        <v>9</v>
      </c>
      <c r="J7" s="8" t="n">
        <v>1</v>
      </c>
      <c r="K7" s="8" t="n">
        <v>2</v>
      </c>
      <c r="L7" s="8" t="s">
        <v>10</v>
      </c>
    </row>
    <row r="8" s="10" customFormat="true" ht="12.75" hidden="false" customHeight="false" outlineLevel="0" collapsed="false">
      <c r="A8" s="8"/>
      <c r="B8" s="8"/>
      <c r="C8" s="11"/>
      <c r="D8" s="12" t="n">
        <f aca="false">ROUND(5379*1.065,0)</f>
        <v>5729</v>
      </c>
      <c r="E8" s="12" t="n">
        <f aca="false">ROUND(5060*1.065,0)</f>
        <v>5389</v>
      </c>
      <c r="F8" s="12" t="n">
        <f aca="false">ROUND(4829*1.065,0)</f>
        <v>5143</v>
      </c>
      <c r="G8" s="12" t="n">
        <f aca="false">ROUND(4598*1.065,0)</f>
        <v>4897</v>
      </c>
      <c r="H8" s="12"/>
      <c r="I8" s="12" t="n">
        <f aca="false">ROUND(5313*1.065,0)</f>
        <v>5658</v>
      </c>
      <c r="J8" s="12" t="n">
        <f aca="false">ROUND(5038*1.065,0)</f>
        <v>5365</v>
      </c>
      <c r="K8" s="12" t="n">
        <f aca="false">ROUND(4807*1.065,0)</f>
        <v>5119</v>
      </c>
      <c r="L8" s="12" t="n">
        <f aca="false">ROUND(4576*1.065,0)</f>
        <v>4873</v>
      </c>
    </row>
    <row r="9" s="7" customFormat="true" ht="15.95" hidden="false" customHeight="true" outlineLevel="0" collapsed="false">
      <c r="A9" s="13" t="n">
        <v>1</v>
      </c>
      <c r="B9" s="14" t="s">
        <v>11</v>
      </c>
      <c r="C9" s="15" t="n">
        <f aca="false">SUM(D9:G9)</f>
        <v>132.21</v>
      </c>
      <c r="D9" s="13" t="n">
        <v>35.72</v>
      </c>
      <c r="E9" s="13" t="n">
        <v>39.58</v>
      </c>
      <c r="F9" s="13" t="n">
        <v>25.76</v>
      </c>
      <c r="G9" s="13" t="n">
        <v>31.15</v>
      </c>
      <c r="H9" s="13" t="n">
        <f aca="false">SUM(I9:L9)</f>
        <v>23.01</v>
      </c>
      <c r="I9" s="13" t="n">
        <v>3.75</v>
      </c>
      <c r="J9" s="13" t="n">
        <v>10.21</v>
      </c>
      <c r="K9" s="13" t="n">
        <v>3.17</v>
      </c>
      <c r="L9" s="13" t="n">
        <v>5.88</v>
      </c>
    </row>
    <row r="10" s="7" customFormat="true" ht="15.95" hidden="false" customHeight="true" outlineLevel="0" collapsed="false">
      <c r="A10" s="13" t="n">
        <v>2</v>
      </c>
      <c r="B10" s="14" t="s">
        <v>12</v>
      </c>
      <c r="C10" s="15" t="n">
        <f aca="false">SUM(D10:G10)</f>
        <v>87.69</v>
      </c>
      <c r="D10" s="13" t="n">
        <v>20.26</v>
      </c>
      <c r="E10" s="13" t="n">
        <v>34.94</v>
      </c>
      <c r="F10" s="13" t="n">
        <v>21.25</v>
      </c>
      <c r="G10" s="13" t="n">
        <v>11.24</v>
      </c>
      <c r="H10" s="13" t="n">
        <f aca="false">SUM(I10:L10)</f>
        <v>13.24</v>
      </c>
      <c r="I10" s="13" t="n">
        <v>0.75</v>
      </c>
      <c r="J10" s="13" t="n">
        <v>3.29</v>
      </c>
      <c r="K10" s="13" t="n">
        <v>8.37</v>
      </c>
      <c r="L10" s="13" t="n">
        <v>0.83</v>
      </c>
    </row>
    <row r="11" s="7" customFormat="true" ht="15.95" hidden="false" customHeight="true" outlineLevel="0" collapsed="false">
      <c r="A11" s="13" t="n">
        <v>3</v>
      </c>
      <c r="B11" s="14" t="s">
        <v>13</v>
      </c>
      <c r="C11" s="15" t="n">
        <f aca="false">SUM(D11:G11)</f>
        <v>49.5</v>
      </c>
      <c r="D11" s="13" t="n">
        <v>7.2</v>
      </c>
      <c r="E11" s="13" t="n">
        <v>22.11</v>
      </c>
      <c r="F11" s="13" t="n">
        <v>18.43</v>
      </c>
      <c r="G11" s="13" t="n">
        <v>1.76</v>
      </c>
      <c r="H11" s="13" t="n">
        <f aca="false">SUM(I11:L11)</f>
        <v>5.6</v>
      </c>
      <c r="I11" s="13" t="n">
        <v>0.42</v>
      </c>
      <c r="J11" s="13" t="n">
        <v>2.71</v>
      </c>
      <c r="K11" s="13" t="n">
        <v>2.47</v>
      </c>
      <c r="L11" s="13"/>
    </row>
    <row r="12" s="7" customFormat="true" ht="15.95" hidden="false" customHeight="true" outlineLevel="0" collapsed="false">
      <c r="A12" s="13" t="n">
        <v>4</v>
      </c>
      <c r="B12" s="14" t="s">
        <v>14</v>
      </c>
      <c r="C12" s="15" t="n">
        <f aca="false">SUM(D12:G12)</f>
        <v>118.82</v>
      </c>
      <c r="D12" s="13" t="n">
        <v>24.89</v>
      </c>
      <c r="E12" s="13" t="n">
        <v>34.3</v>
      </c>
      <c r="F12" s="13" t="n">
        <v>50.53</v>
      </c>
      <c r="G12" s="13" t="n">
        <v>9.1</v>
      </c>
      <c r="H12" s="13" t="n">
        <f aca="false">SUM(I12:L12)</f>
        <v>20.59</v>
      </c>
      <c r="I12" s="13" t="n">
        <v>4.71</v>
      </c>
      <c r="J12" s="13" t="n">
        <v>4.5</v>
      </c>
      <c r="K12" s="13" t="n">
        <v>7.38</v>
      </c>
      <c r="L12" s="13" t="n">
        <v>4</v>
      </c>
    </row>
    <row r="13" s="7" customFormat="true" ht="15.95" hidden="false" customHeight="true" outlineLevel="0" collapsed="false">
      <c r="A13" s="13" t="n">
        <v>5</v>
      </c>
      <c r="B13" s="14" t="s">
        <v>15</v>
      </c>
      <c r="C13" s="15" t="n">
        <f aca="false">SUM(D13:G13)</f>
        <v>32.97</v>
      </c>
      <c r="D13" s="13" t="n">
        <v>3.48</v>
      </c>
      <c r="E13" s="13" t="n">
        <v>12.82</v>
      </c>
      <c r="F13" s="13" t="n">
        <v>6.98</v>
      </c>
      <c r="G13" s="13" t="n">
        <v>9.69</v>
      </c>
      <c r="H13" s="13" t="n">
        <f aca="false">SUM(I13:L13)</f>
        <v>2.21</v>
      </c>
      <c r="I13" s="13" t="n">
        <v>0.38</v>
      </c>
      <c r="J13" s="13" t="n">
        <v>0.62</v>
      </c>
      <c r="K13" s="13" t="n">
        <v>0.5</v>
      </c>
      <c r="L13" s="13" t="n">
        <v>0.71</v>
      </c>
    </row>
    <row r="14" s="7" customFormat="true" ht="15.95" hidden="false" customHeight="true" outlineLevel="0" collapsed="false">
      <c r="A14" s="13" t="n">
        <v>6</v>
      </c>
      <c r="B14" s="14" t="s">
        <v>16</v>
      </c>
      <c r="C14" s="15" t="n">
        <f aca="false">SUM(D14:G14)</f>
        <v>34.76</v>
      </c>
      <c r="D14" s="13" t="n">
        <v>12.12</v>
      </c>
      <c r="E14" s="13" t="n">
        <v>13.3</v>
      </c>
      <c r="F14" s="13" t="n">
        <v>3.21</v>
      </c>
      <c r="G14" s="13" t="n">
        <v>6.13</v>
      </c>
      <c r="H14" s="13" t="n">
        <f aca="false">SUM(I14:L14)</f>
        <v>3.72</v>
      </c>
      <c r="I14" s="13" t="n">
        <v>0.29</v>
      </c>
      <c r="J14" s="13" t="n">
        <v>1.96</v>
      </c>
      <c r="K14" s="13"/>
      <c r="L14" s="13" t="n">
        <v>1.47</v>
      </c>
    </row>
    <row r="15" s="7" customFormat="true" ht="15.95" hidden="false" customHeight="true" outlineLevel="0" collapsed="false">
      <c r="A15" s="13" t="n">
        <v>7</v>
      </c>
      <c r="B15" s="14" t="s">
        <v>17</v>
      </c>
      <c r="C15" s="15" t="n">
        <f aca="false">SUM(D15:G15)</f>
        <v>31.98</v>
      </c>
      <c r="D15" s="13" t="n">
        <v>4.25</v>
      </c>
      <c r="E15" s="13" t="n">
        <v>18.3</v>
      </c>
      <c r="F15" s="13" t="n">
        <v>2.07</v>
      </c>
      <c r="G15" s="13" t="n">
        <v>7.36</v>
      </c>
      <c r="H15" s="13" t="n">
        <f aca="false">SUM(I15:L15)</f>
        <v>3.8</v>
      </c>
      <c r="I15" s="13"/>
      <c r="J15" s="13" t="n">
        <v>2.59</v>
      </c>
      <c r="K15" s="13" t="n">
        <v>0.1</v>
      </c>
      <c r="L15" s="13" t="n">
        <v>1.11</v>
      </c>
    </row>
    <row r="16" s="7" customFormat="true" ht="15.95" hidden="false" customHeight="true" outlineLevel="0" collapsed="false">
      <c r="A16" s="13" t="n">
        <v>8</v>
      </c>
      <c r="B16" s="14" t="s">
        <v>18</v>
      </c>
      <c r="C16" s="15" t="n">
        <f aca="false">SUM(D16:G16)</f>
        <v>56.17</v>
      </c>
      <c r="D16" s="13" t="n">
        <v>11.64</v>
      </c>
      <c r="E16" s="13" t="n">
        <v>18.93</v>
      </c>
      <c r="F16" s="13" t="n">
        <v>18.58</v>
      </c>
      <c r="G16" s="13" t="n">
        <v>7.02</v>
      </c>
      <c r="H16" s="13" t="n">
        <f aca="false">SUM(I16:L16)</f>
        <v>10</v>
      </c>
      <c r="I16" s="13" t="n">
        <v>1</v>
      </c>
      <c r="J16" s="13" t="n">
        <v>5.3</v>
      </c>
      <c r="K16" s="13" t="n">
        <v>3.7</v>
      </c>
      <c r="L16" s="13"/>
    </row>
    <row r="17" s="7" customFormat="true" ht="15.95" hidden="false" customHeight="true" outlineLevel="0" collapsed="false">
      <c r="A17" s="13" t="n">
        <v>9</v>
      </c>
      <c r="B17" s="14" t="s">
        <v>19</v>
      </c>
      <c r="C17" s="15" t="n">
        <f aca="false">SUM(D17:G17)</f>
        <v>6.89</v>
      </c>
      <c r="D17" s="13" t="n">
        <v>2.13</v>
      </c>
      <c r="E17" s="13" t="n">
        <v>2.13</v>
      </c>
      <c r="F17" s="13" t="n">
        <v>1.92</v>
      </c>
      <c r="G17" s="13" t="n">
        <v>0.71</v>
      </c>
      <c r="H17" s="13" t="n">
        <f aca="false">SUM(I17:L17)</f>
        <v>0</v>
      </c>
      <c r="I17" s="13"/>
      <c r="J17" s="13"/>
      <c r="K17" s="13"/>
      <c r="L17" s="13"/>
    </row>
    <row r="18" s="7" customFormat="true" ht="15.95" hidden="false" customHeight="true" outlineLevel="0" collapsed="false">
      <c r="A18" s="13" t="n">
        <v>10</v>
      </c>
      <c r="B18" s="14" t="s">
        <v>20</v>
      </c>
      <c r="C18" s="15" t="n">
        <f aca="false">SUM(D18:G18)</f>
        <v>11.94</v>
      </c>
      <c r="D18" s="13" t="n">
        <v>6.49</v>
      </c>
      <c r="E18" s="13" t="n">
        <v>3.22</v>
      </c>
      <c r="F18" s="13" t="n">
        <v>1</v>
      </c>
      <c r="G18" s="13" t="n">
        <v>1.23</v>
      </c>
      <c r="H18" s="13" t="n">
        <f aca="false">SUM(I18:L18)</f>
        <v>0</v>
      </c>
      <c r="I18" s="13"/>
      <c r="J18" s="13"/>
      <c r="K18" s="13"/>
      <c r="L18" s="13"/>
    </row>
    <row r="19" s="7" customFormat="true" ht="15.95" hidden="false" customHeight="true" outlineLevel="0" collapsed="false">
      <c r="A19" s="13" t="n">
        <v>11</v>
      </c>
      <c r="B19" s="14" t="s">
        <v>21</v>
      </c>
      <c r="C19" s="15" t="n">
        <f aca="false">SUM(D19:G19)</f>
        <v>12.22</v>
      </c>
      <c r="D19" s="13" t="n">
        <v>9.11</v>
      </c>
      <c r="E19" s="13" t="n">
        <v>1.78</v>
      </c>
      <c r="F19" s="13"/>
      <c r="G19" s="13" t="n">
        <v>1.33</v>
      </c>
      <c r="H19" s="13" t="n">
        <f aca="false">SUM(I19:L19)</f>
        <v>0</v>
      </c>
      <c r="I19" s="13"/>
      <c r="J19" s="13"/>
      <c r="K19" s="13"/>
      <c r="L19" s="13"/>
    </row>
    <row r="20" s="7" customFormat="true" ht="15.95" hidden="false" customHeight="true" outlineLevel="0" collapsed="false">
      <c r="A20" s="13" t="n">
        <v>12</v>
      </c>
      <c r="B20" s="14" t="s">
        <v>22</v>
      </c>
      <c r="C20" s="15" t="n">
        <f aca="false">SUM(D20:G20)</f>
        <v>16.88</v>
      </c>
      <c r="D20" s="13" t="n">
        <v>8</v>
      </c>
      <c r="E20" s="13" t="n">
        <v>6</v>
      </c>
      <c r="F20" s="13" t="n">
        <v>2.88</v>
      </c>
      <c r="G20" s="13"/>
      <c r="H20" s="13" t="n">
        <f aca="false">SUM(I20:L20)</f>
        <v>0</v>
      </c>
      <c r="I20" s="13"/>
      <c r="J20" s="13"/>
      <c r="K20" s="13"/>
      <c r="L20" s="13"/>
    </row>
    <row r="21" s="7" customFormat="true" ht="15.95" hidden="false" customHeight="true" outlineLevel="0" collapsed="false">
      <c r="A21" s="13" t="n">
        <v>13</v>
      </c>
      <c r="B21" s="14" t="s">
        <v>23</v>
      </c>
      <c r="C21" s="15" t="n">
        <f aca="false">SUM(D21:G21)</f>
        <v>52.46</v>
      </c>
      <c r="D21" s="13" t="n">
        <v>13.88</v>
      </c>
      <c r="E21" s="13" t="n">
        <v>23.99</v>
      </c>
      <c r="F21" s="13" t="n">
        <v>4.76</v>
      </c>
      <c r="G21" s="13" t="n">
        <v>9.83</v>
      </c>
      <c r="H21" s="13" t="n">
        <f aca="false">SUM(I21:L21)</f>
        <v>7.25</v>
      </c>
      <c r="I21" s="13" t="n">
        <v>0.42</v>
      </c>
      <c r="J21" s="13" t="n">
        <v>0.29</v>
      </c>
      <c r="K21" s="13" t="n">
        <v>0.63</v>
      </c>
      <c r="L21" s="13" t="n">
        <v>5.91</v>
      </c>
    </row>
    <row r="22" s="7" customFormat="true" ht="15.95" hidden="false" customHeight="true" outlineLevel="0" collapsed="false">
      <c r="A22" s="13" t="n">
        <v>14</v>
      </c>
      <c r="B22" s="14" t="s">
        <v>24</v>
      </c>
      <c r="C22" s="15" t="n">
        <f aca="false">SUM(D22:G22)</f>
        <v>22.39</v>
      </c>
      <c r="D22" s="13" t="n">
        <v>1.88</v>
      </c>
      <c r="E22" s="13" t="n">
        <v>8.58</v>
      </c>
      <c r="F22" s="13" t="n">
        <v>9.76</v>
      </c>
      <c r="G22" s="13" t="n">
        <v>2.17</v>
      </c>
      <c r="H22" s="13" t="n">
        <f aca="false">SUM(I22:L22)</f>
        <v>6.97</v>
      </c>
      <c r="I22" s="13"/>
      <c r="J22" s="13" t="n">
        <v>1.42</v>
      </c>
      <c r="K22" s="13" t="n">
        <v>4.67</v>
      </c>
      <c r="L22" s="13" t="n">
        <v>0.88</v>
      </c>
    </row>
    <row r="23" s="18" customFormat="true" ht="15.95" hidden="false" customHeight="true" outlineLevel="0" collapsed="false">
      <c r="A23" s="16" t="s">
        <v>25</v>
      </c>
      <c r="B23" s="16"/>
      <c r="C23" s="17" t="n">
        <f aca="false">SUM(C9:C22)</f>
        <v>666.88</v>
      </c>
      <c r="D23" s="12" t="n">
        <f aca="false">SUM(D9:D22)</f>
        <v>161.05</v>
      </c>
      <c r="E23" s="12" t="n">
        <f aca="false">SUM(E9:E22)</f>
        <v>239.98</v>
      </c>
      <c r="F23" s="12" t="n">
        <f aca="false">SUM(F9:F22)</f>
        <v>167.13</v>
      </c>
      <c r="G23" s="12" t="n">
        <f aca="false">SUM(G9:G22)</f>
        <v>98.72</v>
      </c>
      <c r="H23" s="12" t="n">
        <f aca="false">SUM(H9:H22)</f>
        <v>96.39</v>
      </c>
      <c r="I23" s="12" t="n">
        <f aca="false">SUM(I9:I22)</f>
        <v>11.72</v>
      </c>
      <c r="J23" s="12" t="n">
        <f aca="false">SUM(J9:J22)</f>
        <v>32.89</v>
      </c>
      <c r="K23" s="12" t="n">
        <f aca="false">SUM(K9:K22)</f>
        <v>30.99</v>
      </c>
      <c r="L23" s="12" t="n">
        <f aca="false">SUM(L9:L22)</f>
        <v>20.79</v>
      </c>
    </row>
    <row r="24" s="18" customFormat="true" ht="15.95" hidden="false" customHeight="true" outlineLevel="0" collapsed="false">
      <c r="A24" s="16" t="s">
        <v>26</v>
      </c>
      <c r="B24" s="16"/>
      <c r="C24" s="17" t="n">
        <f aca="false">ROUND((D23*D8+E23*E8+F23*F8+G23*G8)/(D23+E23+F23+G23),0)</f>
        <v>5337</v>
      </c>
      <c r="D24" s="17"/>
      <c r="E24" s="17"/>
      <c r="F24" s="17"/>
      <c r="G24" s="17"/>
      <c r="H24" s="19"/>
      <c r="I24" s="17" t="n">
        <f aca="false">ROUND((I23*I8+J23*J8+K23*K8+L23*L8+I34*I31+J34*J31+K34*K31+L34*L31)/(I23+J23+K23+L23+I34+J34+K34+L34),0)</f>
        <v>5213</v>
      </c>
      <c r="J24" s="17"/>
      <c r="K24" s="17"/>
      <c r="L24" s="17"/>
    </row>
    <row r="25" s="18" customFormat="true" ht="15" hidden="false" customHeight="true" outlineLevel="0" collapsed="false">
      <c r="A25" s="20"/>
      <c r="B25" s="20"/>
      <c r="C25" s="20"/>
      <c r="D25" s="20"/>
      <c r="E25" s="21"/>
      <c r="F25" s="21"/>
      <c r="G25" s="21"/>
      <c r="H25" s="21"/>
      <c r="I25" s="21"/>
      <c r="J25" s="21"/>
      <c r="K25" s="21"/>
      <c r="L25" s="21"/>
    </row>
    <row r="26" s="18" customFormat="true" ht="15" hidden="false" customHeight="true" outlineLevel="0" collapsed="false">
      <c r="A26" s="20"/>
      <c r="B26" s="20"/>
      <c r="C26" s="20"/>
      <c r="D26" s="20"/>
      <c r="E26" s="21"/>
      <c r="F26" s="21"/>
      <c r="G26" s="21"/>
      <c r="H26" s="21"/>
      <c r="I26" s="21"/>
      <c r="J26" s="21"/>
      <c r="K26" s="21"/>
      <c r="L26" s="21"/>
    </row>
    <row r="27" s="18" customFormat="true" ht="15" hidden="false" customHeight="true" outlineLevel="0" collapsed="false">
      <c r="A27" s="16" t="s">
        <v>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s="18" customFormat="true" ht="15" hidden="false" customHeight="true" outlineLevel="0" collapsed="false">
      <c r="A28" s="8" t="s">
        <v>3</v>
      </c>
      <c r="B28" s="8" t="s">
        <v>4</v>
      </c>
      <c r="C28" s="8" t="s">
        <v>28</v>
      </c>
      <c r="D28" s="8"/>
      <c r="E28" s="8"/>
      <c r="F28" s="8"/>
      <c r="G28" s="8"/>
      <c r="H28" s="8" t="s">
        <v>6</v>
      </c>
      <c r="I28" s="8"/>
      <c r="J28" s="8"/>
      <c r="K28" s="8"/>
      <c r="L28" s="8"/>
    </row>
    <row r="29" s="7" customFormat="true" ht="25.5" hidden="false" customHeight="true" outlineLevel="0" collapsed="false">
      <c r="A29" s="8"/>
      <c r="B29" s="8"/>
      <c r="C29" s="8" t="s">
        <v>7</v>
      </c>
      <c r="D29" s="9" t="s">
        <v>8</v>
      </c>
      <c r="E29" s="9"/>
      <c r="F29" s="9"/>
      <c r="G29" s="9"/>
      <c r="H29" s="8" t="s">
        <v>7</v>
      </c>
      <c r="I29" s="9" t="s">
        <v>8</v>
      </c>
      <c r="J29" s="9"/>
      <c r="K29" s="9"/>
      <c r="L29" s="9"/>
    </row>
    <row r="30" s="7" customFormat="true" ht="69" hidden="false" customHeight="true" outlineLevel="0" collapsed="false">
      <c r="A30" s="8"/>
      <c r="B30" s="8"/>
      <c r="C30" s="8"/>
      <c r="D30" s="8" t="s">
        <v>9</v>
      </c>
      <c r="E30" s="8" t="n">
        <v>1</v>
      </c>
      <c r="F30" s="8" t="n">
        <v>2</v>
      </c>
      <c r="G30" s="8" t="s">
        <v>10</v>
      </c>
      <c r="H30" s="8"/>
      <c r="I30" s="8" t="s">
        <v>9</v>
      </c>
      <c r="J30" s="8" t="n">
        <v>1</v>
      </c>
      <c r="K30" s="8" t="n">
        <v>2</v>
      </c>
      <c r="L30" s="8" t="s">
        <v>10</v>
      </c>
    </row>
    <row r="31" s="7" customFormat="true" ht="15.95" hidden="false" customHeight="true" outlineLevel="0" collapsed="false">
      <c r="A31" s="8"/>
      <c r="B31" s="8"/>
      <c r="C31" s="8"/>
      <c r="D31" s="12" t="n">
        <f aca="false">ROUND(5313*1.065,0)</f>
        <v>5658</v>
      </c>
      <c r="E31" s="12" t="n">
        <f aca="false">ROUND(5038*1.065,0)</f>
        <v>5365</v>
      </c>
      <c r="F31" s="12" t="n">
        <f aca="false">ROUND(4807*1.065,0)</f>
        <v>5119</v>
      </c>
      <c r="G31" s="12" t="n">
        <f aca="false">ROUND(4576*1.065,0)</f>
        <v>4873</v>
      </c>
      <c r="H31" s="12"/>
      <c r="I31" s="12" t="n">
        <f aca="false">ROUND(5313*1.065,0)</f>
        <v>5658</v>
      </c>
      <c r="J31" s="12" t="n">
        <f aca="false">ROUND(5038*1.065,0)</f>
        <v>5365</v>
      </c>
      <c r="K31" s="12" t="n">
        <f aca="false">ROUND(4807*1.065,0)</f>
        <v>5119</v>
      </c>
      <c r="L31" s="12" t="n">
        <f aca="false">ROUND(4576*1.065,0)</f>
        <v>4873</v>
      </c>
    </row>
    <row r="32" s="7" customFormat="true" ht="15.95" hidden="false" customHeight="true" outlineLevel="0" collapsed="false">
      <c r="A32" s="13" t="n">
        <v>15</v>
      </c>
      <c r="B32" s="22" t="s">
        <v>29</v>
      </c>
      <c r="C32" s="13" t="n">
        <f aca="false">SUM(D32:G32)</f>
        <v>43.28</v>
      </c>
      <c r="D32" s="13" t="n">
        <v>12.5</v>
      </c>
      <c r="E32" s="13" t="n">
        <v>1.5</v>
      </c>
      <c r="F32" s="13" t="n">
        <v>21</v>
      </c>
      <c r="G32" s="13" t="n">
        <v>8.28</v>
      </c>
      <c r="H32" s="13" t="n">
        <f aca="false">SUM(I32:L32)</f>
        <v>9</v>
      </c>
      <c r="I32" s="13" t="n">
        <v>2</v>
      </c>
      <c r="J32" s="13" t="n">
        <v>3</v>
      </c>
      <c r="K32" s="13" t="n">
        <v>2</v>
      </c>
      <c r="L32" s="13" t="n">
        <v>2</v>
      </c>
    </row>
    <row r="33" s="7" customFormat="true" ht="15.95" hidden="false" customHeight="true" outlineLevel="0" collapsed="false">
      <c r="A33" s="13" t="n">
        <v>16</v>
      </c>
      <c r="B33" s="14" t="s">
        <v>30</v>
      </c>
      <c r="C33" s="13" t="n">
        <f aca="false">SUM(D33:G33)</f>
        <v>26.24</v>
      </c>
      <c r="D33" s="15" t="n">
        <v>6.19</v>
      </c>
      <c r="E33" s="13" t="n">
        <v>5.44</v>
      </c>
      <c r="F33" s="13" t="n">
        <v>5.61</v>
      </c>
      <c r="G33" s="13" t="n">
        <v>9</v>
      </c>
      <c r="H33" s="13" t="n">
        <f aca="false">SUM(I33:L33)</f>
        <v>4.58</v>
      </c>
      <c r="I33" s="13" t="n">
        <v>1.08</v>
      </c>
      <c r="J33" s="13"/>
      <c r="K33" s="13"/>
      <c r="L33" s="13" t="n">
        <v>3.5</v>
      </c>
    </row>
    <row r="34" s="7" customFormat="true" ht="15.95" hidden="false" customHeight="true" outlineLevel="0" collapsed="false">
      <c r="A34" s="23" t="s">
        <v>31</v>
      </c>
      <c r="B34" s="23"/>
      <c r="C34" s="12" t="n">
        <f aca="false">SUM(C32:C33)</f>
        <v>69.52</v>
      </c>
      <c r="D34" s="12" t="n">
        <f aca="false">SUM(D32:D33)</f>
        <v>18.69</v>
      </c>
      <c r="E34" s="12" t="n">
        <f aca="false">SUM(E32:E33)</f>
        <v>6.94</v>
      </c>
      <c r="F34" s="12" t="n">
        <f aca="false">SUM(F32:F33)</f>
        <v>26.61</v>
      </c>
      <c r="G34" s="12" t="n">
        <f aca="false">SUM(G32:G33)</f>
        <v>17.28</v>
      </c>
      <c r="H34" s="12" t="n">
        <f aca="false">SUM(H32:H33)</f>
        <v>13.58</v>
      </c>
      <c r="I34" s="12" t="n">
        <f aca="false">SUM(I32:I33)</f>
        <v>3.08</v>
      </c>
      <c r="J34" s="12" t="n">
        <f aca="false">SUM(J32:J33)</f>
        <v>3</v>
      </c>
      <c r="K34" s="12" t="n">
        <f aca="false">SUM(K32:K33)</f>
        <v>2</v>
      </c>
      <c r="L34" s="12" t="n">
        <f aca="false">SUM(L32:L33)</f>
        <v>5.5</v>
      </c>
    </row>
    <row r="35" s="18" customFormat="true" ht="15.95" hidden="false" customHeight="true" outlineLevel="0" collapsed="false">
      <c r="A35" s="16" t="s">
        <v>26</v>
      </c>
      <c r="B35" s="16"/>
      <c r="C35" s="17" t="n">
        <f aca="false">ROUND((D34*D31+E34*E31+F34*F31+G34*G31)/(D34+E34+F34+G34),0)</f>
        <v>5227</v>
      </c>
      <c r="D35" s="17"/>
      <c r="E35" s="17"/>
      <c r="F35" s="17"/>
      <c r="G35" s="17"/>
      <c r="H35" s="12" t="n">
        <f aca="false">ROUND((I34*I31+J34*J31+K34*K31+L34*L31)/(I34+J34+K34+L34),0)</f>
        <v>5196</v>
      </c>
      <c r="I35" s="12"/>
      <c r="J35" s="12"/>
      <c r="K35" s="12"/>
      <c r="L35" s="12"/>
    </row>
    <row r="36" s="7" customFormat="true" ht="27.75" hidden="true" customHeight="true" outlineLevel="0" collapsed="false">
      <c r="A36" s="24" t="s">
        <v>32</v>
      </c>
      <c r="B36" s="24"/>
      <c r="C36" s="24"/>
      <c r="D36" s="24"/>
      <c r="E36" s="12" t="n">
        <f aca="false">E23+E34</f>
        <v>246.92</v>
      </c>
      <c r="F36" s="12" t="n">
        <f aca="false">F23+F34</f>
        <v>193.74</v>
      </c>
      <c r="G36" s="12" t="n">
        <f aca="false">D23+G34</f>
        <v>178.33</v>
      </c>
      <c r="H36" s="12"/>
      <c r="I36" s="12"/>
      <c r="J36" s="12" t="n">
        <f aca="false">J23+J34</f>
        <v>35.89</v>
      </c>
      <c r="K36" s="12" t="n">
        <f aca="false">K23+K34</f>
        <v>32.99</v>
      </c>
      <c r="L36" s="12" t="n">
        <f aca="false">I23+L34</f>
        <v>17.22</v>
      </c>
    </row>
    <row r="37" s="7" customFormat="true" ht="12.75" hidden="false" customHeight="false" outlineLevel="0" collapsed="false">
      <c r="A37" s="25"/>
    </row>
    <row r="38" s="7" customFormat="true" ht="57.75" hidden="false" customHeight="true" outlineLevel="0" collapsed="false">
      <c r="A38" s="8" t="s">
        <v>33</v>
      </c>
      <c r="B38" s="8" t="s">
        <v>34</v>
      </c>
      <c r="C38" s="8"/>
      <c r="D38" s="8"/>
      <c r="E38" s="8" t="s">
        <v>35</v>
      </c>
      <c r="F38" s="8" t="s">
        <v>36</v>
      </c>
      <c r="G38" s="8"/>
      <c r="H38" s="8"/>
      <c r="I38" s="8"/>
      <c r="J38" s="8"/>
      <c r="K38" s="8"/>
      <c r="L38" s="8"/>
    </row>
    <row r="39" customFormat="false" ht="27.75" hidden="false" customHeight="true" outlineLevel="0" collapsed="false">
      <c r="A39" s="26" t="s">
        <v>37</v>
      </c>
      <c r="B39" s="27" t="s">
        <v>38</v>
      </c>
      <c r="C39" s="27"/>
      <c r="D39" s="27"/>
      <c r="E39" s="28" t="n">
        <f aca="false">C24</f>
        <v>5337</v>
      </c>
      <c r="F39" s="29" t="s">
        <v>39</v>
      </c>
      <c r="G39" s="29"/>
      <c r="H39" s="29"/>
      <c r="I39" s="29"/>
      <c r="J39" s="29"/>
      <c r="K39" s="29"/>
      <c r="L39" s="29"/>
    </row>
    <row r="40" customFormat="false" ht="25.5" hidden="false" customHeight="true" outlineLevel="0" collapsed="false">
      <c r="A40" s="26" t="s">
        <v>40</v>
      </c>
      <c r="B40" s="27" t="s">
        <v>41</v>
      </c>
      <c r="C40" s="27"/>
      <c r="D40" s="27"/>
      <c r="E40" s="28" t="n">
        <f aca="false">I24</f>
        <v>5213</v>
      </c>
      <c r="F40" s="29" t="s">
        <v>42</v>
      </c>
      <c r="G40" s="29"/>
      <c r="H40" s="29"/>
      <c r="I40" s="29"/>
      <c r="J40" s="29"/>
      <c r="K40" s="29"/>
      <c r="L40" s="29"/>
    </row>
    <row r="41" customFormat="false" ht="38.25" hidden="false" customHeight="true" outlineLevel="0" collapsed="false">
      <c r="A41" s="26" t="s">
        <v>43</v>
      </c>
      <c r="B41" s="27" t="s">
        <v>44</v>
      </c>
      <c r="C41" s="27"/>
      <c r="D41" s="27"/>
      <c r="E41" s="28" t="n">
        <f aca="false">C35</f>
        <v>5227</v>
      </c>
      <c r="F41" s="29" t="s">
        <v>45</v>
      </c>
      <c r="G41" s="29"/>
      <c r="H41" s="29"/>
      <c r="I41" s="29"/>
      <c r="J41" s="29"/>
      <c r="K41" s="29"/>
      <c r="L41" s="29"/>
    </row>
    <row r="42" customFormat="false" ht="30" hidden="false" customHeight="true" outlineLevel="0" collapsed="false">
      <c r="A42" s="26" t="s">
        <v>46</v>
      </c>
      <c r="B42" s="27" t="s">
        <v>47</v>
      </c>
      <c r="C42" s="27"/>
      <c r="D42" s="27"/>
      <c r="E42" s="28" t="n">
        <f aca="false">H35</f>
        <v>5196</v>
      </c>
      <c r="F42" s="29" t="s">
        <v>48</v>
      </c>
      <c r="G42" s="29"/>
      <c r="H42" s="29"/>
      <c r="I42" s="29"/>
      <c r="J42" s="29"/>
      <c r="K42" s="29"/>
      <c r="L42" s="29"/>
    </row>
    <row r="45" customFormat="false" ht="12.75" hidden="false" customHeight="false" outlineLevel="0" collapsed="false">
      <c r="B45" s="30"/>
      <c r="C45" s="7"/>
      <c r="D45" s="7"/>
      <c r="E45" s="7"/>
    </row>
    <row r="47" customFormat="false" ht="12.75" hidden="false" customHeight="false" outlineLevel="0" collapsed="false">
      <c r="L47" s="2" t="n">
        <v>1</v>
      </c>
    </row>
  </sheetData>
  <mergeCells count="39">
    <mergeCell ref="K1:L1"/>
    <mergeCell ref="A2:L2"/>
    <mergeCell ref="A4:L4"/>
    <mergeCell ref="A5:A8"/>
    <mergeCell ref="B5:B8"/>
    <mergeCell ref="C5:G5"/>
    <mergeCell ref="H5:L5"/>
    <mergeCell ref="C6:C7"/>
    <mergeCell ref="D6:G6"/>
    <mergeCell ref="H6:H7"/>
    <mergeCell ref="I6:L6"/>
    <mergeCell ref="A23:B23"/>
    <mergeCell ref="A24:B24"/>
    <mergeCell ref="C24:G24"/>
    <mergeCell ref="I24:L24"/>
    <mergeCell ref="A27:L27"/>
    <mergeCell ref="A28:A31"/>
    <mergeCell ref="B28:B31"/>
    <mergeCell ref="C28:G28"/>
    <mergeCell ref="H28:L28"/>
    <mergeCell ref="C29:C30"/>
    <mergeCell ref="D29:G29"/>
    <mergeCell ref="H29:H30"/>
    <mergeCell ref="I29:L29"/>
    <mergeCell ref="A34:B34"/>
    <mergeCell ref="A35:B35"/>
    <mergeCell ref="C35:G35"/>
    <mergeCell ref="H35:L35"/>
    <mergeCell ref="A36:B36"/>
    <mergeCell ref="B38:D38"/>
    <mergeCell ref="F38:L38"/>
    <mergeCell ref="B39:D39"/>
    <mergeCell ref="F39:L39"/>
    <mergeCell ref="B40:D40"/>
    <mergeCell ref="F40:L40"/>
    <mergeCell ref="B41:D41"/>
    <mergeCell ref="F41:L41"/>
    <mergeCell ref="B42:D42"/>
    <mergeCell ref="F42:L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6.28"/>
    <col collapsed="false" customWidth="true" hidden="false" outlineLevel="0" max="2" min="2" style="31" width="24.13"/>
    <col collapsed="false" customWidth="true" hidden="false" outlineLevel="0" max="3" min="3" style="54" width="23.56"/>
    <col collapsed="false" customWidth="true" hidden="false" outlineLevel="0" max="4" min="4" style="7" width="16.7"/>
    <col collapsed="false" customWidth="true" hidden="false" outlineLevel="0" max="5" min="5" style="7" width="15.85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96" t="s">
        <v>195</v>
      </c>
    </row>
    <row r="2" customFormat="false" ht="42" hidden="false" customHeight="true" outlineLevel="0" collapsed="false">
      <c r="A2" s="97" t="s">
        <v>196</v>
      </c>
      <c r="B2" s="97"/>
      <c r="C2" s="97"/>
      <c r="D2" s="97"/>
      <c r="E2" s="97"/>
    </row>
    <row r="3" customFormat="false" ht="12.75" hidden="false" customHeight="true" outlineLevel="0" collapsed="false">
      <c r="A3" s="8" t="s">
        <v>33</v>
      </c>
      <c r="B3" s="98" t="s">
        <v>197</v>
      </c>
      <c r="C3" s="63" t="s">
        <v>198</v>
      </c>
      <c r="D3" s="63" t="s">
        <v>199</v>
      </c>
      <c r="E3" s="11" t="s">
        <v>200</v>
      </c>
    </row>
    <row r="4" customFormat="false" ht="12.75" hidden="false" customHeight="true" outlineLevel="0" collapsed="false">
      <c r="A4" s="8" t="s">
        <v>34</v>
      </c>
      <c r="B4" s="8" t="s">
        <v>201</v>
      </c>
      <c r="C4" s="8" t="s">
        <v>202</v>
      </c>
      <c r="D4" s="8" t="s">
        <v>203</v>
      </c>
      <c r="E4" s="8" t="s">
        <v>204</v>
      </c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150" hidden="false" customHeight="true" outlineLevel="0" collapsed="false">
      <c r="A8" s="8"/>
      <c r="B8" s="8"/>
      <c r="C8" s="8"/>
      <c r="D8" s="8"/>
      <c r="E8" s="8"/>
    </row>
    <row r="9" customFormat="false" ht="13.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9" t="n">
        <v>4</v>
      </c>
    </row>
    <row r="10" customFormat="false" ht="15" hidden="false" customHeight="true" outlineLevel="0" collapsed="false">
      <c r="A10" s="11" t="s">
        <v>205</v>
      </c>
      <c r="B10" s="11"/>
      <c r="C10" s="11"/>
      <c r="D10" s="11"/>
      <c r="E10" s="11"/>
    </row>
    <row r="11" customFormat="false" ht="15" hidden="false" customHeight="true" outlineLevel="0" collapsed="false">
      <c r="A11" s="11" t="s">
        <v>206</v>
      </c>
      <c r="B11" s="11"/>
      <c r="C11" s="11"/>
      <c r="D11" s="11"/>
      <c r="E11" s="11"/>
    </row>
    <row r="12" customFormat="false" ht="15" hidden="false" customHeight="true" outlineLevel="0" collapsed="false">
      <c r="A12" s="14" t="s">
        <v>207</v>
      </c>
      <c r="B12" s="65" t="n">
        <f aca="false">'расч к коэф 3'!I11</f>
        <v>1.867</v>
      </c>
      <c r="C12" s="65" t="n">
        <v>1.867</v>
      </c>
      <c r="D12" s="13" t="n">
        <f aca="false">ROUND(B12/C12,3)</f>
        <v>1</v>
      </c>
      <c r="E12" s="13" t="n">
        <v>1</v>
      </c>
    </row>
    <row r="13" customFormat="false" ht="15" hidden="false" customHeight="true" outlineLevel="0" collapsed="false">
      <c r="A13" s="14" t="s">
        <v>208</v>
      </c>
      <c r="B13" s="65" t="n">
        <f aca="false">'расч к коэф 3'!I11</f>
        <v>1.867</v>
      </c>
      <c r="C13" s="65" t="n">
        <v>1.867</v>
      </c>
      <c r="D13" s="13" t="n">
        <f aca="false">ROUND(B13/C13,3)</f>
        <v>1</v>
      </c>
      <c r="E13" s="13" t="n">
        <v>1</v>
      </c>
    </row>
    <row r="14" customFormat="false" ht="15" hidden="false" customHeight="true" outlineLevel="0" collapsed="false">
      <c r="A14" s="11" t="s">
        <v>209</v>
      </c>
      <c r="B14" s="11"/>
      <c r="C14" s="11"/>
      <c r="D14" s="11"/>
      <c r="E14" s="11"/>
    </row>
    <row r="15" customFormat="false" ht="15" hidden="false" customHeight="true" outlineLevel="0" collapsed="false">
      <c r="A15" s="14" t="s">
        <v>210</v>
      </c>
      <c r="B15" s="65" t="n">
        <f aca="false">'расч к коэф 3'!I13</f>
        <v>2.456</v>
      </c>
      <c r="C15" s="65" t="n">
        <v>1.867</v>
      </c>
      <c r="D15" s="13" t="n">
        <f aca="false">ROUND(B15/C15,3)+0.001</f>
        <v>1.316</v>
      </c>
      <c r="E15" s="13" t="n">
        <v>1</v>
      </c>
    </row>
    <row r="16" customFormat="false" ht="15" hidden="false" customHeight="true" outlineLevel="0" collapsed="false">
      <c r="A16" s="11" t="s">
        <v>211</v>
      </c>
      <c r="B16" s="11"/>
      <c r="C16" s="11"/>
      <c r="D16" s="11"/>
      <c r="E16" s="11"/>
    </row>
    <row r="17" customFormat="false" ht="15" hidden="false" customHeight="true" outlineLevel="0" collapsed="false">
      <c r="A17" s="14" t="s">
        <v>212</v>
      </c>
      <c r="B17" s="65" t="n">
        <f aca="false">'расч к коэф 3'!I17</f>
        <v>1.888</v>
      </c>
      <c r="C17" s="65" t="n">
        <v>1.867</v>
      </c>
      <c r="D17" s="13" t="n">
        <f aca="false">ROUND(B17/C17,3)</f>
        <v>1.011</v>
      </c>
      <c r="E17" s="13" t="n">
        <v>1</v>
      </c>
    </row>
    <row r="18" customFormat="false" ht="15" hidden="false" customHeight="true" outlineLevel="0" collapsed="false">
      <c r="A18" s="14" t="s">
        <v>213</v>
      </c>
      <c r="B18" s="65" t="n">
        <f aca="false">'расч к коэф 3'!I17</f>
        <v>1.888</v>
      </c>
      <c r="C18" s="65" t="n">
        <v>1.867</v>
      </c>
      <c r="D18" s="13" t="n">
        <f aca="false">ROUND(B18/C18,3)</f>
        <v>1.011</v>
      </c>
      <c r="E18" s="13" t="n">
        <v>1</v>
      </c>
    </row>
    <row r="19" customFormat="false" ht="15" hidden="false" customHeight="true" outlineLevel="0" collapsed="false">
      <c r="A19" s="11" t="s">
        <v>214</v>
      </c>
      <c r="B19" s="11"/>
      <c r="C19" s="11"/>
      <c r="D19" s="11"/>
      <c r="E19" s="11"/>
    </row>
    <row r="20" customFormat="false" ht="15" hidden="false" customHeight="true" outlineLevel="0" collapsed="false">
      <c r="A20" s="11" t="s">
        <v>215</v>
      </c>
      <c r="B20" s="11"/>
      <c r="C20" s="11"/>
      <c r="D20" s="11"/>
      <c r="E20" s="22"/>
    </row>
    <row r="21" customFormat="false" ht="15" hidden="false" customHeight="true" outlineLevel="0" collapsed="false">
      <c r="A21" s="14" t="s">
        <v>15</v>
      </c>
      <c r="B21" s="65" t="n">
        <f aca="false">'расч к коэф 3'!I22</f>
        <v>1.666</v>
      </c>
      <c r="C21" s="65" t="n">
        <v>1.406</v>
      </c>
      <c r="D21" s="13" t="n">
        <f aca="false">ROUND(B21/C21,3)</f>
        <v>1.185</v>
      </c>
      <c r="E21" s="13" t="n">
        <v>1</v>
      </c>
    </row>
    <row r="22" customFormat="false" ht="15" hidden="false" customHeight="true" outlineLevel="0" collapsed="false">
      <c r="A22" s="14" t="s">
        <v>78</v>
      </c>
      <c r="B22" s="65" t="n">
        <f aca="false">'расч к коэф 3'!I22</f>
        <v>1.666</v>
      </c>
      <c r="C22" s="65" t="n">
        <v>1.406</v>
      </c>
      <c r="D22" s="13" t="n">
        <f aca="false">ROUND(B22/C22,3)</f>
        <v>1.185</v>
      </c>
      <c r="E22" s="13" t="n">
        <v>1</v>
      </c>
    </row>
    <row r="23" customFormat="false" ht="15" hidden="false" customHeight="true" outlineLevel="0" collapsed="false">
      <c r="A23" s="14" t="s">
        <v>17</v>
      </c>
      <c r="B23" s="65" t="n">
        <f aca="false">'расч к коэф 3'!I22</f>
        <v>1.666</v>
      </c>
      <c r="C23" s="65" t="n">
        <v>1.406</v>
      </c>
      <c r="D23" s="13" t="n">
        <f aca="false">ROUND(B23/C23,3)</f>
        <v>1.185</v>
      </c>
      <c r="E23" s="13" t="n">
        <v>1</v>
      </c>
    </row>
    <row r="24" customFormat="false" ht="15" hidden="false" customHeight="true" outlineLevel="0" collapsed="false">
      <c r="A24" s="11" t="s">
        <v>216</v>
      </c>
      <c r="B24" s="11"/>
      <c r="C24" s="11"/>
      <c r="D24" s="11"/>
      <c r="E24" s="11"/>
    </row>
    <row r="25" customFormat="false" ht="15" hidden="false" customHeight="true" outlineLevel="0" collapsed="false">
      <c r="A25" s="14" t="s">
        <v>217</v>
      </c>
      <c r="B25" s="65" t="n">
        <f aca="false">'расч к коэф 3'!I28</f>
        <v>1.444</v>
      </c>
      <c r="C25" s="65" t="n">
        <v>1.406</v>
      </c>
      <c r="D25" s="13" t="n">
        <f aca="false">ROUND(B25/C25,3)</f>
        <v>1.027</v>
      </c>
      <c r="E25" s="13" t="n">
        <v>1</v>
      </c>
    </row>
    <row r="26" customFormat="false" ht="15" hidden="false" customHeight="true" outlineLevel="0" collapsed="false">
      <c r="A26" s="14" t="s">
        <v>218</v>
      </c>
      <c r="B26" s="65" t="n">
        <f aca="false">'расч к коэф 3'!I28</f>
        <v>1.444</v>
      </c>
      <c r="C26" s="65" t="n">
        <v>1.406</v>
      </c>
      <c r="D26" s="13" t="n">
        <f aca="false">ROUND(B26/C26,3)</f>
        <v>1.027</v>
      </c>
      <c r="E26" s="13" t="n">
        <v>1</v>
      </c>
    </row>
    <row r="27" customFormat="false" ht="15" hidden="false" customHeight="true" outlineLevel="0" collapsed="false">
      <c r="A27" s="14" t="s">
        <v>219</v>
      </c>
      <c r="B27" s="65" t="n">
        <f aca="false">'расч к коэф 3'!I28</f>
        <v>1.444</v>
      </c>
      <c r="C27" s="65" t="n">
        <v>1.406</v>
      </c>
      <c r="D27" s="13" t="n">
        <f aca="false">ROUND(B27/C27,3)</f>
        <v>1.027</v>
      </c>
      <c r="E27" s="13" t="n">
        <v>1</v>
      </c>
    </row>
    <row r="28" customFormat="false" ht="15" hidden="false" customHeight="true" outlineLevel="0" collapsed="false">
      <c r="A28" s="99" t="s">
        <v>79</v>
      </c>
      <c r="B28" s="65" t="n">
        <f aca="false">'расч к коэф 3'!I28</f>
        <v>1.444</v>
      </c>
      <c r="C28" s="65" t="n">
        <v>1.406</v>
      </c>
      <c r="D28" s="13" t="n">
        <f aca="false">ROUND(B28/C28,3)</f>
        <v>1.027</v>
      </c>
      <c r="E28" s="13" t="n">
        <v>1</v>
      </c>
    </row>
    <row r="29" customFormat="false" ht="15" hidden="false" customHeight="true" outlineLevel="0" collapsed="false">
      <c r="A29" s="11" t="s">
        <v>220</v>
      </c>
      <c r="B29" s="11"/>
      <c r="C29" s="11"/>
      <c r="D29" s="11"/>
      <c r="E29" s="11"/>
    </row>
    <row r="30" customFormat="false" ht="15" hidden="false" customHeight="true" outlineLevel="0" collapsed="false">
      <c r="A30" s="99" t="s">
        <v>75</v>
      </c>
      <c r="B30" s="65" t="n">
        <f aca="false">'расч к коэф 3'!I32</f>
        <v>1.406</v>
      </c>
      <c r="C30" s="65" t="n">
        <v>1.406</v>
      </c>
      <c r="D30" s="13" t="n">
        <f aca="false">ROUND(B30/C30,3)</f>
        <v>1</v>
      </c>
      <c r="E30" s="13" t="n">
        <v>1</v>
      </c>
    </row>
    <row r="31" customFormat="false" ht="15" hidden="false" customHeight="true" outlineLevel="0" collapsed="false">
      <c r="A31" s="14" t="s">
        <v>221</v>
      </c>
      <c r="B31" s="65" t="n">
        <f aca="false">'расч к коэф 3'!I32</f>
        <v>1.406</v>
      </c>
      <c r="C31" s="65" t="n">
        <v>1.406</v>
      </c>
      <c r="D31" s="13" t="n">
        <f aca="false">ROUND(B31/C31,3)</f>
        <v>1</v>
      </c>
      <c r="E31" s="13" t="n">
        <v>1</v>
      </c>
    </row>
    <row r="32" customFormat="false" ht="15" hidden="false" customHeight="true" outlineLevel="0" collapsed="false">
      <c r="A32" s="11" t="s">
        <v>222</v>
      </c>
      <c r="B32" s="11"/>
      <c r="C32" s="11"/>
      <c r="D32" s="11"/>
      <c r="E32" s="11"/>
    </row>
    <row r="33" customFormat="false" ht="15" hidden="false" customHeight="true" outlineLevel="0" collapsed="false">
      <c r="A33" s="11" t="s">
        <v>223</v>
      </c>
      <c r="B33" s="11"/>
      <c r="C33" s="11"/>
      <c r="D33" s="11"/>
      <c r="E33" s="11"/>
    </row>
    <row r="34" customFormat="false" ht="15" hidden="false" customHeight="true" outlineLevel="0" collapsed="false">
      <c r="A34" s="99" t="s">
        <v>224</v>
      </c>
      <c r="B34" s="65" t="n">
        <f aca="false">'расч к коэф 3'!I35</f>
        <v>3.822</v>
      </c>
      <c r="C34" s="65" t="n">
        <v>1.406</v>
      </c>
      <c r="D34" s="13" t="n">
        <f aca="false">ROUND('расч к коэф 3'!I38/'попр коэф 3'!C34,3)</f>
        <v>1.773</v>
      </c>
      <c r="E34" s="13" t="n">
        <f aca="false">'расч к коэф 3'!I41</f>
        <v>1.533</v>
      </c>
    </row>
    <row r="35" customFormat="false" ht="15" hidden="false" customHeight="true" outlineLevel="0" collapsed="false">
      <c r="A35" s="11" t="s">
        <v>225</v>
      </c>
      <c r="B35" s="11"/>
      <c r="C35" s="11"/>
      <c r="D35" s="11"/>
      <c r="E35" s="11"/>
    </row>
    <row r="36" customFormat="false" ht="15" hidden="false" customHeight="true" outlineLevel="0" collapsed="false">
      <c r="A36" s="99" t="s">
        <v>83</v>
      </c>
      <c r="B36" s="65" t="n">
        <f aca="false">'расч к коэф 3'!I34</f>
        <v>2.192</v>
      </c>
      <c r="C36" s="65" t="n">
        <v>1.406</v>
      </c>
      <c r="D36" s="13" t="n">
        <f aca="false">ROUND('расч к коэф 3'!I37/'попр коэф 3'!C36,3)</f>
        <v>1.307</v>
      </c>
      <c r="E36" s="13" t="n">
        <f aca="false">'расч к коэф 3'!I40</f>
        <v>1.193</v>
      </c>
    </row>
    <row r="37" customFormat="false" ht="12.75" hidden="false" customHeight="false" outlineLevel="0" collapsed="false">
      <c r="A37" s="7"/>
      <c r="B37" s="7"/>
      <c r="C37" s="7"/>
    </row>
    <row r="38" customFormat="false" ht="12.75" hidden="false" customHeight="false" outlineLevel="0" collapsed="false">
      <c r="A38" s="7"/>
      <c r="B38" s="7"/>
      <c r="C38" s="7"/>
    </row>
    <row r="39" customFormat="false" ht="44.25" hidden="false" customHeight="true" outlineLevel="0" collapsed="false">
      <c r="A39" s="75" t="s">
        <v>226</v>
      </c>
      <c r="B39" s="75"/>
      <c r="C39" s="75"/>
      <c r="D39" s="75"/>
      <c r="E39" s="75"/>
    </row>
    <row r="40" customFormat="false" ht="16.5" hidden="false" customHeight="true" outlineLevel="0" collapsed="false">
      <c r="A40" s="100" t="s">
        <v>227</v>
      </c>
      <c r="B40" s="100"/>
      <c r="C40" s="100"/>
      <c r="D40" s="100"/>
      <c r="E40" s="100"/>
    </row>
    <row r="41" customFormat="false" ht="16.5" hidden="false" customHeight="true" outlineLevel="0" collapsed="false">
      <c r="A41" s="100" t="s">
        <v>228</v>
      </c>
      <c r="B41" s="100"/>
      <c r="C41" s="100"/>
      <c r="D41" s="100"/>
      <c r="E41" s="100"/>
    </row>
    <row r="42" customFormat="false" ht="27.75" hidden="false" customHeight="true" outlineLevel="0" collapsed="false">
      <c r="A42" s="75" t="s">
        <v>229</v>
      </c>
      <c r="B42" s="75"/>
      <c r="C42" s="75"/>
      <c r="D42" s="75"/>
      <c r="E42" s="75"/>
    </row>
    <row r="43" customFormat="false" ht="29.25" hidden="false" customHeight="true" outlineLevel="0" collapsed="false">
      <c r="A43" s="75" t="s">
        <v>230</v>
      </c>
      <c r="B43" s="75"/>
      <c r="C43" s="75"/>
      <c r="D43" s="75"/>
      <c r="E43" s="75"/>
    </row>
    <row r="44" customFormat="false" ht="28.5" hidden="false" customHeight="true" outlineLevel="0" collapsed="false">
      <c r="A44" s="75" t="s">
        <v>231</v>
      </c>
      <c r="B44" s="75"/>
      <c r="C44" s="75"/>
      <c r="D44" s="75"/>
      <c r="E44" s="75"/>
    </row>
    <row r="45" customFormat="false" ht="12.75" hidden="false" customHeight="false" outlineLevel="0" collapsed="false">
      <c r="E45" s="7" t="n">
        <v>24</v>
      </c>
    </row>
    <row r="49" customFormat="false" ht="12.75" hidden="false" customHeight="false" outlineLevel="0" collapsed="false">
      <c r="A49" s="49"/>
      <c r="B49" s="49"/>
    </row>
    <row r="54" customFormat="false" ht="12.75" hidden="false" customHeight="false" outlineLevel="0" collapsed="false">
      <c r="A54" s="49"/>
      <c r="B54" s="49"/>
    </row>
    <row r="59" customFormat="false" ht="12.75" hidden="false" customHeight="false" outlineLevel="0" collapsed="false">
      <c r="A59" s="49"/>
      <c r="B59" s="49"/>
    </row>
    <row r="62" customFormat="false" ht="12.75" hidden="false" customHeight="false" outlineLevel="0" collapsed="false">
      <c r="A62" s="52"/>
      <c r="B62" s="52"/>
    </row>
    <row r="64" customFormat="false" ht="12.75" hidden="false" customHeight="false" outlineLevel="0" collapsed="false">
      <c r="A64" s="49"/>
      <c r="B64" s="49"/>
    </row>
    <row r="67" customFormat="false" ht="12.75" hidden="false" customHeight="false" outlineLevel="0" collapsed="false">
      <c r="A67" s="52"/>
      <c r="B67" s="52"/>
    </row>
  </sheetData>
  <mergeCells count="23">
    <mergeCell ref="A2:E2"/>
    <mergeCell ref="A4:A8"/>
    <mergeCell ref="B4:B8"/>
    <mergeCell ref="C4:C8"/>
    <mergeCell ref="D4:D8"/>
    <mergeCell ref="E4:E8"/>
    <mergeCell ref="A10:E10"/>
    <mergeCell ref="A11:E11"/>
    <mergeCell ref="A14:E14"/>
    <mergeCell ref="A16:E16"/>
    <mergeCell ref="A19:E19"/>
    <mergeCell ref="A20:D20"/>
    <mergeCell ref="A24:E24"/>
    <mergeCell ref="A29:E29"/>
    <mergeCell ref="A32:E32"/>
    <mergeCell ref="A33:E33"/>
    <mergeCell ref="A35:E35"/>
    <mergeCell ref="A39:E39"/>
    <mergeCell ref="A40:E40"/>
    <mergeCell ref="A41:E41"/>
    <mergeCell ref="A42:E42"/>
    <mergeCell ref="A43:E43"/>
    <mergeCell ref="A44:E4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41"/>
    <col collapsed="false" customWidth="true" hidden="false" outlineLevel="0" max="2" min="2" style="31" width="44.13"/>
    <col collapsed="false" customWidth="true" hidden="false" outlineLevel="0" max="3" min="3" style="102" width="11.56"/>
    <col collapsed="false" customWidth="true" hidden="false" outlineLevel="0" max="4" min="4" style="101" width="15.7"/>
    <col collapsed="false" customWidth="true" hidden="false" outlineLevel="0" max="6" min="5" style="7" width="15.7"/>
    <col collapsed="false" customWidth="true" hidden="true" outlineLevel="0" max="8" min="7" style="7" width="15.7"/>
    <col collapsed="false" customWidth="true" hidden="false" outlineLevel="0" max="9" min="9" style="7" width="22.28"/>
    <col collapsed="false" customWidth="false" hidden="false" outlineLevel="0" max="257" min="10" style="7" width="9.14"/>
  </cols>
  <sheetData>
    <row r="1" customFormat="false" ht="12.75" hidden="false" customHeight="false" outlineLevel="0" collapsed="false">
      <c r="I1" s="103" t="s">
        <v>232</v>
      </c>
    </row>
    <row r="2" customFormat="false" ht="31.5" hidden="false" customHeight="true" outlineLevel="0" collapsed="false">
      <c r="A2" s="104" t="s">
        <v>233</v>
      </c>
      <c r="B2" s="104"/>
      <c r="C2" s="104"/>
      <c r="D2" s="104"/>
      <c r="E2" s="104"/>
      <c r="F2" s="104"/>
      <c r="G2" s="104"/>
      <c r="H2" s="104"/>
      <c r="I2" s="104"/>
    </row>
    <row r="3" customFormat="false" ht="8.1" hidden="false" customHeight="true" outlineLevel="0" collapsed="false">
      <c r="A3" s="105" t="s">
        <v>3</v>
      </c>
      <c r="B3" s="105" t="s">
        <v>51</v>
      </c>
      <c r="C3" s="105" t="s">
        <v>234</v>
      </c>
      <c r="D3" s="105" t="s">
        <v>235</v>
      </c>
      <c r="E3" s="105" t="s">
        <v>236</v>
      </c>
      <c r="F3" s="8" t="s">
        <v>85</v>
      </c>
      <c r="G3" s="8" t="s">
        <v>237</v>
      </c>
      <c r="H3" s="8"/>
      <c r="I3" s="8" t="s">
        <v>238</v>
      </c>
    </row>
    <row r="4" customFormat="false" ht="8.1" hidden="false" customHeight="true" outlineLevel="0" collapsed="false">
      <c r="A4" s="105"/>
      <c r="B4" s="105"/>
      <c r="C4" s="105"/>
      <c r="D4" s="105"/>
      <c r="E4" s="105"/>
      <c r="F4" s="8"/>
      <c r="G4" s="8"/>
      <c r="H4" s="8"/>
      <c r="I4" s="8"/>
    </row>
    <row r="5" customFormat="false" ht="8.1" hidden="false" customHeight="true" outlineLevel="0" collapsed="false">
      <c r="A5" s="105"/>
      <c r="B5" s="105"/>
      <c r="C5" s="105"/>
      <c r="D5" s="105"/>
      <c r="E5" s="105"/>
      <c r="F5" s="8"/>
      <c r="G5" s="8" t="s">
        <v>239</v>
      </c>
      <c r="H5" s="8" t="s">
        <v>240</v>
      </c>
      <c r="I5" s="8"/>
    </row>
    <row r="6" customFormat="false" ht="32.25" hidden="false" customHeight="true" outlineLevel="0" collapsed="false">
      <c r="A6" s="105"/>
      <c r="B6" s="105"/>
      <c r="C6" s="105"/>
      <c r="D6" s="105"/>
      <c r="E6" s="105"/>
      <c r="F6" s="8"/>
      <c r="G6" s="8"/>
      <c r="H6" s="8"/>
      <c r="I6" s="8"/>
    </row>
    <row r="7" customFormat="false" ht="14.2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7</v>
      </c>
    </row>
    <row r="8" customFormat="false" ht="12.75" hidden="false" customHeight="true" outlineLevel="0" collapsed="false">
      <c r="A8" s="63" t="s">
        <v>241</v>
      </c>
      <c r="B8" s="63"/>
      <c r="C8" s="63"/>
      <c r="D8" s="63"/>
      <c r="E8" s="63"/>
      <c r="F8" s="63"/>
      <c r="G8" s="63"/>
      <c r="H8" s="63"/>
      <c r="I8" s="63"/>
    </row>
    <row r="9" customFormat="false" ht="12.75" hidden="false" customHeight="false" outlineLevel="0" collapsed="false">
      <c r="A9" s="15" t="n">
        <v>1</v>
      </c>
      <c r="B9" s="14" t="s">
        <v>207</v>
      </c>
      <c r="C9" s="15" t="n">
        <v>110</v>
      </c>
      <c r="D9" s="15" t="n">
        <f aca="false">604</f>
        <v>604</v>
      </c>
      <c r="E9" s="15" t="n">
        <v>529</v>
      </c>
      <c r="F9" s="65" t="n">
        <f aca="false">SUM(D9:E9)</f>
        <v>1133</v>
      </c>
      <c r="G9" s="65" t="n">
        <f aca="false">ROUND(D9/F9*100,0)</f>
        <v>53</v>
      </c>
      <c r="H9" s="65" t="n">
        <f aca="false">ROUND(E9/F9*100,0)</f>
        <v>47</v>
      </c>
      <c r="I9" s="65" t="n">
        <f aca="false">ROUND(F9/D9,3)</f>
        <v>1.876</v>
      </c>
    </row>
    <row r="10" customFormat="false" ht="12.75" hidden="false" customHeight="false" outlineLevel="0" collapsed="false">
      <c r="A10" s="15" t="n">
        <v>2</v>
      </c>
      <c r="B10" s="14" t="s">
        <v>208</v>
      </c>
      <c r="C10" s="15" t="n">
        <v>150</v>
      </c>
      <c r="D10" s="15" t="n">
        <f aca="false">824</f>
        <v>824</v>
      </c>
      <c r="E10" s="15" t="n">
        <v>709</v>
      </c>
      <c r="F10" s="65" t="n">
        <f aca="false">SUM(D10:E10)</f>
        <v>1533</v>
      </c>
      <c r="G10" s="65" t="n">
        <f aca="false">ROUND(D10/F10*100,0)</f>
        <v>54</v>
      </c>
      <c r="H10" s="65" t="n">
        <f aca="false">ROUND(E10/F10*100,0)</f>
        <v>46</v>
      </c>
      <c r="I10" s="65" t="n">
        <f aca="false">ROUND(F10/D10,3)</f>
        <v>1.86</v>
      </c>
    </row>
    <row r="11" s="18" customFormat="true" ht="12.75" hidden="false" customHeight="false" outlineLevel="0" collapsed="false">
      <c r="A11" s="17"/>
      <c r="B11" s="45" t="s">
        <v>242</v>
      </c>
      <c r="C11" s="17" t="n">
        <f aca="false">SUM(C9:C10)</f>
        <v>260</v>
      </c>
      <c r="D11" s="17" t="n">
        <f aca="false">SUM(D9:D10)</f>
        <v>1428</v>
      </c>
      <c r="E11" s="17" t="n">
        <f aca="false">SUM(E9:E10)</f>
        <v>1238</v>
      </c>
      <c r="F11" s="11" t="n">
        <f aca="false">SUM(D11:E11)</f>
        <v>2666</v>
      </c>
      <c r="G11" s="11" t="n">
        <f aca="false">ROUND(D11/F11*100,0)</f>
        <v>54</v>
      </c>
      <c r="H11" s="11" t="n">
        <f aca="false">ROUND(E11/F11*100,0)</f>
        <v>46</v>
      </c>
      <c r="I11" s="11" t="n">
        <f aca="false">ROUND(F11/D11,3)</f>
        <v>1.867</v>
      </c>
    </row>
    <row r="12" customFormat="false" ht="12.75" hidden="false" customHeight="true" outlineLevel="0" collapsed="false">
      <c r="A12" s="63" t="s">
        <v>243</v>
      </c>
      <c r="B12" s="63"/>
      <c r="C12" s="63"/>
      <c r="D12" s="63"/>
      <c r="E12" s="63"/>
      <c r="F12" s="63"/>
      <c r="G12" s="63"/>
      <c r="H12" s="63"/>
      <c r="I12" s="63"/>
    </row>
    <row r="13" s="18" customFormat="true" ht="12.75" hidden="false" customHeight="false" outlineLevel="0" collapsed="false">
      <c r="A13" s="15" t="n">
        <v>3</v>
      </c>
      <c r="B13" s="45" t="s">
        <v>244</v>
      </c>
      <c r="C13" s="17" t="n">
        <v>160</v>
      </c>
      <c r="D13" s="17" t="n">
        <f aca="false">879+15</f>
        <v>894</v>
      </c>
      <c r="E13" s="17" t="n">
        <v>1302</v>
      </c>
      <c r="F13" s="11" t="n">
        <f aca="false">SUM(D13:E13)</f>
        <v>2196</v>
      </c>
      <c r="G13" s="11" t="n">
        <f aca="false">ROUND(D13/F13*100,0)</f>
        <v>41</v>
      </c>
      <c r="H13" s="11" t="n">
        <f aca="false">ROUND(E13/F13*100,0)</f>
        <v>59</v>
      </c>
      <c r="I13" s="11" t="n">
        <f aca="false">ROUND(F13/D13,3)</f>
        <v>2.456</v>
      </c>
    </row>
    <row r="14" customFormat="false" ht="12.75" hidden="false" customHeight="true" outlineLevel="0" collapsed="false">
      <c r="A14" s="63" t="s">
        <v>245</v>
      </c>
      <c r="B14" s="63"/>
      <c r="C14" s="63"/>
      <c r="D14" s="63"/>
      <c r="E14" s="63"/>
      <c r="F14" s="63"/>
      <c r="G14" s="63"/>
      <c r="H14" s="63"/>
      <c r="I14" s="63"/>
    </row>
    <row r="15" customFormat="false" ht="12.75" hidden="false" customHeight="false" outlineLevel="0" collapsed="false">
      <c r="A15" s="65" t="n">
        <v>4</v>
      </c>
      <c r="B15" s="14" t="s">
        <v>212</v>
      </c>
      <c r="C15" s="15" t="n">
        <v>210</v>
      </c>
      <c r="D15" s="65" t="n">
        <f aca="false">1154+3</f>
        <v>1157</v>
      </c>
      <c r="E15" s="65" t="n">
        <v>1128</v>
      </c>
      <c r="F15" s="65" t="n">
        <f aca="false">SUM(D15:E15)</f>
        <v>2285</v>
      </c>
      <c r="G15" s="65" t="n">
        <f aca="false">ROUND(D15/F15*100,0)</f>
        <v>51</v>
      </c>
      <c r="H15" s="65" t="n">
        <f aca="false">ROUND(E15/F15*100,0)</f>
        <v>49</v>
      </c>
      <c r="I15" s="65" t="n">
        <f aca="false">ROUND(F15/D15,3)</f>
        <v>1.975</v>
      </c>
    </row>
    <row r="16" customFormat="false" ht="12.75" hidden="false" customHeight="false" outlineLevel="0" collapsed="false">
      <c r="A16" s="65" t="n">
        <v>5</v>
      </c>
      <c r="B16" s="14" t="s">
        <v>213</v>
      </c>
      <c r="C16" s="15" t="n">
        <v>190</v>
      </c>
      <c r="D16" s="65" t="n">
        <f aca="false">1935+3</f>
        <v>1938</v>
      </c>
      <c r="E16" s="65" t="n">
        <v>1620</v>
      </c>
      <c r="F16" s="65" t="n">
        <f aca="false">SUM(D16:E16)</f>
        <v>3558</v>
      </c>
      <c r="G16" s="65" t="n">
        <f aca="false">ROUND(D16/F16*100,0)</f>
        <v>54</v>
      </c>
      <c r="H16" s="65" t="n">
        <f aca="false">ROUND(E16/F16*100,0)</f>
        <v>46</v>
      </c>
      <c r="I16" s="65" t="n">
        <f aca="false">ROUND(F16/D16,3)</f>
        <v>1.836</v>
      </c>
    </row>
    <row r="17" s="18" customFormat="true" ht="12.75" hidden="false" customHeight="false" outlineLevel="0" collapsed="false">
      <c r="A17" s="17"/>
      <c r="B17" s="45" t="s">
        <v>242</v>
      </c>
      <c r="C17" s="17" t="n">
        <f aca="false">SUM(C15:C16)</f>
        <v>400</v>
      </c>
      <c r="D17" s="17" t="n">
        <f aca="false">SUM(D15:D16)</f>
        <v>3095</v>
      </c>
      <c r="E17" s="17" t="n">
        <f aca="false">SUM(E15:E16)</f>
        <v>2748</v>
      </c>
      <c r="F17" s="11" t="n">
        <f aca="false">SUM(D17:E17)</f>
        <v>5843</v>
      </c>
      <c r="G17" s="11" t="n">
        <f aca="false">ROUND(D17/F17*100,0)</f>
        <v>53</v>
      </c>
      <c r="H17" s="11" t="n">
        <f aca="false">ROUND(E17/F17*100,0)</f>
        <v>47</v>
      </c>
      <c r="I17" s="11" t="n">
        <f aca="false">ROUND(F17/D17,3)</f>
        <v>1.888</v>
      </c>
    </row>
    <row r="18" customFormat="false" ht="12.75" hidden="false" customHeight="true" outlineLevel="0" collapsed="false">
      <c r="A18" s="63" t="s">
        <v>246</v>
      </c>
      <c r="B18" s="63"/>
      <c r="C18" s="63"/>
      <c r="D18" s="63"/>
      <c r="E18" s="63"/>
      <c r="F18" s="63"/>
      <c r="G18" s="63"/>
      <c r="H18" s="63"/>
      <c r="I18" s="63"/>
    </row>
    <row r="19" customFormat="false" ht="12.75" hidden="false" customHeight="false" outlineLevel="0" collapsed="false">
      <c r="A19" s="65" t="n">
        <v>6</v>
      </c>
      <c r="B19" s="14" t="s">
        <v>247</v>
      </c>
      <c r="C19" s="15" t="n">
        <v>260</v>
      </c>
      <c r="D19" s="65" t="n">
        <f aca="false">2083+20</f>
        <v>2103</v>
      </c>
      <c r="E19" s="65" t="n">
        <v>1457</v>
      </c>
      <c r="F19" s="65" t="n">
        <f aca="false">SUM(D19:E19)</f>
        <v>3560</v>
      </c>
      <c r="G19" s="65" t="n">
        <f aca="false">ROUND(D19/F19*100,0)</f>
        <v>59</v>
      </c>
      <c r="H19" s="65" t="n">
        <f aca="false">ROUND(E19/F19*100,0)</f>
        <v>41</v>
      </c>
      <c r="I19" s="65" t="n">
        <f aca="false">ROUND(F19/D19,3)</f>
        <v>1.693</v>
      </c>
    </row>
    <row r="20" customFormat="false" ht="12.75" hidden="false" customHeight="false" outlineLevel="0" collapsed="false">
      <c r="A20" s="65" t="n">
        <v>7</v>
      </c>
      <c r="B20" s="14" t="s">
        <v>248</v>
      </c>
      <c r="C20" s="15" t="n">
        <v>300</v>
      </c>
      <c r="D20" s="65" t="n">
        <f aca="false">2245+20</f>
        <v>2265</v>
      </c>
      <c r="E20" s="65" t="n">
        <v>1458</v>
      </c>
      <c r="F20" s="65" t="n">
        <f aca="false">SUM(D20:E20)</f>
        <v>3723</v>
      </c>
      <c r="G20" s="65" t="n">
        <f aca="false">ROUND(D20/F20*100,0)</f>
        <v>61</v>
      </c>
      <c r="H20" s="65" t="n">
        <f aca="false">ROUND(E20/F20*100,0)</f>
        <v>39</v>
      </c>
      <c r="I20" s="65" t="n">
        <f aca="false">ROUND(F20/D20,3)</f>
        <v>1.644</v>
      </c>
    </row>
    <row r="21" customFormat="false" ht="12.75" hidden="false" customHeight="false" outlineLevel="0" collapsed="false">
      <c r="A21" s="65" t="n">
        <v>8</v>
      </c>
      <c r="B21" s="14" t="s">
        <v>249</v>
      </c>
      <c r="C21" s="15" t="n">
        <v>320</v>
      </c>
      <c r="D21" s="65" t="n">
        <f aca="false">2435+20</f>
        <v>2455</v>
      </c>
      <c r="E21" s="65" t="n">
        <v>1629</v>
      </c>
      <c r="F21" s="65" t="n">
        <f aca="false">SUM(D21:E21)</f>
        <v>4084</v>
      </c>
      <c r="G21" s="65" t="n">
        <f aca="false">ROUND(D21/F21*100,0)</f>
        <v>60</v>
      </c>
      <c r="H21" s="65" t="n">
        <f aca="false">ROUND(E21/F21*100,0)</f>
        <v>40</v>
      </c>
      <c r="I21" s="65" t="n">
        <f aca="false">ROUND(F21/D21,3)</f>
        <v>1.664</v>
      </c>
    </row>
    <row r="22" s="18" customFormat="true" ht="12.75" hidden="false" customHeight="false" outlineLevel="0" collapsed="false">
      <c r="A22" s="17"/>
      <c r="B22" s="45" t="s">
        <v>242</v>
      </c>
      <c r="C22" s="17" t="n">
        <f aca="false">SUM(C19:C21)</f>
        <v>880</v>
      </c>
      <c r="D22" s="17" t="n">
        <f aca="false">SUM(D19:D21)</f>
        <v>6823</v>
      </c>
      <c r="E22" s="17" t="n">
        <f aca="false">SUM(E19:E21)</f>
        <v>4544</v>
      </c>
      <c r="F22" s="11" t="n">
        <f aca="false">SUM(D22:E22)</f>
        <v>11367</v>
      </c>
      <c r="G22" s="11" t="n">
        <f aca="false">ROUND(D22/F22*100,0)</f>
        <v>60</v>
      </c>
      <c r="H22" s="11" t="n">
        <f aca="false">ROUND(E22/F22*100,0)</f>
        <v>40</v>
      </c>
      <c r="I22" s="11" t="n">
        <f aca="false">ROUND(F22/D22,3)</f>
        <v>1.666</v>
      </c>
    </row>
    <row r="23" customFormat="false" ht="12.75" hidden="false" customHeight="true" outlineLevel="0" collapsed="false">
      <c r="A23" s="63" t="s">
        <v>250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5" t="n">
        <v>9</v>
      </c>
      <c r="B24" s="14" t="s">
        <v>251</v>
      </c>
      <c r="C24" s="15" t="n">
        <v>340</v>
      </c>
      <c r="D24" s="65" t="n">
        <f aca="false">3632-20</f>
        <v>3612</v>
      </c>
      <c r="E24" s="65" t="n">
        <v>1262</v>
      </c>
      <c r="F24" s="65" t="n">
        <f aca="false">SUM(D24:E24)</f>
        <v>4874</v>
      </c>
      <c r="G24" s="65" t="n">
        <f aca="false">ROUND(D24/F24*100,0)</f>
        <v>74</v>
      </c>
      <c r="H24" s="65" t="n">
        <f aca="false">ROUND(E24/F24*100,0)</f>
        <v>26</v>
      </c>
      <c r="I24" s="65" t="n">
        <f aca="false">ROUND(F24/D24,3)</f>
        <v>1.349</v>
      </c>
    </row>
    <row r="25" customFormat="false" ht="12.75" hidden="false" customHeight="false" outlineLevel="0" collapsed="false">
      <c r="A25" s="65" t="n">
        <v>10</v>
      </c>
      <c r="B25" s="14" t="s">
        <v>252</v>
      </c>
      <c r="C25" s="15" t="n">
        <v>560</v>
      </c>
      <c r="D25" s="65" t="n">
        <f aca="false">6294-20</f>
        <v>6274</v>
      </c>
      <c r="E25" s="65" t="n">
        <v>2798</v>
      </c>
      <c r="F25" s="65" t="n">
        <f aca="false">SUM(D25:E25)</f>
        <v>9072</v>
      </c>
      <c r="G25" s="65" t="n">
        <f aca="false">ROUND(D25/F25*100,0)</f>
        <v>69</v>
      </c>
      <c r="H25" s="65" t="n">
        <f aca="false">ROUND(E25/F25*100,0)</f>
        <v>31</v>
      </c>
      <c r="I25" s="65" t="n">
        <f aca="false">ROUND(F25/D25,3)</f>
        <v>1.446</v>
      </c>
    </row>
    <row r="26" customFormat="false" ht="12.75" hidden="false" customHeight="false" outlineLevel="0" collapsed="false">
      <c r="A26" s="65" t="n">
        <v>11</v>
      </c>
      <c r="B26" s="14" t="s">
        <v>253</v>
      </c>
      <c r="C26" s="15" t="n">
        <v>500</v>
      </c>
      <c r="D26" s="65" t="n">
        <f aca="false">4249-20</f>
        <v>4229</v>
      </c>
      <c r="E26" s="65" t="n">
        <v>1771</v>
      </c>
      <c r="F26" s="65" t="n">
        <f aca="false">SUM(D26:E26)</f>
        <v>6000</v>
      </c>
      <c r="G26" s="65" t="n">
        <f aca="false">ROUND(D26/F26*100,0)</f>
        <v>70</v>
      </c>
      <c r="H26" s="65" t="n">
        <f aca="false">ROUND(E26/F26*100,0)</f>
        <v>30</v>
      </c>
      <c r="I26" s="65" t="n">
        <f aca="false">ROUND(F26/D26,3)</f>
        <v>1.419</v>
      </c>
    </row>
    <row r="27" customFormat="false" ht="12.75" hidden="false" customHeight="false" outlineLevel="0" collapsed="false">
      <c r="A27" s="65" t="n">
        <v>12</v>
      </c>
      <c r="B27" s="99" t="s">
        <v>254</v>
      </c>
      <c r="C27" s="65" t="n">
        <v>520</v>
      </c>
      <c r="D27" s="65" t="n">
        <f aca="false">4024-20</f>
        <v>4004</v>
      </c>
      <c r="E27" s="65" t="n">
        <v>2211</v>
      </c>
      <c r="F27" s="65" t="n">
        <f aca="false">SUM(D27:E27)</f>
        <v>6215</v>
      </c>
      <c r="G27" s="65" t="n">
        <f aca="false">ROUND(D27/F27*100,0)</f>
        <v>64</v>
      </c>
      <c r="H27" s="65" t="n">
        <f aca="false">ROUND(E27/F27*100,0)</f>
        <v>36</v>
      </c>
      <c r="I27" s="65" t="n">
        <f aca="false">ROUND(F27/D27,3)</f>
        <v>1.552</v>
      </c>
    </row>
    <row r="28" s="18" customFormat="true" ht="12.75" hidden="false" customHeight="false" outlineLevel="0" collapsed="false">
      <c r="A28" s="17"/>
      <c r="B28" s="45" t="s">
        <v>242</v>
      </c>
      <c r="C28" s="17" t="n">
        <f aca="false">SUM(C24:C27)</f>
        <v>1920</v>
      </c>
      <c r="D28" s="17" t="n">
        <f aca="false">SUM(D24:D27)</f>
        <v>18119</v>
      </c>
      <c r="E28" s="17" t="n">
        <f aca="false">SUM(E24:E27)</f>
        <v>8042</v>
      </c>
      <c r="F28" s="11" t="n">
        <f aca="false">SUM(D28:E28)</f>
        <v>26161</v>
      </c>
      <c r="G28" s="11" t="n">
        <f aca="false">ROUND(D28/F28*100,0)</f>
        <v>69</v>
      </c>
      <c r="H28" s="11" t="n">
        <f aca="false">ROUND(E28/F28*100,0)</f>
        <v>31</v>
      </c>
      <c r="I28" s="11" t="n">
        <f aca="false">ROUND(F28/D28,3)</f>
        <v>1.444</v>
      </c>
    </row>
    <row r="29" customFormat="false" ht="12.75" hidden="false" customHeight="true" outlineLevel="0" collapsed="false">
      <c r="A29" s="63" t="s">
        <v>255</v>
      </c>
      <c r="B29" s="63"/>
      <c r="C29" s="63"/>
      <c r="D29" s="63"/>
      <c r="E29" s="63"/>
      <c r="F29" s="63"/>
      <c r="G29" s="63"/>
      <c r="H29" s="63"/>
      <c r="I29" s="63"/>
    </row>
    <row r="30" customFormat="false" ht="12.75" hidden="false" customHeight="false" outlineLevel="0" collapsed="false">
      <c r="A30" s="65" t="n">
        <v>13</v>
      </c>
      <c r="B30" s="99" t="s">
        <v>75</v>
      </c>
      <c r="C30" s="65" t="n">
        <v>750</v>
      </c>
      <c r="D30" s="65" t="n">
        <f aca="false">8809</f>
        <v>8809</v>
      </c>
      <c r="E30" s="65" t="n">
        <v>3579</v>
      </c>
      <c r="F30" s="65" t="n">
        <f aca="false">SUM(D30:E30)</f>
        <v>12388</v>
      </c>
      <c r="G30" s="65" t="n">
        <f aca="false">ROUND(D30/F30*100,0)</f>
        <v>71</v>
      </c>
      <c r="H30" s="65" t="n">
        <f aca="false">ROUND(E30/F30*100,0)</f>
        <v>29</v>
      </c>
      <c r="I30" s="65" t="n">
        <f aca="false">ROUND(F30/D30,3)</f>
        <v>1.406</v>
      </c>
    </row>
    <row r="31" customFormat="false" ht="12.75" hidden="false" customHeight="false" outlineLevel="0" collapsed="false">
      <c r="A31" s="65" t="n">
        <v>14</v>
      </c>
      <c r="B31" s="14" t="s">
        <v>221</v>
      </c>
      <c r="C31" s="15" t="n">
        <v>1020</v>
      </c>
      <c r="D31" s="65" t="n">
        <f aca="false">9570</f>
        <v>9570</v>
      </c>
      <c r="E31" s="65" t="n">
        <v>3882</v>
      </c>
      <c r="F31" s="65" t="n">
        <f aca="false">SUM(D31:E31)</f>
        <v>13452</v>
      </c>
      <c r="G31" s="65" t="n">
        <f aca="false">ROUND(D31/F31*100,0)</f>
        <v>71</v>
      </c>
      <c r="H31" s="65" t="n">
        <f aca="false">ROUND(E31/F31*100,0)</f>
        <v>29</v>
      </c>
      <c r="I31" s="65" t="n">
        <f aca="false">ROUND(F31/D31,3)</f>
        <v>1.406</v>
      </c>
    </row>
    <row r="32" s="18" customFormat="true" ht="12.75" hidden="false" customHeight="false" outlineLevel="0" collapsed="false">
      <c r="A32" s="17"/>
      <c r="B32" s="45" t="s">
        <v>242</v>
      </c>
      <c r="C32" s="17" t="n">
        <f aca="false">SUM(C30:C31)</f>
        <v>1770</v>
      </c>
      <c r="D32" s="17" t="n">
        <f aca="false">SUM(D30:D31)</f>
        <v>18379</v>
      </c>
      <c r="E32" s="17" t="n">
        <f aca="false">SUM(E30:E31)</f>
        <v>7461</v>
      </c>
      <c r="F32" s="11" t="n">
        <f aca="false">SUM(D32:E32)</f>
        <v>25840</v>
      </c>
      <c r="G32" s="11" t="n">
        <f aca="false">ROUND(D32/F32*100,0)</f>
        <v>71</v>
      </c>
      <c r="H32" s="11" t="n">
        <f aca="false">ROUND(E32/F32*100,0)</f>
        <v>29</v>
      </c>
      <c r="I32" s="11" t="n">
        <f aca="false">ROUND(F32/D32,3)</f>
        <v>1.406</v>
      </c>
    </row>
    <row r="33" s="18" customFormat="true" ht="12.75" hidden="false" customHeight="true" outlineLevel="0" collapsed="false">
      <c r="A33" s="63" t="s">
        <v>256</v>
      </c>
      <c r="B33" s="63"/>
      <c r="C33" s="63"/>
      <c r="D33" s="63"/>
      <c r="E33" s="63"/>
      <c r="F33" s="63"/>
      <c r="G33" s="63"/>
      <c r="H33" s="63"/>
      <c r="I33" s="63"/>
    </row>
    <row r="34" s="18" customFormat="true" ht="12.75" hidden="false" customHeight="false" outlineLevel="0" collapsed="false">
      <c r="A34" s="15" t="n">
        <v>15</v>
      </c>
      <c r="B34" s="99" t="s">
        <v>83</v>
      </c>
      <c r="C34" s="65" t="n">
        <v>530</v>
      </c>
      <c r="D34" s="65" t="n">
        <f aca="false">3372+70</f>
        <v>3442</v>
      </c>
      <c r="E34" s="65" t="n">
        <v>4104</v>
      </c>
      <c r="F34" s="65" t="n">
        <f aca="false">SUM(D34:E34)</f>
        <v>7546</v>
      </c>
      <c r="G34" s="65" t="n">
        <f aca="false">ROUND(D34/F34*100,0)</f>
        <v>46</v>
      </c>
      <c r="H34" s="65" t="n">
        <f aca="false">ROUND(E34/F34*100,0)</f>
        <v>54</v>
      </c>
      <c r="I34" s="11" t="n">
        <f aca="false">ROUND(F34/D34,3)</f>
        <v>2.192</v>
      </c>
    </row>
    <row r="35" s="18" customFormat="true" ht="12.75" hidden="false" customHeight="false" outlineLevel="0" collapsed="false">
      <c r="A35" s="15" t="n">
        <v>16</v>
      </c>
      <c r="B35" s="99" t="s">
        <v>224</v>
      </c>
      <c r="C35" s="65" t="n">
        <v>360</v>
      </c>
      <c r="D35" s="65" t="n">
        <f aca="false">1847+58</f>
        <v>1905</v>
      </c>
      <c r="E35" s="65" t="n">
        <v>5376</v>
      </c>
      <c r="F35" s="65" t="n">
        <f aca="false">SUM(D35:E35)</f>
        <v>7281</v>
      </c>
      <c r="G35" s="65" t="n">
        <f aca="false">ROUND(D35/F35*100,0)</f>
        <v>26</v>
      </c>
      <c r="H35" s="65" t="n">
        <f aca="false">ROUND(E35/F35*100,0)</f>
        <v>74</v>
      </c>
      <c r="I35" s="11" t="n">
        <f aca="false">ROUND(F35/D35,3)</f>
        <v>3.822</v>
      </c>
    </row>
    <row r="36" s="18" customFormat="true" ht="17.25" hidden="false" customHeight="true" outlineLevel="0" collapsed="false">
      <c r="A36" s="106" t="s">
        <v>257</v>
      </c>
      <c r="B36" s="106"/>
      <c r="C36" s="106"/>
      <c r="D36" s="106"/>
      <c r="E36" s="106"/>
      <c r="F36" s="106"/>
      <c r="G36" s="106"/>
      <c r="H36" s="106"/>
      <c r="I36" s="106"/>
    </row>
    <row r="37" s="18" customFormat="true" ht="12.75" hidden="false" customHeight="false" outlineLevel="0" collapsed="false">
      <c r="A37" s="15"/>
      <c r="B37" s="99" t="s">
        <v>83</v>
      </c>
      <c r="C37" s="65" t="n">
        <v>530</v>
      </c>
      <c r="D37" s="65" t="n">
        <f aca="false">3372+70</f>
        <v>3442</v>
      </c>
      <c r="E37" s="65" t="n">
        <v>2955</v>
      </c>
      <c r="F37" s="65" t="n">
        <v>6327</v>
      </c>
      <c r="G37" s="65" t="n">
        <v>53</v>
      </c>
      <c r="H37" s="65" t="n">
        <v>47</v>
      </c>
      <c r="I37" s="11" t="n">
        <f aca="false">ROUND(F37/D37,3)</f>
        <v>1.838</v>
      </c>
    </row>
    <row r="38" s="18" customFormat="true" ht="12.75" hidden="false" customHeight="false" outlineLevel="0" collapsed="false">
      <c r="A38" s="15"/>
      <c r="B38" s="99" t="s">
        <v>224</v>
      </c>
      <c r="C38" s="65" t="n">
        <v>360</v>
      </c>
      <c r="D38" s="65" t="n">
        <f aca="false">1847+58</f>
        <v>1905</v>
      </c>
      <c r="E38" s="65" t="n">
        <v>2903</v>
      </c>
      <c r="F38" s="65" t="n">
        <v>4750</v>
      </c>
      <c r="G38" s="65" t="n">
        <v>39</v>
      </c>
      <c r="H38" s="65" t="n">
        <v>61</v>
      </c>
      <c r="I38" s="11" t="n">
        <f aca="false">ROUND(F38/D38,3)</f>
        <v>2.493</v>
      </c>
    </row>
    <row r="39" s="18" customFormat="true" ht="18" hidden="false" customHeight="true" outlineLevel="0" collapsed="false">
      <c r="A39" s="106" t="s">
        <v>258</v>
      </c>
      <c r="B39" s="106"/>
      <c r="C39" s="106"/>
      <c r="D39" s="106"/>
      <c r="E39" s="106"/>
      <c r="F39" s="106"/>
      <c r="G39" s="106"/>
      <c r="H39" s="106"/>
      <c r="I39" s="106"/>
    </row>
    <row r="40" s="18" customFormat="true" ht="15" hidden="false" customHeight="true" outlineLevel="0" collapsed="false">
      <c r="A40" s="15"/>
      <c r="B40" s="99" t="s">
        <v>83</v>
      </c>
      <c r="C40" s="65" t="s">
        <v>259</v>
      </c>
      <c r="D40" s="65"/>
      <c r="E40" s="65"/>
      <c r="F40" s="65"/>
      <c r="G40" s="65"/>
      <c r="H40" s="65"/>
      <c r="I40" s="11" t="n">
        <f aca="false">ROUND(I34/1.406/1.307,3)</f>
        <v>1.193</v>
      </c>
    </row>
    <row r="41" s="18" customFormat="true" ht="15" hidden="false" customHeight="true" outlineLevel="0" collapsed="false">
      <c r="A41" s="15"/>
      <c r="B41" s="99" t="s">
        <v>224</v>
      </c>
      <c r="C41" s="65" t="s">
        <v>260</v>
      </c>
      <c r="D41" s="65"/>
      <c r="E41" s="65"/>
      <c r="F41" s="65"/>
      <c r="G41" s="65"/>
      <c r="H41" s="65"/>
      <c r="I41" s="11" t="n">
        <f aca="false">ROUND(I35/I38,3)</f>
        <v>1.533</v>
      </c>
    </row>
    <row r="42" s="18" customFormat="true" ht="12.75" hidden="false" customHeight="false" outlineLevel="0" collapsed="false">
      <c r="A42" s="107"/>
      <c r="B42" s="108"/>
      <c r="C42" s="54"/>
      <c r="D42" s="54"/>
      <c r="E42" s="54"/>
      <c r="F42" s="54"/>
      <c r="G42" s="54"/>
      <c r="H42" s="54"/>
      <c r="I42" s="64"/>
    </row>
    <row r="43" customFormat="false" ht="12.75" hidden="false" customHeight="false" outlineLevel="0" collapsed="false">
      <c r="A43" s="109"/>
    </row>
    <row r="44" customFormat="false" ht="12.75" hidden="false" customHeight="false" outlineLevel="0" collapsed="false">
      <c r="A44" s="109" t="s">
        <v>261</v>
      </c>
      <c r="B44" s="49"/>
    </row>
    <row r="45" customFormat="false" ht="12.75" hidden="false" customHeight="false" outlineLevel="0" collapsed="false">
      <c r="K45" s="7" t="n">
        <v>25</v>
      </c>
    </row>
    <row r="47" customFormat="false" ht="12.75" hidden="false" customHeight="false" outlineLevel="0" collapsed="false">
      <c r="B47" s="52"/>
      <c r="C47" s="110"/>
    </row>
    <row r="49" customFormat="false" ht="12.75" hidden="false" customHeight="false" outlineLevel="0" collapsed="false">
      <c r="B49" s="49"/>
    </row>
    <row r="52" customFormat="false" ht="12.75" hidden="false" customHeight="false" outlineLevel="0" collapsed="false">
      <c r="B52" s="52"/>
      <c r="C52" s="110"/>
    </row>
  </sheetData>
  <mergeCells count="22">
    <mergeCell ref="A2:I2"/>
    <mergeCell ref="A3:A6"/>
    <mergeCell ref="B3:B6"/>
    <mergeCell ref="C3:C6"/>
    <mergeCell ref="D3:D6"/>
    <mergeCell ref="E3:E6"/>
    <mergeCell ref="F3:F6"/>
    <mergeCell ref="G3:H4"/>
    <mergeCell ref="I3:I6"/>
    <mergeCell ref="G5:G6"/>
    <mergeCell ref="H5:H6"/>
    <mergeCell ref="A8:I8"/>
    <mergeCell ref="A12:I12"/>
    <mergeCell ref="A14:I14"/>
    <mergeCell ref="A18:I18"/>
    <mergeCell ref="A23:I23"/>
    <mergeCell ref="A29:I29"/>
    <mergeCell ref="A33:I33"/>
    <mergeCell ref="A36:I36"/>
    <mergeCell ref="A39:I39"/>
    <mergeCell ref="C40:F40"/>
    <mergeCell ref="C41:F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6.28"/>
    <col collapsed="false" customWidth="true" hidden="false" outlineLevel="0" max="2" min="2" style="31" width="24.13"/>
    <col collapsed="false" customWidth="true" hidden="false" outlineLevel="0" max="3" min="3" style="54" width="23.56"/>
    <col collapsed="false" customWidth="true" hidden="false" outlineLevel="0" max="4" min="4" style="7" width="16.7"/>
    <col collapsed="false" customWidth="true" hidden="false" outlineLevel="0" max="5" min="5" style="7" width="15.85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96" t="s">
        <v>262</v>
      </c>
    </row>
    <row r="2" customFormat="false" ht="42" hidden="false" customHeight="true" outlineLevel="0" collapsed="false">
      <c r="A2" s="97" t="s">
        <v>196</v>
      </c>
      <c r="B2" s="97"/>
      <c r="C2" s="97"/>
      <c r="D2" s="97"/>
      <c r="E2" s="97"/>
    </row>
    <row r="3" customFormat="false" ht="12.75" hidden="false" customHeight="true" outlineLevel="0" collapsed="false">
      <c r="A3" s="8" t="s">
        <v>33</v>
      </c>
      <c r="B3" s="98" t="s">
        <v>197</v>
      </c>
      <c r="C3" s="63" t="s">
        <v>198</v>
      </c>
      <c r="D3" s="63" t="s">
        <v>199</v>
      </c>
      <c r="E3" s="11" t="s">
        <v>200</v>
      </c>
    </row>
    <row r="4" customFormat="false" ht="12.75" hidden="false" customHeight="true" outlineLevel="0" collapsed="false">
      <c r="A4" s="8" t="s">
        <v>34</v>
      </c>
      <c r="B4" s="8" t="s">
        <v>201</v>
      </c>
      <c r="C4" s="8" t="s">
        <v>202</v>
      </c>
      <c r="D4" s="8" t="s">
        <v>203</v>
      </c>
      <c r="E4" s="8" t="s">
        <v>204</v>
      </c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150" hidden="false" customHeight="true" outlineLevel="0" collapsed="false">
      <c r="A8" s="8"/>
      <c r="B8" s="8"/>
      <c r="C8" s="8"/>
      <c r="D8" s="8"/>
      <c r="E8" s="8"/>
    </row>
    <row r="9" customFormat="false" ht="13.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9" t="n">
        <v>4</v>
      </c>
    </row>
    <row r="10" customFormat="false" ht="15" hidden="false" customHeight="true" outlineLevel="0" collapsed="false">
      <c r="A10" s="11" t="s">
        <v>205</v>
      </c>
      <c r="B10" s="11"/>
      <c r="C10" s="11"/>
      <c r="D10" s="11"/>
      <c r="E10" s="11"/>
    </row>
    <row r="11" customFormat="false" ht="15" hidden="false" customHeight="true" outlineLevel="0" collapsed="false">
      <c r="A11" s="11" t="s">
        <v>206</v>
      </c>
      <c r="B11" s="11"/>
      <c r="C11" s="11"/>
      <c r="D11" s="11"/>
      <c r="E11" s="11"/>
    </row>
    <row r="12" customFormat="false" ht="15" hidden="false" customHeight="true" outlineLevel="0" collapsed="false">
      <c r="A12" s="14" t="s">
        <v>207</v>
      </c>
      <c r="B12" s="65" t="n">
        <f aca="false">'расч к коэф 3 без фмо'!I11</f>
        <v>1.867</v>
      </c>
      <c r="C12" s="65" t="n">
        <v>1.867</v>
      </c>
      <c r="D12" s="13" t="n">
        <f aca="false">ROUND(B12/C12,3)</f>
        <v>1</v>
      </c>
      <c r="E12" s="13" t="n">
        <v>1</v>
      </c>
    </row>
    <row r="13" customFormat="false" ht="15" hidden="false" customHeight="true" outlineLevel="0" collapsed="false">
      <c r="A13" s="14" t="s">
        <v>208</v>
      </c>
      <c r="B13" s="65" t="n">
        <f aca="false">'расч к коэф 3 без фмо'!I11</f>
        <v>1.867</v>
      </c>
      <c r="C13" s="65" t="n">
        <v>1.867</v>
      </c>
      <c r="D13" s="13" t="n">
        <f aca="false">ROUND(B13/C13,3)</f>
        <v>1</v>
      </c>
      <c r="E13" s="13" t="n">
        <v>1</v>
      </c>
    </row>
    <row r="14" customFormat="false" ht="15" hidden="false" customHeight="true" outlineLevel="0" collapsed="false">
      <c r="A14" s="11" t="s">
        <v>209</v>
      </c>
      <c r="B14" s="11"/>
      <c r="C14" s="11"/>
      <c r="D14" s="11"/>
      <c r="E14" s="11"/>
    </row>
    <row r="15" customFormat="false" ht="15" hidden="false" customHeight="true" outlineLevel="0" collapsed="false">
      <c r="A15" s="14" t="s">
        <v>210</v>
      </c>
      <c r="B15" s="65" t="n">
        <f aca="false">'расч к коэф 3 без фмо'!I13</f>
        <v>2.481</v>
      </c>
      <c r="C15" s="65" t="n">
        <v>1.867</v>
      </c>
      <c r="D15" s="13" t="n">
        <f aca="false">ROUND(B15/C15,3)</f>
        <v>1.329</v>
      </c>
      <c r="E15" s="13" t="n">
        <v>1</v>
      </c>
    </row>
    <row r="16" customFormat="false" ht="15" hidden="false" customHeight="true" outlineLevel="0" collapsed="false">
      <c r="A16" s="11" t="s">
        <v>211</v>
      </c>
      <c r="B16" s="11"/>
      <c r="C16" s="11"/>
      <c r="D16" s="11"/>
      <c r="E16" s="11"/>
    </row>
    <row r="17" customFormat="false" ht="15" hidden="false" customHeight="true" outlineLevel="0" collapsed="false">
      <c r="A17" s="14" t="s">
        <v>212</v>
      </c>
      <c r="B17" s="65" t="n">
        <f aca="false">'расч к коэф 3 без фмо'!I17</f>
        <v>1.89</v>
      </c>
      <c r="C17" s="65" t="n">
        <v>1.867</v>
      </c>
      <c r="D17" s="13" t="n">
        <f aca="false">ROUND(B17/C17,3)</f>
        <v>1.012</v>
      </c>
      <c r="E17" s="13" t="n">
        <v>1</v>
      </c>
    </row>
    <row r="18" customFormat="false" ht="15" hidden="false" customHeight="true" outlineLevel="0" collapsed="false">
      <c r="A18" s="14" t="s">
        <v>213</v>
      </c>
      <c r="B18" s="65" t="n">
        <f aca="false">'расч к коэф 3 без фмо'!I17</f>
        <v>1.89</v>
      </c>
      <c r="C18" s="65" t="n">
        <v>1.867</v>
      </c>
      <c r="D18" s="13" t="n">
        <f aca="false">ROUND(B18/C18,3)</f>
        <v>1.012</v>
      </c>
      <c r="E18" s="13" t="n">
        <v>1</v>
      </c>
    </row>
    <row r="19" customFormat="false" ht="15" hidden="false" customHeight="true" outlineLevel="0" collapsed="false">
      <c r="A19" s="11" t="s">
        <v>214</v>
      </c>
      <c r="B19" s="11"/>
      <c r="C19" s="11"/>
      <c r="D19" s="11"/>
      <c r="E19" s="11"/>
    </row>
    <row r="20" customFormat="false" ht="15" hidden="false" customHeight="true" outlineLevel="0" collapsed="false">
      <c r="A20" s="11" t="s">
        <v>215</v>
      </c>
      <c r="B20" s="11"/>
      <c r="C20" s="11"/>
      <c r="D20" s="11"/>
      <c r="E20" s="22"/>
    </row>
    <row r="21" customFormat="false" ht="15" hidden="false" customHeight="true" outlineLevel="0" collapsed="false">
      <c r="A21" s="14" t="s">
        <v>15</v>
      </c>
      <c r="B21" s="65" t="n">
        <f aca="false">'расч к коэф 3 без фмо'!I22</f>
        <v>1.672</v>
      </c>
      <c r="C21" s="65" t="n">
        <v>1.406</v>
      </c>
      <c r="D21" s="13" t="n">
        <f aca="false">ROUND(B21/C21,3)</f>
        <v>1.189</v>
      </c>
      <c r="E21" s="13" t="n">
        <v>1</v>
      </c>
    </row>
    <row r="22" customFormat="false" ht="15" hidden="false" customHeight="true" outlineLevel="0" collapsed="false">
      <c r="A22" s="14" t="s">
        <v>78</v>
      </c>
      <c r="B22" s="65" t="n">
        <f aca="false">'расч к коэф 3 без фмо'!I22</f>
        <v>1.672</v>
      </c>
      <c r="C22" s="65" t="n">
        <v>1.406</v>
      </c>
      <c r="D22" s="13" t="n">
        <f aca="false">ROUND(B22/C22,3)</f>
        <v>1.189</v>
      </c>
      <c r="E22" s="13" t="n">
        <v>1</v>
      </c>
    </row>
    <row r="23" customFormat="false" ht="15" hidden="false" customHeight="true" outlineLevel="0" collapsed="false">
      <c r="A23" s="14" t="s">
        <v>17</v>
      </c>
      <c r="B23" s="65" t="n">
        <f aca="false">'расч к коэф 3 без фмо'!I22</f>
        <v>1.672</v>
      </c>
      <c r="C23" s="65" t="n">
        <v>1.406</v>
      </c>
      <c r="D23" s="13" t="n">
        <f aca="false">ROUND(B23/C23,3)</f>
        <v>1.189</v>
      </c>
      <c r="E23" s="13" t="n">
        <v>1</v>
      </c>
    </row>
    <row r="24" customFormat="false" ht="15" hidden="false" customHeight="true" outlineLevel="0" collapsed="false">
      <c r="A24" s="11" t="s">
        <v>216</v>
      </c>
      <c r="B24" s="11"/>
      <c r="C24" s="11"/>
      <c r="D24" s="11"/>
      <c r="E24" s="11"/>
    </row>
    <row r="25" customFormat="false" ht="15" hidden="false" customHeight="true" outlineLevel="0" collapsed="false">
      <c r="A25" s="14" t="s">
        <v>217</v>
      </c>
      <c r="B25" s="65" t="n">
        <f aca="false">'расч к коэф 3 без фмо'!I28</f>
        <v>1.442</v>
      </c>
      <c r="C25" s="65" t="n">
        <v>1.406</v>
      </c>
      <c r="D25" s="13" t="n">
        <f aca="false">ROUND(B25/C25,3)</f>
        <v>1.026</v>
      </c>
      <c r="E25" s="13" t="n">
        <v>1</v>
      </c>
    </row>
    <row r="26" customFormat="false" ht="15" hidden="false" customHeight="true" outlineLevel="0" collapsed="false">
      <c r="A26" s="14" t="s">
        <v>218</v>
      </c>
      <c r="B26" s="65" t="n">
        <f aca="false">'расч к коэф 3 без фмо'!I28</f>
        <v>1.442</v>
      </c>
      <c r="C26" s="65" t="n">
        <v>1.406</v>
      </c>
      <c r="D26" s="13" t="n">
        <f aca="false">ROUND(B26/C26,3)</f>
        <v>1.026</v>
      </c>
      <c r="E26" s="13" t="n">
        <v>1</v>
      </c>
    </row>
    <row r="27" customFormat="false" ht="15" hidden="false" customHeight="true" outlineLevel="0" collapsed="false">
      <c r="A27" s="14" t="s">
        <v>219</v>
      </c>
      <c r="B27" s="65" t="n">
        <f aca="false">'расч к коэф 3 без фмо'!I28</f>
        <v>1.442</v>
      </c>
      <c r="C27" s="65" t="n">
        <v>1.406</v>
      </c>
      <c r="D27" s="13" t="n">
        <f aca="false">ROUND(B27/C27,3)</f>
        <v>1.026</v>
      </c>
      <c r="E27" s="13" t="n">
        <v>1</v>
      </c>
    </row>
    <row r="28" customFormat="false" ht="15" hidden="false" customHeight="true" outlineLevel="0" collapsed="false">
      <c r="A28" s="99" t="s">
        <v>79</v>
      </c>
      <c r="B28" s="65" t="n">
        <f aca="false">'расч к коэф 3 без фмо'!I28</f>
        <v>1.442</v>
      </c>
      <c r="C28" s="65" t="n">
        <v>1.406</v>
      </c>
      <c r="D28" s="13" t="n">
        <f aca="false">ROUND(B28/C28,3)</f>
        <v>1.026</v>
      </c>
      <c r="E28" s="13" t="n">
        <v>1</v>
      </c>
    </row>
    <row r="29" customFormat="false" ht="15" hidden="false" customHeight="true" outlineLevel="0" collapsed="false">
      <c r="A29" s="11" t="s">
        <v>220</v>
      </c>
      <c r="B29" s="11"/>
      <c r="C29" s="11"/>
      <c r="D29" s="11"/>
      <c r="E29" s="11"/>
    </row>
    <row r="30" customFormat="false" ht="15" hidden="false" customHeight="true" outlineLevel="0" collapsed="false">
      <c r="A30" s="99" t="s">
        <v>75</v>
      </c>
      <c r="B30" s="65" t="n">
        <f aca="false">'расч к коэф 3 без фмо'!I32</f>
        <v>1.406</v>
      </c>
      <c r="C30" s="65" t="n">
        <v>1.406</v>
      </c>
      <c r="D30" s="13" t="n">
        <f aca="false">ROUND(B30/C30,3)</f>
        <v>1</v>
      </c>
      <c r="E30" s="13" t="n">
        <v>1</v>
      </c>
    </row>
    <row r="31" customFormat="false" ht="15" hidden="false" customHeight="true" outlineLevel="0" collapsed="false">
      <c r="A31" s="14" t="s">
        <v>221</v>
      </c>
      <c r="B31" s="65" t="n">
        <f aca="false">'расч к коэф 3 без фмо'!I32</f>
        <v>1.406</v>
      </c>
      <c r="C31" s="65" t="n">
        <v>1.406</v>
      </c>
      <c r="D31" s="13" t="n">
        <f aca="false">ROUND(B31/C31,3)</f>
        <v>1</v>
      </c>
      <c r="E31" s="13" t="n">
        <v>1</v>
      </c>
    </row>
    <row r="32" customFormat="false" ht="15" hidden="false" customHeight="true" outlineLevel="0" collapsed="false">
      <c r="A32" s="11" t="s">
        <v>222</v>
      </c>
      <c r="B32" s="11"/>
      <c r="C32" s="11"/>
      <c r="D32" s="11"/>
      <c r="E32" s="11"/>
    </row>
    <row r="33" customFormat="false" ht="15" hidden="false" customHeight="true" outlineLevel="0" collapsed="false">
      <c r="A33" s="11" t="s">
        <v>223</v>
      </c>
      <c r="B33" s="11"/>
      <c r="C33" s="11"/>
      <c r="D33" s="11"/>
      <c r="E33" s="11"/>
    </row>
    <row r="34" customFormat="false" ht="15" hidden="false" customHeight="true" outlineLevel="0" collapsed="false">
      <c r="A34" s="99" t="s">
        <v>224</v>
      </c>
      <c r="B34" s="65" t="n">
        <f aca="false">'расч к коэф 3 без фмо'!I35</f>
        <v>3.911</v>
      </c>
      <c r="C34" s="65" t="n">
        <v>1.406</v>
      </c>
      <c r="D34" s="13" t="n">
        <f aca="false">ROUND('расч к коэф 3 без фмо'!I38/'попр коэф 3'!C34,3)</f>
        <v>1.829</v>
      </c>
      <c r="E34" s="13" t="n">
        <f aca="false">'расч к коэф 3 без фмо'!I41</f>
        <v>1.521</v>
      </c>
    </row>
    <row r="35" customFormat="false" ht="15" hidden="false" customHeight="true" outlineLevel="0" collapsed="false">
      <c r="A35" s="11" t="s">
        <v>225</v>
      </c>
      <c r="B35" s="11"/>
      <c r="C35" s="11"/>
      <c r="D35" s="11"/>
      <c r="E35" s="11"/>
    </row>
    <row r="36" customFormat="false" ht="15" hidden="false" customHeight="true" outlineLevel="0" collapsed="false">
      <c r="A36" s="99" t="s">
        <v>83</v>
      </c>
      <c r="B36" s="65" t="n">
        <f aca="false">'расч к коэф 3'!I34</f>
        <v>2.192</v>
      </c>
      <c r="C36" s="65" t="n">
        <v>1.406</v>
      </c>
      <c r="D36" s="13" t="n">
        <f aca="false">ROUND('расч к коэф 3 без фмо'!I37/'попр коэф 3'!C36,3)</f>
        <v>1.334</v>
      </c>
      <c r="E36" s="13" t="n">
        <f aca="false">'расч к коэф 3 без фмо'!I40</f>
        <v>1.182</v>
      </c>
    </row>
    <row r="37" customFormat="false" ht="12.75" hidden="false" customHeight="false" outlineLevel="0" collapsed="false">
      <c r="A37" s="7"/>
      <c r="B37" s="7"/>
      <c r="C37" s="7"/>
    </row>
    <row r="38" customFormat="false" ht="12.75" hidden="false" customHeight="false" outlineLevel="0" collapsed="false">
      <c r="A38" s="7"/>
      <c r="B38" s="7"/>
      <c r="C38" s="7"/>
    </row>
    <row r="39" customFormat="false" ht="44.25" hidden="false" customHeight="true" outlineLevel="0" collapsed="false">
      <c r="A39" s="75" t="s">
        <v>226</v>
      </c>
      <c r="B39" s="75"/>
      <c r="C39" s="75"/>
      <c r="D39" s="75"/>
      <c r="E39" s="75"/>
    </row>
    <row r="40" customFormat="false" ht="16.5" hidden="false" customHeight="true" outlineLevel="0" collapsed="false">
      <c r="A40" s="100" t="s">
        <v>227</v>
      </c>
      <c r="B40" s="100"/>
      <c r="C40" s="100"/>
      <c r="D40" s="100"/>
      <c r="E40" s="100"/>
    </row>
    <row r="41" customFormat="false" ht="16.5" hidden="false" customHeight="true" outlineLevel="0" collapsed="false">
      <c r="A41" s="100" t="s">
        <v>228</v>
      </c>
      <c r="B41" s="100"/>
      <c r="C41" s="100"/>
      <c r="D41" s="100"/>
      <c r="E41" s="100"/>
    </row>
    <row r="42" customFormat="false" ht="27.75" hidden="false" customHeight="true" outlineLevel="0" collapsed="false">
      <c r="A42" s="75" t="s">
        <v>229</v>
      </c>
      <c r="B42" s="75"/>
      <c r="C42" s="75"/>
      <c r="D42" s="75"/>
      <c r="E42" s="75"/>
    </row>
    <row r="43" customFormat="false" ht="29.25" hidden="false" customHeight="true" outlineLevel="0" collapsed="false">
      <c r="A43" s="75"/>
      <c r="B43" s="75"/>
      <c r="C43" s="75"/>
      <c r="D43" s="75"/>
      <c r="E43" s="75"/>
    </row>
    <row r="44" customFormat="false" ht="28.5" hidden="false" customHeight="true" outlineLevel="0" collapsed="false">
      <c r="C44" s="31"/>
      <c r="D44" s="31"/>
      <c r="E44" s="31" t="n">
        <v>26</v>
      </c>
    </row>
    <row r="49" customFormat="false" ht="12.75" hidden="false" customHeight="false" outlineLevel="0" collapsed="false">
      <c r="A49" s="49"/>
      <c r="B49" s="49"/>
    </row>
    <row r="54" customFormat="false" ht="12.75" hidden="false" customHeight="false" outlineLevel="0" collapsed="false">
      <c r="A54" s="49"/>
      <c r="B54" s="49"/>
    </row>
    <row r="59" customFormat="false" ht="12.75" hidden="false" customHeight="false" outlineLevel="0" collapsed="false">
      <c r="A59" s="49"/>
      <c r="B59" s="49"/>
    </row>
    <row r="62" customFormat="false" ht="12.75" hidden="false" customHeight="false" outlineLevel="0" collapsed="false">
      <c r="A62" s="52"/>
      <c r="B62" s="52"/>
    </row>
    <row r="64" customFormat="false" ht="12.75" hidden="false" customHeight="false" outlineLevel="0" collapsed="false">
      <c r="A64" s="49"/>
      <c r="B64" s="49"/>
    </row>
    <row r="67" customFormat="false" ht="12.75" hidden="false" customHeight="false" outlineLevel="0" collapsed="false">
      <c r="A67" s="52"/>
      <c r="B67" s="52"/>
    </row>
  </sheetData>
  <mergeCells count="22">
    <mergeCell ref="A2:E2"/>
    <mergeCell ref="A4:A8"/>
    <mergeCell ref="B4:B8"/>
    <mergeCell ref="C4:C8"/>
    <mergeCell ref="D4:D8"/>
    <mergeCell ref="E4:E8"/>
    <mergeCell ref="A10:E10"/>
    <mergeCell ref="A11:E11"/>
    <mergeCell ref="A14:E14"/>
    <mergeCell ref="A16:E16"/>
    <mergeCell ref="A19:E19"/>
    <mergeCell ref="A20:D20"/>
    <mergeCell ref="A24:E24"/>
    <mergeCell ref="A29:E29"/>
    <mergeCell ref="A32:E32"/>
    <mergeCell ref="A33:E33"/>
    <mergeCell ref="A35:E35"/>
    <mergeCell ref="A39:E39"/>
    <mergeCell ref="A40:E40"/>
    <mergeCell ref="A41:E41"/>
    <mergeCell ref="A42:E42"/>
    <mergeCell ref="A43:E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40" activeCellId="0" sqref="K39: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41"/>
    <col collapsed="false" customWidth="true" hidden="false" outlineLevel="0" max="2" min="2" style="31" width="48.99"/>
    <col collapsed="false" customWidth="true" hidden="false" outlineLevel="0" max="3" min="3" style="102" width="12.56"/>
    <col collapsed="false" customWidth="true" hidden="false" outlineLevel="0" max="4" min="4" style="101" width="16.99"/>
    <col collapsed="false" customWidth="true" hidden="false" outlineLevel="0" max="5" min="5" style="7" width="17.42"/>
    <col collapsed="false" customWidth="true" hidden="false" outlineLevel="0" max="6" min="6" style="7" width="17.85"/>
    <col collapsed="false" customWidth="true" hidden="true" outlineLevel="0" max="8" min="7" style="7" width="15.7"/>
    <col collapsed="false" customWidth="true" hidden="false" outlineLevel="0" max="9" min="9" style="7" width="18.41"/>
    <col collapsed="false" customWidth="false" hidden="false" outlineLevel="0" max="257" min="10" style="7" width="9.14"/>
  </cols>
  <sheetData>
    <row r="1" customFormat="false" ht="12.75" hidden="false" customHeight="false" outlineLevel="0" collapsed="false">
      <c r="I1" s="103" t="s">
        <v>263</v>
      </c>
    </row>
    <row r="2" customFormat="false" ht="17.25" hidden="false" customHeight="true" outlineLevel="0" collapsed="false">
      <c r="A2" s="104" t="s">
        <v>233</v>
      </c>
      <c r="B2" s="104"/>
      <c r="C2" s="104"/>
      <c r="D2" s="104"/>
      <c r="E2" s="104"/>
      <c r="F2" s="104"/>
      <c r="G2" s="104"/>
      <c r="H2" s="104"/>
      <c r="I2" s="104"/>
    </row>
    <row r="3" customFormat="false" ht="8.1" hidden="false" customHeight="true" outlineLevel="0" collapsed="false">
      <c r="A3" s="105" t="s">
        <v>3</v>
      </c>
      <c r="B3" s="105" t="s">
        <v>51</v>
      </c>
      <c r="C3" s="105" t="s">
        <v>234</v>
      </c>
      <c r="D3" s="105" t="s">
        <v>235</v>
      </c>
      <c r="E3" s="105" t="s">
        <v>236</v>
      </c>
      <c r="F3" s="8" t="s">
        <v>85</v>
      </c>
      <c r="G3" s="8" t="s">
        <v>237</v>
      </c>
      <c r="H3" s="8"/>
      <c r="I3" s="8" t="s">
        <v>238</v>
      </c>
    </row>
    <row r="4" customFormat="false" ht="8.1" hidden="false" customHeight="true" outlineLevel="0" collapsed="false">
      <c r="A4" s="105"/>
      <c r="B4" s="105"/>
      <c r="C4" s="105"/>
      <c r="D4" s="105"/>
      <c r="E4" s="105"/>
      <c r="F4" s="8"/>
      <c r="G4" s="8"/>
      <c r="H4" s="8"/>
      <c r="I4" s="8"/>
    </row>
    <row r="5" customFormat="false" ht="8.1" hidden="false" customHeight="true" outlineLevel="0" collapsed="false">
      <c r="A5" s="105"/>
      <c r="B5" s="105"/>
      <c r="C5" s="105"/>
      <c r="D5" s="105"/>
      <c r="E5" s="105"/>
      <c r="F5" s="8"/>
      <c r="G5" s="8" t="s">
        <v>239</v>
      </c>
      <c r="H5" s="8" t="s">
        <v>240</v>
      </c>
      <c r="I5" s="8"/>
    </row>
    <row r="6" customFormat="false" ht="28.5" hidden="false" customHeight="true" outlineLevel="0" collapsed="false">
      <c r="A6" s="105"/>
      <c r="B6" s="105"/>
      <c r="C6" s="105"/>
      <c r="D6" s="105"/>
      <c r="E6" s="105"/>
      <c r="F6" s="8"/>
      <c r="G6" s="8"/>
      <c r="H6" s="8"/>
      <c r="I6" s="8"/>
    </row>
    <row r="7" customFormat="false" ht="14.2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7</v>
      </c>
    </row>
    <row r="8" customFormat="false" ht="12.75" hidden="false" customHeight="true" outlineLevel="0" collapsed="false">
      <c r="A8" s="63" t="s">
        <v>241</v>
      </c>
      <c r="B8" s="63"/>
      <c r="C8" s="63"/>
      <c r="D8" s="63"/>
      <c r="E8" s="63"/>
      <c r="F8" s="63"/>
      <c r="G8" s="63"/>
      <c r="H8" s="63"/>
      <c r="I8" s="63"/>
    </row>
    <row r="9" customFormat="false" ht="12.75" hidden="false" customHeight="false" outlineLevel="0" collapsed="false">
      <c r="A9" s="15" t="n">
        <v>1</v>
      </c>
      <c r="B9" s="14" t="s">
        <v>207</v>
      </c>
      <c r="C9" s="15" t="n">
        <v>110</v>
      </c>
      <c r="D9" s="15" t="n">
        <f aca="false">604</f>
        <v>604</v>
      </c>
      <c r="E9" s="15" t="n">
        <v>529</v>
      </c>
      <c r="F9" s="65" t="n">
        <f aca="false">SUM(D9:E9)</f>
        <v>1133</v>
      </c>
      <c r="G9" s="65" t="n">
        <f aca="false">ROUND(D9/F9*100,0)</f>
        <v>53</v>
      </c>
      <c r="H9" s="65" t="n">
        <f aca="false">ROUND(E9/F9*100,0)</f>
        <v>47</v>
      </c>
      <c r="I9" s="65" t="n">
        <f aca="false">ROUND(F9/D9,3)</f>
        <v>1.876</v>
      </c>
    </row>
    <row r="10" customFormat="false" ht="12.75" hidden="false" customHeight="false" outlineLevel="0" collapsed="false">
      <c r="A10" s="15" t="n">
        <v>2</v>
      </c>
      <c r="B10" s="14" t="s">
        <v>208</v>
      </c>
      <c r="C10" s="15" t="n">
        <v>150</v>
      </c>
      <c r="D10" s="15" t="n">
        <f aca="false">824</f>
        <v>824</v>
      </c>
      <c r="E10" s="15" t="n">
        <v>709</v>
      </c>
      <c r="F10" s="65" t="n">
        <f aca="false">SUM(D10:E10)</f>
        <v>1533</v>
      </c>
      <c r="G10" s="65" t="n">
        <f aca="false">ROUND(D10/F10*100,0)</f>
        <v>54</v>
      </c>
      <c r="H10" s="65" t="n">
        <f aca="false">ROUND(E10/F10*100,0)</f>
        <v>46</v>
      </c>
      <c r="I10" s="65" t="n">
        <f aca="false">ROUND(F10/D10,3)</f>
        <v>1.86</v>
      </c>
    </row>
    <row r="11" s="18" customFormat="true" ht="12.75" hidden="false" customHeight="false" outlineLevel="0" collapsed="false">
      <c r="A11" s="17"/>
      <c r="B11" s="45" t="s">
        <v>242</v>
      </c>
      <c r="C11" s="17" t="n">
        <f aca="false">SUM(C9:C10)</f>
        <v>260</v>
      </c>
      <c r="D11" s="17" t="n">
        <f aca="false">SUM(D9:D10)</f>
        <v>1428</v>
      </c>
      <c r="E11" s="17" t="n">
        <f aca="false">SUM(E9:E10)</f>
        <v>1238</v>
      </c>
      <c r="F11" s="11" t="n">
        <f aca="false">SUM(D11:E11)</f>
        <v>2666</v>
      </c>
      <c r="G11" s="11" t="n">
        <f aca="false">ROUND(D11/F11*100,0)</f>
        <v>54</v>
      </c>
      <c r="H11" s="11" t="n">
        <f aca="false">ROUND(E11/F11*100,0)</f>
        <v>46</v>
      </c>
      <c r="I11" s="11" t="n">
        <f aca="false">ROUND(F11/D11,3)</f>
        <v>1.867</v>
      </c>
    </row>
    <row r="12" customFormat="false" ht="12.75" hidden="false" customHeight="true" outlineLevel="0" collapsed="false">
      <c r="A12" s="63" t="s">
        <v>243</v>
      </c>
      <c r="B12" s="63"/>
      <c r="C12" s="63"/>
      <c r="D12" s="63"/>
      <c r="E12" s="63"/>
      <c r="F12" s="63"/>
      <c r="G12" s="63"/>
      <c r="H12" s="63"/>
      <c r="I12" s="63"/>
    </row>
    <row r="13" s="18" customFormat="true" ht="12.75" hidden="false" customHeight="false" outlineLevel="0" collapsed="false">
      <c r="A13" s="15" t="n">
        <v>3</v>
      </c>
      <c r="B13" s="45" t="s">
        <v>244</v>
      </c>
      <c r="C13" s="17" t="n">
        <v>160</v>
      </c>
      <c r="D13" s="17" t="n">
        <f aca="false">879</f>
        <v>879</v>
      </c>
      <c r="E13" s="17" t="n">
        <v>1302</v>
      </c>
      <c r="F13" s="11" t="n">
        <f aca="false">SUM(D13:E13)</f>
        <v>2181</v>
      </c>
      <c r="G13" s="11" t="n">
        <f aca="false">ROUND(D13/F13*100,0)</f>
        <v>40</v>
      </c>
      <c r="H13" s="11" t="n">
        <f aca="false">ROUND(E13/F13*100,0)</f>
        <v>60</v>
      </c>
      <c r="I13" s="11" t="n">
        <f aca="false">ROUND(F13/D13,3)</f>
        <v>2.481</v>
      </c>
    </row>
    <row r="14" customFormat="false" ht="12.75" hidden="false" customHeight="true" outlineLevel="0" collapsed="false">
      <c r="A14" s="63" t="s">
        <v>245</v>
      </c>
      <c r="B14" s="63"/>
      <c r="C14" s="63"/>
      <c r="D14" s="63"/>
      <c r="E14" s="63"/>
      <c r="F14" s="63"/>
      <c r="G14" s="63"/>
      <c r="H14" s="63"/>
      <c r="I14" s="63"/>
    </row>
    <row r="15" customFormat="false" ht="12.75" hidden="false" customHeight="false" outlineLevel="0" collapsed="false">
      <c r="A15" s="65" t="n">
        <v>4</v>
      </c>
      <c r="B15" s="14" t="s">
        <v>212</v>
      </c>
      <c r="C15" s="15" t="n">
        <v>210</v>
      </c>
      <c r="D15" s="65" t="n">
        <v>1154</v>
      </c>
      <c r="E15" s="65" t="n">
        <v>1128</v>
      </c>
      <c r="F15" s="65" t="n">
        <f aca="false">SUM(D15:E15)</f>
        <v>2282</v>
      </c>
      <c r="G15" s="65" t="n">
        <f aca="false">ROUND(D15/F15*100,0)</f>
        <v>51</v>
      </c>
      <c r="H15" s="65" t="n">
        <f aca="false">ROUND(E15/F15*100,0)</f>
        <v>49</v>
      </c>
      <c r="I15" s="65" t="n">
        <f aca="false">ROUND(F15/D15,3)</f>
        <v>1.977</v>
      </c>
    </row>
    <row r="16" customFormat="false" ht="12.75" hidden="false" customHeight="false" outlineLevel="0" collapsed="false">
      <c r="A16" s="65" t="n">
        <v>5</v>
      </c>
      <c r="B16" s="14" t="s">
        <v>213</v>
      </c>
      <c r="C16" s="15" t="n">
        <v>190</v>
      </c>
      <c r="D16" s="65" t="n">
        <v>1935</v>
      </c>
      <c r="E16" s="65" t="n">
        <v>1620</v>
      </c>
      <c r="F16" s="65" t="n">
        <f aca="false">SUM(D16:E16)</f>
        <v>3555</v>
      </c>
      <c r="G16" s="65" t="n">
        <f aca="false">ROUND(D16/F16*100,0)</f>
        <v>54</v>
      </c>
      <c r="H16" s="65" t="n">
        <f aca="false">ROUND(E16/F16*100,0)</f>
        <v>46</v>
      </c>
      <c r="I16" s="65" t="n">
        <f aca="false">ROUND(F16/D16,3)</f>
        <v>1.837</v>
      </c>
    </row>
    <row r="17" s="18" customFormat="true" ht="12.75" hidden="false" customHeight="false" outlineLevel="0" collapsed="false">
      <c r="A17" s="17"/>
      <c r="B17" s="45" t="s">
        <v>242</v>
      </c>
      <c r="C17" s="17" t="n">
        <f aca="false">SUM(C15:C16)</f>
        <v>400</v>
      </c>
      <c r="D17" s="17" t="n">
        <f aca="false">SUM(D15:D16)</f>
        <v>3089</v>
      </c>
      <c r="E17" s="17" t="n">
        <f aca="false">SUM(E15:E16)</f>
        <v>2748</v>
      </c>
      <c r="F17" s="11" t="n">
        <f aca="false">SUM(D17:E17)</f>
        <v>5837</v>
      </c>
      <c r="G17" s="11" t="n">
        <f aca="false">ROUND(D17/F17*100,0)</f>
        <v>53</v>
      </c>
      <c r="H17" s="11" t="n">
        <f aca="false">ROUND(E17/F17*100,0)</f>
        <v>47</v>
      </c>
      <c r="I17" s="11" t="n">
        <f aca="false">ROUND(F17/D17,3)</f>
        <v>1.89</v>
      </c>
    </row>
    <row r="18" customFormat="false" ht="12.75" hidden="false" customHeight="true" outlineLevel="0" collapsed="false">
      <c r="A18" s="63" t="s">
        <v>246</v>
      </c>
      <c r="B18" s="63"/>
      <c r="C18" s="63"/>
      <c r="D18" s="63"/>
      <c r="E18" s="63"/>
      <c r="F18" s="63"/>
      <c r="G18" s="63"/>
      <c r="H18" s="63"/>
      <c r="I18" s="63"/>
    </row>
    <row r="19" customFormat="false" ht="12.75" hidden="false" customHeight="false" outlineLevel="0" collapsed="false">
      <c r="A19" s="65" t="n">
        <v>6</v>
      </c>
      <c r="B19" s="14" t="s">
        <v>247</v>
      </c>
      <c r="C19" s="15" t="n">
        <v>260</v>
      </c>
      <c r="D19" s="65" t="n">
        <f aca="false">2083</f>
        <v>2083</v>
      </c>
      <c r="E19" s="65" t="n">
        <v>1457</v>
      </c>
      <c r="F19" s="65" t="n">
        <f aca="false">SUM(D19:E19)</f>
        <v>3540</v>
      </c>
      <c r="G19" s="65" t="n">
        <f aca="false">ROUND(D19/F19*100,0)</f>
        <v>59</v>
      </c>
      <c r="H19" s="65" t="n">
        <f aca="false">ROUND(E19/F19*100,0)</f>
        <v>41</v>
      </c>
      <c r="I19" s="65" t="n">
        <f aca="false">ROUND(F19/D19,3)</f>
        <v>1.699</v>
      </c>
    </row>
    <row r="20" customFormat="false" ht="12.75" hidden="false" customHeight="false" outlineLevel="0" collapsed="false">
      <c r="A20" s="65" t="n">
        <v>7</v>
      </c>
      <c r="B20" s="14" t="s">
        <v>248</v>
      </c>
      <c r="C20" s="15" t="n">
        <v>300</v>
      </c>
      <c r="D20" s="65" t="n">
        <f aca="false">2245</f>
        <v>2245</v>
      </c>
      <c r="E20" s="65" t="n">
        <v>1458</v>
      </c>
      <c r="F20" s="65" t="n">
        <f aca="false">SUM(D20:E20)</f>
        <v>3703</v>
      </c>
      <c r="G20" s="65" t="n">
        <f aca="false">ROUND(D20/F20*100,0)</f>
        <v>61</v>
      </c>
      <c r="H20" s="65" t="n">
        <f aca="false">ROUND(E20/F20*100,0)</f>
        <v>39</v>
      </c>
      <c r="I20" s="65" t="n">
        <f aca="false">ROUND(F20/D20,3)</f>
        <v>1.649</v>
      </c>
    </row>
    <row r="21" customFormat="false" ht="12.75" hidden="false" customHeight="false" outlineLevel="0" collapsed="false">
      <c r="A21" s="65" t="n">
        <v>8</v>
      </c>
      <c r="B21" s="14" t="s">
        <v>249</v>
      </c>
      <c r="C21" s="15" t="n">
        <v>320</v>
      </c>
      <c r="D21" s="65" t="n">
        <f aca="false">2435</f>
        <v>2435</v>
      </c>
      <c r="E21" s="65" t="n">
        <v>1629</v>
      </c>
      <c r="F21" s="65" t="n">
        <f aca="false">SUM(D21:E21)</f>
        <v>4064</v>
      </c>
      <c r="G21" s="65" t="n">
        <f aca="false">ROUND(D21/F21*100,0)</f>
        <v>60</v>
      </c>
      <c r="H21" s="65" t="n">
        <f aca="false">ROUND(E21/F21*100,0)</f>
        <v>40</v>
      </c>
      <c r="I21" s="65" t="n">
        <f aca="false">ROUND(F21/D21,3)</f>
        <v>1.669</v>
      </c>
    </row>
    <row r="22" s="18" customFormat="true" ht="12.75" hidden="false" customHeight="false" outlineLevel="0" collapsed="false">
      <c r="A22" s="17"/>
      <c r="B22" s="45" t="s">
        <v>242</v>
      </c>
      <c r="C22" s="17" t="n">
        <f aca="false">SUM(C19:C21)</f>
        <v>880</v>
      </c>
      <c r="D22" s="17" t="n">
        <f aca="false">SUM(D19:D21)</f>
        <v>6763</v>
      </c>
      <c r="E22" s="17" t="n">
        <f aca="false">SUM(E19:E21)</f>
        <v>4544</v>
      </c>
      <c r="F22" s="11" t="n">
        <f aca="false">SUM(D22:E22)</f>
        <v>11307</v>
      </c>
      <c r="G22" s="11" t="n">
        <f aca="false">ROUND(D22/F22*100,0)</f>
        <v>60</v>
      </c>
      <c r="H22" s="11" t="n">
        <f aca="false">ROUND(E22/F22*100,0)</f>
        <v>40</v>
      </c>
      <c r="I22" s="11" t="n">
        <f aca="false">ROUND(F22/D22,3)</f>
        <v>1.672</v>
      </c>
    </row>
    <row r="23" customFormat="false" ht="12.75" hidden="false" customHeight="true" outlineLevel="0" collapsed="false">
      <c r="A23" s="63" t="s">
        <v>250</v>
      </c>
      <c r="B23" s="63"/>
      <c r="C23" s="63"/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5" t="n">
        <v>9</v>
      </c>
      <c r="B24" s="14" t="s">
        <v>251</v>
      </c>
      <c r="C24" s="15" t="n">
        <v>340</v>
      </c>
      <c r="D24" s="65" t="n">
        <f aca="false">3632</f>
        <v>3632</v>
      </c>
      <c r="E24" s="65" t="n">
        <v>1262</v>
      </c>
      <c r="F24" s="65" t="n">
        <f aca="false">SUM(D24:E24)</f>
        <v>4894</v>
      </c>
      <c r="G24" s="65" t="n">
        <f aca="false">ROUND(D24/F24*100,0)</f>
        <v>74</v>
      </c>
      <c r="H24" s="65" t="n">
        <f aca="false">ROUND(E24/F24*100,0)</f>
        <v>26</v>
      </c>
      <c r="I24" s="65" t="n">
        <f aca="false">ROUND(F24/D24,3)</f>
        <v>1.347</v>
      </c>
    </row>
    <row r="25" customFormat="false" ht="12.75" hidden="false" customHeight="false" outlineLevel="0" collapsed="false">
      <c r="A25" s="65" t="n">
        <v>10</v>
      </c>
      <c r="B25" s="14" t="s">
        <v>252</v>
      </c>
      <c r="C25" s="15" t="n">
        <v>560</v>
      </c>
      <c r="D25" s="65" t="n">
        <f aca="false">6294</f>
        <v>6294</v>
      </c>
      <c r="E25" s="65" t="n">
        <v>2798</v>
      </c>
      <c r="F25" s="65" t="n">
        <f aca="false">SUM(D25:E25)</f>
        <v>9092</v>
      </c>
      <c r="G25" s="65" t="n">
        <f aca="false">ROUND(D25/F25*100,0)</f>
        <v>69</v>
      </c>
      <c r="H25" s="65" t="n">
        <f aca="false">ROUND(E25/F25*100,0)</f>
        <v>31</v>
      </c>
      <c r="I25" s="65" t="n">
        <f aca="false">ROUND(F25/D25,3)</f>
        <v>1.445</v>
      </c>
    </row>
    <row r="26" customFormat="false" ht="12.75" hidden="false" customHeight="false" outlineLevel="0" collapsed="false">
      <c r="A26" s="65" t="n">
        <v>11</v>
      </c>
      <c r="B26" s="14" t="s">
        <v>253</v>
      </c>
      <c r="C26" s="15" t="n">
        <v>500</v>
      </c>
      <c r="D26" s="65" t="n">
        <f aca="false">4249</f>
        <v>4249</v>
      </c>
      <c r="E26" s="65" t="n">
        <v>1771</v>
      </c>
      <c r="F26" s="65" t="n">
        <f aca="false">SUM(D26:E26)</f>
        <v>6020</v>
      </c>
      <c r="G26" s="65" t="n">
        <f aca="false">ROUND(D26/F26*100,0)</f>
        <v>71</v>
      </c>
      <c r="H26" s="65" t="n">
        <f aca="false">ROUND(E26/F26*100,0)</f>
        <v>29</v>
      </c>
      <c r="I26" s="65" t="n">
        <f aca="false">ROUND(F26/D26,3)</f>
        <v>1.417</v>
      </c>
    </row>
    <row r="27" customFormat="false" ht="12.75" hidden="false" customHeight="false" outlineLevel="0" collapsed="false">
      <c r="A27" s="65" t="n">
        <v>12</v>
      </c>
      <c r="B27" s="99" t="s">
        <v>254</v>
      </c>
      <c r="C27" s="65" t="n">
        <v>520</v>
      </c>
      <c r="D27" s="65" t="n">
        <f aca="false">4024</f>
        <v>4024</v>
      </c>
      <c r="E27" s="65" t="n">
        <v>2211</v>
      </c>
      <c r="F27" s="65" t="n">
        <f aca="false">SUM(D27:E27)</f>
        <v>6235</v>
      </c>
      <c r="G27" s="65" t="n">
        <f aca="false">ROUND(D27/F27*100,0)</f>
        <v>65</v>
      </c>
      <c r="H27" s="65" t="n">
        <f aca="false">ROUND(E27/F27*100,0)</f>
        <v>35</v>
      </c>
      <c r="I27" s="65" t="n">
        <f aca="false">ROUND(F27/D27,3)</f>
        <v>1.549</v>
      </c>
    </row>
    <row r="28" s="18" customFormat="true" ht="12.75" hidden="false" customHeight="false" outlineLevel="0" collapsed="false">
      <c r="A28" s="17"/>
      <c r="B28" s="45" t="s">
        <v>242</v>
      </c>
      <c r="C28" s="17" t="n">
        <f aca="false">SUM(C24:C27)</f>
        <v>1920</v>
      </c>
      <c r="D28" s="17" t="n">
        <f aca="false">SUM(D24:D27)</f>
        <v>18199</v>
      </c>
      <c r="E28" s="17" t="n">
        <f aca="false">SUM(E24:E27)</f>
        <v>8042</v>
      </c>
      <c r="F28" s="11" t="n">
        <f aca="false">SUM(D28:E28)</f>
        <v>26241</v>
      </c>
      <c r="G28" s="11" t="n">
        <f aca="false">ROUND(D28/F28*100,0)</f>
        <v>69</v>
      </c>
      <c r="H28" s="11" t="n">
        <f aca="false">ROUND(E28/F28*100,0)</f>
        <v>31</v>
      </c>
      <c r="I28" s="11" t="n">
        <f aca="false">ROUND(F28/D28,3)</f>
        <v>1.442</v>
      </c>
    </row>
    <row r="29" customFormat="false" ht="12.75" hidden="false" customHeight="true" outlineLevel="0" collapsed="false">
      <c r="A29" s="63" t="s">
        <v>255</v>
      </c>
      <c r="B29" s="63"/>
      <c r="C29" s="63"/>
      <c r="D29" s="63"/>
      <c r="E29" s="63"/>
      <c r="F29" s="63"/>
      <c r="G29" s="63"/>
      <c r="H29" s="63"/>
      <c r="I29" s="63"/>
    </row>
    <row r="30" customFormat="false" ht="12.75" hidden="false" customHeight="false" outlineLevel="0" collapsed="false">
      <c r="A30" s="65" t="n">
        <v>13</v>
      </c>
      <c r="B30" s="99" t="s">
        <v>75</v>
      </c>
      <c r="C30" s="65" t="n">
        <v>750</v>
      </c>
      <c r="D30" s="65" t="n">
        <f aca="false">8809</f>
        <v>8809</v>
      </c>
      <c r="E30" s="65" t="n">
        <v>3579</v>
      </c>
      <c r="F30" s="65" t="n">
        <f aca="false">SUM(D30:E30)</f>
        <v>12388</v>
      </c>
      <c r="G30" s="65" t="n">
        <f aca="false">ROUND(D30/F30*100,0)</f>
        <v>71</v>
      </c>
      <c r="H30" s="65" t="n">
        <f aca="false">ROUND(E30/F30*100,0)</f>
        <v>29</v>
      </c>
      <c r="I30" s="65" t="n">
        <f aca="false">ROUND(F30/D30,3)</f>
        <v>1.406</v>
      </c>
    </row>
    <row r="31" customFormat="false" ht="12.75" hidden="false" customHeight="false" outlineLevel="0" collapsed="false">
      <c r="A31" s="65" t="n">
        <v>14</v>
      </c>
      <c r="B31" s="14" t="s">
        <v>221</v>
      </c>
      <c r="C31" s="15" t="n">
        <v>1020</v>
      </c>
      <c r="D31" s="65" t="n">
        <f aca="false">9570</f>
        <v>9570</v>
      </c>
      <c r="E31" s="65" t="n">
        <v>3882</v>
      </c>
      <c r="F31" s="65" t="n">
        <f aca="false">SUM(D31:E31)</f>
        <v>13452</v>
      </c>
      <c r="G31" s="65" t="n">
        <f aca="false">ROUND(D31/F31*100,0)</f>
        <v>71</v>
      </c>
      <c r="H31" s="65" t="n">
        <f aca="false">ROUND(E31/F31*100,0)</f>
        <v>29</v>
      </c>
      <c r="I31" s="65" t="n">
        <f aca="false">ROUND(F31/D31,3)</f>
        <v>1.406</v>
      </c>
    </row>
    <row r="32" s="18" customFormat="true" ht="12.75" hidden="false" customHeight="false" outlineLevel="0" collapsed="false">
      <c r="A32" s="17"/>
      <c r="B32" s="45" t="s">
        <v>242</v>
      </c>
      <c r="C32" s="17" t="n">
        <f aca="false">SUM(C30:C31)</f>
        <v>1770</v>
      </c>
      <c r="D32" s="17" t="n">
        <f aca="false">SUM(D30:D31)</f>
        <v>18379</v>
      </c>
      <c r="E32" s="17" t="n">
        <f aca="false">SUM(E30:E31)</f>
        <v>7461</v>
      </c>
      <c r="F32" s="11" t="n">
        <f aca="false">SUM(D32:E32)</f>
        <v>25840</v>
      </c>
      <c r="G32" s="11" t="n">
        <f aca="false">ROUND(D32/F32*100,0)</f>
        <v>71</v>
      </c>
      <c r="H32" s="11" t="n">
        <f aca="false">ROUND(E32/F32*100,0)</f>
        <v>29</v>
      </c>
      <c r="I32" s="11" t="n">
        <f aca="false">ROUND(F32/D32,3)</f>
        <v>1.406</v>
      </c>
    </row>
    <row r="33" s="18" customFormat="true" ht="12.75" hidden="false" customHeight="true" outlineLevel="0" collapsed="false">
      <c r="A33" s="63" t="s">
        <v>256</v>
      </c>
      <c r="B33" s="63"/>
      <c r="C33" s="63"/>
      <c r="D33" s="63"/>
      <c r="E33" s="63"/>
      <c r="F33" s="63"/>
      <c r="G33" s="63"/>
      <c r="H33" s="63"/>
      <c r="I33" s="63"/>
    </row>
    <row r="34" s="18" customFormat="true" ht="12.75" hidden="false" customHeight="false" outlineLevel="0" collapsed="false">
      <c r="A34" s="15" t="n">
        <v>15</v>
      </c>
      <c r="B34" s="99" t="s">
        <v>83</v>
      </c>
      <c r="C34" s="65" t="n">
        <v>530</v>
      </c>
      <c r="D34" s="65" t="n">
        <f aca="false">3372</f>
        <v>3372</v>
      </c>
      <c r="E34" s="65" t="n">
        <v>4104</v>
      </c>
      <c r="F34" s="65" t="n">
        <f aca="false">SUM(D34:E34)</f>
        <v>7476</v>
      </c>
      <c r="G34" s="65" t="n">
        <f aca="false">ROUND(D34/F34*100,0)</f>
        <v>45</v>
      </c>
      <c r="H34" s="65" t="n">
        <f aca="false">ROUND(E34/F34*100,0)</f>
        <v>55</v>
      </c>
      <c r="I34" s="11" t="n">
        <f aca="false">ROUND(F34/D34,3)</f>
        <v>2.217</v>
      </c>
    </row>
    <row r="35" s="18" customFormat="true" ht="12.75" hidden="false" customHeight="false" outlineLevel="0" collapsed="false">
      <c r="A35" s="15" t="n">
        <v>16</v>
      </c>
      <c r="B35" s="99" t="s">
        <v>224</v>
      </c>
      <c r="C35" s="65" t="n">
        <v>360</v>
      </c>
      <c r="D35" s="65" t="n">
        <f aca="false">1847</f>
        <v>1847</v>
      </c>
      <c r="E35" s="65" t="n">
        <v>5376</v>
      </c>
      <c r="F35" s="65" t="n">
        <f aca="false">SUM(D35:E35)</f>
        <v>7223</v>
      </c>
      <c r="G35" s="65" t="n">
        <f aca="false">ROUND(D35/F35*100,0)</f>
        <v>26</v>
      </c>
      <c r="H35" s="65" t="n">
        <f aca="false">ROUND(E35/F35*100,0)</f>
        <v>74</v>
      </c>
      <c r="I35" s="11" t="n">
        <f aca="false">ROUND(F35/D35,3)</f>
        <v>3.911</v>
      </c>
    </row>
    <row r="36" s="18" customFormat="true" ht="17.25" hidden="false" customHeight="true" outlineLevel="0" collapsed="false">
      <c r="A36" s="106" t="s">
        <v>257</v>
      </c>
      <c r="B36" s="106"/>
      <c r="C36" s="106"/>
      <c r="D36" s="106"/>
      <c r="E36" s="106"/>
      <c r="F36" s="106"/>
      <c r="G36" s="106"/>
      <c r="H36" s="106"/>
      <c r="I36" s="106"/>
    </row>
    <row r="37" s="18" customFormat="true" ht="12.75" hidden="false" customHeight="false" outlineLevel="0" collapsed="false">
      <c r="A37" s="15"/>
      <c r="B37" s="99" t="s">
        <v>83</v>
      </c>
      <c r="C37" s="65" t="n">
        <v>530</v>
      </c>
      <c r="D37" s="65" t="n">
        <f aca="false">3372</f>
        <v>3372</v>
      </c>
      <c r="E37" s="65" t="n">
        <v>2955</v>
      </c>
      <c r="F37" s="65" t="n">
        <v>6327</v>
      </c>
      <c r="G37" s="65" t="n">
        <v>53</v>
      </c>
      <c r="H37" s="65" t="n">
        <v>47</v>
      </c>
      <c r="I37" s="11" t="n">
        <f aca="false">ROUND(F37/D37,3)</f>
        <v>1.876</v>
      </c>
    </row>
    <row r="38" s="18" customFormat="true" ht="12.75" hidden="false" customHeight="false" outlineLevel="0" collapsed="false">
      <c r="A38" s="15"/>
      <c r="B38" s="99" t="s">
        <v>224</v>
      </c>
      <c r="C38" s="65" t="n">
        <v>360</v>
      </c>
      <c r="D38" s="65" t="n">
        <f aca="false">1847</f>
        <v>1847</v>
      </c>
      <c r="E38" s="65" t="n">
        <v>2903</v>
      </c>
      <c r="F38" s="65" t="n">
        <v>4750</v>
      </c>
      <c r="G38" s="65" t="n">
        <v>39</v>
      </c>
      <c r="H38" s="65" t="n">
        <v>61</v>
      </c>
      <c r="I38" s="11" t="n">
        <f aca="false">ROUND(F38/D38,3)</f>
        <v>2.572</v>
      </c>
    </row>
    <row r="39" s="18" customFormat="true" ht="18" hidden="false" customHeight="true" outlineLevel="0" collapsed="false">
      <c r="A39" s="106" t="s">
        <v>258</v>
      </c>
      <c r="B39" s="106"/>
      <c r="C39" s="106"/>
      <c r="D39" s="106"/>
      <c r="E39" s="106"/>
      <c r="F39" s="106"/>
      <c r="G39" s="106"/>
      <c r="H39" s="106"/>
      <c r="I39" s="106"/>
    </row>
    <row r="40" s="18" customFormat="true" ht="15" hidden="false" customHeight="true" outlineLevel="0" collapsed="false">
      <c r="A40" s="15"/>
      <c r="B40" s="99" t="s">
        <v>83</v>
      </c>
      <c r="C40" s="65" t="s">
        <v>264</v>
      </c>
      <c r="D40" s="65"/>
      <c r="E40" s="65"/>
      <c r="F40" s="65"/>
      <c r="G40" s="65"/>
      <c r="H40" s="65"/>
      <c r="I40" s="11" t="n">
        <f aca="false">ROUND(I34/I37,3)</f>
        <v>1.182</v>
      </c>
    </row>
    <row r="41" s="18" customFormat="true" ht="15" hidden="false" customHeight="true" outlineLevel="0" collapsed="false">
      <c r="A41" s="15"/>
      <c r="B41" s="99" t="s">
        <v>224</v>
      </c>
      <c r="C41" s="65" t="s">
        <v>265</v>
      </c>
      <c r="D41" s="65"/>
      <c r="E41" s="65"/>
      <c r="F41" s="65"/>
      <c r="G41" s="65"/>
      <c r="H41" s="65"/>
      <c r="I41" s="11" t="n">
        <f aca="false">ROUND(I35/I38,3)</f>
        <v>1.521</v>
      </c>
    </row>
    <row r="42" s="18" customFormat="true" ht="12.75" hidden="false" customHeight="false" outlineLevel="0" collapsed="false">
      <c r="A42" s="107"/>
      <c r="B42" s="108"/>
      <c r="C42" s="54"/>
      <c r="D42" s="54"/>
      <c r="E42" s="54"/>
      <c r="F42" s="54"/>
      <c r="G42" s="54"/>
      <c r="H42" s="54"/>
      <c r="I42" s="64"/>
    </row>
    <row r="43" customFormat="false" ht="12.75" hidden="false" customHeight="false" outlineLevel="0" collapsed="false">
      <c r="A43" s="109" t="s">
        <v>261</v>
      </c>
    </row>
    <row r="44" customFormat="false" ht="12.75" hidden="false" customHeight="false" outlineLevel="0" collapsed="false">
      <c r="B44" s="49"/>
      <c r="I44" s="7" t="n">
        <v>27</v>
      </c>
    </row>
    <row r="47" customFormat="false" ht="12.75" hidden="false" customHeight="false" outlineLevel="0" collapsed="false">
      <c r="B47" s="52"/>
      <c r="C47" s="110"/>
    </row>
    <row r="49" customFormat="false" ht="12.75" hidden="false" customHeight="false" outlineLevel="0" collapsed="false">
      <c r="B49" s="49"/>
    </row>
    <row r="52" customFormat="false" ht="12.75" hidden="false" customHeight="false" outlineLevel="0" collapsed="false">
      <c r="B52" s="52"/>
      <c r="C52" s="110"/>
    </row>
  </sheetData>
  <mergeCells count="22">
    <mergeCell ref="A2:I2"/>
    <mergeCell ref="A3:A6"/>
    <mergeCell ref="B3:B6"/>
    <mergeCell ref="C3:C6"/>
    <mergeCell ref="D3:D6"/>
    <mergeCell ref="E3:E6"/>
    <mergeCell ref="F3:F6"/>
    <mergeCell ref="G3:H4"/>
    <mergeCell ref="I3:I6"/>
    <mergeCell ref="G5:G6"/>
    <mergeCell ref="H5:H6"/>
    <mergeCell ref="A8:I8"/>
    <mergeCell ref="A12:I12"/>
    <mergeCell ref="A14:I14"/>
    <mergeCell ref="A18:I18"/>
    <mergeCell ref="A23:I23"/>
    <mergeCell ref="A29:I29"/>
    <mergeCell ref="A33:I33"/>
    <mergeCell ref="A36:I36"/>
    <mergeCell ref="A39:I39"/>
    <mergeCell ref="C40:F40"/>
    <mergeCell ref="C41:F4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W13" colorId="64" zoomScale="100" zoomScaleNormal="100" zoomScalePageLayoutView="100" workbookViewId="0">
      <selection pane="topLeft" activeCell="BE35" activeCellId="0" sqref="A1:B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4.99"/>
    <col collapsed="false" customWidth="true" hidden="false" outlineLevel="0" max="2" min="2" style="31" width="8.7"/>
    <col collapsed="false" customWidth="true" hidden="false" outlineLevel="0" max="5" min="3" style="53" width="8.7"/>
    <col collapsed="false" customWidth="true" hidden="false" outlineLevel="0" max="6" min="6" style="53" width="11.28"/>
    <col collapsed="false" customWidth="true" hidden="false" outlineLevel="0" max="7" min="7" style="53" width="8.7"/>
    <col collapsed="false" customWidth="true" hidden="false" outlineLevel="0" max="8" min="8" style="53" width="11.7"/>
    <col collapsed="false" customWidth="true" hidden="false" outlineLevel="0" max="9" min="9" style="53" width="10.85"/>
    <col collapsed="false" customWidth="true" hidden="false" outlineLevel="0" max="13" min="10" style="53" width="9.7"/>
    <col collapsed="false" customWidth="true" hidden="false" outlineLevel="0" max="15" min="14" style="53" width="11.7"/>
    <col collapsed="false" customWidth="true" hidden="false" outlineLevel="0" max="17" min="16" style="53" width="6.7"/>
    <col collapsed="false" customWidth="true" hidden="false" outlineLevel="0" max="21" min="18" style="53" width="8.85"/>
    <col collapsed="false" customWidth="true" hidden="false" outlineLevel="0" max="23" min="22" style="53" width="9.7"/>
    <col collapsed="false" customWidth="true" hidden="false" outlineLevel="0" max="25" min="24" style="53" width="6.7"/>
    <col collapsed="false" customWidth="true" hidden="false" outlineLevel="0" max="29" min="26" style="53" width="8.85"/>
    <col collapsed="false" customWidth="true" hidden="false" outlineLevel="0" max="30" min="30" style="53" width="9.7"/>
    <col collapsed="false" customWidth="true" hidden="false" outlineLevel="0" max="31" min="31" style="53" width="11.7"/>
    <col collapsed="false" customWidth="true" hidden="false" outlineLevel="0" max="33" min="32" style="53" width="6.7"/>
    <col collapsed="false" customWidth="true" hidden="false" outlineLevel="0" max="37" min="34" style="53" width="8.85"/>
    <col collapsed="false" customWidth="true" hidden="false" outlineLevel="0" max="39" min="38" style="53" width="9.7"/>
    <col collapsed="false" customWidth="true" hidden="false" outlineLevel="0" max="41" min="40" style="53" width="6.7"/>
    <col collapsed="false" customWidth="true" hidden="false" outlineLevel="0" max="45" min="42" style="53" width="8.85"/>
    <col collapsed="false" customWidth="true" hidden="false" outlineLevel="0" max="46" min="46" style="53" width="9.7"/>
    <col collapsed="false" customWidth="true" hidden="false" outlineLevel="0" max="47" min="47" style="53" width="11.7"/>
    <col collapsed="false" customWidth="true" hidden="false" outlineLevel="0" max="48" min="48" style="53" width="12.7"/>
    <col collapsed="false" customWidth="true" hidden="false" outlineLevel="0" max="49" min="49" style="111" width="12.7"/>
    <col collapsed="false" customWidth="true" hidden="false" outlineLevel="0" max="50" min="50" style="54" width="16.28"/>
    <col collapsed="false" customWidth="true" hidden="false" outlineLevel="0" max="51" min="51" style="54" width="18.7"/>
    <col collapsed="false" customWidth="true" hidden="false" outlineLevel="0" max="52" min="52" style="54" width="17.85"/>
    <col collapsed="false" customWidth="true" hidden="false" outlineLevel="0" max="53" min="53" style="64" width="12.7"/>
    <col collapsed="false" customWidth="true" hidden="false" outlineLevel="0" max="55" min="54" style="69" width="13.7"/>
    <col collapsed="false" customWidth="true" hidden="false" outlineLevel="0" max="56" min="56" style="53" width="13.7"/>
    <col collapsed="false" customWidth="false" hidden="false" outlineLevel="0" max="257" min="57" style="53" width="9.14"/>
  </cols>
  <sheetData>
    <row r="1" customFormat="false" ht="12.75" hidden="false" customHeight="true" outlineLevel="0" collapsed="false">
      <c r="N1" s="55" t="s">
        <v>266</v>
      </c>
      <c r="O1" s="55"/>
    </row>
    <row r="2" customFormat="false" ht="15.75" hidden="false" customHeight="true" outlineLevel="0" collapsed="false">
      <c r="C2" s="112" t="s">
        <v>267</v>
      </c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2.75" hidden="false" customHeight="false" outlineLevel="0" collapsed="false">
      <c r="A3" s="51"/>
      <c r="B3" s="51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BB3" s="46"/>
      <c r="BC3" s="46"/>
    </row>
    <row r="4" s="62" customFormat="true" ht="27.75" hidden="false" customHeight="true" outlineLevel="0" collapsed="false">
      <c r="A4" s="58"/>
      <c r="B4" s="60" t="s">
        <v>268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 t="s">
        <v>268</v>
      </c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 t="s">
        <v>268</v>
      </c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3" t="s">
        <v>269</v>
      </c>
      <c r="AW4" s="63"/>
      <c r="AX4" s="63" t="s">
        <v>270</v>
      </c>
      <c r="AY4" s="63"/>
      <c r="AZ4" s="63"/>
      <c r="BA4" s="63"/>
      <c r="BB4" s="11" t="s">
        <v>106</v>
      </c>
      <c r="BC4" s="11" t="s">
        <v>107</v>
      </c>
      <c r="BD4" s="63" t="s">
        <v>271</v>
      </c>
    </row>
    <row r="5" customFormat="false" ht="12.75" hidden="false" customHeight="true" outlineLevel="0" collapsed="false">
      <c r="A5" s="58"/>
      <c r="B5" s="63" t="s">
        <v>100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 t="s">
        <v>272</v>
      </c>
      <c r="Q5" s="63"/>
      <c r="R5" s="63"/>
      <c r="S5" s="63"/>
      <c r="T5" s="63"/>
      <c r="U5" s="63"/>
      <c r="V5" s="63"/>
      <c r="W5" s="63"/>
      <c r="X5" s="63" t="s">
        <v>101</v>
      </c>
      <c r="Y5" s="63"/>
      <c r="Z5" s="63"/>
      <c r="AA5" s="63"/>
      <c r="AB5" s="63"/>
      <c r="AC5" s="63"/>
      <c r="AD5" s="63"/>
      <c r="AE5" s="63"/>
      <c r="AF5" s="63" t="s">
        <v>273</v>
      </c>
      <c r="AG5" s="63"/>
      <c r="AH5" s="63"/>
      <c r="AI5" s="63"/>
      <c r="AJ5" s="63"/>
      <c r="AK5" s="63"/>
      <c r="AL5" s="63"/>
      <c r="AM5" s="63"/>
      <c r="AN5" s="63" t="s">
        <v>274</v>
      </c>
      <c r="AO5" s="63"/>
      <c r="AP5" s="63"/>
      <c r="AQ5" s="63"/>
      <c r="AR5" s="63"/>
      <c r="AS5" s="63"/>
      <c r="AT5" s="63"/>
      <c r="AU5" s="63"/>
      <c r="AV5" s="8" t="s">
        <v>275</v>
      </c>
      <c r="AW5" s="113" t="s">
        <v>276</v>
      </c>
      <c r="AX5" s="11" t="s">
        <v>198</v>
      </c>
      <c r="AY5" s="11" t="s">
        <v>199</v>
      </c>
      <c r="AZ5" s="11" t="s">
        <v>200</v>
      </c>
      <c r="BA5" s="63" t="s">
        <v>277</v>
      </c>
      <c r="BB5" s="11"/>
      <c r="BC5" s="11"/>
      <c r="BD5" s="63"/>
    </row>
    <row r="6" s="67" customFormat="true" ht="40.5" hidden="false" customHeight="true" outlineLevel="0" collapsed="false">
      <c r="A6" s="8" t="s">
        <v>33</v>
      </c>
      <c r="B6" s="11" t="s">
        <v>160</v>
      </c>
      <c r="C6" s="11" t="s">
        <v>161</v>
      </c>
      <c r="D6" s="11" t="s">
        <v>37</v>
      </c>
      <c r="E6" s="11" t="s">
        <v>40</v>
      </c>
      <c r="F6" s="11" t="s">
        <v>43</v>
      </c>
      <c r="G6" s="11" t="s">
        <v>46</v>
      </c>
      <c r="H6" s="11" t="n">
        <v>18</v>
      </c>
      <c r="I6" s="11" t="n">
        <v>24</v>
      </c>
      <c r="J6" s="11" t="s">
        <v>113</v>
      </c>
      <c r="K6" s="11" t="s">
        <v>114</v>
      </c>
      <c r="L6" s="11" t="s">
        <v>115</v>
      </c>
      <c r="M6" s="11" t="s">
        <v>116</v>
      </c>
      <c r="N6" s="64" t="s">
        <v>103</v>
      </c>
      <c r="O6" s="8" t="s">
        <v>278</v>
      </c>
      <c r="P6" s="63" t="s">
        <v>279</v>
      </c>
      <c r="Q6" s="63" t="s">
        <v>280</v>
      </c>
      <c r="R6" s="63" t="s">
        <v>281</v>
      </c>
      <c r="S6" s="63"/>
      <c r="T6" s="63"/>
      <c r="U6" s="63"/>
      <c r="V6" s="8" t="s">
        <v>125</v>
      </c>
      <c r="W6" s="8" t="s">
        <v>278</v>
      </c>
      <c r="X6" s="63" t="s">
        <v>279</v>
      </c>
      <c r="Y6" s="63" t="s">
        <v>280</v>
      </c>
      <c r="Z6" s="63" t="s">
        <v>281</v>
      </c>
      <c r="AA6" s="63"/>
      <c r="AB6" s="63"/>
      <c r="AC6" s="63"/>
      <c r="AD6" s="8" t="s">
        <v>125</v>
      </c>
      <c r="AE6" s="8" t="s">
        <v>278</v>
      </c>
      <c r="AF6" s="63" t="s">
        <v>279</v>
      </c>
      <c r="AG6" s="63" t="s">
        <v>280</v>
      </c>
      <c r="AH6" s="63" t="s">
        <v>281</v>
      </c>
      <c r="AI6" s="63"/>
      <c r="AJ6" s="63"/>
      <c r="AK6" s="63"/>
      <c r="AL6" s="8" t="s">
        <v>125</v>
      </c>
      <c r="AM6" s="8" t="s">
        <v>278</v>
      </c>
      <c r="AN6" s="63" t="s">
        <v>279</v>
      </c>
      <c r="AO6" s="63" t="s">
        <v>280</v>
      </c>
      <c r="AP6" s="63" t="s">
        <v>281</v>
      </c>
      <c r="AQ6" s="63"/>
      <c r="AR6" s="63"/>
      <c r="AS6" s="63"/>
      <c r="AT6" s="8" t="s">
        <v>125</v>
      </c>
      <c r="AU6" s="8" t="s">
        <v>278</v>
      </c>
      <c r="AV6" s="8"/>
      <c r="AW6" s="113"/>
      <c r="AX6" s="11"/>
      <c r="AY6" s="11"/>
      <c r="AZ6" s="11"/>
      <c r="BA6" s="63"/>
      <c r="BB6" s="11"/>
      <c r="BC6" s="11"/>
      <c r="BD6" s="63"/>
    </row>
    <row r="7" s="67" customFormat="true" ht="56.25" hidden="false" customHeight="true" outlineLevel="0" collapsed="false">
      <c r="A7" s="8" t="s">
        <v>51</v>
      </c>
      <c r="B7" s="66" t="s">
        <v>117</v>
      </c>
      <c r="C7" s="66" t="s">
        <v>118</v>
      </c>
      <c r="D7" s="8" t="s">
        <v>38</v>
      </c>
      <c r="E7" s="8" t="s">
        <v>41</v>
      </c>
      <c r="F7" s="8" t="s">
        <v>44</v>
      </c>
      <c r="G7" s="8" t="s">
        <v>47</v>
      </c>
      <c r="H7" s="8" t="s">
        <v>119</v>
      </c>
      <c r="I7" s="8" t="s">
        <v>120</v>
      </c>
      <c r="J7" s="8" t="s">
        <v>121</v>
      </c>
      <c r="K7" s="8" t="s">
        <v>122</v>
      </c>
      <c r="L7" s="8" t="s">
        <v>123</v>
      </c>
      <c r="M7" s="8" t="s">
        <v>124</v>
      </c>
      <c r="N7" s="8" t="s">
        <v>125</v>
      </c>
      <c r="O7" s="8"/>
      <c r="P7" s="8" t="s">
        <v>282</v>
      </c>
      <c r="Q7" s="8"/>
      <c r="R7" s="63" t="s">
        <v>283</v>
      </c>
      <c r="S7" s="63" t="s">
        <v>284</v>
      </c>
      <c r="T7" s="63" t="s">
        <v>285</v>
      </c>
      <c r="U7" s="63" t="s">
        <v>286</v>
      </c>
      <c r="V7" s="8"/>
      <c r="W7" s="8"/>
      <c r="X7" s="8" t="s">
        <v>282</v>
      </c>
      <c r="Y7" s="8"/>
      <c r="Z7" s="63" t="s">
        <v>283</v>
      </c>
      <c r="AA7" s="63" t="s">
        <v>284</v>
      </c>
      <c r="AB7" s="63" t="s">
        <v>285</v>
      </c>
      <c r="AC7" s="63" t="s">
        <v>286</v>
      </c>
      <c r="AD7" s="8"/>
      <c r="AE7" s="8"/>
      <c r="AF7" s="8" t="s">
        <v>282</v>
      </c>
      <c r="AG7" s="8"/>
      <c r="AH7" s="63" t="s">
        <v>283</v>
      </c>
      <c r="AI7" s="63" t="s">
        <v>284</v>
      </c>
      <c r="AJ7" s="63" t="s">
        <v>285</v>
      </c>
      <c r="AK7" s="63" t="s">
        <v>286</v>
      </c>
      <c r="AL7" s="8"/>
      <c r="AM7" s="8"/>
      <c r="AN7" s="8" t="s">
        <v>282</v>
      </c>
      <c r="AO7" s="8"/>
      <c r="AP7" s="63" t="s">
        <v>283</v>
      </c>
      <c r="AQ7" s="63" t="s">
        <v>284</v>
      </c>
      <c r="AR7" s="63" t="s">
        <v>285</v>
      </c>
      <c r="AS7" s="63" t="s">
        <v>286</v>
      </c>
      <c r="AT7" s="8"/>
      <c r="AU7" s="8"/>
      <c r="AV7" s="8"/>
      <c r="AW7" s="113"/>
      <c r="AX7" s="8" t="s">
        <v>287</v>
      </c>
      <c r="AY7" s="8" t="s">
        <v>288</v>
      </c>
      <c r="AZ7" s="8" t="s">
        <v>289</v>
      </c>
      <c r="BA7" s="63"/>
      <c r="BB7" s="63" t="s">
        <v>290</v>
      </c>
      <c r="BC7" s="63" t="s">
        <v>291</v>
      </c>
      <c r="BD7" s="63"/>
    </row>
    <row r="8" s="67" customFormat="true" ht="136.5" hidden="false" customHeight="true" outlineLevel="0" collapsed="false">
      <c r="A8" s="8"/>
      <c r="B8" s="66"/>
      <c r="C8" s="6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 t="s">
        <v>72</v>
      </c>
      <c r="Q8" s="8" t="s">
        <v>73</v>
      </c>
      <c r="R8" s="63"/>
      <c r="S8" s="63"/>
      <c r="T8" s="63"/>
      <c r="U8" s="63"/>
      <c r="V8" s="8"/>
      <c r="W8" s="8"/>
      <c r="X8" s="8" t="s">
        <v>72</v>
      </c>
      <c r="Y8" s="8" t="s">
        <v>73</v>
      </c>
      <c r="Z8" s="63"/>
      <c r="AA8" s="63"/>
      <c r="AB8" s="63"/>
      <c r="AC8" s="63"/>
      <c r="AD8" s="8"/>
      <c r="AE8" s="8"/>
      <c r="AF8" s="8" t="s">
        <v>72</v>
      </c>
      <c r="AG8" s="8" t="s">
        <v>73</v>
      </c>
      <c r="AH8" s="63"/>
      <c r="AI8" s="63"/>
      <c r="AJ8" s="63"/>
      <c r="AK8" s="63"/>
      <c r="AL8" s="8"/>
      <c r="AM8" s="8"/>
      <c r="AN8" s="8" t="s">
        <v>72</v>
      </c>
      <c r="AO8" s="8" t="s">
        <v>73</v>
      </c>
      <c r="AP8" s="63"/>
      <c r="AQ8" s="63"/>
      <c r="AR8" s="63"/>
      <c r="AS8" s="63"/>
      <c r="AT8" s="8"/>
      <c r="AU8" s="8"/>
      <c r="AV8" s="8"/>
      <c r="AW8" s="113"/>
      <c r="AX8" s="8"/>
      <c r="AY8" s="8"/>
      <c r="AZ8" s="8"/>
      <c r="BA8" s="63"/>
      <c r="BB8" s="63"/>
      <c r="BC8" s="63"/>
      <c r="BD8" s="63"/>
    </row>
    <row r="9" customFormat="false" ht="12.75" hidden="false" customHeight="false" outlineLevel="0" collapsed="false">
      <c r="A9" s="8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</v>
      </c>
      <c r="Q9" s="65" t="n">
        <v>2</v>
      </c>
      <c r="R9" s="65" t="n">
        <v>9</v>
      </c>
      <c r="S9" s="65" t="n">
        <v>10</v>
      </c>
      <c r="T9" s="65" t="n">
        <v>11</v>
      </c>
      <c r="U9" s="65" t="n">
        <v>12</v>
      </c>
      <c r="V9" s="65" t="n">
        <v>13</v>
      </c>
      <c r="W9" s="65" t="n">
        <v>14</v>
      </c>
      <c r="X9" s="65" t="n">
        <v>1</v>
      </c>
      <c r="Y9" s="65" t="n">
        <v>2</v>
      </c>
      <c r="Z9" s="65" t="n">
        <v>9</v>
      </c>
      <c r="AA9" s="65" t="n">
        <v>10</v>
      </c>
      <c r="AB9" s="65" t="n">
        <v>11</v>
      </c>
      <c r="AC9" s="65" t="n">
        <v>12</v>
      </c>
      <c r="AD9" s="65" t="n">
        <v>13</v>
      </c>
      <c r="AE9" s="65" t="n">
        <v>14</v>
      </c>
      <c r="AF9" s="65" t="n">
        <v>1</v>
      </c>
      <c r="AG9" s="65" t="n">
        <v>2</v>
      </c>
      <c r="AH9" s="65" t="n">
        <v>9</v>
      </c>
      <c r="AI9" s="65" t="n">
        <v>10</v>
      </c>
      <c r="AJ9" s="65" t="n">
        <v>11</v>
      </c>
      <c r="AK9" s="65" t="n">
        <v>12</v>
      </c>
      <c r="AL9" s="65" t="n">
        <v>13</v>
      </c>
      <c r="AM9" s="65" t="n">
        <v>14</v>
      </c>
      <c r="AN9" s="65" t="n">
        <v>1</v>
      </c>
      <c r="AO9" s="65" t="n">
        <v>2</v>
      </c>
      <c r="AP9" s="65" t="n">
        <v>9</v>
      </c>
      <c r="AQ9" s="65" t="n">
        <v>10</v>
      </c>
      <c r="AR9" s="65" t="n">
        <v>11</v>
      </c>
      <c r="AS9" s="65" t="n">
        <v>12</v>
      </c>
      <c r="AT9" s="65" t="n">
        <v>13</v>
      </c>
      <c r="AU9" s="65" t="n">
        <v>14</v>
      </c>
      <c r="AV9" s="65" t="n">
        <v>15</v>
      </c>
      <c r="AW9" s="71" t="n">
        <v>16</v>
      </c>
      <c r="AX9" s="65" t="n">
        <v>17</v>
      </c>
      <c r="AY9" s="65" t="n">
        <v>18</v>
      </c>
      <c r="AZ9" s="65" t="n">
        <v>19</v>
      </c>
      <c r="BA9" s="65" t="n">
        <v>20</v>
      </c>
      <c r="BB9" s="65" t="n">
        <v>21</v>
      </c>
      <c r="BC9" s="65" t="n">
        <v>22</v>
      </c>
      <c r="BD9" s="65" t="n">
        <v>23</v>
      </c>
    </row>
    <row r="10" s="69" customFormat="true" ht="12.75" hidden="false" customHeight="false" outlineLevel="0" collapsed="false">
      <c r="A10" s="40" t="s">
        <v>74</v>
      </c>
      <c r="B10" s="11" t="n">
        <f aca="false">SUM(B11:B12)</f>
        <v>380</v>
      </c>
      <c r="C10" s="11" t="n">
        <f aca="false">SUM(C11:C12)</f>
        <v>710</v>
      </c>
      <c r="D10" s="11" t="n">
        <v>5337</v>
      </c>
      <c r="E10" s="11" t="n">
        <v>5213</v>
      </c>
      <c r="F10" s="11"/>
      <c r="G10" s="11"/>
      <c r="H10" s="11" t="n">
        <v>18</v>
      </c>
      <c r="I10" s="11" t="n">
        <v>24</v>
      </c>
      <c r="J10" s="11" t="n">
        <f aca="false">SUM(J11:J12)</f>
        <v>6.64</v>
      </c>
      <c r="K10" s="11" t="n">
        <f aca="false">SUM(K11:K12)</f>
        <v>5.25</v>
      </c>
      <c r="L10" s="11" t="n">
        <f aca="false">SUM(L11:L12)</f>
        <v>2</v>
      </c>
      <c r="M10" s="11" t="n">
        <f aca="false">SUM(M11:M12)</f>
        <v>1.4</v>
      </c>
      <c r="N10" s="11"/>
      <c r="O10" s="11"/>
      <c r="P10" s="11" t="n">
        <f aca="false">SUM(P11:P12)</f>
        <v>0</v>
      </c>
      <c r="Q10" s="11" t="n">
        <f aca="false">SUM(Q11:Q12)</f>
        <v>0</v>
      </c>
      <c r="R10" s="11" t="n">
        <f aca="false">SUM(R11:R12)</f>
        <v>0</v>
      </c>
      <c r="S10" s="11" t="n">
        <f aca="false">SUM(S11:S12)</f>
        <v>0</v>
      </c>
      <c r="T10" s="11" t="n">
        <f aca="false">SUM(T11:T12)</f>
        <v>0</v>
      </c>
      <c r="U10" s="11" t="n">
        <f aca="false">SUM(U11:U12)</f>
        <v>0</v>
      </c>
      <c r="V10" s="11"/>
      <c r="W10" s="11"/>
      <c r="X10" s="11" t="n">
        <f aca="false">SUM(X11:X12)</f>
        <v>0</v>
      </c>
      <c r="Y10" s="11" t="n">
        <f aca="false">SUM(Y11:Y12)</f>
        <v>0</v>
      </c>
      <c r="Z10" s="11" t="n">
        <f aca="false">SUM(Z11:Z12)</f>
        <v>0</v>
      </c>
      <c r="AA10" s="11" t="n">
        <f aca="false">SUM(AA11:AA12)</f>
        <v>0</v>
      </c>
      <c r="AB10" s="11" t="n">
        <f aca="false">SUM(AB11:AB12)</f>
        <v>0</v>
      </c>
      <c r="AC10" s="11" t="n">
        <f aca="false">SUM(AC11:AC12)</f>
        <v>0</v>
      </c>
      <c r="AD10" s="11"/>
      <c r="AE10" s="11"/>
      <c r="AF10" s="11" t="n">
        <f aca="false">SUM(AF11:AF12)</f>
        <v>0</v>
      </c>
      <c r="AG10" s="11" t="n">
        <f aca="false">SUM(AG11:AG12)</f>
        <v>0</v>
      </c>
      <c r="AH10" s="11" t="n">
        <f aca="false">SUM(AH11:AH12)</f>
        <v>0</v>
      </c>
      <c r="AI10" s="11" t="n">
        <f aca="false">SUM(AI11:AI12)</f>
        <v>0</v>
      </c>
      <c r="AJ10" s="11" t="n">
        <f aca="false">SUM(AJ11:AJ12)</f>
        <v>0</v>
      </c>
      <c r="AK10" s="11" t="n">
        <f aca="false">SUM(AK11:AK12)</f>
        <v>0</v>
      </c>
      <c r="AL10" s="11"/>
      <c r="AM10" s="11"/>
      <c r="AN10" s="11" t="n">
        <f aca="false">SUM(AN11:AN12)</f>
        <v>0</v>
      </c>
      <c r="AO10" s="11" t="n">
        <f aca="false">SUM(AO11:AO12)</f>
        <v>0</v>
      </c>
      <c r="AP10" s="11" t="n">
        <f aca="false">SUM(AP11:AP12)</f>
        <v>0</v>
      </c>
      <c r="AQ10" s="11" t="n">
        <f aca="false">SUM(AQ11:AQ12)</f>
        <v>0</v>
      </c>
      <c r="AR10" s="11" t="n">
        <f aca="false">SUM(AR11:AR12)</f>
        <v>0</v>
      </c>
      <c r="AS10" s="11" t="n">
        <f aca="false">SUM(AS11:AS12)</f>
        <v>0</v>
      </c>
      <c r="AT10" s="11"/>
      <c r="AU10" s="11"/>
      <c r="AV10" s="11"/>
      <c r="AW10" s="74"/>
      <c r="AX10" s="11"/>
      <c r="AY10" s="11"/>
      <c r="AZ10" s="11"/>
      <c r="BA10" s="11"/>
      <c r="BB10" s="11"/>
      <c r="BC10" s="11"/>
      <c r="BD10" s="11"/>
    </row>
    <row r="11" customFormat="false" ht="12.75" hidden="false" customHeight="false" outlineLevel="0" collapsed="false">
      <c r="A11" s="14" t="s">
        <v>13</v>
      </c>
      <c r="B11" s="15" t="n">
        <f aca="false">'[2]Свод по часам'!C8</f>
        <v>120</v>
      </c>
      <c r="C11" s="15" t="n">
        <f aca="false">'[2]Свод по часам'!D8</f>
        <v>220</v>
      </c>
      <c r="D11" s="65" t="n">
        <v>5337</v>
      </c>
      <c r="E11" s="65" t="n">
        <v>5213</v>
      </c>
      <c r="F11" s="65"/>
      <c r="G11" s="65"/>
      <c r="H11" s="65" t="n">
        <v>18</v>
      </c>
      <c r="I11" s="65" t="n">
        <v>24</v>
      </c>
      <c r="J11" s="65" t="n">
        <f aca="false">'[2]Свод по часам'!E8</f>
        <v>3.07</v>
      </c>
      <c r="K11" s="65" t="n">
        <f aca="false">'[2]Свод по часам'!F8</f>
        <v>2.5</v>
      </c>
      <c r="L11" s="65" t="n">
        <f aca="false">'[2]Свод по часам'!G8</f>
        <v>1</v>
      </c>
      <c r="M11" s="65" t="n">
        <f aca="false">'[2]Свод по часам'!H8</f>
        <v>0.7</v>
      </c>
      <c r="N11" s="70" t="n">
        <f aca="false">ROUND(B11*D11/H11*J11+C11*D11/I11*K11+B11*E11/I11*L11+C11*E11/I11*M11,0)</f>
        <v>291052</v>
      </c>
      <c r="O11" s="65" t="n">
        <f aca="false">ROUND(N11*12*1.04/1000,1)</f>
        <v>3632.3</v>
      </c>
      <c r="P11" s="15" t="n">
        <f aca="false">'[2]Свод по часам'!Q8</f>
        <v>0</v>
      </c>
      <c r="Q11" s="15" t="n">
        <f aca="false">'[2]Свод по часам'!R8</f>
        <v>0</v>
      </c>
      <c r="R11" s="65" t="n">
        <f aca="false">'[2]Свод по часам'!S8</f>
        <v>0</v>
      </c>
      <c r="S11" s="65" t="n">
        <f aca="false">'[2]Свод по часам'!T8</f>
        <v>0</v>
      </c>
      <c r="T11" s="65" t="n">
        <f aca="false">'[2]Свод по часам'!U8</f>
        <v>0</v>
      </c>
      <c r="U11" s="65" t="n">
        <f aca="false">'[2]Свод по часам'!V8</f>
        <v>0</v>
      </c>
      <c r="V11" s="65"/>
      <c r="W11" s="65" t="n">
        <f aca="false">ROUND(V11*12*1.04/1000,1)</f>
        <v>0</v>
      </c>
      <c r="X11" s="15" t="n">
        <f aca="false">'[2]Свод по часам'!Y8</f>
        <v>0</v>
      </c>
      <c r="Y11" s="15" t="n">
        <f aca="false">'[2]Свод по часам'!Z8</f>
        <v>0</v>
      </c>
      <c r="Z11" s="65" t="n">
        <f aca="false">'[2]Свод по часам'!AA8</f>
        <v>0</v>
      </c>
      <c r="AA11" s="65" t="n">
        <f aca="false">'[2]Свод по часам'!AB8</f>
        <v>0</v>
      </c>
      <c r="AB11" s="65" t="n">
        <f aca="false">'[2]Свод по часам'!AC8</f>
        <v>0</v>
      </c>
      <c r="AC11" s="65" t="n">
        <f aca="false">'[2]Свод по часам'!AD8</f>
        <v>0</v>
      </c>
      <c r="AD11" s="65"/>
      <c r="AE11" s="65"/>
      <c r="AF11" s="15" t="n">
        <f aca="false">'[2]Свод по часам'!AG8</f>
        <v>0</v>
      </c>
      <c r="AG11" s="15" t="n">
        <f aca="false">'[2]Свод по часам'!AH8</f>
        <v>0</v>
      </c>
      <c r="AH11" s="65" t="n">
        <f aca="false">'[2]Свод по часам'!AI8</f>
        <v>0</v>
      </c>
      <c r="AI11" s="65" t="n">
        <f aca="false">'[2]Свод по часам'!AJ8</f>
        <v>0</v>
      </c>
      <c r="AJ11" s="65" t="n">
        <f aca="false">'[2]Свод по часам'!AK8</f>
        <v>0</v>
      </c>
      <c r="AK11" s="65" t="n">
        <f aca="false">'[2]Свод по часам'!AL8</f>
        <v>0</v>
      </c>
      <c r="AL11" s="65"/>
      <c r="AM11" s="65"/>
      <c r="AN11" s="15" t="n">
        <f aca="false">'[2]Свод по часам'!AO8</f>
        <v>0</v>
      </c>
      <c r="AO11" s="15" t="n">
        <f aca="false">'[2]Свод по часам'!AP8</f>
        <v>0</v>
      </c>
      <c r="AP11" s="65" t="n">
        <f aca="false">'[2]Свод по часам'!AQ8</f>
        <v>0</v>
      </c>
      <c r="AQ11" s="65" t="n">
        <f aca="false">'[2]Свод по часам'!AR8</f>
        <v>0</v>
      </c>
      <c r="AR11" s="65" t="n">
        <f aca="false">'[2]Свод по часам'!AS8</f>
        <v>0</v>
      </c>
      <c r="AS11" s="65" t="n">
        <f aca="false">'[2]Свод по часам'!AT8</f>
        <v>0</v>
      </c>
      <c r="AT11" s="65"/>
      <c r="AU11" s="65"/>
      <c r="AV11" s="71" t="n">
        <f aca="false">N11+V11+AD11+AL11+AT11</f>
        <v>291052</v>
      </c>
      <c r="AW11" s="74" t="n">
        <f aca="false">O11+W11+AE11+AM11+AU11</f>
        <v>3632.3</v>
      </c>
      <c r="AX11" s="65" t="n">
        <v>1.406</v>
      </c>
      <c r="AY11" s="65" t="n">
        <v>1.026</v>
      </c>
      <c r="AZ11" s="65" t="n">
        <v>1</v>
      </c>
      <c r="BA11" s="11" t="n">
        <f aca="false">ROUND(AW11*AX11*AY11*AZ11-AW11,0)</f>
        <v>1607</v>
      </c>
      <c r="BB11" s="11" t="n">
        <f aca="false">ROUND((AW11+BA11)*13.21/100,0)</f>
        <v>692</v>
      </c>
      <c r="BC11" s="11" t="n">
        <f aca="false">ROUND((AW11+BA11+BB11)*34.2/100,0)</f>
        <v>2029</v>
      </c>
      <c r="BD11" s="74" t="n">
        <f aca="false">AW11+BA11+BB11+BC11</f>
        <v>7960.3</v>
      </c>
    </row>
    <row r="12" customFormat="false" ht="12.75" hidden="false" customHeight="false" outlineLevel="0" collapsed="false">
      <c r="A12" s="44" t="s">
        <v>75</v>
      </c>
      <c r="B12" s="15" t="n">
        <f aca="false">'[2]Свод по часам'!C9</f>
        <v>260</v>
      </c>
      <c r="C12" s="15" t="n">
        <f aca="false">'[2]Свод по часам'!D9</f>
        <v>490</v>
      </c>
      <c r="D12" s="65" t="n">
        <v>5337</v>
      </c>
      <c r="E12" s="65" t="n">
        <v>5213</v>
      </c>
      <c r="F12" s="65"/>
      <c r="G12" s="65"/>
      <c r="H12" s="65" t="n">
        <v>18</v>
      </c>
      <c r="I12" s="65" t="n">
        <v>24</v>
      </c>
      <c r="J12" s="65" t="n">
        <v>3.57</v>
      </c>
      <c r="K12" s="65" t="n">
        <v>2.75</v>
      </c>
      <c r="L12" s="65" t="n">
        <f aca="false">'[2]Свод по часам'!G9</f>
        <v>1</v>
      </c>
      <c r="M12" s="65" t="n">
        <f aca="false">'[2]Свод по часам'!H9</f>
        <v>0.7</v>
      </c>
      <c r="N12" s="65" t="n">
        <f aca="false">ROUND(B12*D12/H12*J12+C12*D12/I12*K12+B12*E12/I12*L12+C12*E12/I12*M12,0)</f>
        <v>705838</v>
      </c>
      <c r="O12" s="65" t="n">
        <f aca="false">ROUND(N12*12*1.04/1000,1)</f>
        <v>8808.9</v>
      </c>
      <c r="P12" s="15" t="n">
        <f aca="false">'[2]Свод по часам'!Q9</f>
        <v>0</v>
      </c>
      <c r="Q12" s="15" t="n">
        <f aca="false">'[2]Свод по часам'!R9</f>
        <v>0</v>
      </c>
      <c r="R12" s="65"/>
      <c r="S12" s="65"/>
      <c r="T12" s="65" t="n">
        <f aca="false">'[2]Свод по часам'!U9</f>
        <v>0</v>
      </c>
      <c r="U12" s="65" t="n">
        <f aca="false">'[2]Свод по часам'!V9</f>
        <v>0</v>
      </c>
      <c r="V12" s="65"/>
      <c r="W12" s="65" t="n">
        <f aca="false">ROUND(V12*12*1.04/1000,1)</f>
        <v>0</v>
      </c>
      <c r="X12" s="15" t="n">
        <f aca="false">'[2]Свод по часам'!Y9</f>
        <v>0</v>
      </c>
      <c r="Y12" s="15" t="n">
        <f aca="false">'[2]Свод по часам'!Z9</f>
        <v>0</v>
      </c>
      <c r="Z12" s="65"/>
      <c r="AA12" s="65"/>
      <c r="AB12" s="65" t="n">
        <f aca="false">'[2]Свод по часам'!AC9</f>
        <v>0</v>
      </c>
      <c r="AC12" s="65" t="n">
        <f aca="false">'[2]Свод по часам'!AD9</f>
        <v>0</v>
      </c>
      <c r="AD12" s="65"/>
      <c r="AE12" s="65"/>
      <c r="AF12" s="15" t="n">
        <f aca="false">'[2]Свод по часам'!AG9</f>
        <v>0</v>
      </c>
      <c r="AG12" s="15" t="n">
        <f aca="false">'[2]Свод по часам'!AH9</f>
        <v>0</v>
      </c>
      <c r="AH12" s="65"/>
      <c r="AI12" s="65"/>
      <c r="AJ12" s="65" t="n">
        <f aca="false">'[2]Свод по часам'!AK9</f>
        <v>0</v>
      </c>
      <c r="AK12" s="65" t="n">
        <f aca="false">'[2]Свод по часам'!AL9</f>
        <v>0</v>
      </c>
      <c r="AL12" s="65"/>
      <c r="AM12" s="65"/>
      <c r="AN12" s="15" t="n">
        <f aca="false">'[2]Свод по часам'!AO9</f>
        <v>0</v>
      </c>
      <c r="AO12" s="15" t="n">
        <f aca="false">'[2]Свод по часам'!AP9</f>
        <v>0</v>
      </c>
      <c r="AP12" s="65"/>
      <c r="AQ12" s="65"/>
      <c r="AR12" s="65" t="n">
        <f aca="false">'[2]Свод по часам'!AS9</f>
        <v>0</v>
      </c>
      <c r="AS12" s="65" t="n">
        <f aca="false">'[2]Свод по часам'!AT9</f>
        <v>0</v>
      </c>
      <c r="AT12" s="65"/>
      <c r="AU12" s="65"/>
      <c r="AV12" s="71" t="n">
        <f aca="false">N12+V12+AD12+AL12+AT12</f>
        <v>705838</v>
      </c>
      <c r="AW12" s="74" t="n">
        <f aca="false">O12+W12+AE12+AM12+AU12</f>
        <v>8808.9</v>
      </c>
      <c r="AX12" s="65" t="n">
        <v>1.406</v>
      </c>
      <c r="AY12" s="65" t="n">
        <v>1</v>
      </c>
      <c r="AZ12" s="65" t="n">
        <v>1</v>
      </c>
      <c r="BA12" s="11" t="n">
        <f aca="false">ROUND(AW12*AX12*AY12*AZ12-AW12,0)</f>
        <v>3576</v>
      </c>
      <c r="BB12" s="11" t="n">
        <f aca="false">ROUND((AW12+BA12)*13.21/100,0)</f>
        <v>1636</v>
      </c>
      <c r="BC12" s="11" t="n">
        <f aca="false">ROUND((AW12+BA12+BB12)*34.2/100,0)</f>
        <v>4795</v>
      </c>
      <c r="BD12" s="74" t="n">
        <f aca="false">AW12+BA12+BB12+BC12</f>
        <v>18815.9</v>
      </c>
    </row>
    <row r="13" s="69" customFormat="true" ht="12.75" hidden="false" customHeight="false" outlineLevel="0" collapsed="false">
      <c r="A13" s="40" t="s">
        <v>76</v>
      </c>
      <c r="B13" s="11" t="n">
        <f aca="false">SUM(B14:B20)</f>
        <v>710</v>
      </c>
      <c r="C13" s="11" t="n">
        <f aca="false">SUM(C14:C20)</f>
        <v>1310</v>
      </c>
      <c r="D13" s="11" t="n">
        <v>5337</v>
      </c>
      <c r="E13" s="11" t="n">
        <v>5213</v>
      </c>
      <c r="F13" s="11"/>
      <c r="G13" s="11"/>
      <c r="H13" s="11" t="n">
        <v>18</v>
      </c>
      <c r="I13" s="11" t="n">
        <v>24</v>
      </c>
      <c r="J13" s="11" t="n">
        <f aca="false">SUM(J14:J20)</f>
        <v>20.62</v>
      </c>
      <c r="K13" s="11" t="n">
        <f aca="false">SUM(K14:K20)</f>
        <v>18.45</v>
      </c>
      <c r="L13" s="11" t="n">
        <f aca="false">SUM(L14:L20)</f>
        <v>3.92</v>
      </c>
      <c r="M13" s="11" t="n">
        <f aca="false">SUM(M14:M20)</f>
        <v>3.92</v>
      </c>
      <c r="N13" s="65"/>
      <c r="O13" s="65" t="n">
        <f aca="false">ROUND(N13*12*1.04/1000,1)</f>
        <v>0</v>
      </c>
      <c r="P13" s="11" t="n">
        <f aca="false">SUM(P14:P20)</f>
        <v>150</v>
      </c>
      <c r="Q13" s="11" t="n">
        <f aca="false">SUM(Q14:Q20)</f>
        <v>120</v>
      </c>
      <c r="R13" s="11" t="n">
        <f aca="false">SUM(R14:R20)</f>
        <v>3.14</v>
      </c>
      <c r="S13" s="11" t="n">
        <f aca="false">SUM(S14:S20)</f>
        <v>2.8</v>
      </c>
      <c r="T13" s="11" t="n">
        <f aca="false">SUM(T14:T20)</f>
        <v>0.51</v>
      </c>
      <c r="U13" s="11" t="n">
        <f aca="false">SUM(U14:U20)</f>
        <v>0.39</v>
      </c>
      <c r="V13" s="65"/>
      <c r="W13" s="65" t="n">
        <f aca="false">ROUND(V13*12*1.04/1000,1)</f>
        <v>0</v>
      </c>
      <c r="X13" s="11" t="n">
        <f aca="false">SUM(X14:X20)</f>
        <v>170</v>
      </c>
      <c r="Y13" s="11" t="n">
        <f aca="false">SUM(Y14:Y20)</f>
        <v>340</v>
      </c>
      <c r="Z13" s="11" t="n">
        <f aca="false">SUM(Z14:Z20)</f>
        <v>11.5</v>
      </c>
      <c r="AA13" s="11" t="n">
        <f aca="false">SUM(AA14:AA20)</f>
        <v>7.65</v>
      </c>
      <c r="AB13" s="11" t="n">
        <f aca="false">SUM(AB14:AB20)</f>
        <v>4.4</v>
      </c>
      <c r="AC13" s="11" t="n">
        <f aca="false">SUM(AC14:AC20)</f>
        <v>4.15</v>
      </c>
      <c r="AD13" s="65"/>
      <c r="AE13" s="11"/>
      <c r="AF13" s="11" t="n">
        <f aca="false">SUM(AF14:AF20)</f>
        <v>0</v>
      </c>
      <c r="AG13" s="11" t="n">
        <f aca="false">SUM(AG14:AG20)</f>
        <v>60</v>
      </c>
      <c r="AH13" s="11" t="n">
        <f aca="false">SUM(AH14:AH20)</f>
        <v>0</v>
      </c>
      <c r="AI13" s="11" t="n">
        <f aca="false">SUM(AI14:AI20)</f>
        <v>0.6</v>
      </c>
      <c r="AJ13" s="11" t="n">
        <f aca="false">SUM(AJ14:AJ20)</f>
        <v>0</v>
      </c>
      <c r="AK13" s="11" t="n">
        <f aca="false">SUM(AK14:AK20)</f>
        <v>0.32</v>
      </c>
      <c r="AL13" s="65"/>
      <c r="AM13" s="65"/>
      <c r="AN13" s="11" t="n">
        <f aca="false">SUM(AN14:AN20)</f>
        <v>310</v>
      </c>
      <c r="AO13" s="11" t="n">
        <f aca="false">SUM(AO14:AO20)</f>
        <v>310</v>
      </c>
      <c r="AP13" s="11" t="n">
        <f aca="false">SUM(AP14:AP20)</f>
        <v>7.8</v>
      </c>
      <c r="AQ13" s="11" t="n">
        <f aca="false">SUM(AQ14:AQ20)</f>
        <v>7.08</v>
      </c>
      <c r="AR13" s="11" t="n">
        <f aca="false">SUM(AR14:AR20)</f>
        <v>0</v>
      </c>
      <c r="AS13" s="11" t="n">
        <f aca="false">SUM(AS14:AS20)</f>
        <v>0</v>
      </c>
      <c r="AT13" s="65"/>
      <c r="AU13" s="11"/>
      <c r="AV13" s="71"/>
      <c r="AW13" s="74"/>
      <c r="AX13" s="11"/>
      <c r="AY13" s="11"/>
      <c r="AZ13" s="11"/>
      <c r="BA13" s="11"/>
      <c r="BB13" s="11" t="n">
        <f aca="false">ROUND((AW13+BA13)*13.21/100,0)</f>
        <v>0</v>
      </c>
      <c r="BC13" s="11"/>
      <c r="BD13" s="74"/>
    </row>
    <row r="14" customFormat="false" ht="12.75" hidden="false" customHeight="false" outlineLevel="0" collapsed="false">
      <c r="A14" s="14" t="s">
        <v>11</v>
      </c>
      <c r="B14" s="15" t="n">
        <f aca="false">'[2]Свод по часам'!C11</f>
        <v>130</v>
      </c>
      <c r="C14" s="15" t="n">
        <f aca="false">'[2]Свод по часам'!D11</f>
        <v>240</v>
      </c>
      <c r="D14" s="65" t="n">
        <v>5337</v>
      </c>
      <c r="E14" s="65" t="n">
        <v>5213</v>
      </c>
      <c r="F14" s="65"/>
      <c r="G14" s="65"/>
      <c r="H14" s="65" t="n">
        <v>18</v>
      </c>
      <c r="I14" s="65" t="n">
        <v>24</v>
      </c>
      <c r="J14" s="65" t="n">
        <v>3.66</v>
      </c>
      <c r="K14" s="65" t="n">
        <v>3.35</v>
      </c>
      <c r="L14" s="65" t="n">
        <f aca="false">'[2]Свод по часам'!G11</f>
        <v>0.56</v>
      </c>
      <c r="M14" s="65" t="n">
        <f aca="false">'[2]Свод по часам'!H11</f>
        <v>0.56</v>
      </c>
      <c r="N14" s="65" t="n">
        <f aca="false">ROUND(B14*D14/H14*J14+C14*D14/I14*K14+B14*E14/I14*L14+C14*E14/I14*M14,0)</f>
        <v>364870</v>
      </c>
      <c r="O14" s="65" t="n">
        <f aca="false">ROUND(N14*12*1.04/1000,1)</f>
        <v>4553.6</v>
      </c>
      <c r="P14" s="15" t="n">
        <f aca="false">'[2]Свод по часам'!N11</f>
        <v>150</v>
      </c>
      <c r="Q14" s="15" t="n">
        <f aca="false">'[2]Свод по часам'!O11</f>
        <v>120</v>
      </c>
      <c r="R14" s="15" t="n">
        <f aca="false">2.64+0.5</f>
        <v>3.14</v>
      </c>
      <c r="S14" s="15" t="n">
        <f aca="false">2.1+0.7</f>
        <v>2.8</v>
      </c>
      <c r="T14" s="15" t="n">
        <f aca="false">0.41+0.1</f>
        <v>0.51</v>
      </c>
      <c r="U14" s="15" t="n">
        <v>0.39</v>
      </c>
      <c r="V14" s="65" t="n">
        <f aca="false">ROUND(P14*D14/H14*R14+Q14*D14/I14*S14+P14*E14/I14*T14+Q14*E14/I14*U14,0)</f>
        <v>241151</v>
      </c>
      <c r="W14" s="65" t="n">
        <f aca="false">ROUND(V14*12*1.04/1000,1)</f>
        <v>3009.6</v>
      </c>
      <c r="X14" s="15" t="n">
        <f aca="false">'[2]Свод по часам'!Y11</f>
        <v>40</v>
      </c>
      <c r="Y14" s="15" t="n">
        <f aca="false">'[2]Свод по часам'!Z11</f>
        <v>80</v>
      </c>
      <c r="Z14" s="15" t="n">
        <f aca="false">'[2]Свод по часам'!AA11</f>
        <v>2.3</v>
      </c>
      <c r="AA14" s="15" t="n">
        <f aca="false">'[2]Свод по часам'!AB11</f>
        <v>1.53</v>
      </c>
      <c r="AB14" s="15" t="n">
        <f aca="false">'[2]Свод по часам'!AC11</f>
        <v>0.88</v>
      </c>
      <c r="AC14" s="15" t="n">
        <f aca="false">'[2]Свод по часам'!AD11</f>
        <v>0.83</v>
      </c>
      <c r="AD14" s="65" t="n">
        <f aca="false">ROUND(X14*D14/H14*Z14+Y14*D14/I14*AA14+X14*E14/I14*AB14+Y14*E14/I14*AC14,0)</f>
        <v>76565</v>
      </c>
      <c r="AE14" s="65" t="n">
        <f aca="false">ROUND(AD14*12*1.04/1000,1)</f>
        <v>955.5</v>
      </c>
      <c r="AF14" s="15" t="n">
        <f aca="false">'[2]Свод по часам'!AJ11</f>
        <v>0</v>
      </c>
      <c r="AG14" s="15" t="n">
        <f aca="false">'[2]Свод по часам'!AK11</f>
        <v>0</v>
      </c>
      <c r="AH14" s="15" t="n">
        <f aca="false">'[2]Свод по часам'!AL11</f>
        <v>0</v>
      </c>
      <c r="AI14" s="15" t="n">
        <f aca="false">'[2]Свод по часам'!AM11</f>
        <v>0</v>
      </c>
      <c r="AJ14" s="15" t="n">
        <f aca="false">'[2]Свод по часам'!AN11</f>
        <v>0</v>
      </c>
      <c r="AK14" s="15" t="n">
        <f aca="false">'[2]Свод по часам'!AO11</f>
        <v>0</v>
      </c>
      <c r="AL14" s="65" t="n">
        <f aca="false">ROUND(AF14*L14/P14*AH14+AG14*L14/Q14*AI14+AF14*M14/Q14*AJ14+AG14*M14/Q14*AK14,0)</f>
        <v>0</v>
      </c>
      <c r="AM14" s="65"/>
      <c r="AN14" s="15" t="n">
        <f aca="false">'[2]Свод по часам'!AU11</f>
        <v>130</v>
      </c>
      <c r="AO14" s="15" t="n">
        <f aca="false">'[2]Свод по часам'!AV11</f>
        <v>130</v>
      </c>
      <c r="AP14" s="15" t="n">
        <f aca="false">'[2]Свод по часам'!AW11</f>
        <v>1.3</v>
      </c>
      <c r="AQ14" s="15" t="n">
        <f aca="false">'[2]Свод по часам'!AX11</f>
        <v>1.18</v>
      </c>
      <c r="AR14" s="15" t="n">
        <f aca="false">'[2]Свод по часам'!AY11</f>
        <v>0</v>
      </c>
      <c r="AS14" s="15" t="n">
        <f aca="false">'[2]Свод по часам'!AZ11</f>
        <v>0</v>
      </c>
      <c r="AT14" s="65" t="n">
        <f aca="false">ROUND(AN14*D14/H14*AP14+AO14*D14/I14*AQ14,0)</f>
        <v>84221</v>
      </c>
      <c r="AU14" s="65" t="n">
        <f aca="false">ROUND(AT14*12*1.04/1000,1)</f>
        <v>1051.1</v>
      </c>
      <c r="AV14" s="71" t="n">
        <f aca="false">N14+V14+AD14+AL14+AT14</f>
        <v>766807</v>
      </c>
      <c r="AW14" s="74" t="n">
        <f aca="false">O14+W14+AE14+AM14+AU14</f>
        <v>9569.8</v>
      </c>
      <c r="AX14" s="65" t="n">
        <v>1.406</v>
      </c>
      <c r="AY14" s="65" t="n">
        <v>1</v>
      </c>
      <c r="AZ14" s="65" t="n">
        <v>1</v>
      </c>
      <c r="BA14" s="11" t="n">
        <f aca="false">ROUND(AW14*AX14*AY14*AZ14-AW14,0)</f>
        <v>3885</v>
      </c>
      <c r="BB14" s="11" t="n">
        <f aca="false">ROUND((AW14+BA14)*13.21/100,0)+1</f>
        <v>1778</v>
      </c>
      <c r="BC14" s="11" t="n">
        <f aca="false">ROUND((AW14+BA14+BB14)*34.2/100,0)</f>
        <v>5210</v>
      </c>
      <c r="BD14" s="74" t="n">
        <f aca="false">AW14+BA14+BB14+BC14</f>
        <v>20442.8</v>
      </c>
    </row>
    <row r="15" customFormat="false" ht="12.75" hidden="false" customHeight="false" outlineLevel="0" collapsed="false">
      <c r="A15" s="14" t="s">
        <v>77</v>
      </c>
      <c r="B15" s="15" t="n">
        <v>160</v>
      </c>
      <c r="C15" s="15" t="n">
        <v>300</v>
      </c>
      <c r="D15" s="65" t="n">
        <v>5337</v>
      </c>
      <c r="E15" s="65" t="n">
        <v>5213</v>
      </c>
      <c r="F15" s="65"/>
      <c r="G15" s="65"/>
      <c r="H15" s="65" t="n">
        <v>18</v>
      </c>
      <c r="I15" s="65" t="n">
        <v>24</v>
      </c>
      <c r="J15" s="65" t="n">
        <v>3.66</v>
      </c>
      <c r="K15" s="65" t="n">
        <v>3.35</v>
      </c>
      <c r="L15" s="65" t="n">
        <f aca="false">'[2]Свод по часам'!G12</f>
        <v>0.56</v>
      </c>
      <c r="M15" s="65" t="n">
        <f aca="false">'[2]Свод по часам'!H12</f>
        <v>0.56</v>
      </c>
      <c r="N15" s="65" t="n">
        <f aca="false">ROUND(B15*D15/H15*J15+C15*D15/I15*K15+B15*E15/I15*L15+C15*E15/I15*M15,0)</f>
        <v>453070</v>
      </c>
      <c r="O15" s="65" t="n">
        <f aca="false">ROUND(N15*12*1.04/1000,1)</f>
        <v>5654.3</v>
      </c>
      <c r="P15" s="15" t="n">
        <f aca="false">'[2]Свод по часам'!Q12</f>
        <v>0</v>
      </c>
      <c r="Q15" s="15" t="n">
        <f aca="false">'[2]Свод по часам'!R12</f>
        <v>0</v>
      </c>
      <c r="R15" s="65"/>
      <c r="S15" s="65"/>
      <c r="T15" s="65" t="n">
        <f aca="false">'[2]Свод по часам'!U12</f>
        <v>0</v>
      </c>
      <c r="U15" s="65" t="n">
        <f aca="false">'[2]Свод по часам'!V12</f>
        <v>0</v>
      </c>
      <c r="V15" s="65"/>
      <c r="W15" s="65" t="n">
        <f aca="false">ROUND(V15*12*1.04/1000,1)</f>
        <v>0</v>
      </c>
      <c r="X15" s="15" t="n">
        <f aca="false">'[2]Свод по часам'!Y12</f>
        <v>20</v>
      </c>
      <c r="Y15" s="15" t="n">
        <f aca="false">'[2]Свод по часам'!Z12</f>
        <v>40</v>
      </c>
      <c r="Z15" s="15" t="n">
        <f aca="false">'[2]Свод по часам'!AA12</f>
        <v>2.3</v>
      </c>
      <c r="AA15" s="15" t="n">
        <f aca="false">'[2]Свод по часам'!AB12</f>
        <v>1.53</v>
      </c>
      <c r="AB15" s="15" t="n">
        <f aca="false">'[2]Свод по часам'!AC12</f>
        <v>0.88</v>
      </c>
      <c r="AC15" s="15" t="n">
        <f aca="false">'[2]Свод по часам'!AD12</f>
        <v>0.83</v>
      </c>
      <c r="AD15" s="65" t="n">
        <f aca="false">ROUND(X15*D15/H15*Z15+Y15*D15/I15*AA15+X15*E15/I15*AB15+Y15*E15/I15*AC15,0)</f>
        <v>38283</v>
      </c>
      <c r="AE15" s="65" t="n">
        <f aca="false">ROUND(AD15*12*1.04/1000,1)</f>
        <v>477.8</v>
      </c>
      <c r="AF15" s="15" t="n">
        <f aca="false">'[2]Свод по часам'!AJ12</f>
        <v>0</v>
      </c>
      <c r="AG15" s="15" t="n">
        <f aca="false">'[2]Свод по часам'!AK12</f>
        <v>0</v>
      </c>
      <c r="AH15" s="15" t="n">
        <f aca="false">'[2]Свод по часам'!AL12</f>
        <v>0</v>
      </c>
      <c r="AI15" s="15" t="n">
        <f aca="false">'[2]Свод по часам'!AM12</f>
        <v>0</v>
      </c>
      <c r="AJ15" s="15" t="n">
        <f aca="false">'[2]Свод по часам'!AN12</f>
        <v>0</v>
      </c>
      <c r="AK15" s="15" t="n">
        <f aca="false">'[2]Свод по часам'!AO12</f>
        <v>0</v>
      </c>
      <c r="AL15" s="65"/>
      <c r="AM15" s="65"/>
      <c r="AN15" s="15" t="n">
        <f aca="false">'[2]Свод по часам'!AU12</f>
        <v>20</v>
      </c>
      <c r="AO15" s="15" t="n">
        <f aca="false">'[2]Свод по часам'!AV12</f>
        <v>20</v>
      </c>
      <c r="AP15" s="15" t="n">
        <f aca="false">'[2]Свод по часам'!AW12</f>
        <v>1.3</v>
      </c>
      <c r="AQ15" s="15" t="n">
        <f aca="false">'[2]Свод по часам'!AX12</f>
        <v>1.18</v>
      </c>
      <c r="AR15" s="15" t="n">
        <f aca="false">'[2]Свод по часам'!AY12</f>
        <v>0</v>
      </c>
      <c r="AS15" s="15" t="n">
        <f aca="false">'[2]Свод по часам'!AZ12</f>
        <v>0</v>
      </c>
      <c r="AT15" s="65" t="n">
        <f aca="false">ROUND(AN15*D15/H15*AP15+AO15*D15/I15*AQ15,0)</f>
        <v>12957</v>
      </c>
      <c r="AU15" s="65" t="n">
        <f aca="false">ROUND(AT15*12*1.04/1000,1)</f>
        <v>161.7</v>
      </c>
      <c r="AV15" s="71" t="n">
        <f aca="false">N15+V15+AD15+AL15+AT15</f>
        <v>504310</v>
      </c>
      <c r="AW15" s="74" t="n">
        <f aca="false">O15+W15+AE15+AM15+AU15</f>
        <v>6293.8</v>
      </c>
      <c r="AX15" s="65" t="n">
        <v>1.406</v>
      </c>
      <c r="AY15" s="65" t="n">
        <v>1.026</v>
      </c>
      <c r="AZ15" s="65" t="n">
        <v>1</v>
      </c>
      <c r="BA15" s="11" t="n">
        <f aca="false">ROUND(AW15*AX15*AY15*AZ15-AW15,0)</f>
        <v>2785</v>
      </c>
      <c r="BB15" s="11" t="n">
        <f aca="false">ROUND((AW15+BA15)*13.21/100,0)</f>
        <v>1199</v>
      </c>
      <c r="BC15" s="11" t="n">
        <f aca="false">ROUND((AW15+BA15+BB15)*34.2/100,0)</f>
        <v>3515</v>
      </c>
      <c r="BD15" s="74" t="n">
        <f aca="false">AW15+BA15+BB15+BC15</f>
        <v>13792.8</v>
      </c>
    </row>
    <row r="16" customFormat="false" ht="12.75" hidden="false" customHeight="false" outlineLevel="0" collapsed="false">
      <c r="A16" s="14" t="s">
        <v>15</v>
      </c>
      <c r="B16" s="15" t="n">
        <f aca="false">'[2]Свод по часам'!C13</f>
        <v>70</v>
      </c>
      <c r="C16" s="15" t="n">
        <f aca="false">'[2]Свод по часам'!D13</f>
        <v>130</v>
      </c>
      <c r="D16" s="65" t="n">
        <v>5337</v>
      </c>
      <c r="E16" s="65" t="n">
        <v>5213</v>
      </c>
      <c r="F16" s="65"/>
      <c r="G16" s="65"/>
      <c r="H16" s="65" t="n">
        <v>18</v>
      </c>
      <c r="I16" s="65" t="n">
        <v>24</v>
      </c>
      <c r="J16" s="65" t="n">
        <f aca="false">'[2]Свод по часам'!E13</f>
        <v>2.66</v>
      </c>
      <c r="K16" s="65" t="n">
        <f aca="false">'[2]Свод по часам'!F13</f>
        <v>2.35</v>
      </c>
      <c r="L16" s="65" t="n">
        <f aca="false">'[2]Свод по часам'!G13</f>
        <v>0.56</v>
      </c>
      <c r="M16" s="65" t="n">
        <f aca="false">'[2]Свод по часам'!H13</f>
        <v>0.56</v>
      </c>
      <c r="N16" s="65" t="n">
        <f aca="false">ROUND(B16*D16/H16*J16+C16*D16/I16*K16+B16*E16/I16*L16+C16*E16/I16*M16,0)</f>
        <v>147471</v>
      </c>
      <c r="O16" s="65" t="n">
        <f aca="false">ROUND(N16*12*1.04/1000,1)</f>
        <v>1840.4</v>
      </c>
      <c r="P16" s="15" t="n">
        <f aca="false">'[2]Свод по часам'!Q13</f>
        <v>0</v>
      </c>
      <c r="Q16" s="15" t="n">
        <f aca="false">'[2]Свод по часам'!R13</f>
        <v>0</v>
      </c>
      <c r="R16" s="65" t="n">
        <f aca="false">'[2]Свод по часам'!S13</f>
        <v>0</v>
      </c>
      <c r="S16" s="65" t="n">
        <f aca="false">'[2]Свод по часам'!T13</f>
        <v>0</v>
      </c>
      <c r="T16" s="65" t="n">
        <f aca="false">'[2]Свод по часам'!U13</f>
        <v>0</v>
      </c>
      <c r="U16" s="65" t="n">
        <f aca="false">'[2]Свод по часам'!V13</f>
        <v>0</v>
      </c>
      <c r="V16" s="65"/>
      <c r="W16" s="65" t="n">
        <f aca="false">ROUND(V16*12*1.04/1000,1)</f>
        <v>0</v>
      </c>
      <c r="X16" s="15" t="n">
        <f aca="false">'[2]Свод по часам'!Y13</f>
        <v>0</v>
      </c>
      <c r="Y16" s="15" t="n">
        <f aca="false">'[2]Свод по часам'!Z13</f>
        <v>0</v>
      </c>
      <c r="Z16" s="15" t="n">
        <f aca="false">'[2]Свод по часам'!AA13</f>
        <v>0</v>
      </c>
      <c r="AA16" s="15" t="n">
        <f aca="false">'[2]Свод по часам'!AB13</f>
        <v>0</v>
      </c>
      <c r="AB16" s="15" t="n">
        <f aca="false">'[2]Свод по часам'!AC13</f>
        <v>0</v>
      </c>
      <c r="AC16" s="15" t="n">
        <f aca="false">'[2]Свод по часам'!AD13</f>
        <v>0</v>
      </c>
      <c r="AD16" s="65" t="n">
        <f aca="false">ROUND(X16*D16/H16*Z16+Y16*D16/I16*AA16+X16*E16/I16*AB16+Y16*E16/I16*AC16,0)</f>
        <v>0</v>
      </c>
      <c r="AE16" s="65" t="n">
        <f aca="false">ROUND(AD16*12*1.04/1000,1)</f>
        <v>0</v>
      </c>
      <c r="AF16" s="15" t="n">
        <f aca="false">'[2]Свод по часам'!AJ13</f>
        <v>0</v>
      </c>
      <c r="AG16" s="15" t="n">
        <f aca="false">'[2]Свод по часам'!AK13</f>
        <v>0</v>
      </c>
      <c r="AH16" s="15" t="n">
        <f aca="false">'[2]Свод по часам'!AL13</f>
        <v>0</v>
      </c>
      <c r="AI16" s="15" t="n">
        <f aca="false">'[2]Свод по часам'!AM13</f>
        <v>0</v>
      </c>
      <c r="AJ16" s="15" t="n">
        <f aca="false">'[2]Свод по часам'!AN13</f>
        <v>0</v>
      </c>
      <c r="AK16" s="15" t="n">
        <f aca="false">'[2]Свод по часам'!AO13</f>
        <v>0</v>
      </c>
      <c r="AL16" s="65"/>
      <c r="AM16" s="65"/>
      <c r="AN16" s="15" t="n">
        <f aca="false">'[2]Свод по часам'!AU13</f>
        <v>30</v>
      </c>
      <c r="AO16" s="15" t="n">
        <f aca="false">'[2]Свод по часам'!AV13</f>
        <v>30</v>
      </c>
      <c r="AP16" s="15" t="n">
        <f aca="false">'[2]Свод по часам'!AW13</f>
        <v>1.3</v>
      </c>
      <c r="AQ16" s="15" t="n">
        <f aca="false">'[2]Свод по часам'!AX13</f>
        <v>1.18</v>
      </c>
      <c r="AR16" s="15" t="n">
        <f aca="false">'[2]Свод по часам'!AY13</f>
        <v>0</v>
      </c>
      <c r="AS16" s="15" t="n">
        <f aca="false">'[2]Свод по часам'!AZ13</f>
        <v>0</v>
      </c>
      <c r="AT16" s="65" t="n">
        <f aca="false">ROUND(AN16*D16/H16*AP16+AO16*D16/I16*AQ16,0)</f>
        <v>19436</v>
      </c>
      <c r="AU16" s="65" t="n">
        <f aca="false">ROUND(AT16*12*1.04/1000,1)</f>
        <v>242.6</v>
      </c>
      <c r="AV16" s="71" t="n">
        <f aca="false">N16+V16+AD16+AL16+AT16</f>
        <v>166907</v>
      </c>
      <c r="AW16" s="74" t="n">
        <f aca="false">O16+W16+AE16+AM16+AU16</f>
        <v>2083</v>
      </c>
      <c r="AX16" s="65" t="n">
        <v>1.406</v>
      </c>
      <c r="AY16" s="65" t="n">
        <v>1.189</v>
      </c>
      <c r="AZ16" s="65" t="n">
        <v>1</v>
      </c>
      <c r="BA16" s="11" t="n">
        <f aca="false">ROUND(AW16*AX16*AY16*AZ16-AW16,0)</f>
        <v>1399</v>
      </c>
      <c r="BB16" s="11" t="n">
        <f aca="false">ROUND((AW16+BA16)*13.21/100,0)</f>
        <v>460</v>
      </c>
      <c r="BC16" s="11" t="n">
        <f aca="false">ROUND((AW16+BA16+BB16)*34.2/100,0)</f>
        <v>1348</v>
      </c>
      <c r="BD16" s="74" t="n">
        <f aca="false">AW16+BA16+BB16+BC16</f>
        <v>5290</v>
      </c>
    </row>
    <row r="17" customFormat="false" ht="12.75" hidden="false" customHeight="false" outlineLevel="0" collapsed="false">
      <c r="A17" s="14" t="s">
        <v>78</v>
      </c>
      <c r="B17" s="15" t="n">
        <f aca="false">'[2]Свод по часам'!C14</f>
        <v>70</v>
      </c>
      <c r="C17" s="15" t="n">
        <f aca="false">'[2]Свод по часам'!D14</f>
        <v>130</v>
      </c>
      <c r="D17" s="65" t="n">
        <v>5337</v>
      </c>
      <c r="E17" s="65" t="n">
        <v>5213</v>
      </c>
      <c r="F17" s="65"/>
      <c r="G17" s="65"/>
      <c r="H17" s="65" t="n">
        <v>18</v>
      </c>
      <c r="I17" s="65" t="n">
        <v>24</v>
      </c>
      <c r="J17" s="65" t="n">
        <f aca="false">'[2]Свод по часам'!E14</f>
        <v>2.66</v>
      </c>
      <c r="K17" s="65" t="n">
        <f aca="false">'[2]Свод по часам'!F14</f>
        <v>2.35</v>
      </c>
      <c r="L17" s="65" t="n">
        <f aca="false">'[2]Свод по часам'!G14</f>
        <v>0.56</v>
      </c>
      <c r="M17" s="65" t="n">
        <f aca="false">'[2]Свод по часам'!H14</f>
        <v>0.56</v>
      </c>
      <c r="N17" s="65" t="n">
        <f aca="false">ROUND(B17*D17/H17*J17+C17*D17/I17*K17+B17*E17/I17*L17+C17*E17/I17*M17,0)</f>
        <v>147471</v>
      </c>
      <c r="O17" s="65" t="n">
        <f aca="false">ROUND(N17*12*1.04/1000,1)</f>
        <v>1840.4</v>
      </c>
      <c r="P17" s="15" t="n">
        <f aca="false">'[2]Свод по часам'!Q14</f>
        <v>0</v>
      </c>
      <c r="Q17" s="15" t="n">
        <f aca="false">'[2]Свод по часам'!R14</f>
        <v>0</v>
      </c>
      <c r="R17" s="65" t="n">
        <f aca="false">'[2]Свод по часам'!S14</f>
        <v>0</v>
      </c>
      <c r="S17" s="65" t="n">
        <f aca="false">'[2]Свод по часам'!T14</f>
        <v>0</v>
      </c>
      <c r="T17" s="65" t="n">
        <f aca="false">'[2]Свод по часам'!U14</f>
        <v>0</v>
      </c>
      <c r="U17" s="65" t="n">
        <f aca="false">'[2]Свод по часам'!V14</f>
        <v>0</v>
      </c>
      <c r="V17" s="65"/>
      <c r="W17" s="65" t="n">
        <f aca="false">ROUND(V17*12*1.04/1000,1)</f>
        <v>0</v>
      </c>
      <c r="X17" s="15" t="n">
        <f aca="false">'[2]Свод по часам'!Y14</f>
        <v>0</v>
      </c>
      <c r="Y17" s="15" t="n">
        <f aca="false">'[2]Свод по часам'!Z14</f>
        <v>0</v>
      </c>
      <c r="Z17" s="15" t="n">
        <f aca="false">'[2]Свод по часам'!AA14</f>
        <v>0</v>
      </c>
      <c r="AA17" s="15" t="n">
        <f aca="false">'[2]Свод по часам'!AB14</f>
        <v>0</v>
      </c>
      <c r="AB17" s="15" t="n">
        <f aca="false">'[2]Свод по часам'!AC14</f>
        <v>0</v>
      </c>
      <c r="AC17" s="15" t="n">
        <f aca="false">'[2]Свод по часам'!AD14</f>
        <v>0</v>
      </c>
      <c r="AD17" s="65" t="n">
        <f aca="false">ROUND(X17*D17/H17*Z17+Y17*D17/I17*AA17+X17*E17/I17*AB17+Y17*E17/I17*AC17,0)</f>
        <v>0</v>
      </c>
      <c r="AE17" s="65" t="n">
        <f aca="false">ROUND(AD17*12*1.04/1000,1)</f>
        <v>0</v>
      </c>
      <c r="AF17" s="15" t="n">
        <f aca="false">'[2]Свод по часам'!AJ14</f>
        <v>0</v>
      </c>
      <c r="AG17" s="15" t="n">
        <f aca="false">'[2]Свод по часам'!AK14</f>
        <v>0</v>
      </c>
      <c r="AH17" s="15" t="n">
        <f aca="false">'[2]Свод по часам'!AL14</f>
        <v>0</v>
      </c>
      <c r="AI17" s="15" t="n">
        <f aca="false">'[2]Свод по часам'!AM14</f>
        <v>0</v>
      </c>
      <c r="AJ17" s="15" t="n">
        <f aca="false">'[2]Свод по часам'!AN14</f>
        <v>0</v>
      </c>
      <c r="AK17" s="15" t="n">
        <f aca="false">'[2]Свод по часам'!AO14</f>
        <v>0</v>
      </c>
      <c r="AL17" s="65"/>
      <c r="AM17" s="65"/>
      <c r="AN17" s="15" t="n">
        <f aca="false">'[2]Свод по часам'!AU14</f>
        <v>50</v>
      </c>
      <c r="AO17" s="15" t="n">
        <f aca="false">'[2]Свод по часам'!AV14</f>
        <v>50</v>
      </c>
      <c r="AP17" s="15" t="n">
        <f aca="false">'[2]Свод по часам'!AW14</f>
        <v>1.3</v>
      </c>
      <c r="AQ17" s="15" t="n">
        <f aca="false">'[2]Свод по часам'!AX14</f>
        <v>1.18</v>
      </c>
      <c r="AR17" s="15" t="n">
        <f aca="false">'[2]Свод по часам'!AY14</f>
        <v>0</v>
      </c>
      <c r="AS17" s="15" t="n">
        <f aca="false">'[2]Свод по часам'!AZ14</f>
        <v>0</v>
      </c>
      <c r="AT17" s="65" t="n">
        <f aca="false">ROUND(AN17*D17/H17*AP17+AO17*D17/I17*AQ17,0)</f>
        <v>32393</v>
      </c>
      <c r="AU17" s="65" t="n">
        <f aca="false">ROUND(AT17*12*1.04/1000,1)</f>
        <v>404.3</v>
      </c>
      <c r="AV17" s="71" t="n">
        <f aca="false">N17+V17+AD17+AL17+AT17</f>
        <v>179864</v>
      </c>
      <c r="AW17" s="74" t="n">
        <f aca="false">O17+W17+AE17+AM17+AU17</f>
        <v>2244.7</v>
      </c>
      <c r="AX17" s="65" t="n">
        <v>1.406</v>
      </c>
      <c r="AY17" s="65" t="n">
        <v>1.189</v>
      </c>
      <c r="AZ17" s="65" t="n">
        <v>1</v>
      </c>
      <c r="BA17" s="11" t="n">
        <f aca="false">ROUND(AW17*AX17*AY17*AZ17-AW17,0)</f>
        <v>1508</v>
      </c>
      <c r="BB17" s="11" t="n">
        <f aca="false">ROUND((AW17+BA17)*13.21/100,0)</f>
        <v>496</v>
      </c>
      <c r="BC17" s="11" t="n">
        <f aca="false">ROUND((AW17+BA17+BB17)*34.2/100,0)</f>
        <v>1453</v>
      </c>
      <c r="BD17" s="74" t="n">
        <f aca="false">AW17+BA17+BB17+BC17</f>
        <v>5701.7</v>
      </c>
    </row>
    <row r="18" customFormat="false" ht="12.75" hidden="false" customHeight="false" outlineLevel="0" collapsed="false">
      <c r="A18" s="14" t="s">
        <v>17</v>
      </c>
      <c r="B18" s="15" t="n">
        <f aca="false">'[2]Свод по часам'!C15</f>
        <v>60</v>
      </c>
      <c r="C18" s="15" t="n">
        <f aca="false">'[2]Свод по часам'!D15</f>
        <v>110</v>
      </c>
      <c r="D18" s="65" t="n">
        <v>5337</v>
      </c>
      <c r="E18" s="65" t="n">
        <v>5213</v>
      </c>
      <c r="F18" s="65"/>
      <c r="G18" s="65"/>
      <c r="H18" s="65" t="n">
        <v>18</v>
      </c>
      <c r="I18" s="65" t="n">
        <v>24</v>
      </c>
      <c r="J18" s="65" t="n">
        <f aca="false">'[2]Свод по часам'!E15</f>
        <v>2.66</v>
      </c>
      <c r="K18" s="65" t="n">
        <f aca="false">'[2]Свод по часам'!F15</f>
        <v>2.35</v>
      </c>
      <c r="L18" s="65" t="n">
        <f aca="false">'[2]Свод по часам'!G15</f>
        <v>0.56</v>
      </c>
      <c r="M18" s="65" t="n">
        <f aca="false">'[2]Свод по часам'!H15</f>
        <v>0.56</v>
      </c>
      <c r="N18" s="65" t="n">
        <f aca="false">ROUND(B18*D18/H18*J18+C18*D18/I18*K18+B18*E18/I18*L18+C18*E18/I18*M18,0)</f>
        <v>125484</v>
      </c>
      <c r="O18" s="65" t="n">
        <f aca="false">ROUND(N18*12*1.04/1000,1)</f>
        <v>1566</v>
      </c>
      <c r="P18" s="15" t="n">
        <f aca="false">'[2]Свод по часам'!Q15</f>
        <v>0</v>
      </c>
      <c r="Q18" s="15" t="n">
        <f aca="false">'[2]Свод по часам'!R15</f>
        <v>0</v>
      </c>
      <c r="R18" s="65" t="n">
        <f aca="false">'[2]Свод по часам'!S15</f>
        <v>0</v>
      </c>
      <c r="S18" s="65" t="n">
        <f aca="false">'[2]Свод по часам'!T15</f>
        <v>0</v>
      </c>
      <c r="T18" s="65" t="n">
        <f aca="false">'[2]Свод по часам'!U15</f>
        <v>0</v>
      </c>
      <c r="U18" s="65" t="n">
        <f aca="false">'[2]Свод по часам'!V15</f>
        <v>0</v>
      </c>
      <c r="V18" s="65"/>
      <c r="W18" s="65" t="n">
        <f aca="false">ROUND(V18*12*1.04/1000,1)</f>
        <v>0</v>
      </c>
      <c r="X18" s="15" t="n">
        <f aca="false">'[2]Свод по часам'!Y15</f>
        <v>30</v>
      </c>
      <c r="Y18" s="15" t="n">
        <f aca="false">'[2]Свод по часам'!Z15</f>
        <v>60</v>
      </c>
      <c r="Z18" s="15" t="n">
        <f aca="false">'[2]Свод по часам'!AA15</f>
        <v>2.3</v>
      </c>
      <c r="AA18" s="15" t="n">
        <f aca="false">'[2]Свод по часам'!AB15</f>
        <v>1.53</v>
      </c>
      <c r="AB18" s="15" t="n">
        <f aca="false">'[2]Свод по часам'!AC15</f>
        <v>0.88</v>
      </c>
      <c r="AC18" s="15" t="n">
        <f aca="false">'[2]Свод по часам'!AD15</f>
        <v>0.83</v>
      </c>
      <c r="AD18" s="65" t="n">
        <f aca="false">ROUND(X18*D18/H18*Z18+Y18*D18/I18*AA18+X18*E18/I18*AB18+Y18*E18/I18*AC18,0)</f>
        <v>57424</v>
      </c>
      <c r="AE18" s="65" t="n">
        <f aca="false">ROUND(AD18*12*1.04/1000,1)</f>
        <v>716.7</v>
      </c>
      <c r="AF18" s="15" t="n">
        <f aca="false">'[2]Свод по часам'!AJ15</f>
        <v>0</v>
      </c>
      <c r="AG18" s="15" t="n">
        <f aca="false">'[2]Свод по часам'!AK15</f>
        <v>60</v>
      </c>
      <c r="AH18" s="15" t="n">
        <f aca="false">'[2]Свод по часам'!AL15</f>
        <v>0</v>
      </c>
      <c r="AI18" s="15" t="n">
        <f aca="false">'[2]Свод по часам'!AM15</f>
        <v>0.6</v>
      </c>
      <c r="AJ18" s="15" t="n">
        <f aca="false">'[2]Свод по часам'!AN15</f>
        <v>0</v>
      </c>
      <c r="AK18" s="15" t="n">
        <f aca="false">'[2]Свод по часам'!AO15</f>
        <v>0.32</v>
      </c>
      <c r="AL18" s="65" t="n">
        <f aca="false">ROUND(AG18*D18/I18*AI18+AG18*E18/I18*AK18,0)</f>
        <v>12176</v>
      </c>
      <c r="AM18" s="65" t="n">
        <f aca="false">ROUND(AL18*12*1.04/1000,1)</f>
        <v>152</v>
      </c>
      <c r="AN18" s="15" t="n">
        <f aca="false">'[2]Свод по часам'!AU15</f>
        <v>0</v>
      </c>
      <c r="AO18" s="15" t="n">
        <f aca="false">'[2]Свод по часам'!AV15</f>
        <v>0</v>
      </c>
      <c r="AP18" s="15" t="n">
        <f aca="false">'[2]Свод по часам'!AW15</f>
        <v>0</v>
      </c>
      <c r="AQ18" s="15" t="n">
        <f aca="false">'[2]Свод по часам'!AX15</f>
        <v>0</v>
      </c>
      <c r="AR18" s="15" t="n">
        <f aca="false">'[2]Свод по часам'!AY15</f>
        <v>0</v>
      </c>
      <c r="AS18" s="15" t="n">
        <f aca="false">'[2]Свод по часам'!AZ15</f>
        <v>0</v>
      </c>
      <c r="AT18" s="65" t="n">
        <f aca="false">ROUND(AN18*D18/H18*AP18+AO18*D18/I18*AQ18,0)</f>
        <v>0</v>
      </c>
      <c r="AU18" s="65" t="n">
        <f aca="false">ROUND(AT18*12*1.04/1000,1)</f>
        <v>0</v>
      </c>
      <c r="AV18" s="71" t="n">
        <f aca="false">N18+V18+AD18+AL18+AT18</f>
        <v>195084</v>
      </c>
      <c r="AW18" s="74" t="n">
        <f aca="false">O18+W18+AE18+AM18+AU18</f>
        <v>2434.7</v>
      </c>
      <c r="AX18" s="65" t="n">
        <v>1.406</v>
      </c>
      <c r="AY18" s="65" t="n">
        <v>1.189</v>
      </c>
      <c r="AZ18" s="65" t="n">
        <v>1</v>
      </c>
      <c r="BA18" s="11" t="n">
        <f aca="false">ROUND(AW18*AX18*AY18*AZ18-AW18,0)</f>
        <v>1635</v>
      </c>
      <c r="BB18" s="11" t="n">
        <f aca="false">ROUND((AW18+BA18)*13.21/100,0)</f>
        <v>538</v>
      </c>
      <c r="BC18" s="11" t="n">
        <f aca="false">ROUND((AW18+BA18+BB18)*34.2/100,0)</f>
        <v>1576</v>
      </c>
      <c r="BD18" s="74" t="n">
        <f aca="false">AW18+BA18+BB18+BC18</f>
        <v>6183.7</v>
      </c>
    </row>
    <row r="19" customFormat="false" ht="12.75" hidden="false" customHeight="false" outlineLevel="0" collapsed="false">
      <c r="A19" s="14" t="s">
        <v>18</v>
      </c>
      <c r="B19" s="15" t="n">
        <v>120</v>
      </c>
      <c r="C19" s="15" t="n">
        <v>220</v>
      </c>
      <c r="D19" s="65" t="n">
        <v>5337</v>
      </c>
      <c r="E19" s="65" t="n">
        <v>5213</v>
      </c>
      <c r="F19" s="65"/>
      <c r="G19" s="65"/>
      <c r="H19" s="65" t="n">
        <v>18</v>
      </c>
      <c r="I19" s="65" t="n">
        <v>24</v>
      </c>
      <c r="J19" s="65" t="n">
        <f aca="false">'[2]Свод по часам'!E16</f>
        <v>2.66</v>
      </c>
      <c r="K19" s="65" t="n">
        <f aca="false">'[2]Свод по часам'!F16</f>
        <v>2.35</v>
      </c>
      <c r="L19" s="65" t="n">
        <f aca="false">'[2]Свод по часам'!G16</f>
        <v>0.56</v>
      </c>
      <c r="M19" s="65" t="n">
        <f aca="false">'[2]Свод по часам'!H16</f>
        <v>0.56</v>
      </c>
      <c r="N19" s="65" t="n">
        <f aca="false">ROUND(B19*D19/H19*J19+C19*D19/I19*K19+B19*E19/I19*L19+C19*E19/I19*M19,0)</f>
        <v>250967</v>
      </c>
      <c r="O19" s="65" t="n">
        <f aca="false">ROUND(N19*12*1.04/1000,1)</f>
        <v>3132.1</v>
      </c>
      <c r="P19" s="15" t="n">
        <f aca="false">'[2]Свод по часам'!Q16</f>
        <v>0</v>
      </c>
      <c r="Q19" s="15" t="n">
        <f aca="false">'[2]Свод по часам'!R16</f>
        <v>0</v>
      </c>
      <c r="R19" s="65" t="n">
        <f aca="false">'[2]Свод по часам'!S16</f>
        <v>0</v>
      </c>
      <c r="S19" s="65" t="n">
        <f aca="false">'[2]Свод по часам'!T16</f>
        <v>0</v>
      </c>
      <c r="T19" s="65" t="n">
        <f aca="false">'[2]Свод по часам'!U16</f>
        <v>0</v>
      </c>
      <c r="U19" s="65" t="n">
        <f aca="false">'[2]Свод по часам'!V16</f>
        <v>0</v>
      </c>
      <c r="V19" s="65"/>
      <c r="W19" s="65" t="n">
        <f aca="false">ROUND(V19*12*1.04/1000,1)</f>
        <v>0</v>
      </c>
      <c r="X19" s="15" t="n">
        <f aca="false">'[2]Свод по часам'!Y16</f>
        <v>40</v>
      </c>
      <c r="Y19" s="15" t="n">
        <f aca="false">'[2]Свод по часам'!Z16</f>
        <v>80</v>
      </c>
      <c r="Z19" s="15" t="n">
        <f aca="false">'[2]Свод по часам'!AA16</f>
        <v>2.3</v>
      </c>
      <c r="AA19" s="15" t="n">
        <f aca="false">'[2]Свод по часам'!AB16</f>
        <v>1.53</v>
      </c>
      <c r="AB19" s="15" t="n">
        <f aca="false">'[2]Свод по часам'!AC16</f>
        <v>0.88</v>
      </c>
      <c r="AC19" s="15" t="n">
        <f aca="false">'[2]Свод по часам'!AD16</f>
        <v>0.83</v>
      </c>
      <c r="AD19" s="65" t="n">
        <f aca="false">ROUND(X19*D19/H19*Z19+Y19*D19/I19*AA19+X19*E19/I19*AB19+Y19*E19/I19*AC19,0)</f>
        <v>76565</v>
      </c>
      <c r="AE19" s="65" t="n">
        <f aca="false">ROUND(AD19*12*1.04/1000,1)</f>
        <v>955.5</v>
      </c>
      <c r="AF19" s="15" t="n">
        <f aca="false">'[2]Свод по часам'!AJ16</f>
        <v>0</v>
      </c>
      <c r="AG19" s="15" t="n">
        <f aca="false">'[2]Свод по часам'!AK16</f>
        <v>0</v>
      </c>
      <c r="AH19" s="15" t="n">
        <f aca="false">'[2]Свод по часам'!AL16</f>
        <v>0</v>
      </c>
      <c r="AI19" s="15" t="n">
        <f aca="false">'[2]Свод по часам'!AM16</f>
        <v>0</v>
      </c>
      <c r="AJ19" s="15" t="n">
        <f aca="false">'[2]Свод по часам'!AN16</f>
        <v>0</v>
      </c>
      <c r="AK19" s="15" t="n">
        <f aca="false">'[2]Свод по часам'!AO16</f>
        <v>0</v>
      </c>
      <c r="AL19" s="65"/>
      <c r="AM19" s="65"/>
      <c r="AN19" s="15" t="n">
        <f aca="false">'[2]Свод по часам'!AU16</f>
        <v>20</v>
      </c>
      <c r="AO19" s="15" t="n">
        <f aca="false">'[2]Свод по часам'!AV16</f>
        <v>20</v>
      </c>
      <c r="AP19" s="15" t="n">
        <f aca="false">'[2]Свод по часам'!AW16</f>
        <v>1.3</v>
      </c>
      <c r="AQ19" s="15" t="n">
        <f aca="false">'[2]Свод по часам'!AX16</f>
        <v>1.18</v>
      </c>
      <c r="AR19" s="15" t="n">
        <f aca="false">'[2]Свод по часам'!AY16</f>
        <v>0</v>
      </c>
      <c r="AS19" s="15" t="n">
        <f aca="false">'[2]Свод по часам'!AZ16</f>
        <v>0</v>
      </c>
      <c r="AT19" s="65" t="n">
        <f aca="false">ROUND(AN19*D19/H19*AP19+AO19*D19/I19*AQ19,0)</f>
        <v>12957</v>
      </c>
      <c r="AU19" s="65" t="n">
        <f aca="false">ROUND(AT19*12*1.04/1000,1)</f>
        <v>161.7</v>
      </c>
      <c r="AV19" s="71" t="n">
        <f aca="false">N19+V19+AD19+AL19+AT19</f>
        <v>340489</v>
      </c>
      <c r="AW19" s="74" t="n">
        <f aca="false">O19+W19+AE19+AM19+AU19</f>
        <v>4249.3</v>
      </c>
      <c r="AX19" s="65" t="n">
        <v>1.406</v>
      </c>
      <c r="AY19" s="65" t="n">
        <v>1.026</v>
      </c>
      <c r="AZ19" s="65" t="n">
        <v>1</v>
      </c>
      <c r="BA19" s="11" t="n">
        <f aca="false">ROUND(AW19*AX19*AY19*AZ19-AW19,0)</f>
        <v>1881</v>
      </c>
      <c r="BB19" s="11" t="n">
        <f aca="false">ROUND((AW19+BA19)*13.21/100,0)</f>
        <v>810</v>
      </c>
      <c r="BC19" s="11" t="n">
        <f aca="false">ROUND((AW19+BA19+BB19)*34.2/100,0)</f>
        <v>2374</v>
      </c>
      <c r="BD19" s="74" t="n">
        <f aca="false">AW19+BA19+BB19+BC19</f>
        <v>9314.3</v>
      </c>
    </row>
    <row r="20" customFormat="false" ht="12.75" hidden="false" customHeight="false" outlineLevel="0" collapsed="false">
      <c r="A20" s="44" t="s">
        <v>79</v>
      </c>
      <c r="B20" s="15" t="n">
        <v>100</v>
      </c>
      <c r="C20" s="15" t="n">
        <v>180</v>
      </c>
      <c r="D20" s="65" t="n">
        <v>5337</v>
      </c>
      <c r="E20" s="65" t="n">
        <v>5213</v>
      </c>
      <c r="F20" s="65"/>
      <c r="G20" s="65"/>
      <c r="H20" s="65" t="n">
        <v>18</v>
      </c>
      <c r="I20" s="65" t="n">
        <v>24</v>
      </c>
      <c r="J20" s="65" t="n">
        <f aca="false">'[2]Свод по часам'!E17</f>
        <v>2.66</v>
      </c>
      <c r="K20" s="65" t="n">
        <f aca="false">'[2]Свод по часам'!F17</f>
        <v>2.35</v>
      </c>
      <c r="L20" s="65" t="n">
        <f aca="false">'[2]Свод по часам'!G17</f>
        <v>0.56</v>
      </c>
      <c r="M20" s="65" t="n">
        <f aca="false">'[2]Свод по часам'!H17</f>
        <v>0.56</v>
      </c>
      <c r="N20" s="70" t="n">
        <f aca="false">ROUND(B20*D20/H20*J20+C20*D20/I20*K20+B20*E20/I20*L20+C20*E20/I20*M20,0)</f>
        <v>206992</v>
      </c>
      <c r="O20" s="65" t="n">
        <f aca="false">ROUND(N20*12*1.04/1000,1)</f>
        <v>2583.3</v>
      </c>
      <c r="P20" s="15" t="n">
        <f aca="false">'[2]Свод по часам'!Q17</f>
        <v>0</v>
      </c>
      <c r="Q20" s="15" t="n">
        <f aca="false">'[2]Свод по часам'!R17</f>
        <v>0</v>
      </c>
      <c r="R20" s="65" t="n">
        <f aca="false">'[2]Свод по часам'!S17</f>
        <v>0</v>
      </c>
      <c r="S20" s="65" t="n">
        <f aca="false">'[2]Свод по часам'!T17</f>
        <v>0</v>
      </c>
      <c r="T20" s="65" t="n">
        <f aca="false">'[2]Свод по часам'!U17</f>
        <v>0</v>
      </c>
      <c r="U20" s="65" t="n">
        <f aca="false">'[2]Свод по часам'!V17</f>
        <v>0</v>
      </c>
      <c r="V20" s="65"/>
      <c r="W20" s="65" t="n">
        <f aca="false">ROUND(V20*12*1.04/1000,1)</f>
        <v>0</v>
      </c>
      <c r="X20" s="15" t="n">
        <f aca="false">'[2]Свод по часам'!Y17</f>
        <v>40</v>
      </c>
      <c r="Y20" s="15" t="n">
        <f aca="false">'[2]Свод по часам'!Z17</f>
        <v>80</v>
      </c>
      <c r="Z20" s="15" t="n">
        <f aca="false">'[2]Свод по часам'!AA17</f>
        <v>2.3</v>
      </c>
      <c r="AA20" s="15" t="n">
        <f aca="false">'[2]Свод по часам'!AB17</f>
        <v>1.53</v>
      </c>
      <c r="AB20" s="15" t="n">
        <f aca="false">'[2]Свод по часам'!AC17</f>
        <v>0.88</v>
      </c>
      <c r="AC20" s="15" t="n">
        <f aca="false">'[2]Свод по часам'!AD17</f>
        <v>0.83</v>
      </c>
      <c r="AD20" s="65" t="n">
        <f aca="false">ROUND(X20*D20/H20*Z20+Y20*D20/I20*AA20+X20*E20/I20*AB20+Y20*E20/I20*AC20,0)</f>
        <v>76565</v>
      </c>
      <c r="AE20" s="65" t="n">
        <f aca="false">ROUND(AD20*12*1.04/1000,1)</f>
        <v>955.5</v>
      </c>
      <c r="AF20" s="15" t="n">
        <f aca="false">'[2]Свод по часам'!AJ17</f>
        <v>0</v>
      </c>
      <c r="AG20" s="15" t="n">
        <f aca="false">'[2]Свод по часам'!AK17</f>
        <v>0</v>
      </c>
      <c r="AH20" s="15" t="n">
        <f aca="false">'[2]Свод по часам'!AL17</f>
        <v>0</v>
      </c>
      <c r="AI20" s="15" t="n">
        <f aca="false">'[2]Свод по часам'!AM17</f>
        <v>0</v>
      </c>
      <c r="AJ20" s="15" t="n">
        <f aca="false">'[2]Свод по часам'!AN17</f>
        <v>0</v>
      </c>
      <c r="AK20" s="15" t="n">
        <f aca="false">'[2]Свод по часам'!AO17</f>
        <v>0</v>
      </c>
      <c r="AL20" s="65"/>
      <c r="AM20" s="65"/>
      <c r="AN20" s="15" t="n">
        <f aca="false">'[2]Свод по часам'!AU17</f>
        <v>60</v>
      </c>
      <c r="AO20" s="15" t="n">
        <f aca="false">'[2]Свод по часам'!AV17</f>
        <v>60</v>
      </c>
      <c r="AP20" s="15" t="n">
        <f aca="false">'[2]Свод по часам'!AW17</f>
        <v>1.3</v>
      </c>
      <c r="AQ20" s="15" t="n">
        <f aca="false">'[2]Свод по часам'!AX17</f>
        <v>1.18</v>
      </c>
      <c r="AR20" s="15" t="n">
        <f aca="false">'[2]Свод по часам'!AY17</f>
        <v>0</v>
      </c>
      <c r="AS20" s="15" t="n">
        <f aca="false">'[2]Свод по часам'!AZ17</f>
        <v>0</v>
      </c>
      <c r="AT20" s="65" t="n">
        <f aca="false">ROUND(AN20*D20/H20*AP20+AO20*D20/I20*AQ20,0)</f>
        <v>38871</v>
      </c>
      <c r="AU20" s="65" t="n">
        <f aca="false">ROUND(AT20*12*1.04/1000,1)</f>
        <v>485.1</v>
      </c>
      <c r="AV20" s="71" t="n">
        <f aca="false">N20+V20+AD20+AL20+AT20</f>
        <v>322428</v>
      </c>
      <c r="AW20" s="74" t="n">
        <f aca="false">O20+W20+AE20+AM20+AU20</f>
        <v>4023.9</v>
      </c>
      <c r="AX20" s="65" t="n">
        <v>1.406</v>
      </c>
      <c r="AY20" s="65" t="n">
        <v>1.026</v>
      </c>
      <c r="AZ20" s="65" t="n">
        <v>1</v>
      </c>
      <c r="BA20" s="11" t="n">
        <f aca="false">ROUND(AW20*AX20*AY20*AZ20-AW20,0)</f>
        <v>1781</v>
      </c>
      <c r="BB20" s="11" t="n">
        <f aca="false">ROUND((AW20+BA20)*13.21/100,0)</f>
        <v>767</v>
      </c>
      <c r="BC20" s="11" t="n">
        <f aca="false">ROUND((AW20+BA20+BB20)*34.2/100,0)</f>
        <v>2248</v>
      </c>
      <c r="BD20" s="74" t="n">
        <f aca="false">AW20+BA20+BB20+BC20</f>
        <v>8819.9</v>
      </c>
    </row>
    <row r="21" s="69" customFormat="true" ht="12.75" hidden="false" customHeight="false" outlineLevel="0" collapsed="false">
      <c r="A21" s="40" t="s">
        <v>80</v>
      </c>
      <c r="B21" s="11" t="n">
        <f aca="false">SUM(B22:B25)</f>
        <v>0</v>
      </c>
      <c r="C21" s="11" t="n">
        <f aca="false">SUM(C22:C25)</f>
        <v>0</v>
      </c>
      <c r="D21" s="11" t="n">
        <v>5337</v>
      </c>
      <c r="E21" s="11" t="n">
        <v>5213</v>
      </c>
      <c r="F21" s="11"/>
      <c r="G21" s="11"/>
      <c r="H21" s="11" t="n">
        <v>18</v>
      </c>
      <c r="I21" s="11" t="n">
        <v>24</v>
      </c>
      <c r="J21" s="11"/>
      <c r="K21" s="11"/>
      <c r="L21" s="11"/>
      <c r="M21" s="11"/>
      <c r="N21" s="11"/>
      <c r="O21" s="65" t="n">
        <f aca="false">ROUND(N21*12*1.04/1000,1)</f>
        <v>0</v>
      </c>
      <c r="P21" s="11" t="n">
        <f aca="false">SUM(P22:P25)</f>
        <v>0</v>
      </c>
      <c r="Q21" s="11" t="n">
        <f aca="false">SUM(Q22:Q25)</f>
        <v>0</v>
      </c>
      <c r="R21" s="11"/>
      <c r="S21" s="11"/>
      <c r="T21" s="11"/>
      <c r="U21" s="11"/>
      <c r="V21" s="11"/>
      <c r="W21" s="65" t="n">
        <f aca="false">ROUND(V21*12*1.04/1000,1)</f>
        <v>0</v>
      </c>
      <c r="X21" s="11" t="n">
        <f aca="false">SUM(X22:X25)</f>
        <v>0</v>
      </c>
      <c r="Y21" s="11" t="n">
        <f aca="false">SUM(Y22:Y25)</f>
        <v>0</v>
      </c>
      <c r="Z21" s="11"/>
      <c r="AA21" s="11"/>
      <c r="AB21" s="11"/>
      <c r="AC21" s="11"/>
      <c r="AD21" s="11"/>
      <c r="AE21" s="11"/>
      <c r="AF21" s="11" t="n">
        <f aca="false">SUM(AF22:AF25)</f>
        <v>0</v>
      </c>
      <c r="AG21" s="11" t="n">
        <f aca="false">SUM(AG22:AG25)</f>
        <v>0</v>
      </c>
      <c r="AH21" s="11"/>
      <c r="AI21" s="11"/>
      <c r="AJ21" s="11"/>
      <c r="AK21" s="11"/>
      <c r="AL21" s="11"/>
      <c r="AM21" s="11"/>
      <c r="AN21" s="11" t="n">
        <f aca="false">SUM(AN22:AN25)</f>
        <v>630</v>
      </c>
      <c r="AO21" s="11" t="n">
        <f aca="false">SUM(AO22:AO25)</f>
        <v>0</v>
      </c>
      <c r="AP21" s="11"/>
      <c r="AQ21" s="11"/>
      <c r="AR21" s="11"/>
      <c r="AS21" s="11"/>
      <c r="AT21" s="11"/>
      <c r="AU21" s="11"/>
      <c r="AV21" s="71"/>
      <c r="AW21" s="74"/>
      <c r="AX21" s="11"/>
      <c r="AY21" s="11"/>
      <c r="AZ21" s="11"/>
      <c r="BA21" s="11"/>
      <c r="BB21" s="11" t="n">
        <f aca="false">ROUND((AW21+BA21)*13.21/100,0)</f>
        <v>0</v>
      </c>
      <c r="BC21" s="11"/>
      <c r="BD21" s="74"/>
    </row>
    <row r="22" customFormat="false" ht="12.75" hidden="false" customHeight="false" outlineLevel="0" collapsed="false">
      <c r="A22" s="14" t="s">
        <v>19</v>
      </c>
      <c r="B22" s="15" t="n">
        <f aca="false">'[2]Свод по часам'!C19</f>
        <v>0</v>
      </c>
      <c r="C22" s="15" t="n">
        <f aca="false">'[2]Свод по часам'!D19</f>
        <v>0</v>
      </c>
      <c r="D22" s="65" t="n">
        <v>5337</v>
      </c>
      <c r="E22" s="65" t="n">
        <v>5213</v>
      </c>
      <c r="F22" s="65"/>
      <c r="G22" s="65"/>
      <c r="H22" s="65" t="n">
        <v>18</v>
      </c>
      <c r="I22" s="65" t="n">
        <v>24</v>
      </c>
      <c r="J22" s="65"/>
      <c r="K22" s="65"/>
      <c r="L22" s="65"/>
      <c r="M22" s="65"/>
      <c r="N22" s="65"/>
      <c r="O22" s="65" t="n">
        <f aca="false">ROUND(N22*12*1.04/1000,1)</f>
        <v>0</v>
      </c>
      <c r="P22" s="15" t="n">
        <f aca="false">'[2]Свод по часам'!Q19</f>
        <v>0</v>
      </c>
      <c r="Q22" s="15" t="n">
        <f aca="false">'[2]Свод по часам'!R19</f>
        <v>0</v>
      </c>
      <c r="R22" s="65"/>
      <c r="S22" s="65"/>
      <c r="T22" s="65"/>
      <c r="U22" s="65"/>
      <c r="V22" s="65"/>
      <c r="W22" s="65" t="n">
        <f aca="false">ROUND(V22*12*1.04/1000,1)</f>
        <v>0</v>
      </c>
      <c r="X22" s="15" t="n">
        <f aca="false">'[2]Свод по часам'!Y19</f>
        <v>0</v>
      </c>
      <c r="Y22" s="15" t="n">
        <f aca="false">'[2]Свод по часам'!Z19</f>
        <v>0</v>
      </c>
      <c r="Z22" s="65"/>
      <c r="AA22" s="65"/>
      <c r="AB22" s="65"/>
      <c r="AC22" s="65"/>
      <c r="AD22" s="65"/>
      <c r="AE22" s="65"/>
      <c r="AF22" s="15" t="n">
        <f aca="false">'[2]Свод по часам'!AJ19</f>
        <v>0</v>
      </c>
      <c r="AG22" s="15" t="n">
        <f aca="false">'[2]Свод по часам'!AK19</f>
        <v>0</v>
      </c>
      <c r="AH22" s="15" t="n">
        <f aca="false">'[2]Свод по часам'!AL19</f>
        <v>0</v>
      </c>
      <c r="AI22" s="15" t="n">
        <f aca="false">'[2]Свод по часам'!AM19</f>
        <v>0</v>
      </c>
      <c r="AJ22" s="15" t="n">
        <f aca="false">'[2]Свод по часам'!AN19</f>
        <v>0</v>
      </c>
      <c r="AK22" s="15" t="n">
        <f aca="false">'[2]Свод по часам'!AO19</f>
        <v>0</v>
      </c>
      <c r="AL22" s="65"/>
      <c r="AM22" s="65"/>
      <c r="AN22" s="15" t="n">
        <f aca="false">'[2]Свод по часам'!AU19</f>
        <v>110</v>
      </c>
      <c r="AO22" s="15" t="n">
        <f aca="false">'[2]Свод по часам'!AV19</f>
        <v>0</v>
      </c>
      <c r="AP22" s="15" t="n">
        <f aca="false">'[2]Свод по часам'!AW19</f>
        <v>1.485</v>
      </c>
      <c r="AQ22" s="15" t="n">
        <f aca="false">'[2]Свод по часам'!AX19</f>
        <v>0</v>
      </c>
      <c r="AR22" s="15" t="n">
        <f aca="false">'[2]Свод по часам'!AY19</f>
        <v>0</v>
      </c>
      <c r="AS22" s="15" t="n">
        <f aca="false">'[2]Свод по часам'!AZ19</f>
        <v>0</v>
      </c>
      <c r="AT22" s="65" t="n">
        <f aca="false">ROUND(AN22*D22/H22*AP22+AO22*D22/I22*AQ22,0)</f>
        <v>48433</v>
      </c>
      <c r="AU22" s="65" t="n">
        <f aca="false">ROUND(AT22*12*1.04/1000,1)</f>
        <v>604.4</v>
      </c>
      <c r="AV22" s="71" t="n">
        <f aca="false">N22+V22+AD22+AL22+AT22</f>
        <v>48433</v>
      </c>
      <c r="AW22" s="74" t="n">
        <f aca="false">O22+W22+AE22+AM22+AU22</f>
        <v>604.4</v>
      </c>
      <c r="AX22" s="65" t="n">
        <v>1.867</v>
      </c>
      <c r="AY22" s="65" t="n">
        <v>1</v>
      </c>
      <c r="AZ22" s="65" t="n">
        <v>1</v>
      </c>
      <c r="BA22" s="11" t="n">
        <f aca="false">ROUND(AW22*AX22*AY22*AZ22-AW22,0)</f>
        <v>524</v>
      </c>
      <c r="BB22" s="11" t="n">
        <f aca="false">ROUND((AW22+BA22)*13.21/100,0)</f>
        <v>149</v>
      </c>
      <c r="BC22" s="11" t="n">
        <f aca="false">ROUND((AW22+BA22+BB22)*34.2/100,0)</f>
        <v>437</v>
      </c>
      <c r="BD22" s="74" t="n">
        <f aca="false">AW22+BA22+BB22+BC22</f>
        <v>1714.4</v>
      </c>
    </row>
    <row r="23" customFormat="false" ht="12.75" hidden="false" customHeight="false" outlineLevel="0" collapsed="false">
      <c r="A23" s="14" t="s">
        <v>20</v>
      </c>
      <c r="B23" s="15" t="n">
        <f aca="false">'[2]Свод по часам'!C20</f>
        <v>0</v>
      </c>
      <c r="C23" s="15" t="n">
        <f aca="false">'[2]Свод по часам'!D20</f>
        <v>0</v>
      </c>
      <c r="D23" s="65" t="n">
        <v>5337</v>
      </c>
      <c r="E23" s="65" t="n">
        <v>5213</v>
      </c>
      <c r="F23" s="65"/>
      <c r="G23" s="65"/>
      <c r="H23" s="65" t="n">
        <v>18</v>
      </c>
      <c r="I23" s="65" t="n">
        <v>24</v>
      </c>
      <c r="J23" s="65"/>
      <c r="K23" s="65"/>
      <c r="L23" s="65"/>
      <c r="M23" s="65"/>
      <c r="N23" s="65"/>
      <c r="O23" s="65" t="n">
        <f aca="false">ROUND(N23*12*1.04/1000,1)</f>
        <v>0</v>
      </c>
      <c r="P23" s="15" t="n">
        <f aca="false">'[2]Свод по часам'!Q20</f>
        <v>0</v>
      </c>
      <c r="Q23" s="15" t="n">
        <f aca="false">'[2]Свод по часам'!R20</f>
        <v>0</v>
      </c>
      <c r="R23" s="65"/>
      <c r="S23" s="65"/>
      <c r="T23" s="65"/>
      <c r="U23" s="65"/>
      <c r="V23" s="65"/>
      <c r="W23" s="65" t="n">
        <f aca="false">ROUND(V23*12*1.04/1000,1)</f>
        <v>0</v>
      </c>
      <c r="X23" s="15" t="n">
        <f aca="false">'[2]Свод по часам'!Y20</f>
        <v>0</v>
      </c>
      <c r="Y23" s="15" t="n">
        <f aca="false">'[2]Свод по часам'!Z20</f>
        <v>0</v>
      </c>
      <c r="Z23" s="65"/>
      <c r="AA23" s="65"/>
      <c r="AB23" s="65"/>
      <c r="AC23" s="65"/>
      <c r="AD23" s="65"/>
      <c r="AE23" s="65"/>
      <c r="AF23" s="15" t="n">
        <f aca="false">'[2]Свод по часам'!AJ20</f>
        <v>0</v>
      </c>
      <c r="AG23" s="15" t="n">
        <f aca="false">'[2]Свод по часам'!AK20</f>
        <v>0</v>
      </c>
      <c r="AH23" s="15" t="n">
        <f aca="false">'[2]Свод по часам'!AL20</f>
        <v>0</v>
      </c>
      <c r="AI23" s="15" t="n">
        <f aca="false">'[2]Свод по часам'!AM20</f>
        <v>0</v>
      </c>
      <c r="AJ23" s="15" t="n">
        <f aca="false">'[2]Свод по часам'!AN20</f>
        <v>0</v>
      </c>
      <c r="AK23" s="15" t="n">
        <f aca="false">'[2]Свод по часам'!AO20</f>
        <v>0</v>
      </c>
      <c r="AL23" s="65"/>
      <c r="AM23" s="65"/>
      <c r="AN23" s="15" t="n">
        <f aca="false">'[2]Свод по часам'!AU20</f>
        <v>160</v>
      </c>
      <c r="AO23" s="15" t="n">
        <f aca="false">'[2]Свод по часам'!AV20</f>
        <v>0</v>
      </c>
      <c r="AP23" s="15" t="n">
        <f aca="false">'[2]Свод по часам'!AW20</f>
        <v>1.485</v>
      </c>
      <c r="AQ23" s="15" t="n">
        <f aca="false">'[2]Свод по часам'!AX20</f>
        <v>0</v>
      </c>
      <c r="AR23" s="15" t="n">
        <f aca="false">'[2]Свод по часам'!AY20</f>
        <v>0</v>
      </c>
      <c r="AS23" s="15" t="n">
        <f aca="false">'[2]Свод по часам'!AZ20</f>
        <v>0</v>
      </c>
      <c r="AT23" s="65" t="n">
        <f aca="false">ROUND(AN23*D23/H23*AP23+AO23*D23/I23*AQ23,0)</f>
        <v>70448</v>
      </c>
      <c r="AU23" s="65" t="n">
        <f aca="false">ROUND(AT23*12*1.04/1000,1)</f>
        <v>879.2</v>
      </c>
      <c r="AV23" s="71" t="n">
        <f aca="false">N23+V23+AD23+AL23+AT23</f>
        <v>70448</v>
      </c>
      <c r="AW23" s="74" t="n">
        <f aca="false">O23+W23+AE23+AM23+AU23</f>
        <v>879.2</v>
      </c>
      <c r="AX23" s="65" t="n">
        <v>1.867</v>
      </c>
      <c r="AY23" s="65" t="n">
        <v>1.329</v>
      </c>
      <c r="AZ23" s="65" t="n">
        <v>1</v>
      </c>
      <c r="BA23" s="11" t="n">
        <f aca="false">ROUND(AW23*AX23*AY23*AZ23-AW23,0)</f>
        <v>1302</v>
      </c>
      <c r="BB23" s="11" t="n">
        <f aca="false">ROUND((AW23+BA23)*13.21/100,0)</f>
        <v>288</v>
      </c>
      <c r="BC23" s="11" t="n">
        <f aca="false">ROUND((AW23+BA23+BB23)*34.2/100,0)</f>
        <v>844</v>
      </c>
      <c r="BD23" s="74" t="n">
        <f aca="false">AW23+BA23+BB23+BC23</f>
        <v>3313.2</v>
      </c>
    </row>
    <row r="24" s="69" customFormat="true" ht="12.75" hidden="false" customHeight="false" outlineLevel="0" collapsed="false">
      <c r="A24" s="14" t="s">
        <v>21</v>
      </c>
      <c r="B24" s="15" t="n">
        <f aca="false">'[2]Свод по часам'!C21</f>
        <v>0</v>
      </c>
      <c r="C24" s="15" t="n">
        <f aca="false">'[2]Свод по часам'!D21</f>
        <v>0</v>
      </c>
      <c r="D24" s="65" t="n">
        <v>5337</v>
      </c>
      <c r="E24" s="65" t="n">
        <v>5213</v>
      </c>
      <c r="F24" s="65"/>
      <c r="G24" s="11"/>
      <c r="H24" s="65" t="n">
        <v>18</v>
      </c>
      <c r="I24" s="65" t="n">
        <v>24</v>
      </c>
      <c r="J24" s="11"/>
      <c r="K24" s="11"/>
      <c r="L24" s="11"/>
      <c r="M24" s="11"/>
      <c r="N24" s="11"/>
      <c r="O24" s="65" t="n">
        <f aca="false">ROUND(N24*12*1.04/1000,1)</f>
        <v>0</v>
      </c>
      <c r="P24" s="15" t="n">
        <f aca="false">'[2]Свод по часам'!Q21</f>
        <v>0</v>
      </c>
      <c r="Q24" s="15" t="n">
        <f aca="false">'[2]Свод по часам'!R21</f>
        <v>0</v>
      </c>
      <c r="R24" s="11"/>
      <c r="S24" s="11"/>
      <c r="T24" s="11"/>
      <c r="U24" s="11"/>
      <c r="V24" s="11"/>
      <c r="W24" s="65" t="n">
        <f aca="false">ROUND(V24*12*1.04/1000,1)</f>
        <v>0</v>
      </c>
      <c r="X24" s="15" t="n">
        <f aca="false">'[2]Свод по часам'!Y21</f>
        <v>0</v>
      </c>
      <c r="Y24" s="15" t="n">
        <f aca="false">'[2]Свод по часам'!Z21</f>
        <v>0</v>
      </c>
      <c r="Z24" s="11"/>
      <c r="AA24" s="11"/>
      <c r="AB24" s="11"/>
      <c r="AC24" s="11"/>
      <c r="AD24" s="11"/>
      <c r="AE24" s="11"/>
      <c r="AF24" s="15" t="n">
        <f aca="false">'[2]Свод по часам'!AJ21</f>
        <v>0</v>
      </c>
      <c r="AG24" s="15" t="n">
        <f aca="false">'[2]Свод по часам'!AK21</f>
        <v>0</v>
      </c>
      <c r="AH24" s="15" t="n">
        <f aca="false">'[2]Свод по часам'!AL21</f>
        <v>0</v>
      </c>
      <c r="AI24" s="15" t="n">
        <f aca="false">'[2]Свод по часам'!AM21</f>
        <v>0</v>
      </c>
      <c r="AJ24" s="15" t="n">
        <f aca="false">'[2]Свод по часам'!AN21</f>
        <v>0</v>
      </c>
      <c r="AK24" s="15" t="n">
        <f aca="false">'[2]Свод по часам'!AO21</f>
        <v>0</v>
      </c>
      <c r="AL24" s="11"/>
      <c r="AM24" s="11"/>
      <c r="AN24" s="15" t="n">
        <f aca="false">'[2]Свод по часам'!AU21</f>
        <v>150</v>
      </c>
      <c r="AO24" s="15" t="n">
        <f aca="false">'[2]Свод по часам'!AV21</f>
        <v>0</v>
      </c>
      <c r="AP24" s="15" t="n">
        <f aca="false">'[2]Свод по часам'!AW21</f>
        <v>1.485</v>
      </c>
      <c r="AQ24" s="15" t="n">
        <f aca="false">'[2]Свод по часам'!AX21</f>
        <v>0</v>
      </c>
      <c r="AR24" s="15" t="n">
        <f aca="false">'[2]Свод по часам'!AY21</f>
        <v>0</v>
      </c>
      <c r="AS24" s="15" t="n">
        <f aca="false">'[2]Свод по часам'!AZ21</f>
        <v>0</v>
      </c>
      <c r="AT24" s="65" t="n">
        <f aca="false">ROUND(AN24*D24/H24*AP24+AO24*D24/I24*AQ24,0)</f>
        <v>66045</v>
      </c>
      <c r="AU24" s="65" t="n">
        <f aca="false">ROUND(AT24*12*1.04/1000,1)</f>
        <v>824.2</v>
      </c>
      <c r="AV24" s="71" t="n">
        <f aca="false">N24+V24+AD24+AL24+AT24</f>
        <v>66045</v>
      </c>
      <c r="AW24" s="74" t="n">
        <f aca="false">O24+W24+AE24+AM24+AU24</f>
        <v>824.2</v>
      </c>
      <c r="AX24" s="65" t="n">
        <v>1.867</v>
      </c>
      <c r="AY24" s="65" t="n">
        <v>1</v>
      </c>
      <c r="AZ24" s="65" t="n">
        <v>1</v>
      </c>
      <c r="BA24" s="11" t="n">
        <f aca="false">ROUND(AW24*AX24*AY24*AZ24-AW24,0)</f>
        <v>715</v>
      </c>
      <c r="BB24" s="11" t="n">
        <f aca="false">ROUND((AW24+BA24)*13.21/100,0)</f>
        <v>203</v>
      </c>
      <c r="BC24" s="11" t="n">
        <f aca="false">ROUND((AW24+BA24+BB24)*34.2/100,0)</f>
        <v>596</v>
      </c>
      <c r="BD24" s="74" t="n">
        <f aca="false">AW24+BA24+BB24+BC24</f>
        <v>2338.2</v>
      </c>
    </row>
    <row r="25" customFormat="false" ht="12.75" hidden="false" customHeight="false" outlineLevel="0" collapsed="false">
      <c r="A25" s="14" t="s">
        <v>22</v>
      </c>
      <c r="B25" s="15" t="n">
        <f aca="false">'[2]Свод по часам'!C22</f>
        <v>0</v>
      </c>
      <c r="C25" s="15" t="n">
        <f aca="false">'[2]Свод по часам'!D22</f>
        <v>0</v>
      </c>
      <c r="D25" s="65" t="n">
        <v>5337</v>
      </c>
      <c r="E25" s="65" t="n">
        <v>5213</v>
      </c>
      <c r="F25" s="58"/>
      <c r="G25" s="58"/>
      <c r="H25" s="65" t="n">
        <v>18</v>
      </c>
      <c r="I25" s="65" t="n">
        <v>24</v>
      </c>
      <c r="J25" s="65"/>
      <c r="K25" s="65"/>
      <c r="L25" s="65"/>
      <c r="M25" s="65"/>
      <c r="N25" s="65"/>
      <c r="O25" s="65" t="n">
        <f aca="false">ROUND(N25*12*1.04/1000,1)</f>
        <v>0</v>
      </c>
      <c r="P25" s="15" t="n">
        <f aca="false">'[2]Свод по часам'!Q22</f>
        <v>0</v>
      </c>
      <c r="Q25" s="15" t="n">
        <f aca="false">'[2]Свод по часам'!R22</f>
        <v>0</v>
      </c>
      <c r="R25" s="65"/>
      <c r="S25" s="65"/>
      <c r="T25" s="65"/>
      <c r="U25" s="65"/>
      <c r="V25" s="65"/>
      <c r="W25" s="65" t="n">
        <f aca="false">ROUND(V25*12*1.04/1000,1)</f>
        <v>0</v>
      </c>
      <c r="X25" s="15" t="n">
        <f aca="false">'[2]Свод по часам'!Y22</f>
        <v>0</v>
      </c>
      <c r="Y25" s="15" t="n">
        <f aca="false">'[2]Свод по часам'!Z22</f>
        <v>0</v>
      </c>
      <c r="Z25" s="65"/>
      <c r="AA25" s="65"/>
      <c r="AB25" s="65"/>
      <c r="AC25" s="65"/>
      <c r="AD25" s="65"/>
      <c r="AE25" s="58"/>
      <c r="AF25" s="15" t="n">
        <f aca="false">'[2]Свод по часам'!AJ22</f>
        <v>0</v>
      </c>
      <c r="AG25" s="15" t="n">
        <f aca="false">'[2]Свод по часам'!AK22</f>
        <v>0</v>
      </c>
      <c r="AH25" s="15" t="n">
        <f aca="false">'[2]Свод по часам'!AL22</f>
        <v>0</v>
      </c>
      <c r="AI25" s="15" t="n">
        <f aca="false">'[2]Свод по часам'!AM22</f>
        <v>0</v>
      </c>
      <c r="AJ25" s="15" t="n">
        <f aca="false">'[2]Свод по часам'!AN22</f>
        <v>0</v>
      </c>
      <c r="AK25" s="15" t="n">
        <f aca="false">'[2]Свод по часам'!AO22</f>
        <v>0</v>
      </c>
      <c r="AL25" s="65"/>
      <c r="AM25" s="65"/>
      <c r="AN25" s="15" t="n">
        <f aca="false">'[2]Свод по часам'!AU22</f>
        <v>210</v>
      </c>
      <c r="AO25" s="15" t="n">
        <f aca="false">'[2]Свод по часам'!AV22</f>
        <v>0</v>
      </c>
      <c r="AP25" s="15" t="n">
        <f aca="false">'[2]Свод по часам'!AW22</f>
        <v>1.485</v>
      </c>
      <c r="AQ25" s="15" t="n">
        <f aca="false">'[2]Свод по часам'!AX22</f>
        <v>0</v>
      </c>
      <c r="AR25" s="15" t="n">
        <f aca="false">'[2]Свод по часам'!AY22</f>
        <v>0</v>
      </c>
      <c r="AS25" s="15" t="n">
        <f aca="false">'[2]Свод по часам'!AZ22</f>
        <v>0</v>
      </c>
      <c r="AT25" s="65" t="n">
        <f aca="false">ROUND(AN25*D25/H25*AP25+AO25*D25/I25*AQ25,0)</f>
        <v>92464</v>
      </c>
      <c r="AU25" s="65" t="n">
        <f aca="false">ROUND(AT25*12*1.04/1000,1)</f>
        <v>1154</v>
      </c>
      <c r="AV25" s="71" t="n">
        <f aca="false">N25+V25+AD25+AL25+AT25</f>
        <v>92464</v>
      </c>
      <c r="AW25" s="74" t="n">
        <f aca="false">O25+W25+AE25+AM25+AU25</f>
        <v>1154</v>
      </c>
      <c r="AX25" s="65" t="n">
        <v>1.867</v>
      </c>
      <c r="AY25" s="65" t="n">
        <v>1.012</v>
      </c>
      <c r="AZ25" s="65" t="n">
        <v>1</v>
      </c>
      <c r="BA25" s="11" t="n">
        <f aca="false">ROUND(AW25*AX25*AY25*AZ25-AW25,0)</f>
        <v>1026</v>
      </c>
      <c r="BB25" s="11" t="n">
        <f aca="false">ROUND((AW25+BA25)*13.21/100,0)</f>
        <v>288</v>
      </c>
      <c r="BC25" s="11" t="n">
        <f aca="false">ROUND((AW25+BA25+BB25)*34.2/100,0)</f>
        <v>844</v>
      </c>
      <c r="BD25" s="74" t="n">
        <f aca="false">AW25+BA25+BB25+BC25</f>
        <v>3312</v>
      </c>
    </row>
    <row r="26" s="69" customFormat="true" ht="12.75" hidden="false" customHeight="false" outlineLevel="0" collapsed="false">
      <c r="A26" s="45" t="s">
        <v>81</v>
      </c>
      <c r="B26" s="17" t="n">
        <f aca="false">'[2]Свод по часам'!C23</f>
        <v>0</v>
      </c>
      <c r="C26" s="17" t="n">
        <f aca="false">'[2]Свод по часам'!D23</f>
        <v>0</v>
      </c>
      <c r="D26" s="11" t="n">
        <v>5337</v>
      </c>
      <c r="E26" s="11" t="n">
        <v>5213</v>
      </c>
      <c r="F26" s="114"/>
      <c r="G26" s="114"/>
      <c r="H26" s="11" t="n">
        <v>18</v>
      </c>
      <c r="I26" s="11" t="n">
        <v>24</v>
      </c>
      <c r="J26" s="11"/>
      <c r="K26" s="11"/>
      <c r="L26" s="11"/>
      <c r="M26" s="11"/>
      <c r="N26" s="11"/>
      <c r="O26" s="65" t="n">
        <f aca="false">ROUND(N26*12*1.04/1000,1)</f>
        <v>0</v>
      </c>
      <c r="P26" s="17" t="n">
        <f aca="false">'[2]Свод по часам'!Q23</f>
        <v>0</v>
      </c>
      <c r="Q26" s="17" t="n">
        <f aca="false">'[2]Свод по часам'!R23</f>
        <v>0</v>
      </c>
      <c r="R26" s="11"/>
      <c r="S26" s="11"/>
      <c r="T26" s="11"/>
      <c r="U26" s="11"/>
      <c r="V26" s="11"/>
      <c r="W26" s="65" t="n">
        <f aca="false">ROUND(V26*12*1.04/1000,1)</f>
        <v>0</v>
      </c>
      <c r="X26" s="17" t="n">
        <f aca="false">'[2]Свод по часам'!Y23</f>
        <v>50</v>
      </c>
      <c r="Y26" s="17" t="n">
        <f aca="false">'[2]Свод по часам'!Z23</f>
        <v>140</v>
      </c>
      <c r="Z26" s="17" t="n">
        <f aca="false">'[2]Свод по часам'!AA23</f>
        <v>1.94</v>
      </c>
      <c r="AA26" s="17" t="n">
        <f aca="false">'[2]Свод по часам'!AB23</f>
        <v>2.08</v>
      </c>
      <c r="AB26" s="17" t="n">
        <f aca="false">'[2]Свод по часам'!AC23</f>
        <v>1.52</v>
      </c>
      <c r="AC26" s="17" t="n">
        <f aca="false">'[2]Свод по часам'!AD23</f>
        <v>1.48</v>
      </c>
      <c r="AD26" s="11" t="n">
        <f aca="false">ROUND(X26*D26/H26*Z26+Y26*D26/I26*AA26+X26*E26/I26*AB26+Y26*E26/I26*AC26,0)</f>
        <v>155030</v>
      </c>
      <c r="AE26" s="11" t="n">
        <f aca="false">ROUND(AD26*12*1.04/1000,1)</f>
        <v>1934.8</v>
      </c>
      <c r="AF26" s="17" t="n">
        <f aca="false">'[2]Свод по часам'!AJ23</f>
        <v>0</v>
      </c>
      <c r="AG26" s="17" t="n">
        <f aca="false">'[2]Свод по часам'!AK23</f>
        <v>0</v>
      </c>
      <c r="AH26" s="17" t="n">
        <f aca="false">'[2]Свод по часам'!AL23</f>
        <v>0</v>
      </c>
      <c r="AI26" s="17" t="n">
        <f aca="false">'[2]Свод по часам'!AM23</f>
        <v>0</v>
      </c>
      <c r="AJ26" s="17" t="n">
        <f aca="false">'[2]Свод по часам'!AN23</f>
        <v>0</v>
      </c>
      <c r="AK26" s="17" t="n">
        <f aca="false">'[2]Свод по часам'!AO23</f>
        <v>0</v>
      </c>
      <c r="AL26" s="11"/>
      <c r="AM26" s="11"/>
      <c r="AN26" s="17" t="n">
        <f aca="false">'[2]Свод по часам'!AR23</f>
        <v>0</v>
      </c>
      <c r="AO26" s="17" t="n">
        <f aca="false">'[2]Свод по часам'!AS23</f>
        <v>0</v>
      </c>
      <c r="AP26" s="17" t="n">
        <f aca="false">'[2]Свод по часам'!AT23</f>
        <v>0</v>
      </c>
      <c r="AQ26" s="17" t="n">
        <f aca="false">'[2]Свод по часам'!AU23</f>
        <v>0</v>
      </c>
      <c r="AR26" s="17" t="n">
        <f aca="false">'[2]Свод по часам'!AV23</f>
        <v>0</v>
      </c>
      <c r="AS26" s="17" t="n">
        <f aca="false">'[2]Свод по часам'!AW23</f>
        <v>0</v>
      </c>
      <c r="AT26" s="11"/>
      <c r="AU26" s="11" t="n">
        <f aca="false">ROUND(AT26*12*1.04/1000,1)</f>
        <v>0</v>
      </c>
      <c r="AV26" s="74" t="n">
        <f aca="false">N26+V26+AD26+AL26+AT26</f>
        <v>155030</v>
      </c>
      <c r="AW26" s="74" t="n">
        <f aca="false">O26+W26+AE26+AM26+AU26</f>
        <v>1934.8</v>
      </c>
      <c r="AX26" s="11" t="n">
        <v>1.867</v>
      </c>
      <c r="AY26" s="11" t="n">
        <v>1.012</v>
      </c>
      <c r="AZ26" s="11" t="n">
        <v>1</v>
      </c>
      <c r="BA26" s="11" t="n">
        <f aca="false">ROUND(AW26*AX26*AY26*AZ26-AW26,0)</f>
        <v>1721</v>
      </c>
      <c r="BB26" s="11" t="n">
        <f aca="false">ROUND((AW26+BA26)*13.21/100,0)</f>
        <v>483</v>
      </c>
      <c r="BC26" s="11" t="n">
        <f aca="false">ROUND((AW26+BA26+BB26)*34.2/100,0)</f>
        <v>1415</v>
      </c>
      <c r="BD26" s="74" t="n">
        <f aca="false">AW26+BA26+BB26+BC26</f>
        <v>5553.8</v>
      </c>
    </row>
    <row r="27" s="69" customFormat="true" ht="12.75" hidden="false" customHeight="false" outlineLevel="0" collapsed="false">
      <c r="A27" s="45" t="s">
        <v>82</v>
      </c>
      <c r="B27" s="11" t="n">
        <f aca="false">SUM(B28:B29)</f>
        <v>190</v>
      </c>
      <c r="C27" s="11" t="n">
        <f aca="false">SUM(C28:C29)</f>
        <v>0</v>
      </c>
      <c r="D27" s="11"/>
      <c r="E27" s="11"/>
      <c r="F27" s="11" t="n">
        <v>5227</v>
      </c>
      <c r="G27" s="11" t="n">
        <v>5196</v>
      </c>
      <c r="H27" s="11" t="n">
        <v>18</v>
      </c>
      <c r="I27" s="11" t="n">
        <v>24</v>
      </c>
      <c r="J27" s="11" t="n">
        <f aca="false">SUM(J28:J29)</f>
        <v>3.56</v>
      </c>
      <c r="K27" s="11" t="n">
        <f aca="false">SUM(K28:K29)</f>
        <v>0</v>
      </c>
      <c r="L27" s="11" t="n">
        <f aca="false">SUM(L28:L29)</f>
        <v>1.76</v>
      </c>
      <c r="M27" s="11"/>
      <c r="N27" s="11"/>
      <c r="O27" s="65" t="n">
        <f aca="false">ROUND(N27*12*1.04/1000,1)</f>
        <v>0</v>
      </c>
      <c r="P27" s="11" t="n">
        <f aca="false">SUM(P28:P29)</f>
        <v>40</v>
      </c>
      <c r="Q27" s="11" t="n">
        <f aca="false">SUM(Q28:Q29)</f>
        <v>0</v>
      </c>
      <c r="R27" s="11" t="n">
        <f aca="false">SUM(R28:R29)</f>
        <v>1.95</v>
      </c>
      <c r="S27" s="11" t="n">
        <f aca="false">SUM(S28:S29)</f>
        <v>0</v>
      </c>
      <c r="T27" s="11" t="n">
        <f aca="false">SUM(T28:T29)</f>
        <v>0.1</v>
      </c>
      <c r="U27" s="11"/>
      <c r="V27" s="11"/>
      <c r="W27" s="65" t="n">
        <f aca="false">ROUND(V27*12*1.04/1000,1)</f>
        <v>0</v>
      </c>
      <c r="X27" s="11" t="n">
        <f aca="false">SUM(X28:X29)</f>
        <v>230</v>
      </c>
      <c r="Y27" s="11" t="n">
        <f aca="false">SUM(Y28:Y29)</f>
        <v>0</v>
      </c>
      <c r="Z27" s="11" t="n">
        <f aca="false">SUM(Z28:Z29)</f>
        <v>1.57</v>
      </c>
      <c r="AA27" s="11" t="n">
        <f aca="false">SUM(AA28:AA29)</f>
        <v>0</v>
      </c>
      <c r="AB27" s="11" t="n">
        <f aca="false">SUM(AB28:AB29)</f>
        <v>0.79</v>
      </c>
      <c r="AC27" s="11"/>
      <c r="AD27" s="11"/>
      <c r="AE27" s="63"/>
      <c r="AF27" s="11" t="n">
        <f aca="false">SUM(AF28:AF29)</f>
        <v>330</v>
      </c>
      <c r="AG27" s="11" t="n">
        <f aca="false">SUM(AG28:AG29)</f>
        <v>0</v>
      </c>
      <c r="AH27" s="11" t="n">
        <f aca="false">SUM(AH28:AH29)</f>
        <v>1.2</v>
      </c>
      <c r="AI27" s="11" t="n">
        <f aca="false">SUM(AI28:AI29)</f>
        <v>0</v>
      </c>
      <c r="AJ27" s="11" t="n">
        <f aca="false">SUM(AJ28:AJ29)</f>
        <v>0.64</v>
      </c>
      <c r="AK27" s="11"/>
      <c r="AL27" s="11"/>
      <c r="AM27" s="11"/>
      <c r="AN27" s="11" t="n">
        <f aca="false">SUM(AN28:AN29)</f>
        <v>100</v>
      </c>
      <c r="AO27" s="11" t="n">
        <f aca="false">SUM(AO28:AO29)</f>
        <v>0</v>
      </c>
      <c r="AP27" s="11" t="n">
        <f aca="false">SUM(AP28:AP29)</f>
        <v>1.23</v>
      </c>
      <c r="AQ27" s="11" t="n">
        <f aca="false">SUM(AQ28:AQ29)</f>
        <v>0</v>
      </c>
      <c r="AR27" s="11" t="n">
        <f aca="false">SUM(AR28:AR29)</f>
        <v>0</v>
      </c>
      <c r="AS27" s="11"/>
      <c r="AT27" s="11"/>
      <c r="AU27" s="63"/>
      <c r="AV27" s="71"/>
      <c r="AW27" s="74"/>
      <c r="AX27" s="11"/>
      <c r="AY27" s="11"/>
      <c r="AZ27" s="11"/>
      <c r="BA27" s="11"/>
      <c r="BB27" s="11" t="n">
        <f aca="false">ROUND((AW27+BA27)*13.21/100,0)</f>
        <v>0</v>
      </c>
      <c r="BC27" s="11"/>
      <c r="BD27" s="74"/>
    </row>
    <row r="28" customFormat="false" ht="12.75" hidden="false" customHeight="false" outlineLevel="0" collapsed="false">
      <c r="A28" s="44" t="s">
        <v>83</v>
      </c>
      <c r="B28" s="15" t="n">
        <f aca="false">'[2]Свод по часам'!C25</f>
        <v>60</v>
      </c>
      <c r="C28" s="15" t="n">
        <f aca="false">'[2]Свод по часам'!D25</f>
        <v>0</v>
      </c>
      <c r="D28" s="65"/>
      <c r="E28" s="65"/>
      <c r="F28" s="65" t="n">
        <v>5227</v>
      </c>
      <c r="G28" s="65" t="n">
        <v>5196</v>
      </c>
      <c r="H28" s="65" t="n">
        <v>18</v>
      </c>
      <c r="I28" s="65" t="n">
        <v>24</v>
      </c>
      <c r="J28" s="65" t="n">
        <f aca="false">'[2]Свод по часам'!E25</f>
        <v>1.78</v>
      </c>
      <c r="K28" s="65"/>
      <c r="L28" s="65" t="n">
        <f aca="false">'[2]Свод по часам'!G25</f>
        <v>0.88</v>
      </c>
      <c r="M28" s="65"/>
      <c r="N28" s="65" t="n">
        <f aca="false">ROUND(B28*F28/H28*J28+B28*G28/I28*L28,0)</f>
        <v>42445</v>
      </c>
      <c r="O28" s="65" t="n">
        <f aca="false">ROUND(N28*12*1.04/1000,1)</f>
        <v>529.7</v>
      </c>
      <c r="P28" s="15" t="n">
        <f aca="false">'[2]Свод по часам'!N25</f>
        <v>40</v>
      </c>
      <c r="Q28" s="15" t="n">
        <f aca="false">'[2]Свод по часам'!O25</f>
        <v>0</v>
      </c>
      <c r="R28" s="15" t="n">
        <f aca="false">'[2]Свод по часам'!P25</f>
        <v>1.95</v>
      </c>
      <c r="S28" s="15" t="n">
        <f aca="false">'[2]Свод по часам'!Q25</f>
        <v>0</v>
      </c>
      <c r="T28" s="15" t="n">
        <f aca="false">'[2]Свод по часам'!R25</f>
        <v>0.1</v>
      </c>
      <c r="U28" s="15" t="n">
        <f aca="false">'[2]Свод по часам'!S25</f>
        <v>0</v>
      </c>
      <c r="V28" s="65" t="n">
        <f aca="false">ROUND(P28*F28/H28*R28+P28*G28/I28*T28,0)</f>
        <v>23516</v>
      </c>
      <c r="W28" s="65" t="n">
        <f aca="false">ROUND(V28*12*1.04/1000,1)</f>
        <v>293.5</v>
      </c>
      <c r="X28" s="15" t="n">
        <f aca="false">'[2]Свод по часам'!Y25</f>
        <v>230</v>
      </c>
      <c r="Y28" s="15" t="n">
        <f aca="false">'[2]Свод по часам'!Z25</f>
        <v>0</v>
      </c>
      <c r="Z28" s="15" t="n">
        <f aca="false">'[2]Свод по часам'!AA25</f>
        <v>1.57</v>
      </c>
      <c r="AA28" s="15" t="n">
        <f aca="false">'[2]Свод по часам'!AB25</f>
        <v>0</v>
      </c>
      <c r="AB28" s="15" t="n">
        <f aca="false">'[2]Свод по часам'!AC25</f>
        <v>0.79</v>
      </c>
      <c r="AC28" s="15" t="n">
        <f aca="false">'[2]Свод по часам'!AD25</f>
        <v>0</v>
      </c>
      <c r="AD28" s="65" t="n">
        <f aca="false">ROUND(X28*F28/H28*Z28+X28*G28/I28*AB28,0)</f>
        <v>144197</v>
      </c>
      <c r="AE28" s="65" t="n">
        <f aca="false">ROUND(AD28*12*1.04/1000,1)</f>
        <v>1799.6</v>
      </c>
      <c r="AF28" s="15" t="n">
        <f aca="false">'[2]Свод по часам'!AJ25</f>
        <v>100</v>
      </c>
      <c r="AG28" s="15" t="n">
        <f aca="false">'[2]Свод по часам'!AK25</f>
        <v>0</v>
      </c>
      <c r="AH28" s="15" t="n">
        <f aca="false">'[2]Свод по часам'!AL25</f>
        <v>0.6</v>
      </c>
      <c r="AI28" s="15" t="n">
        <f aca="false">'[2]Свод по часам'!AM25</f>
        <v>0</v>
      </c>
      <c r="AJ28" s="15" t="n">
        <f aca="false">'[2]Свод по часам'!AN25</f>
        <v>0.32</v>
      </c>
      <c r="AK28" s="15" t="n">
        <f aca="false">'[2]Свод по часам'!AO25</f>
        <v>0</v>
      </c>
      <c r="AL28" s="65" t="n">
        <f aca="false">ROUND(AF28*F28/H28*AH28+AF28*G28/I28*AJ28,0)</f>
        <v>24351</v>
      </c>
      <c r="AM28" s="65" t="n">
        <f aca="false">ROUND(AL28*12*1.04/1000,1)</f>
        <v>303.9</v>
      </c>
      <c r="AN28" s="15" t="n">
        <f aca="false">'[2]Свод по часам'!AU25</f>
        <v>100</v>
      </c>
      <c r="AO28" s="15" t="n">
        <f aca="false">'[2]Свод по часам'!AV25</f>
        <v>0</v>
      </c>
      <c r="AP28" s="15" t="n">
        <f aca="false">'[2]Свод по часам'!AW25</f>
        <v>1.23</v>
      </c>
      <c r="AQ28" s="15" t="n">
        <f aca="false">'[2]Свод по часам'!AX25</f>
        <v>0</v>
      </c>
      <c r="AR28" s="15" t="n">
        <f aca="false">'[2]Свод по часам'!AY25</f>
        <v>0</v>
      </c>
      <c r="AS28" s="15" t="n">
        <f aca="false">'[2]Свод по часам'!AZ25</f>
        <v>0</v>
      </c>
      <c r="AT28" s="65" t="n">
        <f aca="false">ROUND(AN28*F28/H28*AP28,0)</f>
        <v>35718</v>
      </c>
      <c r="AU28" s="65" t="n">
        <f aca="false">ROUND(AT28*12*1.04/1000,1)</f>
        <v>445.8</v>
      </c>
      <c r="AV28" s="71" t="n">
        <f aca="false">N28+V28+AD28+AL28+AT28</f>
        <v>270227</v>
      </c>
      <c r="AW28" s="74" t="n">
        <f aca="false">O28+W28+AE28+AM28+AU28</f>
        <v>3372.5</v>
      </c>
      <c r="AX28" s="65" t="n">
        <v>1.406</v>
      </c>
      <c r="AY28" s="65" t="n">
        <v>1.334</v>
      </c>
      <c r="AZ28" s="65" t="n">
        <v>1.182</v>
      </c>
      <c r="BA28" s="11" t="n">
        <f aca="false">ROUND(AW28*AX28*AY28*AZ28-AW28,0)</f>
        <v>4104</v>
      </c>
      <c r="BB28" s="11" t="n">
        <f aca="false">ROUND((AW28+BA28)*13.21/100,0)</f>
        <v>988</v>
      </c>
      <c r="BC28" s="11" t="n">
        <f aca="false">ROUND((AW28+BA28+BB28)*34.2/100,0)-1</f>
        <v>2894</v>
      </c>
      <c r="BD28" s="74" t="n">
        <f aca="false">AW28+BA28+BB28+BC28-1</f>
        <v>11357.5</v>
      </c>
    </row>
    <row r="29" customFormat="false" ht="12.75" hidden="false" customHeight="false" outlineLevel="0" collapsed="false">
      <c r="A29" s="44" t="s">
        <v>84</v>
      </c>
      <c r="B29" s="15" t="n">
        <f aca="false">'[2]Свод по часам'!C26</f>
        <v>130</v>
      </c>
      <c r="C29" s="15" t="n">
        <f aca="false">'[2]Свод по часам'!D26</f>
        <v>0</v>
      </c>
      <c r="D29" s="65"/>
      <c r="E29" s="65"/>
      <c r="F29" s="65" t="n">
        <v>5227</v>
      </c>
      <c r="G29" s="65" t="n">
        <v>5196</v>
      </c>
      <c r="H29" s="65" t="n">
        <v>18</v>
      </c>
      <c r="I29" s="65" t="n">
        <v>24</v>
      </c>
      <c r="J29" s="65" t="n">
        <f aca="false">'[2]Свод по часам'!E26</f>
        <v>1.78</v>
      </c>
      <c r="K29" s="65"/>
      <c r="L29" s="65" t="n">
        <f aca="false">'[2]Свод по часам'!G26</f>
        <v>0.88</v>
      </c>
      <c r="M29" s="65"/>
      <c r="N29" s="65" t="n">
        <f aca="false">ROUND(B29*F29/H29*J29+B29*G29/I29*L29,0)</f>
        <v>91964</v>
      </c>
      <c r="O29" s="65" t="n">
        <f aca="false">ROUND(N29*12*1.04/1000,1)</f>
        <v>1147.7</v>
      </c>
      <c r="P29" s="15" t="n">
        <f aca="false">'[2]Свод по часам'!Q26</f>
        <v>0</v>
      </c>
      <c r="Q29" s="15" t="n">
        <f aca="false">'[2]Свод по часам'!R26</f>
        <v>0</v>
      </c>
      <c r="R29" s="65" t="n">
        <f aca="false">'[2]Свод по часам'!S26</f>
        <v>0</v>
      </c>
      <c r="S29" s="65"/>
      <c r="T29" s="65" t="n">
        <f aca="false">'[2]Свод по часам'!U26</f>
        <v>0</v>
      </c>
      <c r="U29" s="65"/>
      <c r="V29" s="65"/>
      <c r="W29" s="65" t="n">
        <f aca="false">ROUND(V29*12*1.04/1000,1)</f>
        <v>0</v>
      </c>
      <c r="X29" s="15" t="n">
        <f aca="false">'[2]Свод по часам'!Y26</f>
        <v>0</v>
      </c>
      <c r="Y29" s="15" t="n">
        <f aca="false">'[2]Свод по часам'!Z26</f>
        <v>0</v>
      </c>
      <c r="Z29" s="15" t="n">
        <f aca="false">'[2]Свод по часам'!AA26</f>
        <v>0</v>
      </c>
      <c r="AA29" s="15" t="n">
        <f aca="false">'[2]Свод по часам'!AB26</f>
        <v>0</v>
      </c>
      <c r="AB29" s="15" t="n">
        <f aca="false">'[2]Свод по часам'!AC26</f>
        <v>0</v>
      </c>
      <c r="AC29" s="15" t="n">
        <f aca="false">'[2]Свод по часам'!AD26</f>
        <v>0</v>
      </c>
      <c r="AD29" s="65"/>
      <c r="AE29" s="65"/>
      <c r="AF29" s="15" t="n">
        <f aca="false">'[2]Свод по часам'!AJ26</f>
        <v>230</v>
      </c>
      <c r="AG29" s="15" t="n">
        <f aca="false">'[2]Свод по часам'!AK26</f>
        <v>0</v>
      </c>
      <c r="AH29" s="15" t="n">
        <f aca="false">'[2]Свод по часам'!AL26</f>
        <v>0.6</v>
      </c>
      <c r="AI29" s="15" t="n">
        <f aca="false">'[2]Свод по часам'!AM26</f>
        <v>0</v>
      </c>
      <c r="AJ29" s="15" t="n">
        <f aca="false">'[2]Свод по часам'!AN26</f>
        <v>0.32</v>
      </c>
      <c r="AK29" s="15" t="n">
        <f aca="false">'[2]Свод по часам'!AO26</f>
        <v>0</v>
      </c>
      <c r="AL29" s="65" t="n">
        <f aca="false">ROUND(AF29*F29/H29*AH29+AF29*G29/I29*AJ29,0)</f>
        <v>56008</v>
      </c>
      <c r="AM29" s="65" t="n">
        <f aca="false">ROUND(AL29*12*1.04/1000,1)</f>
        <v>699</v>
      </c>
      <c r="AN29" s="15" t="n">
        <f aca="false">'[2]Свод по часам'!AU26</f>
        <v>0</v>
      </c>
      <c r="AO29" s="15" t="n">
        <f aca="false">'[2]Свод по часам'!AV26</f>
        <v>0</v>
      </c>
      <c r="AP29" s="15" t="n">
        <f aca="false">'[2]Свод по часам'!AW26</f>
        <v>0</v>
      </c>
      <c r="AQ29" s="15" t="n">
        <f aca="false">'[2]Свод по часам'!AX26</f>
        <v>0</v>
      </c>
      <c r="AR29" s="15" t="n">
        <f aca="false">'[2]Свод по часам'!AY26</f>
        <v>0</v>
      </c>
      <c r="AS29" s="15" t="n">
        <f aca="false">'[2]Свод по часам'!AZ26</f>
        <v>0</v>
      </c>
      <c r="AT29" s="65" t="n">
        <f aca="false">ROUND(AN29*F29/H29*AP29,0)</f>
        <v>0</v>
      </c>
      <c r="AU29" s="65" t="n">
        <f aca="false">ROUND(AT29*12*1.04/1000,1)</f>
        <v>0</v>
      </c>
      <c r="AV29" s="71" t="n">
        <f aca="false">N29+V29+AD29+AL29+AT29</f>
        <v>147972</v>
      </c>
      <c r="AW29" s="74" t="n">
        <f aca="false">O29+W29+AE29+AM29+AU29</f>
        <v>1846.7</v>
      </c>
      <c r="AX29" s="65" t="n">
        <v>1.406</v>
      </c>
      <c r="AY29" s="65" t="n">
        <v>1.829</v>
      </c>
      <c r="AZ29" s="65" t="n">
        <v>1.521</v>
      </c>
      <c r="BA29" s="11" t="n">
        <f aca="false">ROUND(AW29*AX29*AY29*AZ29-AW29,0)</f>
        <v>5376</v>
      </c>
      <c r="BB29" s="11" t="n">
        <f aca="false">ROUND((AW29+BA29)*13.21/100,0)</f>
        <v>954</v>
      </c>
      <c r="BC29" s="11" t="n">
        <f aca="false">ROUND((AW29+BA29+BB29)*34.2/100,0)</f>
        <v>2796</v>
      </c>
      <c r="BD29" s="74" t="n">
        <f aca="false">AW29+BA29+BB29+BC29</f>
        <v>10972.7</v>
      </c>
    </row>
    <row r="30" s="69" customFormat="true" ht="12.75" hidden="false" customHeight="false" outlineLevel="0" collapsed="false">
      <c r="A30" s="40" t="s">
        <v>85</v>
      </c>
      <c r="B30" s="11" t="n">
        <f aca="false">B10+B13+B21+B26+B27</f>
        <v>1280</v>
      </c>
      <c r="C30" s="11" t="n">
        <f aca="false">C10+C13+C21+C26+C27</f>
        <v>2020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74" t="n">
        <f aca="false">SUM(N11:N29)</f>
        <v>2827624</v>
      </c>
      <c r="O30" s="115" t="n">
        <f aca="false">SUM(O11:O29)</f>
        <v>35288.7</v>
      </c>
      <c r="P30" s="11" t="n">
        <f aca="false">P10+P13+P21+P26+P27</f>
        <v>190</v>
      </c>
      <c r="Q30" s="11" t="n">
        <f aca="false">Q10+Q13+Q21+Q26+Q27</f>
        <v>120</v>
      </c>
      <c r="R30" s="11"/>
      <c r="S30" s="11"/>
      <c r="T30" s="11"/>
      <c r="U30" s="11"/>
      <c r="V30" s="115" t="n">
        <f aca="false">SUM(V10:V29)</f>
        <v>264667</v>
      </c>
      <c r="W30" s="115" t="n">
        <f aca="false">SUM(W10:W29)</f>
        <v>3303.1</v>
      </c>
      <c r="X30" s="11" t="n">
        <f aca="false">X10+X13+X21+X26+X27</f>
        <v>450</v>
      </c>
      <c r="Y30" s="11" t="n">
        <f aca="false">Y10+Y13+Y21+Y26+Y27</f>
        <v>480</v>
      </c>
      <c r="Z30" s="11"/>
      <c r="AA30" s="11"/>
      <c r="AB30" s="11"/>
      <c r="AC30" s="11"/>
      <c r="AD30" s="115" t="n">
        <f aca="false">SUM(AD10:AD29)</f>
        <v>624629</v>
      </c>
      <c r="AE30" s="115" t="n">
        <f aca="false">SUM(AE10:AE29)</f>
        <v>7795.4</v>
      </c>
      <c r="AF30" s="11" t="n">
        <f aca="false">AF10+AF13+AF21+AF26+AF27</f>
        <v>330</v>
      </c>
      <c r="AG30" s="11" t="n">
        <f aca="false">AG10+AG13+AG21+AG26+AG27</f>
        <v>60</v>
      </c>
      <c r="AH30" s="11"/>
      <c r="AI30" s="11"/>
      <c r="AJ30" s="11"/>
      <c r="AK30" s="11"/>
      <c r="AL30" s="115" t="n">
        <f aca="false">SUM(AL10:AL29)</f>
        <v>92535</v>
      </c>
      <c r="AM30" s="115" t="n">
        <f aca="false">SUM(AM10:AM29)</f>
        <v>1154.9</v>
      </c>
      <c r="AN30" s="11" t="n">
        <f aca="false">AN10+AN13+AN21+AN26+AN27</f>
        <v>1040</v>
      </c>
      <c r="AO30" s="11" t="n">
        <f aca="false">AO10+AO13+AO21+AO26+AO27</f>
        <v>310</v>
      </c>
      <c r="AP30" s="11"/>
      <c r="AQ30" s="11"/>
      <c r="AR30" s="11"/>
      <c r="AS30" s="11"/>
      <c r="AT30" s="115" t="n">
        <f aca="false">SUM(AT10:AT29)</f>
        <v>513943</v>
      </c>
      <c r="AU30" s="115" t="n">
        <f aca="false">SUM(AU10:AU29)</f>
        <v>6414.1</v>
      </c>
      <c r="AV30" s="74" t="n">
        <f aca="false">SUM(AV11:AV29)</f>
        <v>4323398</v>
      </c>
      <c r="AW30" s="74" t="n">
        <f aca="false">SUM(AW11:AW29)</f>
        <v>53956.2</v>
      </c>
      <c r="AX30" s="11"/>
      <c r="AY30" s="11"/>
      <c r="AZ30" s="11"/>
      <c r="BA30" s="74" t="n">
        <f aca="false">SUM(BA11:BA29)</f>
        <v>34825</v>
      </c>
      <c r="BB30" s="74" t="n">
        <f aca="false">SUM(BB11:BB29)</f>
        <v>11729</v>
      </c>
      <c r="BC30" s="74" t="n">
        <f aca="false">SUM(BC11:BC29)</f>
        <v>34374</v>
      </c>
      <c r="BD30" s="74" t="n">
        <f aca="false">SUM(BD11:BD29)+1</f>
        <v>134884.2</v>
      </c>
    </row>
    <row r="31" s="69" customFormat="true" ht="12.75" hidden="false" customHeight="false" outlineLevel="0" collapsed="false">
      <c r="A31" s="46"/>
      <c r="B31" s="46"/>
      <c r="C31" s="5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111"/>
      <c r="AX31" s="64"/>
      <c r="AY31" s="64"/>
      <c r="AZ31" s="64"/>
      <c r="BA31" s="64"/>
      <c r="BB31" s="64"/>
      <c r="BC31" s="64"/>
    </row>
    <row r="32" customFormat="false" ht="12.75" hidden="false" customHeight="true" outlineLevel="0" collapsed="false">
      <c r="A32" s="49"/>
      <c r="B32" s="75" t="s">
        <v>292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31"/>
    </row>
    <row r="35" customFormat="false" ht="12.75" hidden="false" customHeight="false" outlineLevel="0" collapsed="false">
      <c r="O35" s="53" t="n">
        <v>28</v>
      </c>
      <c r="AE35" s="53" t="n">
        <v>29</v>
      </c>
      <c r="AU35" s="53" t="n">
        <v>30</v>
      </c>
      <c r="BE35" s="53" t="n">
        <v>31</v>
      </c>
    </row>
    <row r="37" customFormat="false" ht="12.75" hidden="false" customHeight="false" outlineLevel="0" collapsed="false">
      <c r="A37" s="49"/>
      <c r="B37" s="49"/>
    </row>
    <row r="42" customFormat="false" ht="12.75" hidden="false" customHeight="false" outlineLevel="0" collapsed="false">
      <c r="A42" s="49"/>
      <c r="B42" s="49"/>
    </row>
    <row r="47" customFormat="false" ht="12.75" hidden="false" customHeight="false" outlineLevel="0" collapsed="false">
      <c r="A47" s="49"/>
      <c r="B47" s="49"/>
    </row>
    <row r="50" customFormat="false" ht="12.75" hidden="false" customHeight="false" outlineLevel="0" collapsed="false">
      <c r="A50" s="52"/>
      <c r="B50" s="52"/>
    </row>
    <row r="52" customFormat="false" ht="12.75" hidden="false" customHeight="false" outlineLevel="0" collapsed="false">
      <c r="A52" s="49"/>
      <c r="B52" s="49"/>
    </row>
    <row r="55" customFormat="false" ht="12.75" hidden="false" customHeight="false" outlineLevel="0" collapsed="false">
      <c r="A55" s="52"/>
      <c r="B55" s="52"/>
    </row>
  </sheetData>
  <mergeCells count="74">
    <mergeCell ref="N1:O1"/>
    <mergeCell ref="C2:M2"/>
    <mergeCell ref="B4:O4"/>
    <mergeCell ref="P4:AE4"/>
    <mergeCell ref="AF4:AU4"/>
    <mergeCell ref="AV4:AW4"/>
    <mergeCell ref="AX4:BA4"/>
    <mergeCell ref="BB4:BB6"/>
    <mergeCell ref="BC4:BC6"/>
    <mergeCell ref="BD4:BD8"/>
    <mergeCell ref="B5:O5"/>
    <mergeCell ref="P5:W5"/>
    <mergeCell ref="X5:AE5"/>
    <mergeCell ref="AF5:AM5"/>
    <mergeCell ref="AN5:AU5"/>
    <mergeCell ref="AV5:AV8"/>
    <mergeCell ref="AW5:AW8"/>
    <mergeCell ref="AX5:AX6"/>
    <mergeCell ref="AY5:AY6"/>
    <mergeCell ref="AZ5:AZ6"/>
    <mergeCell ref="BA5:BA8"/>
    <mergeCell ref="O6:O8"/>
    <mergeCell ref="R6:U6"/>
    <mergeCell ref="V6:V8"/>
    <mergeCell ref="W6:W8"/>
    <mergeCell ref="Z6:AC6"/>
    <mergeCell ref="AD6:AD8"/>
    <mergeCell ref="AE6:AE8"/>
    <mergeCell ref="AH6:AK6"/>
    <mergeCell ref="AL6:AL8"/>
    <mergeCell ref="AM6:AM8"/>
    <mergeCell ref="AP6:AS6"/>
    <mergeCell ref="AT6:AT8"/>
    <mergeCell ref="AU6:AU8"/>
    <mergeCell ref="A7:A9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P7:Q7"/>
    <mergeCell ref="R7:R8"/>
    <mergeCell ref="S7:S8"/>
    <mergeCell ref="T7:T8"/>
    <mergeCell ref="U7:U8"/>
    <mergeCell ref="X7:Y7"/>
    <mergeCell ref="Z7:Z8"/>
    <mergeCell ref="AA7:AA8"/>
    <mergeCell ref="AB7:AB8"/>
    <mergeCell ref="AC7:AC8"/>
    <mergeCell ref="AF7:AG7"/>
    <mergeCell ref="AH7:AH8"/>
    <mergeCell ref="AI7:AI8"/>
    <mergeCell ref="AJ7:AJ8"/>
    <mergeCell ref="AK7:AK8"/>
    <mergeCell ref="AN7:AO7"/>
    <mergeCell ref="AP7:AP8"/>
    <mergeCell ref="AQ7:AQ8"/>
    <mergeCell ref="AR7:AR8"/>
    <mergeCell ref="AS7:AS8"/>
    <mergeCell ref="AX7:AX8"/>
    <mergeCell ref="AY7:AY8"/>
    <mergeCell ref="AZ7:AZ8"/>
    <mergeCell ref="BB7:BB8"/>
    <mergeCell ref="BC7:BC8"/>
    <mergeCell ref="B32:N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T12" activePane="bottomRight" state="frozen"/>
      <selection pane="topLeft" activeCell="A1" activeCellId="0" sqref="A1"/>
      <selection pane="topRight" activeCell="T1" activeCellId="0" sqref="T1"/>
      <selection pane="bottomLeft" activeCell="A12" activeCellId="0" sqref="A12"/>
      <selection pane="bottomRight" activeCell="U43" activeCellId="0" sqref="U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4.99"/>
    <col collapsed="false" customWidth="true" hidden="false" outlineLevel="0" max="2" min="2" style="31" width="10.41"/>
    <col collapsed="false" customWidth="true" hidden="false" outlineLevel="0" max="4" min="3" style="31" width="9.7"/>
    <col collapsed="false" customWidth="true" hidden="false" outlineLevel="0" max="5" min="5" style="31" width="10.13"/>
    <col collapsed="false" customWidth="true" hidden="false" outlineLevel="0" max="7" min="6" style="31" width="9.7"/>
    <col collapsed="false" customWidth="true" hidden="false" outlineLevel="0" max="8" min="8" style="7" width="9.85"/>
    <col collapsed="false" customWidth="true" hidden="false" outlineLevel="0" max="13" min="9" style="7" width="9.7"/>
    <col collapsed="false" customWidth="true" hidden="false" outlineLevel="0" max="21" min="14" style="7" width="14.7"/>
    <col collapsed="false" customWidth="false" hidden="false" outlineLevel="0" max="257" min="22" style="7" width="9.14"/>
  </cols>
  <sheetData>
    <row r="1" customFormat="false" ht="12.75" hidden="false" customHeight="false" outlineLevel="0" collapsed="false">
      <c r="L1" s="116" t="s">
        <v>293</v>
      </c>
      <c r="M1" s="116"/>
    </row>
    <row r="2" customFormat="false" ht="15.75" hidden="false" customHeight="true" outlineLevel="0" collapsed="false">
      <c r="A2" s="7"/>
      <c r="B2" s="87" t="s">
        <v>29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fals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12.75" hidden="false" customHeight="true" outlineLevel="0" collapsed="false">
      <c r="A4" s="8" t="s">
        <v>51</v>
      </c>
      <c r="B4" s="24" t="s">
        <v>295</v>
      </c>
      <c r="C4" s="24"/>
      <c r="D4" s="24"/>
      <c r="E4" s="24"/>
      <c r="F4" s="24"/>
      <c r="G4" s="24"/>
      <c r="H4" s="24" t="s">
        <v>296</v>
      </c>
      <c r="I4" s="24"/>
      <c r="J4" s="24"/>
      <c r="K4" s="24"/>
      <c r="L4" s="24"/>
      <c r="M4" s="24"/>
      <c r="N4" s="24" t="s">
        <v>297</v>
      </c>
      <c r="O4" s="24"/>
      <c r="P4" s="24"/>
      <c r="Q4" s="24"/>
      <c r="R4" s="24"/>
      <c r="S4" s="24"/>
      <c r="T4" s="63" t="s">
        <v>298</v>
      </c>
      <c r="U4" s="63"/>
    </row>
    <row r="5" customFormat="false" ht="12.75" hidden="false" customHeight="true" outlineLevel="0" collapsed="false">
      <c r="A5" s="8"/>
      <c r="B5" s="8" t="s">
        <v>299</v>
      </c>
      <c r="C5" s="8" t="s">
        <v>300</v>
      </c>
      <c r="D5" s="8" t="s">
        <v>61</v>
      </c>
      <c r="E5" s="8"/>
      <c r="F5" s="8"/>
      <c r="G5" s="8"/>
      <c r="H5" s="8" t="s">
        <v>299</v>
      </c>
      <c r="I5" s="8" t="s">
        <v>301</v>
      </c>
      <c r="J5" s="8" t="s">
        <v>61</v>
      </c>
      <c r="K5" s="8"/>
      <c r="L5" s="8"/>
      <c r="M5" s="8"/>
      <c r="N5" s="8" t="s">
        <v>299</v>
      </c>
      <c r="O5" s="8" t="s">
        <v>302</v>
      </c>
      <c r="P5" s="8" t="s">
        <v>61</v>
      </c>
      <c r="Q5" s="8"/>
      <c r="R5" s="8"/>
      <c r="S5" s="8"/>
      <c r="T5" s="63"/>
      <c r="U5" s="63"/>
    </row>
    <row r="6" customFormat="false" ht="12.75" hidden="false" customHeight="true" outlineLevel="0" collapsed="false">
      <c r="A6" s="8"/>
      <c r="B6" s="8"/>
      <c r="C6" s="8"/>
      <c r="D6" s="8" t="s">
        <v>303</v>
      </c>
      <c r="E6" s="8" t="s">
        <v>304</v>
      </c>
      <c r="F6" s="8" t="s">
        <v>305</v>
      </c>
      <c r="G6" s="8" t="s">
        <v>306</v>
      </c>
      <c r="H6" s="8"/>
      <c r="I6" s="8"/>
      <c r="J6" s="8" t="s">
        <v>303</v>
      </c>
      <c r="K6" s="8" t="s">
        <v>304</v>
      </c>
      <c r="L6" s="8" t="s">
        <v>305</v>
      </c>
      <c r="M6" s="8" t="s">
        <v>306</v>
      </c>
      <c r="N6" s="8"/>
      <c r="O6" s="8"/>
      <c r="P6" s="8" t="s">
        <v>303</v>
      </c>
      <c r="Q6" s="8" t="s">
        <v>304</v>
      </c>
      <c r="R6" s="8" t="s">
        <v>305</v>
      </c>
      <c r="S6" s="8" t="s">
        <v>306</v>
      </c>
      <c r="T6" s="8" t="s">
        <v>307</v>
      </c>
      <c r="U6" s="8" t="s">
        <v>308</v>
      </c>
    </row>
    <row r="7" customFormat="false" ht="10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5" hidden="false" customHeight="true" outlineLevel="0" collapsed="false">
      <c r="A8" s="40" t="s">
        <v>7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22"/>
      <c r="U8" s="22"/>
    </row>
    <row r="9" customFormat="false" ht="15" hidden="false" customHeight="true" outlineLevel="0" collapsed="false">
      <c r="A9" s="118" t="s">
        <v>13</v>
      </c>
      <c r="B9" s="65" t="n">
        <v>354</v>
      </c>
      <c r="C9" s="119" t="n">
        <f aca="false">SUM(D9:G9)</f>
        <v>7389.6</v>
      </c>
      <c r="D9" s="119" t="n">
        <v>3521</v>
      </c>
      <c r="E9" s="119" t="n">
        <f aca="false">1317.6-105.8+50.4</f>
        <v>1262.2</v>
      </c>
      <c r="F9" s="119" t="n">
        <f aca="false">723.4</f>
        <v>723.4</v>
      </c>
      <c r="G9" s="119" t="n">
        <f aca="false">ROUND((D9+E9+F9)*34.2/100,0)</f>
        <v>1883</v>
      </c>
      <c r="H9" s="65" t="n">
        <f aca="false">'[1]свод по тариф и зарп'!AA11</f>
        <v>340</v>
      </c>
      <c r="I9" s="119" t="n">
        <f aca="false">J9+K9+L9+M9</f>
        <v>7960</v>
      </c>
      <c r="J9" s="119" t="n">
        <f aca="false">'[3]расчет ФОТ по видам оплаты'!AX10</f>
        <v>3632</v>
      </c>
      <c r="K9" s="119" t="n">
        <f aca="false">'Расч ФОТ по норм по видам опл'!BA11</f>
        <v>1607</v>
      </c>
      <c r="L9" s="119" t="n">
        <f aca="false">'Расч ФОТ по норм по видам опл'!BB11</f>
        <v>692</v>
      </c>
      <c r="M9" s="119" t="n">
        <f aca="false">'Расч ФОТ по норм по видам опл'!BC11</f>
        <v>2029</v>
      </c>
      <c r="N9" s="65" t="n">
        <f aca="false">H9-B9</f>
        <v>-14</v>
      </c>
      <c r="O9" s="119" t="n">
        <f aca="false">SUM(P9:S9)+1</f>
        <v>571.4</v>
      </c>
      <c r="P9" s="119" t="n">
        <f aca="false">J9-D9</f>
        <v>111</v>
      </c>
      <c r="Q9" s="119" t="n">
        <f aca="false">K9-E9</f>
        <v>344.8</v>
      </c>
      <c r="R9" s="119" t="n">
        <f aca="false">L9-F9</f>
        <v>-31.4</v>
      </c>
      <c r="S9" s="119" t="n">
        <f aca="false">M9-G9</f>
        <v>146</v>
      </c>
      <c r="T9" s="13" t="n">
        <f aca="false">ROUND((D9+E9+F9)/(E9+D9),3)</f>
        <v>1.151</v>
      </c>
      <c r="U9" s="13" t="n">
        <f aca="false">ROUND((J9+K9+L9)/(J9+K9),3)</f>
        <v>1.132</v>
      </c>
    </row>
    <row r="10" customFormat="false" ht="15" hidden="false" customHeight="true" outlineLevel="0" collapsed="false">
      <c r="A10" s="44" t="s">
        <v>75</v>
      </c>
      <c r="B10" s="65" t="n">
        <v>752</v>
      </c>
      <c r="C10" s="119" t="n">
        <f aca="false">SUM(D10:G10)</f>
        <v>18996</v>
      </c>
      <c r="D10" s="70" t="n">
        <v>8878</v>
      </c>
      <c r="E10" s="70" t="n">
        <f aca="false">3583.2+102-105.8</f>
        <v>3579.4</v>
      </c>
      <c r="F10" s="70" t="n">
        <v>1697.6</v>
      </c>
      <c r="G10" s="119" t="n">
        <f aca="false">ROUND((D10+E10+F10)*34.2/100,0)</f>
        <v>4841</v>
      </c>
      <c r="H10" s="65" t="n">
        <f aca="false">'[1]свод по тариф и зарп'!AA12</f>
        <v>750</v>
      </c>
      <c r="I10" s="119" t="n">
        <f aca="false">J10+K10+L10+M10</f>
        <v>18816</v>
      </c>
      <c r="J10" s="119" t="n">
        <f aca="false">'[3]расчет ФОТ по видам оплаты'!AX11</f>
        <v>8809</v>
      </c>
      <c r="K10" s="119" t="n">
        <f aca="false">'Расч ФОТ по норм по видам опл'!BA12</f>
        <v>3576</v>
      </c>
      <c r="L10" s="119" t="n">
        <f aca="false">'Расч ФОТ по норм по видам опл'!BB12</f>
        <v>1636</v>
      </c>
      <c r="M10" s="119" t="n">
        <f aca="false">'Расч ФОТ по норм по видам опл'!BC12</f>
        <v>4795</v>
      </c>
      <c r="N10" s="65" t="n">
        <f aca="false">H10-B10</f>
        <v>-2</v>
      </c>
      <c r="O10" s="119" t="n">
        <f aca="false">SUM(P10:S10)</f>
        <v>-180</v>
      </c>
      <c r="P10" s="119" t="n">
        <f aca="false">J10-D10</f>
        <v>-69</v>
      </c>
      <c r="Q10" s="119" t="n">
        <f aca="false">K10-E10</f>
        <v>-3.39999999999964</v>
      </c>
      <c r="R10" s="119" t="n">
        <f aca="false">L10-F10</f>
        <v>-61.5999999999999</v>
      </c>
      <c r="S10" s="119" t="n">
        <f aca="false">M10-G10</f>
        <v>-46</v>
      </c>
      <c r="T10" s="13" t="n">
        <f aca="false">ROUND((D10+E10+F10)/(E10+D10),3)</f>
        <v>1.136</v>
      </c>
      <c r="U10" s="13" t="n">
        <f aca="false">ROUND((J10+K10+L10)/(J10+K10),3)</f>
        <v>1.132</v>
      </c>
    </row>
    <row r="11" customFormat="false" ht="15" hidden="false" customHeight="true" outlineLevel="0" collapsed="false">
      <c r="A11" s="40" t="s">
        <v>76</v>
      </c>
      <c r="B11" s="65"/>
      <c r="C11" s="119"/>
      <c r="D11" s="70"/>
      <c r="E11" s="70"/>
      <c r="F11" s="70"/>
      <c r="G11" s="119"/>
      <c r="H11" s="65"/>
      <c r="I11" s="119"/>
      <c r="J11" s="119"/>
      <c r="K11" s="119"/>
      <c r="L11" s="119"/>
      <c r="M11" s="119"/>
      <c r="N11" s="65"/>
      <c r="O11" s="119"/>
      <c r="P11" s="119"/>
      <c r="Q11" s="119"/>
      <c r="R11" s="119"/>
      <c r="S11" s="119"/>
      <c r="T11" s="13"/>
      <c r="U11" s="13"/>
    </row>
    <row r="12" customFormat="false" ht="15" hidden="false" customHeight="true" outlineLevel="0" collapsed="false">
      <c r="A12" s="118" t="s">
        <v>11</v>
      </c>
      <c r="B12" s="65" t="n">
        <v>1020</v>
      </c>
      <c r="C12" s="119" t="n">
        <f aca="false">SUM(D12:G12)</f>
        <v>20895.8</v>
      </c>
      <c r="D12" s="119" t="n">
        <v>9886</v>
      </c>
      <c r="E12" s="119" t="n">
        <f aca="false">3883.2+104.4-105.8</f>
        <v>3881.8</v>
      </c>
      <c r="F12" s="119" t="n">
        <v>1803</v>
      </c>
      <c r="G12" s="119" t="n">
        <f aca="false">ROUND((D12+E12+F12)*34.2/100,0)</f>
        <v>5325</v>
      </c>
      <c r="H12" s="65" t="n">
        <f aca="false">'[1]свод по тариф и зарп'!AA14</f>
        <v>1020</v>
      </c>
      <c r="I12" s="119" t="n">
        <f aca="false">J12+K12+L12+M12</f>
        <v>20443</v>
      </c>
      <c r="J12" s="119" t="n">
        <f aca="false">'[3]расчет ФОТ по видам оплаты'!AX13</f>
        <v>9570</v>
      </c>
      <c r="K12" s="119" t="n">
        <f aca="false">'Расч ФОТ по норм по видам опл'!BA14</f>
        <v>3885</v>
      </c>
      <c r="L12" s="119" t="n">
        <f aca="false">'Расч ФОТ по норм по видам опл'!BB14</f>
        <v>1778</v>
      </c>
      <c r="M12" s="119" t="n">
        <f aca="false">'Расч ФОТ по норм по видам опл'!BC14</f>
        <v>5210</v>
      </c>
      <c r="N12" s="65" t="n">
        <f aca="false">H12-B12</f>
        <v>0</v>
      </c>
      <c r="O12" s="119" t="n">
        <f aca="false">SUM(P12:S12)</f>
        <v>-452.8</v>
      </c>
      <c r="P12" s="119" t="n">
        <f aca="false">J12-D12</f>
        <v>-316</v>
      </c>
      <c r="Q12" s="119" t="n">
        <f aca="false">K12-E12</f>
        <v>3.20000000000027</v>
      </c>
      <c r="R12" s="119" t="n">
        <f aca="false">L12-F12</f>
        <v>-25</v>
      </c>
      <c r="S12" s="119" t="n">
        <f aca="false">M12-G12</f>
        <v>-115</v>
      </c>
      <c r="T12" s="13" t="n">
        <f aca="false">ROUND((D12+E12+F12)/(E12+D12),3)</f>
        <v>1.131</v>
      </c>
      <c r="U12" s="13" t="n">
        <f aca="false">ROUND((J12+K12+L12)/(J12+K12),3)</f>
        <v>1.132</v>
      </c>
    </row>
    <row r="13" customFormat="false" ht="15" hidden="false" customHeight="true" outlineLevel="0" collapsed="false">
      <c r="A13" s="118" t="s">
        <v>77</v>
      </c>
      <c r="B13" s="65" t="n">
        <v>537</v>
      </c>
      <c r="C13" s="119" t="n">
        <f aca="false">SUM(D13:G13)</f>
        <v>13913.2</v>
      </c>
      <c r="D13" s="119" t="n">
        <v>6450</v>
      </c>
      <c r="E13" s="119" t="n">
        <f aca="false">2744.4+159.6-105.8</f>
        <v>2798.2</v>
      </c>
      <c r="F13" s="119" t="n">
        <v>1119</v>
      </c>
      <c r="G13" s="119" t="n">
        <f aca="false">ROUND((D13+E13+F13)*34.2/100,0)</f>
        <v>3546</v>
      </c>
      <c r="H13" s="65" t="n">
        <f aca="false">'[1]свод по тариф и зарп'!AA15</f>
        <v>560</v>
      </c>
      <c r="I13" s="119" t="n">
        <f aca="false">J13+K13+L13+M13</f>
        <v>13793</v>
      </c>
      <c r="J13" s="119" t="n">
        <f aca="false">'[3]расчет ФОТ по видам оплаты'!AX14</f>
        <v>6294</v>
      </c>
      <c r="K13" s="119" t="n">
        <f aca="false">'Расч ФОТ по норм по видам опл'!BA15</f>
        <v>2785</v>
      </c>
      <c r="L13" s="119" t="n">
        <f aca="false">'Расч ФОТ по норм по видам опл'!BB15</f>
        <v>1199</v>
      </c>
      <c r="M13" s="119" t="n">
        <f aca="false">'Расч ФОТ по норм по видам опл'!BC15</f>
        <v>3515</v>
      </c>
      <c r="N13" s="65" t="n">
        <f aca="false">H13-B13</f>
        <v>23</v>
      </c>
      <c r="O13" s="119" t="n">
        <f aca="false">SUM(P13:S13)</f>
        <v>-120.2</v>
      </c>
      <c r="P13" s="119" t="n">
        <f aca="false">J13-D13</f>
        <v>-156</v>
      </c>
      <c r="Q13" s="119" t="n">
        <f aca="false">K13-E13</f>
        <v>-13.1999999999998</v>
      </c>
      <c r="R13" s="119" t="n">
        <f aca="false">L13-F13</f>
        <v>80</v>
      </c>
      <c r="S13" s="119" t="n">
        <f aca="false">M13-G13</f>
        <v>-31</v>
      </c>
      <c r="T13" s="13" t="n">
        <f aca="false">ROUND((D13+E13+F13)/(E13+D13),3)</f>
        <v>1.121</v>
      </c>
      <c r="U13" s="13" t="n">
        <f aca="false">ROUND((J13+K13+L13)/(J13+K13),3)</f>
        <v>1.132</v>
      </c>
    </row>
    <row r="14" customFormat="false" ht="15" hidden="false" customHeight="true" outlineLevel="0" collapsed="false">
      <c r="A14" s="118" t="s">
        <v>15</v>
      </c>
      <c r="B14" s="65" t="n">
        <v>259</v>
      </c>
      <c r="C14" s="119" t="n">
        <f aca="false">SUM(D14:G14)</f>
        <v>5549</v>
      </c>
      <c r="D14" s="119" t="n">
        <v>2207</v>
      </c>
      <c r="E14" s="119" t="n">
        <f aca="false">1462.8+99.6-105.8</f>
        <v>1456.6</v>
      </c>
      <c r="F14" s="119" t="n">
        <v>471.4</v>
      </c>
      <c r="G14" s="119" t="n">
        <f aca="false">ROUND((D14+E14+F14)*34.2/100,0)</f>
        <v>1414</v>
      </c>
      <c r="H14" s="65" t="n">
        <f aca="false">'[1]свод по тариф и зарп'!AA16</f>
        <v>260</v>
      </c>
      <c r="I14" s="119" t="n">
        <f aca="false">J14+K14+L14+M14</f>
        <v>5290</v>
      </c>
      <c r="J14" s="119" t="n">
        <f aca="false">'[3]расчет ФОТ по видам оплаты'!AX15</f>
        <v>2083</v>
      </c>
      <c r="K14" s="119" t="n">
        <f aca="false">'Расч ФОТ по норм по видам опл'!BA16</f>
        <v>1399</v>
      </c>
      <c r="L14" s="119" t="n">
        <f aca="false">'Расч ФОТ по норм по видам опл'!BB16</f>
        <v>460</v>
      </c>
      <c r="M14" s="119" t="n">
        <f aca="false">'Расч ФОТ по норм по видам опл'!BC16</f>
        <v>1348</v>
      </c>
      <c r="N14" s="65" t="n">
        <f aca="false">H14-B14</f>
        <v>1</v>
      </c>
      <c r="O14" s="119" t="n">
        <f aca="false">SUM(P14:S14)</f>
        <v>-259</v>
      </c>
      <c r="P14" s="119" t="n">
        <f aca="false">J14-D14</f>
        <v>-124</v>
      </c>
      <c r="Q14" s="119" t="n">
        <f aca="false">K14-E14</f>
        <v>-57.5999999999999</v>
      </c>
      <c r="R14" s="119" t="n">
        <f aca="false">L14-F14</f>
        <v>-11.4</v>
      </c>
      <c r="S14" s="119" t="n">
        <f aca="false">M14-G14</f>
        <v>-66</v>
      </c>
      <c r="T14" s="13" t="n">
        <f aca="false">ROUND((D14+E14+F14)/(E14+D14),3)</f>
        <v>1.129</v>
      </c>
      <c r="U14" s="13" t="n">
        <f aca="false">ROUND((J14+K14+L14)/(J14+K14),3)</f>
        <v>1.132</v>
      </c>
    </row>
    <row r="15" customFormat="false" ht="15" hidden="false" customHeight="true" outlineLevel="0" collapsed="false">
      <c r="A15" s="118" t="s">
        <v>78</v>
      </c>
      <c r="B15" s="65" t="n">
        <v>297</v>
      </c>
      <c r="C15" s="119" t="n">
        <f aca="false">SUM(D15:G15)</f>
        <v>6071.8</v>
      </c>
      <c r="D15" s="119" t="n">
        <v>2484</v>
      </c>
      <c r="E15" s="119" t="n">
        <f aca="false">1508.4+55.2-105.8</f>
        <v>1457.8</v>
      </c>
      <c r="F15" s="119" t="n">
        <v>583</v>
      </c>
      <c r="G15" s="119" t="n">
        <f aca="false">ROUND((D15+E15+F15)*34.2/100,0)</f>
        <v>1547</v>
      </c>
      <c r="H15" s="65" t="n">
        <f aca="false">'[1]свод по тариф и зарп'!AA17</f>
        <v>300</v>
      </c>
      <c r="I15" s="119" t="n">
        <f aca="false">J15+K15+L15+M15</f>
        <v>5702</v>
      </c>
      <c r="J15" s="119" t="n">
        <f aca="false">'[3]расчет ФОТ по видам оплаты'!AX16</f>
        <v>2245</v>
      </c>
      <c r="K15" s="119" t="n">
        <f aca="false">'Расч ФОТ по норм по видам опл'!BA17</f>
        <v>1508</v>
      </c>
      <c r="L15" s="119" t="n">
        <f aca="false">'Расч ФОТ по норм по видам опл'!BB17</f>
        <v>496</v>
      </c>
      <c r="M15" s="119" t="n">
        <f aca="false">'Расч ФОТ по норм по видам опл'!BC17</f>
        <v>1453</v>
      </c>
      <c r="N15" s="65" t="n">
        <f aca="false">H15-B15</f>
        <v>3</v>
      </c>
      <c r="O15" s="119" t="n">
        <f aca="false">SUM(P15:S15)</f>
        <v>-369.8</v>
      </c>
      <c r="P15" s="119" t="n">
        <f aca="false">J15-D15</f>
        <v>-239</v>
      </c>
      <c r="Q15" s="119" t="n">
        <f aca="false">K15-E15</f>
        <v>50.1999999999998</v>
      </c>
      <c r="R15" s="119" t="n">
        <f aca="false">L15-F15</f>
        <v>-87</v>
      </c>
      <c r="S15" s="119" t="n">
        <f aca="false">M15-G15</f>
        <v>-94</v>
      </c>
      <c r="T15" s="13" t="n">
        <f aca="false">ROUND((D15+E15+F15)/(E15+D15),3)</f>
        <v>1.148</v>
      </c>
      <c r="U15" s="13" t="n">
        <f aca="false">ROUND((J15+K15+L15)/(J15+K15),3)</f>
        <v>1.132</v>
      </c>
    </row>
    <row r="16" customFormat="false" ht="15" hidden="false" customHeight="true" outlineLevel="0" collapsed="false">
      <c r="A16" s="118" t="s">
        <v>17</v>
      </c>
      <c r="B16" s="65" t="n">
        <v>321</v>
      </c>
      <c r="C16" s="119" t="n">
        <f aca="false">SUM(D16:G16)</f>
        <v>5889.6</v>
      </c>
      <c r="D16" s="119" t="n">
        <v>2274</v>
      </c>
      <c r="E16" s="119" t="n">
        <f aca="false">1640.4+94.8-105.8</f>
        <v>1629.4</v>
      </c>
      <c r="F16" s="119" t="n">
        <v>485.2</v>
      </c>
      <c r="G16" s="119" t="n">
        <f aca="false">ROUND((D16+E16+F16)*34.2/100,0)</f>
        <v>1501</v>
      </c>
      <c r="H16" s="65" t="n">
        <f aca="false">'[1]свод по тариф и зарп'!AA18</f>
        <v>320</v>
      </c>
      <c r="I16" s="119" t="n">
        <f aca="false">J16+K16+L16+M16</f>
        <v>6184</v>
      </c>
      <c r="J16" s="119" t="n">
        <f aca="false">'[3]расчет ФОТ по видам оплаты'!AX17</f>
        <v>2435</v>
      </c>
      <c r="K16" s="119" t="n">
        <f aca="false">'Расч ФОТ по норм по видам опл'!BA18</f>
        <v>1635</v>
      </c>
      <c r="L16" s="119" t="n">
        <f aca="false">'Расч ФОТ по норм по видам опл'!BB18</f>
        <v>538</v>
      </c>
      <c r="M16" s="119" t="n">
        <f aca="false">'Расч ФОТ по норм по видам опл'!BC18</f>
        <v>1576</v>
      </c>
      <c r="N16" s="65" t="n">
        <f aca="false">H16-B16</f>
        <v>-1</v>
      </c>
      <c r="O16" s="119" t="n">
        <f aca="false">SUM(P16:S16)+1</f>
        <v>295.4</v>
      </c>
      <c r="P16" s="119" t="n">
        <f aca="false">J16-D16</f>
        <v>161</v>
      </c>
      <c r="Q16" s="119" t="n">
        <f aca="false">K16-E16</f>
        <v>5.59999999999991</v>
      </c>
      <c r="R16" s="119" t="n">
        <f aca="false">L16-F16</f>
        <v>52.8</v>
      </c>
      <c r="S16" s="119" t="n">
        <f aca="false">M16-G16</f>
        <v>75</v>
      </c>
      <c r="T16" s="13" t="n">
        <f aca="false">ROUND((D16+E16+F16)/(E16+D16),3)</f>
        <v>1.124</v>
      </c>
      <c r="U16" s="13" t="n">
        <f aca="false">ROUND((J16+K16+L16)/(J16+K16),3)</f>
        <v>1.132</v>
      </c>
    </row>
    <row r="17" customFormat="false" ht="15" hidden="false" customHeight="true" outlineLevel="0" collapsed="false">
      <c r="A17" s="118" t="s">
        <v>18</v>
      </c>
      <c r="B17" s="65" t="n">
        <v>505</v>
      </c>
      <c r="C17" s="119" t="n">
        <f aca="false">SUM(D17:G17)</f>
        <v>9272</v>
      </c>
      <c r="D17" s="119" t="n">
        <v>4220</v>
      </c>
      <c r="E17" s="119" t="n">
        <f aca="false">1814.4+62.4-105.8</f>
        <v>1771</v>
      </c>
      <c r="F17" s="119" t="n">
        <v>918</v>
      </c>
      <c r="G17" s="119" t="n">
        <f aca="false">ROUND((D17+E17+F17)*34.2/100,0)</f>
        <v>2363</v>
      </c>
      <c r="H17" s="65" t="n">
        <f aca="false">'[1]свод по тариф и зарп'!AA19</f>
        <v>500</v>
      </c>
      <c r="I17" s="119" t="n">
        <f aca="false">J17+K17+L17+M17</f>
        <v>9314</v>
      </c>
      <c r="J17" s="119" t="n">
        <f aca="false">'[3]расчет ФОТ по видам оплаты'!AX18</f>
        <v>4249</v>
      </c>
      <c r="K17" s="119" t="n">
        <f aca="false">'Расч ФОТ по норм по видам опл'!BA19</f>
        <v>1881</v>
      </c>
      <c r="L17" s="119" t="n">
        <f aca="false">'Расч ФОТ по норм по видам опл'!BB19</f>
        <v>810</v>
      </c>
      <c r="M17" s="119" t="n">
        <f aca="false">'Расч ФОТ по норм по видам опл'!BC19</f>
        <v>2374</v>
      </c>
      <c r="N17" s="65" t="n">
        <f aca="false">H17-B17</f>
        <v>-5</v>
      </c>
      <c r="O17" s="119" t="n">
        <f aca="false">SUM(P17:S17)</f>
        <v>41.9999999999998</v>
      </c>
      <c r="P17" s="119" t="n">
        <f aca="false">J17-D17</f>
        <v>29</v>
      </c>
      <c r="Q17" s="119" t="n">
        <f aca="false">K17-E17</f>
        <v>110</v>
      </c>
      <c r="R17" s="119" t="n">
        <f aca="false">L17-F17</f>
        <v>-108</v>
      </c>
      <c r="S17" s="119" t="n">
        <f aca="false">M17-G17</f>
        <v>11</v>
      </c>
      <c r="T17" s="13" t="n">
        <f aca="false">ROUND((D17+E17+F17)/(E17+D17),3)</f>
        <v>1.153</v>
      </c>
      <c r="U17" s="13" t="n">
        <f aca="false">ROUND((J17+K17+L17)/(J17+K17),3)</f>
        <v>1.132</v>
      </c>
    </row>
    <row r="18" customFormat="false" ht="15" hidden="false" customHeight="true" outlineLevel="0" collapsed="false">
      <c r="A18" s="44" t="s">
        <v>79</v>
      </c>
      <c r="B18" s="65" t="n">
        <v>519</v>
      </c>
      <c r="C18" s="119" t="n">
        <f aca="false">SUM(D18:G18)</f>
        <v>9043.4</v>
      </c>
      <c r="D18" s="70" t="n">
        <v>3809</v>
      </c>
      <c r="E18" s="70" t="n">
        <f aca="false">2220+97.2-105.8</f>
        <v>2211.4</v>
      </c>
      <c r="F18" s="70" t="n">
        <v>718</v>
      </c>
      <c r="G18" s="119" t="n">
        <f aca="false">ROUND((D18+E18+F18)*34.2/100,0)</f>
        <v>2305</v>
      </c>
      <c r="H18" s="65" t="n">
        <f aca="false">'[1]свод по тариф и зарп'!AA20</f>
        <v>520</v>
      </c>
      <c r="I18" s="119" t="n">
        <f aca="false">J18+K18+L18+M18</f>
        <v>8820</v>
      </c>
      <c r="J18" s="119" t="n">
        <f aca="false">'[3]расчет ФОТ по видам оплаты'!AX19</f>
        <v>4024</v>
      </c>
      <c r="K18" s="119" t="n">
        <f aca="false">'Расч ФОТ по норм по видам опл'!BA20</f>
        <v>1781</v>
      </c>
      <c r="L18" s="119" t="n">
        <f aca="false">'Расч ФОТ по норм по видам опл'!BB20</f>
        <v>767</v>
      </c>
      <c r="M18" s="119" t="n">
        <f aca="false">'Расч ФОТ по норм по видам опл'!BC20</f>
        <v>2248</v>
      </c>
      <c r="N18" s="65" t="n">
        <f aca="false">H18-B18</f>
        <v>1</v>
      </c>
      <c r="O18" s="119" t="n">
        <f aca="false">SUM(P18:S18)</f>
        <v>-223.4</v>
      </c>
      <c r="P18" s="119" t="n">
        <f aca="false">J18-D18</f>
        <v>215</v>
      </c>
      <c r="Q18" s="119" t="n">
        <f aca="false">K18-E18</f>
        <v>-430.4</v>
      </c>
      <c r="R18" s="119" t="n">
        <f aca="false">L18-F18</f>
        <v>49</v>
      </c>
      <c r="S18" s="119" t="n">
        <f aca="false">M18-G18</f>
        <v>-57</v>
      </c>
      <c r="T18" s="13" t="n">
        <f aca="false">ROUND((D18+E18+F18)/(E18+D18),3)</f>
        <v>1.119</v>
      </c>
      <c r="U18" s="13" t="n">
        <f aca="false">ROUND((J18+K18+L18)/(J18+K18),3)</f>
        <v>1.132</v>
      </c>
    </row>
    <row r="19" customFormat="false" ht="15" hidden="false" customHeight="true" outlineLevel="0" collapsed="false">
      <c r="A19" s="40" t="s">
        <v>80</v>
      </c>
      <c r="B19" s="65"/>
      <c r="C19" s="119"/>
      <c r="D19" s="70"/>
      <c r="E19" s="70"/>
      <c r="F19" s="70"/>
      <c r="G19" s="119"/>
      <c r="H19" s="65"/>
      <c r="I19" s="119"/>
      <c r="J19" s="119"/>
      <c r="K19" s="119"/>
      <c r="L19" s="119"/>
      <c r="M19" s="119"/>
      <c r="N19" s="65"/>
      <c r="O19" s="119"/>
      <c r="P19" s="119"/>
      <c r="Q19" s="119"/>
      <c r="R19" s="119"/>
      <c r="S19" s="119"/>
      <c r="T19" s="13"/>
      <c r="U19" s="13"/>
    </row>
    <row r="20" customFormat="false" ht="15" hidden="false" customHeight="true" outlineLevel="0" collapsed="false">
      <c r="A20" s="118" t="s">
        <v>19</v>
      </c>
      <c r="B20" s="65" t="n">
        <v>121</v>
      </c>
      <c r="C20" s="119" t="n">
        <f aca="false">SUM(D20:G20)</f>
        <v>1461</v>
      </c>
      <c r="D20" s="119" t="n">
        <v>444</v>
      </c>
      <c r="E20" s="119" t="n">
        <f aca="false">630+4.8-105.8</f>
        <v>529</v>
      </c>
      <c r="F20" s="119" t="n">
        <v>116</v>
      </c>
      <c r="G20" s="119" t="n">
        <f aca="false">ROUND((D20+E20+F20)*34.2/100,0)</f>
        <v>372</v>
      </c>
      <c r="H20" s="65" t="n">
        <f aca="false">'[1]свод по тариф и зарп'!AA22</f>
        <v>110</v>
      </c>
      <c r="I20" s="119" t="n">
        <f aca="false">J20+K20+L20+M20</f>
        <v>1714</v>
      </c>
      <c r="J20" s="119" t="n">
        <f aca="false">'[3]расчет ФОТ по видам оплаты'!AX21</f>
        <v>604</v>
      </c>
      <c r="K20" s="119" t="n">
        <f aca="false">'Расч ФОТ по норм по видам опл'!BA22</f>
        <v>524</v>
      </c>
      <c r="L20" s="119" t="n">
        <f aca="false">'Расч ФОТ по норм по видам опл'!BB22</f>
        <v>149</v>
      </c>
      <c r="M20" s="119" t="n">
        <f aca="false">'Расч ФОТ по норм по видам опл'!BC22</f>
        <v>437</v>
      </c>
      <c r="N20" s="65" t="n">
        <f aca="false">H20-B20</f>
        <v>-11</v>
      </c>
      <c r="O20" s="119" t="n">
        <f aca="false">SUM(P20:S20)</f>
        <v>253</v>
      </c>
      <c r="P20" s="119" t="n">
        <f aca="false">J20-D20</f>
        <v>160</v>
      </c>
      <c r="Q20" s="119" t="n">
        <f aca="false">K20-E20</f>
        <v>-5</v>
      </c>
      <c r="R20" s="119" t="n">
        <f aca="false">L20-F20</f>
        <v>33</v>
      </c>
      <c r="S20" s="119" t="n">
        <f aca="false">M20-G20</f>
        <v>65</v>
      </c>
      <c r="T20" s="13" t="n">
        <f aca="false">ROUND((D20+E20+F20)/(E20+D20),3)</f>
        <v>1.119</v>
      </c>
      <c r="U20" s="13" t="n">
        <f aca="false">ROUND((J20+K20+L20)/(J20+K20),3)</f>
        <v>1.132</v>
      </c>
    </row>
    <row r="21" customFormat="false" ht="15" hidden="false" customHeight="true" outlineLevel="0" collapsed="false">
      <c r="A21" s="118" t="s">
        <v>20</v>
      </c>
      <c r="B21" s="65" t="n">
        <v>151</v>
      </c>
      <c r="C21" s="119" t="n">
        <f aca="false">SUM(D21:G21)</f>
        <v>3165.8</v>
      </c>
      <c r="D21" s="119" t="n">
        <v>788</v>
      </c>
      <c r="E21" s="119" t="n">
        <f aca="false">1312.8+94.8-105.8</f>
        <v>1301.8</v>
      </c>
      <c r="F21" s="119" t="n">
        <v>269</v>
      </c>
      <c r="G21" s="119" t="n">
        <f aca="false">ROUND((D21+E21+F21)*34.2/100,0)</f>
        <v>807</v>
      </c>
      <c r="H21" s="65" t="n">
        <f aca="false">'[1]свод по тариф и зарп'!AA23</f>
        <v>160</v>
      </c>
      <c r="I21" s="119" t="n">
        <f aca="false">J21+K21+L21+M21</f>
        <v>3313</v>
      </c>
      <c r="J21" s="119" t="n">
        <f aca="false">'[3]расчет ФОТ по видам оплаты'!AX22</f>
        <v>879</v>
      </c>
      <c r="K21" s="119" t="n">
        <f aca="false">'Расч ФОТ по норм по видам опл'!BA23</f>
        <v>1302</v>
      </c>
      <c r="L21" s="119" t="n">
        <f aca="false">'Расч ФОТ по норм по видам опл'!BB23</f>
        <v>288</v>
      </c>
      <c r="M21" s="119" t="n">
        <f aca="false">'Расч ФОТ по норм по видам опл'!BC23</f>
        <v>844</v>
      </c>
      <c r="N21" s="65" t="n">
        <f aca="false">H21-B21</f>
        <v>9</v>
      </c>
      <c r="O21" s="119" t="n">
        <f aca="false">SUM(P21:S21)</f>
        <v>147.2</v>
      </c>
      <c r="P21" s="119" t="n">
        <f aca="false">J21-D21</f>
        <v>91</v>
      </c>
      <c r="Q21" s="119" t="n">
        <f aca="false">K21-E21</f>
        <v>0.200000000000045</v>
      </c>
      <c r="R21" s="119" t="n">
        <f aca="false">L21-F21</f>
        <v>19</v>
      </c>
      <c r="S21" s="119" t="n">
        <f aca="false">M21-G21</f>
        <v>37</v>
      </c>
      <c r="T21" s="13" t="n">
        <f aca="false">ROUND((D21+E21+F21)/(E21+D21),3)</f>
        <v>1.129</v>
      </c>
      <c r="U21" s="13" t="n">
        <f aca="false">ROUND((J21+K21+L21)/(J21+K21),3)</f>
        <v>1.132</v>
      </c>
    </row>
    <row r="22" customFormat="false" ht="15" hidden="false" customHeight="true" outlineLevel="0" collapsed="false">
      <c r="A22" s="118" t="s">
        <v>21</v>
      </c>
      <c r="B22" s="65" t="n">
        <v>151</v>
      </c>
      <c r="C22" s="119" t="n">
        <f aca="false">SUM(D22:G22)</f>
        <v>2361</v>
      </c>
      <c r="D22" s="119" t="n">
        <v>815</v>
      </c>
      <c r="E22" s="119" t="n">
        <f aca="false">804+10.8-105.8</f>
        <v>709</v>
      </c>
      <c r="F22" s="119" t="n">
        <v>235</v>
      </c>
      <c r="G22" s="119" t="n">
        <f aca="false">ROUND((D22+E22+F22)*34.2/100,0)</f>
        <v>602</v>
      </c>
      <c r="H22" s="65" t="n">
        <f aca="false">'[1]свод по тариф и зарп'!AA24</f>
        <v>150</v>
      </c>
      <c r="I22" s="119" t="n">
        <f aca="false">J22+K22+L22+M22</f>
        <v>2338</v>
      </c>
      <c r="J22" s="119" t="n">
        <f aca="false">'[3]расчет ФОТ по видам оплаты'!AX23</f>
        <v>824</v>
      </c>
      <c r="K22" s="119" t="n">
        <f aca="false">'Расч ФОТ по норм по видам опл'!BA24</f>
        <v>715</v>
      </c>
      <c r="L22" s="119" t="n">
        <f aca="false">'Расч ФОТ по норм по видам опл'!BB24</f>
        <v>203</v>
      </c>
      <c r="M22" s="119" t="n">
        <f aca="false">'Расч ФОТ по норм по видам опл'!BC24</f>
        <v>596</v>
      </c>
      <c r="N22" s="65" t="n">
        <f aca="false">H22-B22</f>
        <v>-1</v>
      </c>
      <c r="O22" s="119" t="n">
        <f aca="false">SUM(P22:S22)</f>
        <v>-23</v>
      </c>
      <c r="P22" s="119" t="n">
        <f aca="false">J22-D22</f>
        <v>9</v>
      </c>
      <c r="Q22" s="119" t="n">
        <f aca="false">K22-E22</f>
        <v>6</v>
      </c>
      <c r="R22" s="119" t="n">
        <f aca="false">L22-F22</f>
        <v>-32</v>
      </c>
      <c r="S22" s="119" t="n">
        <f aca="false">M22-G22</f>
        <v>-6</v>
      </c>
      <c r="T22" s="13" t="n">
        <f aca="false">ROUND((D22+E22+F22)/(E22+D22),3)</f>
        <v>1.154</v>
      </c>
      <c r="U22" s="13" t="n">
        <f aca="false">ROUND((J22+K22+L22)/(J22+K22),3)</f>
        <v>1.132</v>
      </c>
    </row>
    <row r="23" customFormat="false" ht="15" hidden="false" customHeight="true" outlineLevel="0" collapsed="false">
      <c r="A23" s="118" t="s">
        <v>22</v>
      </c>
      <c r="B23" s="65" t="n">
        <v>211</v>
      </c>
      <c r="C23" s="119" t="n">
        <f aca="false">SUM(D23:G23)</f>
        <v>3369.8</v>
      </c>
      <c r="D23" s="119" t="n">
        <v>1116</v>
      </c>
      <c r="E23" s="119" t="n">
        <f aca="false">1222.8+10.8-105.8</f>
        <v>1127.8</v>
      </c>
      <c r="F23" s="119" t="n">
        <v>267</v>
      </c>
      <c r="G23" s="119" t="n">
        <f aca="false">ROUND((D23+E23+F23)*34.2/100,0)</f>
        <v>859</v>
      </c>
      <c r="H23" s="65" t="n">
        <f aca="false">'[1]свод по тариф и зарп'!AA25</f>
        <v>210</v>
      </c>
      <c r="I23" s="119" t="n">
        <f aca="false">J23+K23+L23+M23</f>
        <v>3312</v>
      </c>
      <c r="J23" s="119" t="n">
        <f aca="false">'[3]расчет ФОТ по видам оплаты'!AX24</f>
        <v>1154</v>
      </c>
      <c r="K23" s="119" t="n">
        <f aca="false">'Расч ФОТ по норм по видам опл'!BA25</f>
        <v>1026</v>
      </c>
      <c r="L23" s="119" t="n">
        <f aca="false">'Расч ФОТ по норм по видам опл'!BB25</f>
        <v>288</v>
      </c>
      <c r="M23" s="119" t="n">
        <f aca="false">'Расч ФОТ по норм по видам опл'!BC25</f>
        <v>844</v>
      </c>
      <c r="N23" s="65" t="n">
        <f aca="false">H23-B23</f>
        <v>-1</v>
      </c>
      <c r="O23" s="119" t="n">
        <f aca="false">SUM(P23:S23)</f>
        <v>-57.8</v>
      </c>
      <c r="P23" s="119" t="n">
        <f aca="false">J23-D23</f>
        <v>38</v>
      </c>
      <c r="Q23" s="119" t="n">
        <f aca="false">K23-E23</f>
        <v>-101.8</v>
      </c>
      <c r="R23" s="119" t="n">
        <f aca="false">L23-F23</f>
        <v>21</v>
      </c>
      <c r="S23" s="119" t="n">
        <f aca="false">M23-G23</f>
        <v>-15</v>
      </c>
      <c r="T23" s="13" t="n">
        <f aca="false">ROUND((D23+E23+F23)/(E23+D23),3)</f>
        <v>1.119</v>
      </c>
      <c r="U23" s="13" t="n">
        <f aca="false">ROUND((J23+K23+L23)/(J23+K23),3)</f>
        <v>1.132</v>
      </c>
    </row>
    <row r="24" s="18" customFormat="true" ht="15" hidden="false" customHeight="true" outlineLevel="0" collapsed="false">
      <c r="A24" s="120" t="s">
        <v>81</v>
      </c>
      <c r="B24" s="11" t="n">
        <v>185</v>
      </c>
      <c r="C24" s="121" t="n">
        <f aca="false">SUM(D24:G24)</f>
        <v>5282.6</v>
      </c>
      <c r="D24" s="121" t="n">
        <v>1843</v>
      </c>
      <c r="E24" s="121" t="n">
        <f aca="false">1657.2+68.4-105.8</f>
        <v>1619.8</v>
      </c>
      <c r="F24" s="121" t="n">
        <v>473.8</v>
      </c>
      <c r="G24" s="121" t="n">
        <f aca="false">ROUND((D24+E24+F24)*34.2/100,0)</f>
        <v>1346</v>
      </c>
      <c r="H24" s="11" t="n">
        <f aca="false">'[1]свод по тариф и зарп'!AA26</f>
        <v>190</v>
      </c>
      <c r="I24" s="121" t="n">
        <f aca="false">J24+K24+L24+M24</f>
        <v>5554</v>
      </c>
      <c r="J24" s="121" t="n">
        <f aca="false">'[3]расчет ФОТ по видам оплаты'!AX25</f>
        <v>1935</v>
      </c>
      <c r="K24" s="119" t="n">
        <f aca="false">'Расч ФОТ по норм по видам опл'!BA26</f>
        <v>1721</v>
      </c>
      <c r="L24" s="119" t="n">
        <f aca="false">'Расч ФОТ по норм по видам опл'!BB26</f>
        <v>483</v>
      </c>
      <c r="M24" s="119" t="n">
        <f aca="false">'Расч ФОТ по норм по видам опл'!BC26</f>
        <v>1415</v>
      </c>
      <c r="N24" s="11" t="n">
        <f aca="false">H24-B24</f>
        <v>5</v>
      </c>
      <c r="O24" s="121" t="n">
        <f aca="false">SUM(P24:S24)</f>
        <v>271.4</v>
      </c>
      <c r="P24" s="121" t="n">
        <f aca="false">J24-D24</f>
        <v>92</v>
      </c>
      <c r="Q24" s="121" t="n">
        <f aca="false">K24-E24</f>
        <v>101.2</v>
      </c>
      <c r="R24" s="121" t="n">
        <f aca="false">L24-F24</f>
        <v>9.19999999999999</v>
      </c>
      <c r="S24" s="121" t="n">
        <f aca="false">M24-G24</f>
        <v>69</v>
      </c>
      <c r="T24" s="13" t="n">
        <f aca="false">ROUND((D24+E24+F24)/(E24+D24),3)</f>
        <v>1.137</v>
      </c>
      <c r="U24" s="13" t="n">
        <f aca="false">ROUND((J24+K24+L24)/(J24+K24),3)</f>
        <v>1.132</v>
      </c>
      <c r="Y24" s="7"/>
      <c r="Z24" s="7"/>
    </row>
    <row r="25" s="18" customFormat="true" ht="15" hidden="false" customHeight="true" outlineLevel="0" collapsed="false">
      <c r="A25" s="45" t="s">
        <v>82</v>
      </c>
      <c r="B25" s="11"/>
      <c r="C25" s="121"/>
      <c r="D25" s="121"/>
      <c r="E25" s="121"/>
      <c r="F25" s="121"/>
      <c r="G25" s="119"/>
      <c r="H25" s="65"/>
      <c r="I25" s="119"/>
      <c r="J25" s="119"/>
      <c r="K25" s="119"/>
      <c r="L25" s="119"/>
      <c r="M25" s="119"/>
      <c r="N25" s="65"/>
      <c r="O25" s="121"/>
      <c r="P25" s="119"/>
      <c r="Q25" s="119"/>
      <c r="R25" s="119"/>
      <c r="S25" s="119"/>
      <c r="T25" s="13"/>
      <c r="U25" s="13"/>
      <c r="Y25" s="7"/>
      <c r="Z25" s="7"/>
    </row>
    <row r="26" customFormat="false" ht="15" hidden="false" customHeight="true" outlineLevel="0" collapsed="false">
      <c r="A26" s="44" t="s">
        <v>83</v>
      </c>
      <c r="B26" s="65" t="n">
        <v>523</v>
      </c>
      <c r="C26" s="119" t="n">
        <f aca="false">SUM(D26:G26)</f>
        <v>11357.4</v>
      </c>
      <c r="D26" s="70" t="n">
        <v>3288</v>
      </c>
      <c r="E26" s="70" t="n">
        <f aca="false">4112.4+97.2-105.8</f>
        <v>4103.8</v>
      </c>
      <c r="F26" s="70" t="n">
        <v>1071.6</v>
      </c>
      <c r="G26" s="119" t="n">
        <f aca="false">ROUND((D26+E26+F26)*34.2/100,0)</f>
        <v>2894</v>
      </c>
      <c r="H26" s="65" t="n">
        <f aca="false">'[1]свод по тариф и зарп'!AA28</f>
        <v>530</v>
      </c>
      <c r="I26" s="119" t="n">
        <f aca="false">J26+K26+L26+M26</f>
        <v>11358</v>
      </c>
      <c r="J26" s="119" t="n">
        <f aca="false">'[3]расчет ФОТ по видам оплаты'!AX27</f>
        <v>3372</v>
      </c>
      <c r="K26" s="119" t="n">
        <f aca="false">'Расч ФОТ по норм по видам опл'!BA28</f>
        <v>4104</v>
      </c>
      <c r="L26" s="119" t="n">
        <f aca="false">'Расч ФОТ по норм по видам опл'!BB28</f>
        <v>988</v>
      </c>
      <c r="M26" s="119" t="n">
        <f aca="false">'Расч ФОТ по норм по видам опл'!BC28</f>
        <v>2894</v>
      </c>
      <c r="N26" s="65" t="n">
        <f aca="false">H26-B26</f>
        <v>7</v>
      </c>
      <c r="O26" s="119" t="n">
        <f aca="false">SUM(P26:S26)-1</f>
        <v>-0.399999999999181</v>
      </c>
      <c r="P26" s="119" t="n">
        <f aca="false">J26-D26</f>
        <v>84</v>
      </c>
      <c r="Q26" s="119" t="n">
        <f aca="false">K26-E26</f>
        <v>0.200000000000728</v>
      </c>
      <c r="R26" s="119" t="n">
        <f aca="false">L26-F26</f>
        <v>-83.5999999999999</v>
      </c>
      <c r="S26" s="119" t="n">
        <f aca="false">M26-G26</f>
        <v>0</v>
      </c>
      <c r="T26" s="13" t="n">
        <f aca="false">ROUND((D26+E26+F26)/(E26+D26),3)</f>
        <v>1.145</v>
      </c>
      <c r="U26" s="13" t="n">
        <f aca="false">ROUND((J26+K26+L26)/(J26+K26),3)</f>
        <v>1.132</v>
      </c>
    </row>
    <row r="27" customFormat="false" ht="15" hidden="false" customHeight="true" outlineLevel="0" collapsed="false">
      <c r="A27" s="44" t="s">
        <v>84</v>
      </c>
      <c r="B27" s="65" t="n">
        <v>369</v>
      </c>
      <c r="C27" s="119" t="n">
        <f aca="false">SUM(D27:G27)</f>
        <v>10866.4</v>
      </c>
      <c r="D27" s="70" t="n">
        <v>1919</v>
      </c>
      <c r="E27" s="70" t="n">
        <f aca="false">5337.6+144-105.8</f>
        <v>5375.8</v>
      </c>
      <c r="F27" s="70" t="n">
        <v>802.6</v>
      </c>
      <c r="G27" s="119" t="n">
        <f aca="false">ROUND((D27+E27+F27)*34.2/100,0)</f>
        <v>2769</v>
      </c>
      <c r="H27" s="65" t="n">
        <f aca="false">'[1]свод по тариф и зарп'!AA29</f>
        <v>360</v>
      </c>
      <c r="I27" s="119" t="n">
        <f aca="false">J27+K27+L27+M27</f>
        <v>10973</v>
      </c>
      <c r="J27" s="119" t="n">
        <f aca="false">'[3]расчет ФОТ по видам оплаты'!AX28</f>
        <v>1847</v>
      </c>
      <c r="K27" s="119" t="n">
        <f aca="false">'Расч ФОТ по норм по видам опл'!BA29</f>
        <v>5376</v>
      </c>
      <c r="L27" s="119" t="n">
        <f aca="false">'Расч ФОТ по норм по видам опл'!BB29</f>
        <v>954</v>
      </c>
      <c r="M27" s="119" t="n">
        <f aca="false">'Расч ФОТ по норм по видам опл'!BC29</f>
        <v>2796</v>
      </c>
      <c r="N27" s="65" t="n">
        <f aca="false">H27-B27</f>
        <v>-9</v>
      </c>
      <c r="O27" s="119" t="n">
        <f aca="false">SUM(P27:S27)-1</f>
        <v>106.6</v>
      </c>
      <c r="P27" s="119" t="n">
        <f aca="false">J27-D27+1</f>
        <v>-71</v>
      </c>
      <c r="Q27" s="119" t="n">
        <f aca="false">K27-E27</f>
        <v>0.199999999999818</v>
      </c>
      <c r="R27" s="119" t="n">
        <f aca="false">L27-F27</f>
        <v>151.4</v>
      </c>
      <c r="S27" s="119" t="n">
        <f aca="false">M27-G27</f>
        <v>27</v>
      </c>
      <c r="T27" s="13" t="n">
        <f aca="false">ROUND((D27+E27+F27)/(E27+D27),3)</f>
        <v>1.11</v>
      </c>
      <c r="U27" s="13" t="n">
        <f aca="false">ROUND((J27+K27+L27)/(J27+K27),3)</f>
        <v>1.132</v>
      </c>
    </row>
    <row r="28" customFormat="false" ht="15" hidden="false" customHeight="true" outlineLevel="0" collapsed="false">
      <c r="A28" s="114" t="s">
        <v>85</v>
      </c>
      <c r="B28" s="122" t="n">
        <f aca="false">SUM(B9:B27)</f>
        <v>6275</v>
      </c>
      <c r="C28" s="122" t="n">
        <f aca="false">SUM(C9:C27)</f>
        <v>134884.4</v>
      </c>
      <c r="D28" s="122" t="n">
        <f aca="false">SUM(D9:D27)</f>
        <v>53942</v>
      </c>
      <c r="E28" s="122" t="n">
        <f aca="false">SUM(E9:E27)</f>
        <v>34814.8</v>
      </c>
      <c r="F28" s="122" t="n">
        <f aca="false">SUM(F9:F27)</f>
        <v>11753.6</v>
      </c>
      <c r="G28" s="122" t="n">
        <f aca="false">SUM(G9:G27)</f>
        <v>34374</v>
      </c>
      <c r="H28" s="122" t="n">
        <f aca="false">SUM(H9:H27)</f>
        <v>6280</v>
      </c>
      <c r="I28" s="122" t="n">
        <f aca="false">SUM(I9:I27)</f>
        <v>134884</v>
      </c>
      <c r="J28" s="122" t="n">
        <f aca="false">SUM(J9:J27)</f>
        <v>53956</v>
      </c>
      <c r="K28" s="122" t="n">
        <f aca="false">SUM(K9:K27)</f>
        <v>34825</v>
      </c>
      <c r="L28" s="122" t="n">
        <f aca="false">SUM(L9:L27)</f>
        <v>11729</v>
      </c>
      <c r="M28" s="122" t="n">
        <f aca="false">SUM(M9:M27)</f>
        <v>34374</v>
      </c>
      <c r="N28" s="122" t="n">
        <f aca="false">SUM(N9:N27)</f>
        <v>5</v>
      </c>
      <c r="O28" s="122" t="n">
        <f aca="false">SUM(O9:O27)-1</f>
        <v>-0.399999999998613</v>
      </c>
      <c r="P28" s="122" t="n">
        <f aca="false">SUM(P9:P27)</f>
        <v>15</v>
      </c>
      <c r="Q28" s="122" t="n">
        <f aca="false">SUM(Q9:Q27)</f>
        <v>10.2000000000012</v>
      </c>
      <c r="R28" s="122" t="n">
        <f aca="false">SUM(R9:R27)</f>
        <v>-24.5999999999998</v>
      </c>
      <c r="S28" s="122" t="n">
        <f aca="false">SUM(S9:S27)</f>
        <v>0</v>
      </c>
      <c r="T28" s="13"/>
      <c r="U28" s="13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</row>
    <row r="34" customFormat="false" ht="12.75" hidden="false" customHeight="false" outlineLevel="0" collapsed="false">
      <c r="M34" s="7" t="n">
        <v>32</v>
      </c>
      <c r="U34" s="7" t="n">
        <v>33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</sheetData>
  <mergeCells count="30">
    <mergeCell ref="L1:M1"/>
    <mergeCell ref="B2:M2"/>
    <mergeCell ref="A4:A7"/>
    <mergeCell ref="B4:G4"/>
    <mergeCell ref="H4:M4"/>
    <mergeCell ref="N4:S4"/>
    <mergeCell ref="T4:U5"/>
    <mergeCell ref="B5:B7"/>
    <mergeCell ref="C5:C7"/>
    <mergeCell ref="D5:G5"/>
    <mergeCell ref="H5:H7"/>
    <mergeCell ref="I5:I7"/>
    <mergeCell ref="J5:M5"/>
    <mergeCell ref="N5:N7"/>
    <mergeCell ref="O5:O7"/>
    <mergeCell ref="P5:S5"/>
    <mergeCell ref="D6:D7"/>
    <mergeCell ref="E6:E7"/>
    <mergeCell ref="F6:F7"/>
    <mergeCell ref="G6:G7"/>
    <mergeCell ref="J6:J7"/>
    <mergeCell ref="K6:K7"/>
    <mergeCell ref="L6:L7"/>
    <mergeCell ref="M6:M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2.56"/>
    <col collapsed="false" customWidth="true" hidden="false" outlineLevel="0" max="2" min="2" style="31" width="15.85"/>
    <col collapsed="false" customWidth="true" hidden="false" outlineLevel="0" max="3" min="3" style="123" width="14.28"/>
    <col collapsed="false" customWidth="true" hidden="false" outlineLevel="0" max="4" min="4" style="123" width="2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D1" s="124" t="s">
        <v>309</v>
      </c>
    </row>
    <row r="2" customFormat="false" ht="15.75" hidden="false" customHeight="true" outlineLevel="0" collapsed="false">
      <c r="A2" s="87" t="s">
        <v>310</v>
      </c>
      <c r="B2" s="87"/>
      <c r="C2" s="87"/>
      <c r="D2" s="87"/>
    </row>
    <row r="4" customFormat="false" ht="12.75" hidden="false" customHeight="true" outlineLevel="0" collapsed="false">
      <c r="A4" s="8" t="s">
        <v>51</v>
      </c>
      <c r="B4" s="8" t="s">
        <v>311</v>
      </c>
      <c r="C4" s="125" t="s">
        <v>61</v>
      </c>
      <c r="D4" s="125"/>
    </row>
    <row r="5" customFormat="false" ht="66.75" hidden="false" customHeight="true" outlineLevel="0" collapsed="false">
      <c r="A5" s="8"/>
      <c r="B5" s="8"/>
      <c r="C5" s="8" t="s">
        <v>312</v>
      </c>
      <c r="D5" s="8" t="s">
        <v>313</v>
      </c>
    </row>
    <row r="6" customFormat="false" ht="33" hidden="false" customHeight="true" outlineLevel="0" collapsed="false">
      <c r="A6" s="8"/>
      <c r="B6" s="8"/>
      <c r="C6" s="8"/>
      <c r="D6" s="8"/>
    </row>
    <row r="7" customFormat="false" ht="12.75" hidden="false" customHeight="false" outlineLevel="0" collapsed="false">
      <c r="A7" s="40" t="s">
        <v>74</v>
      </c>
      <c r="B7" s="8"/>
      <c r="C7" s="8"/>
      <c r="D7" s="8"/>
    </row>
    <row r="8" customFormat="false" ht="12.75" hidden="false" customHeight="false" outlineLevel="0" collapsed="false">
      <c r="A8" s="118" t="s">
        <v>13</v>
      </c>
      <c r="B8" s="15" t="n">
        <f aca="false">SUM(C8:D8)</f>
        <v>495</v>
      </c>
      <c r="C8" s="15" t="n">
        <f aca="false">ROUND((8819*12)/1000+262.8,0)</f>
        <v>369</v>
      </c>
      <c r="D8" s="15" t="n">
        <f aca="false">ROUND(C8*34.2/100,0)</f>
        <v>126</v>
      </c>
    </row>
    <row r="9" customFormat="false" ht="12.75" hidden="false" customHeight="false" outlineLevel="0" collapsed="false">
      <c r="A9" s="44" t="s">
        <v>75</v>
      </c>
      <c r="B9" s="15" t="n">
        <f aca="false">SUM(C9:D9)</f>
        <v>523</v>
      </c>
      <c r="C9" s="15" t="n">
        <f aca="false">ROUND((8819*12)/1000+284.4,0)</f>
        <v>390</v>
      </c>
      <c r="D9" s="15" t="n">
        <f aca="false">ROUND(C9*34.2/100,0)</f>
        <v>133</v>
      </c>
    </row>
    <row r="10" customFormat="false" ht="12.75" hidden="false" customHeight="false" outlineLevel="0" collapsed="false">
      <c r="A10" s="40" t="s">
        <v>76</v>
      </c>
      <c r="B10" s="15"/>
      <c r="C10" s="15"/>
      <c r="D10" s="15"/>
    </row>
    <row r="11" customFormat="false" ht="12.75" hidden="false" customHeight="false" outlineLevel="0" collapsed="false">
      <c r="A11" s="118" t="s">
        <v>11</v>
      </c>
      <c r="B11" s="15" t="n">
        <f aca="false">SUM(C11:D11)</f>
        <v>480</v>
      </c>
      <c r="C11" s="15" t="n">
        <f aca="false">ROUND((8819*12)/1000+252,0)</f>
        <v>358</v>
      </c>
      <c r="D11" s="15" t="n">
        <f aca="false">ROUND(C11*34.2/100,0)</f>
        <v>122</v>
      </c>
    </row>
    <row r="12" customFormat="false" ht="12.75" hidden="false" customHeight="false" outlineLevel="0" collapsed="false">
      <c r="A12" s="118" t="s">
        <v>77</v>
      </c>
      <c r="B12" s="15" t="n">
        <f aca="false">SUM(C12:D12)</f>
        <v>480</v>
      </c>
      <c r="C12" s="15" t="n">
        <f aca="false">ROUND((8819*12)/1000+252,0)</f>
        <v>358</v>
      </c>
      <c r="D12" s="15" t="n">
        <f aca="false">ROUND(C12*34.2/100,0)</f>
        <v>122</v>
      </c>
    </row>
    <row r="13" customFormat="false" ht="12.75" hidden="false" customHeight="false" outlineLevel="0" collapsed="false">
      <c r="A13" s="118" t="s">
        <v>15</v>
      </c>
      <c r="B13" s="15" t="n">
        <f aca="false">SUM(C13:D13)</f>
        <v>459</v>
      </c>
      <c r="C13" s="15" t="n">
        <f aca="false">ROUND((8819*12)/1000+236.4,0)</f>
        <v>342</v>
      </c>
      <c r="D13" s="15" t="n">
        <f aca="false">ROUND(C13*34.2/100,0)</f>
        <v>117</v>
      </c>
    </row>
    <row r="14" customFormat="false" ht="12.75" hidden="false" customHeight="false" outlineLevel="0" collapsed="false">
      <c r="A14" s="118" t="s">
        <v>78</v>
      </c>
      <c r="B14" s="15" t="n">
        <f aca="false">SUM(C14:D14)</f>
        <v>481</v>
      </c>
      <c r="C14" s="15" t="n">
        <f aca="false">ROUND((8819*12)/1000+252,0)</f>
        <v>358</v>
      </c>
      <c r="D14" s="15" t="n">
        <f aca="false">ROUND(C14*34.2/100,0)+1</f>
        <v>123</v>
      </c>
    </row>
    <row r="15" customFormat="false" ht="12.75" hidden="false" customHeight="false" outlineLevel="0" collapsed="false">
      <c r="A15" s="118" t="s">
        <v>17</v>
      </c>
      <c r="B15" s="15" t="n">
        <f aca="false">SUM(C15:D15)</f>
        <v>444</v>
      </c>
      <c r="C15" s="15" t="n">
        <f aca="false">ROUND((8819*12)/1000+225.6,0)</f>
        <v>331</v>
      </c>
      <c r="D15" s="15" t="n">
        <f aca="false">ROUND(C15*34.2/100,0)</f>
        <v>113</v>
      </c>
    </row>
    <row r="16" customFormat="false" ht="12.75" hidden="false" customHeight="false" outlineLevel="0" collapsed="false">
      <c r="A16" s="118" t="s">
        <v>18</v>
      </c>
      <c r="B16" s="15" t="n">
        <f aca="false">SUM(C16:D16)</f>
        <v>496</v>
      </c>
      <c r="C16" s="15" t="n">
        <f aca="false">ROUND((8819*12)/1000+262.8,0)</f>
        <v>369</v>
      </c>
      <c r="D16" s="15" t="n">
        <f aca="false">ROUND(C16*34.2/100,0)+1</f>
        <v>127</v>
      </c>
    </row>
    <row r="17" customFormat="false" ht="12.75" hidden="false" customHeight="false" outlineLevel="0" collapsed="false">
      <c r="A17" s="44" t="s">
        <v>79</v>
      </c>
      <c r="B17" s="15" t="n">
        <f aca="false">SUM(C17:D17)</f>
        <v>496</v>
      </c>
      <c r="C17" s="15" t="n">
        <f aca="false">ROUND((8819*12)/1000+262.8,0)</f>
        <v>369</v>
      </c>
      <c r="D17" s="15" t="n">
        <f aca="false">ROUND(C17*34.2/100,0)+1</f>
        <v>127</v>
      </c>
    </row>
    <row r="18" customFormat="false" ht="12.75" hidden="false" customHeight="false" outlineLevel="0" collapsed="false">
      <c r="A18" s="40" t="s">
        <v>80</v>
      </c>
      <c r="B18" s="15"/>
      <c r="C18" s="15"/>
      <c r="D18" s="15"/>
    </row>
    <row r="19" customFormat="false" ht="12.75" hidden="false" customHeight="false" outlineLevel="0" collapsed="false">
      <c r="A19" s="118" t="s">
        <v>19</v>
      </c>
      <c r="B19" s="15" t="n">
        <f aca="false">SUM(C19:D19)</f>
        <v>452</v>
      </c>
      <c r="C19" s="15" t="n">
        <f aca="false">ROUND((8819*12)/1000+231.6,0)</f>
        <v>337</v>
      </c>
      <c r="D19" s="15" t="n">
        <f aca="false">ROUND(C19*34.2/100,0)</f>
        <v>115</v>
      </c>
    </row>
    <row r="20" customFormat="false" ht="12.75" hidden="false" customHeight="false" outlineLevel="0" collapsed="false">
      <c r="A20" s="118" t="s">
        <v>20</v>
      </c>
      <c r="B20" s="15" t="n">
        <f aca="false">SUM(C20:D20)</f>
        <v>488</v>
      </c>
      <c r="C20" s="15" t="n">
        <f aca="false">ROUND((8819*12)/1000+258,0)</f>
        <v>364</v>
      </c>
      <c r="D20" s="15" t="n">
        <f aca="false">ROUND(C20*34.2/100,0)</f>
        <v>124</v>
      </c>
    </row>
    <row r="21" customFormat="false" ht="12.75" hidden="false" customHeight="false" outlineLevel="0" collapsed="false">
      <c r="A21" s="118" t="s">
        <v>21</v>
      </c>
      <c r="B21" s="15" t="n">
        <f aca="false">SUM(C21:D21)</f>
        <v>459</v>
      </c>
      <c r="C21" s="15" t="n">
        <f aca="false">ROUND((8819*12)/1000+236.4,0)</f>
        <v>342</v>
      </c>
      <c r="D21" s="15" t="n">
        <f aca="false">ROUND(C21*34.2/100,0)</f>
        <v>117</v>
      </c>
    </row>
    <row r="22" customFormat="false" ht="12.75" hidden="false" customHeight="false" outlineLevel="0" collapsed="false">
      <c r="A22" s="118" t="s">
        <v>22</v>
      </c>
      <c r="B22" s="15" t="n">
        <f aca="false">SUM(C22:D22)</f>
        <v>523</v>
      </c>
      <c r="C22" s="15" t="n">
        <f aca="false">ROUND((8819*12)/1000+284.4,0)</f>
        <v>390</v>
      </c>
      <c r="D22" s="15" t="n">
        <f aca="false">ROUND(C22*34.2/100,0)</f>
        <v>133</v>
      </c>
    </row>
    <row r="23" s="126" customFormat="true" ht="12.75" hidden="false" customHeight="false" outlineLevel="0" collapsed="false">
      <c r="A23" s="120" t="s">
        <v>81</v>
      </c>
      <c r="B23" s="15" t="n">
        <f aca="false">SUM(C23:D23)</f>
        <v>459</v>
      </c>
      <c r="C23" s="17" t="n">
        <f aca="false">ROUND((8819*12)/1000+236.4,0)</f>
        <v>342</v>
      </c>
      <c r="D23" s="15" t="n">
        <f aca="false">ROUND(C23*34.2/100,0)</f>
        <v>117</v>
      </c>
    </row>
    <row r="24" s="126" customFormat="true" ht="12.75" hidden="false" customHeight="false" outlineLevel="0" collapsed="false">
      <c r="A24" s="45" t="s">
        <v>82</v>
      </c>
      <c r="B24" s="15"/>
      <c r="C24" s="17"/>
      <c r="D24" s="15"/>
    </row>
    <row r="25" customFormat="false" ht="12.75" hidden="false" customHeight="false" outlineLevel="0" collapsed="false">
      <c r="A25" s="44" t="s">
        <v>83</v>
      </c>
      <c r="B25" s="15" t="n">
        <f aca="false">SUM(C25:D25)</f>
        <v>496</v>
      </c>
      <c r="C25" s="15" t="n">
        <f aca="false">ROUND((8819*12)/1000+262.8,0)</f>
        <v>369</v>
      </c>
      <c r="D25" s="15" t="n">
        <f aca="false">ROUND(C25*34.2/100,0)+1</f>
        <v>127</v>
      </c>
    </row>
    <row r="26" customFormat="false" ht="12.75" hidden="false" customHeight="false" outlineLevel="0" collapsed="false">
      <c r="A26" s="44" t="s">
        <v>84</v>
      </c>
      <c r="B26" s="15" t="n">
        <f aca="false">SUM(C26:D26)</f>
        <v>481</v>
      </c>
      <c r="C26" s="15" t="n">
        <f aca="false">ROUND((8819*12)/1000+252,0)</f>
        <v>358</v>
      </c>
      <c r="D26" s="15" t="n">
        <f aca="false">ROUND(C26*34.2/100,0)+1</f>
        <v>123</v>
      </c>
    </row>
    <row r="27" customFormat="false" ht="12.75" hidden="false" customHeight="false" outlineLevel="0" collapsed="false">
      <c r="A27" s="114" t="s">
        <v>85</v>
      </c>
      <c r="B27" s="11" t="n">
        <f aca="false">SUM(B8+B9+B11+B12+B13+B14+B15+B16+B17+B19+B20+B21+B22+B23+B25+B26)</f>
        <v>7712</v>
      </c>
      <c r="C27" s="11" t="n">
        <f aca="false">SUM(C8+C9+C11+C12+C13+C14+C15+C16+C17+C19+C20+C21+C22+C23+C25+C26)</f>
        <v>5746</v>
      </c>
      <c r="D27" s="11" t="n">
        <f aca="false">SUM(D8+D9+D11+D12+D13+D14+D15+D16+D17+D19+D20+D21+D22+D23+D25+D26)</f>
        <v>1966</v>
      </c>
    </row>
    <row r="28" customFormat="false" ht="12.75" hidden="false" customHeight="false" outlineLevel="0" collapsed="false">
      <c r="A28" s="46"/>
      <c r="B28" s="46"/>
      <c r="C28" s="46"/>
      <c r="D28" s="46"/>
    </row>
    <row r="30" customFormat="false" ht="12.75" hidden="false" customHeight="false" outlineLevel="0" collapsed="false">
      <c r="A30" s="49"/>
      <c r="B30" s="49"/>
      <c r="C30" s="127"/>
      <c r="D30" s="127"/>
    </row>
    <row r="35" customFormat="false" ht="12.75" hidden="false" customHeight="false" outlineLevel="0" collapsed="false">
      <c r="A35" s="49"/>
      <c r="B35" s="49"/>
      <c r="C35" s="127"/>
      <c r="D35" s="127"/>
    </row>
    <row r="40" customFormat="false" ht="12.75" hidden="false" customHeight="false" outlineLevel="0" collapsed="false">
      <c r="A40" s="49"/>
      <c r="B40" s="49"/>
      <c r="C40" s="127"/>
      <c r="D40" s="127"/>
    </row>
    <row r="45" customFormat="false" ht="12.75" hidden="false" customHeight="false" outlineLevel="0" collapsed="false">
      <c r="A45" s="49"/>
      <c r="B45" s="49"/>
      <c r="C45" s="127"/>
      <c r="D45" s="127"/>
    </row>
    <row r="48" customFormat="false" ht="12.75" hidden="false" customHeight="false" outlineLevel="0" collapsed="false">
      <c r="A48" s="52"/>
      <c r="B48" s="52"/>
      <c r="C48" s="128"/>
      <c r="D48" s="128"/>
    </row>
    <row r="50" customFormat="false" ht="12.75" hidden="false" customHeight="false" outlineLevel="0" collapsed="false">
      <c r="A50" s="49"/>
      <c r="B50" s="49"/>
      <c r="C50" s="127"/>
      <c r="D50" s="124" t="n">
        <v>34</v>
      </c>
    </row>
    <row r="53" customFormat="false" ht="12.75" hidden="false" customHeight="false" outlineLevel="0" collapsed="false">
      <c r="A53" s="52"/>
      <c r="B53" s="52"/>
      <c r="C53" s="128"/>
      <c r="D53" s="128"/>
    </row>
  </sheetData>
  <mergeCells count="6">
    <mergeCell ref="A2:D2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2.56"/>
    <col collapsed="false" customWidth="true" hidden="false" outlineLevel="0" max="2" min="2" style="129" width="14.28"/>
    <col collapsed="false" customWidth="true" hidden="false" outlineLevel="0" max="3" min="3" style="129" width="13.14"/>
    <col collapsed="false" customWidth="false" hidden="false" outlineLevel="0" max="257" min="4" style="2" width="9.14"/>
  </cols>
  <sheetData>
    <row r="1" customFormat="false" ht="25.5" hidden="false" customHeight="true" outlineLevel="0" collapsed="false">
      <c r="C1" s="67" t="s">
        <v>314</v>
      </c>
      <c r="D1" s="67"/>
    </row>
    <row r="2" customFormat="false" ht="52.5" hidden="false" customHeight="true" outlineLevel="0" collapsed="false">
      <c r="A2" s="35" t="s">
        <v>315</v>
      </c>
      <c r="B2" s="35"/>
      <c r="C2" s="35"/>
      <c r="D2" s="35"/>
    </row>
    <row r="4" customFormat="false" ht="12.75" hidden="false" customHeight="true" outlineLevel="0" collapsed="false">
      <c r="A4" s="8" t="s">
        <v>51</v>
      </c>
      <c r="B4" s="82" t="s">
        <v>316</v>
      </c>
      <c r="C4" s="82" t="s">
        <v>317</v>
      </c>
      <c r="D4" s="26" t="s">
        <v>318</v>
      </c>
    </row>
    <row r="5" customFormat="false" ht="12.75" hidden="false" customHeight="false" outlineLevel="0" collapsed="false">
      <c r="A5" s="8"/>
      <c r="B5" s="82"/>
      <c r="C5" s="82"/>
      <c r="D5" s="26"/>
    </row>
    <row r="6" customFormat="false" ht="12.75" hidden="false" customHeight="false" outlineLevel="0" collapsed="false">
      <c r="A6" s="8"/>
      <c r="B6" s="82"/>
      <c r="C6" s="82"/>
      <c r="D6" s="26"/>
    </row>
    <row r="7" customFormat="false" ht="12.75" hidden="false" customHeight="false" outlineLevel="0" collapsed="false">
      <c r="A7" s="40" t="s">
        <v>74</v>
      </c>
      <c r="B7" s="43"/>
      <c r="C7" s="43"/>
      <c r="D7" s="26"/>
    </row>
    <row r="8" customFormat="false" ht="12.75" hidden="false" customHeight="false" outlineLevel="0" collapsed="false">
      <c r="A8" s="118" t="s">
        <v>13</v>
      </c>
      <c r="B8" s="130" t="n">
        <f aca="false">'Анализ ФОТ '!J9+'Анализ ФОТ '!K9+'Анализ ФОТ '!L9+'ФОТ не вошедший в норматив'!C8</f>
        <v>6300</v>
      </c>
      <c r="C8" s="131" t="n">
        <f aca="false">'Анализ ФОТ '!M9+'ФОТ не вошедший в норматив'!D8</f>
        <v>2155</v>
      </c>
      <c r="D8" s="26" t="n">
        <f aca="false">SUM(B8:C8)</f>
        <v>8455</v>
      </c>
    </row>
    <row r="9" customFormat="false" ht="12.75" hidden="false" customHeight="false" outlineLevel="0" collapsed="false">
      <c r="A9" s="44" t="s">
        <v>75</v>
      </c>
      <c r="B9" s="130" t="n">
        <f aca="false">'Анализ ФОТ '!J10+'Анализ ФОТ '!K10+'Анализ ФОТ '!L10+'ФОТ не вошедший в норматив'!C9</f>
        <v>14411</v>
      </c>
      <c r="C9" s="131" t="n">
        <f aca="false">'Анализ ФОТ '!M10+'ФОТ не вошедший в норматив'!D9</f>
        <v>4928</v>
      </c>
      <c r="D9" s="26" t="n">
        <f aca="false">SUM(B9:C9)</f>
        <v>19339</v>
      </c>
    </row>
    <row r="10" customFormat="false" ht="12.75" hidden="false" customHeight="false" outlineLevel="0" collapsed="false">
      <c r="A10" s="40" t="s">
        <v>76</v>
      </c>
      <c r="B10" s="130"/>
      <c r="C10" s="131"/>
      <c r="D10" s="26"/>
    </row>
    <row r="11" customFormat="false" ht="12.75" hidden="false" customHeight="false" outlineLevel="0" collapsed="false">
      <c r="A11" s="118" t="s">
        <v>11</v>
      </c>
      <c r="B11" s="130" t="n">
        <f aca="false">'Анализ ФОТ '!J12+'Анализ ФОТ '!K12+'Анализ ФОТ '!L12+'ФОТ не вошедший в норматив'!C11</f>
        <v>15591</v>
      </c>
      <c r="C11" s="131" t="n">
        <f aca="false">'Анализ ФОТ '!M12+'ФОТ не вошедший в норматив'!D11</f>
        <v>5332</v>
      </c>
      <c r="D11" s="26" t="n">
        <f aca="false">SUM(B11:C11)</f>
        <v>20923</v>
      </c>
    </row>
    <row r="12" customFormat="false" ht="12.75" hidden="false" customHeight="false" outlineLevel="0" collapsed="false">
      <c r="A12" s="118" t="s">
        <v>77</v>
      </c>
      <c r="B12" s="130" t="n">
        <f aca="false">'Анализ ФОТ '!J13+'Анализ ФОТ '!K13+'Анализ ФОТ '!L13+'ФОТ не вошедший в норматив'!C12</f>
        <v>10636</v>
      </c>
      <c r="C12" s="131" t="n">
        <f aca="false">'Анализ ФОТ '!M13+'ФОТ не вошедший в норматив'!D12</f>
        <v>3637</v>
      </c>
      <c r="D12" s="26" t="n">
        <f aca="false">SUM(B12:C12)</f>
        <v>14273</v>
      </c>
    </row>
    <row r="13" customFormat="false" ht="12.75" hidden="false" customHeight="false" outlineLevel="0" collapsed="false">
      <c r="A13" s="118" t="s">
        <v>15</v>
      </c>
      <c r="B13" s="130" t="n">
        <f aca="false">'Анализ ФОТ '!J14+'Анализ ФОТ '!K14+'Анализ ФОТ '!L14+'ФОТ не вошедший в норматив'!C13</f>
        <v>4284</v>
      </c>
      <c r="C13" s="131" t="n">
        <f aca="false">'Анализ ФОТ '!M14+'ФОТ не вошедший в норматив'!D13</f>
        <v>1465</v>
      </c>
      <c r="D13" s="26" t="n">
        <f aca="false">SUM(B13:C13)</f>
        <v>5749</v>
      </c>
    </row>
    <row r="14" customFormat="false" ht="12.75" hidden="false" customHeight="false" outlineLevel="0" collapsed="false">
      <c r="A14" s="118" t="s">
        <v>78</v>
      </c>
      <c r="B14" s="130" t="n">
        <f aca="false">'Анализ ФОТ '!J15+'Анализ ФОТ '!K15+'Анализ ФОТ '!L15+'ФОТ не вошедший в норматив'!C14</f>
        <v>4607</v>
      </c>
      <c r="C14" s="131" t="n">
        <f aca="false">'Анализ ФОТ '!M15+'ФОТ не вошедший в норматив'!D14</f>
        <v>1576</v>
      </c>
      <c r="D14" s="26" t="n">
        <f aca="false">SUM(B14:C14)</f>
        <v>6183</v>
      </c>
    </row>
    <row r="15" customFormat="false" ht="12.75" hidden="false" customHeight="false" outlineLevel="0" collapsed="false">
      <c r="A15" s="118" t="s">
        <v>17</v>
      </c>
      <c r="B15" s="130" t="n">
        <f aca="false">'Анализ ФОТ '!J16+'Анализ ФОТ '!K16+'Анализ ФОТ '!L16+'ФОТ не вошедший в норматив'!C15</f>
        <v>4939</v>
      </c>
      <c r="C15" s="131" t="n">
        <f aca="false">'Анализ ФОТ '!M16+'ФОТ не вошедший в норматив'!D15</f>
        <v>1689</v>
      </c>
      <c r="D15" s="26" t="n">
        <f aca="false">SUM(B15:C15)</f>
        <v>6628</v>
      </c>
    </row>
    <row r="16" customFormat="false" ht="12.75" hidden="false" customHeight="false" outlineLevel="0" collapsed="false">
      <c r="A16" s="118" t="s">
        <v>18</v>
      </c>
      <c r="B16" s="130" t="n">
        <f aca="false">'Анализ ФОТ '!J17+'Анализ ФОТ '!K17+'Анализ ФОТ '!L17+'ФОТ не вошедший в норматив'!C16</f>
        <v>7309</v>
      </c>
      <c r="C16" s="131" t="n">
        <f aca="false">'Анализ ФОТ '!M17+'ФОТ не вошедший в норматив'!D16</f>
        <v>2501</v>
      </c>
      <c r="D16" s="26" t="n">
        <f aca="false">SUM(B16:C16)</f>
        <v>9810</v>
      </c>
    </row>
    <row r="17" customFormat="false" ht="12.75" hidden="false" customHeight="false" outlineLevel="0" collapsed="false">
      <c r="A17" s="44" t="s">
        <v>79</v>
      </c>
      <c r="B17" s="130" t="n">
        <f aca="false">'Анализ ФОТ '!J18+'Анализ ФОТ '!K18+'Анализ ФОТ '!L18+'ФОТ не вошедший в норматив'!C17</f>
        <v>6941</v>
      </c>
      <c r="C17" s="131" t="n">
        <f aca="false">'Анализ ФОТ '!M18+'ФОТ не вошедший в норматив'!D17</f>
        <v>2375</v>
      </c>
      <c r="D17" s="26" t="n">
        <f aca="false">SUM(B17:C17)</f>
        <v>9316</v>
      </c>
    </row>
    <row r="18" customFormat="false" ht="12.75" hidden="false" customHeight="false" outlineLevel="0" collapsed="false">
      <c r="A18" s="40" t="s">
        <v>80</v>
      </c>
      <c r="B18" s="130" t="n">
        <f aca="false">'Анализ ФОТ '!J19+'Анализ ФОТ '!K19+'Анализ ФОТ '!L19+'ФОТ не вошедший в норматив'!C18</f>
        <v>0</v>
      </c>
      <c r="C18" s="131" t="n">
        <f aca="false">'Анализ ФОТ '!M19+'ФОТ не вошедший в норматив'!D18</f>
        <v>0</v>
      </c>
      <c r="D18" s="26"/>
    </row>
    <row r="19" customFormat="false" ht="12.75" hidden="false" customHeight="false" outlineLevel="0" collapsed="false">
      <c r="A19" s="118" t="s">
        <v>19</v>
      </c>
      <c r="B19" s="130" t="n">
        <f aca="false">'Анализ ФОТ '!J20+'Анализ ФОТ '!K20+'Анализ ФОТ '!L20+'ФОТ не вошедший в норматив'!C19</f>
        <v>1614</v>
      </c>
      <c r="C19" s="131" t="n">
        <f aca="false">'Анализ ФОТ '!M20+'ФОТ не вошедший в норматив'!D19</f>
        <v>552</v>
      </c>
      <c r="D19" s="26" t="n">
        <f aca="false">SUM(B19:C19)</f>
        <v>2166</v>
      </c>
    </row>
    <row r="20" customFormat="false" ht="12.75" hidden="false" customHeight="false" outlineLevel="0" collapsed="false">
      <c r="A20" s="118" t="s">
        <v>20</v>
      </c>
      <c r="B20" s="130" t="n">
        <f aca="false">'Анализ ФОТ '!J21+'Анализ ФОТ '!K21+'Анализ ФОТ '!L21+'ФОТ не вошедший в норматив'!C20</f>
        <v>2833</v>
      </c>
      <c r="C20" s="131" t="n">
        <f aca="false">'Анализ ФОТ '!M21+'ФОТ не вошедший в норматив'!D20</f>
        <v>968</v>
      </c>
      <c r="D20" s="26" t="n">
        <f aca="false">SUM(B20:C20)</f>
        <v>3801</v>
      </c>
    </row>
    <row r="21" customFormat="false" ht="12.75" hidden="false" customHeight="false" outlineLevel="0" collapsed="false">
      <c r="A21" s="118" t="s">
        <v>21</v>
      </c>
      <c r="B21" s="130" t="n">
        <f aca="false">'Анализ ФОТ '!J22+'Анализ ФОТ '!K22+'Анализ ФОТ '!L22+'ФОТ не вошедший в норматив'!C21</f>
        <v>2084</v>
      </c>
      <c r="C21" s="131" t="n">
        <f aca="false">'Анализ ФОТ '!M22+'ФОТ не вошедший в норматив'!D21</f>
        <v>713</v>
      </c>
      <c r="D21" s="26" t="n">
        <f aca="false">SUM(B21:C21)</f>
        <v>2797</v>
      </c>
    </row>
    <row r="22" customFormat="false" ht="12.75" hidden="false" customHeight="false" outlineLevel="0" collapsed="false">
      <c r="A22" s="118" t="s">
        <v>22</v>
      </c>
      <c r="B22" s="130" t="n">
        <f aca="false">'Анализ ФОТ '!J23+'Анализ ФОТ '!K23+'Анализ ФОТ '!L23+'ФОТ не вошедший в норматив'!C22</f>
        <v>2858</v>
      </c>
      <c r="C22" s="131" t="n">
        <f aca="false">'Анализ ФОТ '!M23+'ФОТ не вошедший в норматив'!D22</f>
        <v>977</v>
      </c>
      <c r="D22" s="26" t="n">
        <f aca="false">SUM(B22:C22)</f>
        <v>3835</v>
      </c>
    </row>
    <row r="23" customFormat="false" ht="12.75" hidden="false" customHeight="false" outlineLevel="0" collapsed="false">
      <c r="A23" s="120" t="s">
        <v>81</v>
      </c>
      <c r="B23" s="130" t="n">
        <f aca="false">'Анализ ФОТ '!J24+'Анализ ФОТ '!K24+'Анализ ФОТ '!L24+'ФОТ не вошедший в норматив'!C23</f>
        <v>4481</v>
      </c>
      <c r="C23" s="131" t="n">
        <f aca="false">'Анализ ФОТ '!M24+'ФОТ не вошедший в норматив'!D23</f>
        <v>1532</v>
      </c>
      <c r="D23" s="26" t="n">
        <f aca="false">SUM(B23:C23)</f>
        <v>6013</v>
      </c>
    </row>
    <row r="24" customFormat="false" ht="12.75" hidden="false" customHeight="false" outlineLevel="0" collapsed="false">
      <c r="A24" s="45" t="s">
        <v>82</v>
      </c>
      <c r="B24" s="130"/>
      <c r="C24" s="131"/>
      <c r="D24" s="26"/>
    </row>
    <row r="25" customFormat="false" ht="12.75" hidden="false" customHeight="false" outlineLevel="0" collapsed="false">
      <c r="A25" s="44" t="s">
        <v>83</v>
      </c>
      <c r="B25" s="130" t="n">
        <f aca="false">'Анализ ФОТ '!J26+'Анализ ФОТ '!K26+'Анализ ФОТ '!L26+'ФОТ не вошедший в норматив'!C25</f>
        <v>8833</v>
      </c>
      <c r="C25" s="131" t="n">
        <f aca="false">'Анализ ФОТ '!M26+'ФОТ не вошедший в норматив'!D25</f>
        <v>3021</v>
      </c>
      <c r="D25" s="26" t="n">
        <f aca="false">SUM(B25:C25)</f>
        <v>11854</v>
      </c>
    </row>
    <row r="26" customFormat="false" ht="12.75" hidden="false" customHeight="false" outlineLevel="0" collapsed="false">
      <c r="A26" s="44" t="s">
        <v>84</v>
      </c>
      <c r="B26" s="130" t="n">
        <f aca="false">'Анализ ФОТ '!J27+'Анализ ФОТ '!K27+'Анализ ФОТ '!L27+'ФОТ не вошедший в норматив'!C26</f>
        <v>8535</v>
      </c>
      <c r="C26" s="131" t="n">
        <f aca="false">'Анализ ФОТ '!M27+'ФОТ не вошедший в норматив'!D26</f>
        <v>2919</v>
      </c>
      <c r="D26" s="26" t="n">
        <f aca="false">SUM(B26:C26)</f>
        <v>11454</v>
      </c>
    </row>
    <row r="27" customFormat="false" ht="12.75" hidden="false" customHeight="false" outlineLevel="0" collapsed="false">
      <c r="A27" s="114" t="s">
        <v>85</v>
      </c>
      <c r="B27" s="43" t="n">
        <f aca="false">SUM(B7:B26)</f>
        <v>106256</v>
      </c>
      <c r="C27" s="43" t="n">
        <f aca="false">SUM(C7:C26)</f>
        <v>36340</v>
      </c>
      <c r="D27" s="43" t="n">
        <f aca="false">SUM(B27:C27)</f>
        <v>142596</v>
      </c>
    </row>
    <row r="28" customFormat="false" ht="12.75" hidden="false" customHeight="false" outlineLevel="0" collapsed="false">
      <c r="A28" s="46"/>
      <c r="D28" s="1"/>
    </row>
    <row r="30" customFormat="false" ht="12.75" hidden="false" customHeight="false" outlineLevel="0" collapsed="false">
      <c r="A30" s="49"/>
    </row>
    <row r="35" customFormat="false" ht="12.75" hidden="false" customHeight="false" outlineLevel="0" collapsed="false">
      <c r="A35" s="49"/>
    </row>
    <row r="40" customFormat="false" ht="12.75" hidden="false" customHeight="false" outlineLevel="0" collapsed="false">
      <c r="A40" s="49"/>
    </row>
    <row r="45" customFormat="false" ht="12.75" hidden="false" customHeight="false" outlineLevel="0" collapsed="false">
      <c r="A45" s="49"/>
    </row>
    <row r="48" customFormat="false" ht="12.75" hidden="false" customHeight="false" outlineLevel="0" collapsed="false">
      <c r="A48" s="52"/>
    </row>
    <row r="50" customFormat="false" ht="12.75" hidden="false" customHeight="false" outlineLevel="0" collapsed="false">
      <c r="A50" s="49"/>
    </row>
    <row r="52" customFormat="false" ht="12.75" hidden="false" customHeight="false" outlineLevel="0" collapsed="false">
      <c r="F52" s="2" t="n">
        <v>35</v>
      </c>
    </row>
    <row r="53" customFormat="false" ht="12.75" hidden="false" customHeight="false" outlineLevel="0" collapsed="false">
      <c r="A53" s="52"/>
    </row>
  </sheetData>
  <mergeCells count="6">
    <mergeCell ref="C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BP13" colorId="64" zoomScale="100" zoomScaleNormal="100" zoomScalePageLayoutView="100" workbookViewId="0">
      <selection pane="topLeft" activeCell="CC32" activeCellId="0" sqref="C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7.28"/>
    <col collapsed="false" customWidth="true" hidden="false" outlineLevel="0" max="56" min="2" style="32" width="11.7"/>
    <col collapsed="false" customWidth="true" hidden="true" outlineLevel="0" max="67" min="57" style="32" width="10.71"/>
    <col collapsed="false" customWidth="true" hidden="false" outlineLevel="0" max="76" min="68" style="32" width="9.28"/>
    <col collapsed="false" customWidth="true" hidden="false" outlineLevel="0" max="77" min="77" style="33" width="9.28"/>
    <col collapsed="false" customWidth="true" hidden="false" outlineLevel="0" max="81" min="78" style="32" width="9.28"/>
    <col collapsed="false" customWidth="false" hidden="false" outlineLevel="0" max="257" min="82" style="32" width="9.14"/>
  </cols>
  <sheetData>
    <row r="1" customFormat="false" ht="12.75" hidden="false" customHeight="true" outlineLevel="0" collapsed="false">
      <c r="K1" s="34" t="s">
        <v>49</v>
      </c>
      <c r="L1" s="34"/>
    </row>
    <row r="2" customFormat="false" ht="19.5" hidden="false" customHeight="true" outlineLevel="0" collapsed="false">
      <c r="B2" s="35" t="s">
        <v>50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.75" hidden="false" customHeight="false" outlineLevel="0" collapsed="false">
      <c r="A3" s="32"/>
    </row>
    <row r="4" customFormat="false" ht="15.75" hidden="false" customHeight="true" outlineLevel="0" collapsed="false">
      <c r="A4" s="8" t="s">
        <v>51</v>
      </c>
      <c r="B4" s="36" t="s">
        <v>52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 t="s">
        <v>53</v>
      </c>
      <c r="N4" s="36"/>
      <c r="O4" s="36"/>
      <c r="P4" s="36"/>
      <c r="Q4" s="36"/>
      <c r="R4" s="36"/>
      <c r="S4" s="36"/>
      <c r="T4" s="36"/>
      <c r="U4" s="36"/>
      <c r="V4" s="36"/>
      <c r="W4" s="36"/>
      <c r="X4" s="36" t="s">
        <v>54</v>
      </c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 t="s">
        <v>55</v>
      </c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 t="s">
        <v>56</v>
      </c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 t="s">
        <v>57</v>
      </c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7" t="s">
        <v>58</v>
      </c>
      <c r="BQ4" s="38" t="s">
        <v>59</v>
      </c>
      <c r="BR4" s="38"/>
      <c r="BS4" s="38"/>
      <c r="BT4" s="38"/>
      <c r="BU4" s="38"/>
      <c r="BV4" s="38"/>
      <c r="BW4" s="38"/>
      <c r="BX4" s="38"/>
      <c r="BY4" s="37" t="s">
        <v>60</v>
      </c>
      <c r="BZ4" s="38" t="s">
        <v>61</v>
      </c>
      <c r="CA4" s="38"/>
      <c r="CB4" s="38"/>
      <c r="CC4" s="38"/>
    </row>
    <row r="5" customFormat="false" ht="31.5" hidden="false" customHeight="true" outlineLevel="0" collapsed="false">
      <c r="A5" s="8"/>
      <c r="B5" s="37" t="s">
        <v>62</v>
      </c>
      <c r="C5" s="37" t="s">
        <v>8</v>
      </c>
      <c r="D5" s="37"/>
      <c r="E5" s="37" t="s">
        <v>63</v>
      </c>
      <c r="F5" s="37"/>
      <c r="G5" s="37"/>
      <c r="H5" s="37"/>
      <c r="I5" s="37" t="s">
        <v>64</v>
      </c>
      <c r="J5" s="37"/>
      <c r="K5" s="37"/>
      <c r="L5" s="37"/>
      <c r="M5" s="37" t="s">
        <v>65</v>
      </c>
      <c r="N5" s="37" t="s">
        <v>8</v>
      </c>
      <c r="O5" s="37"/>
      <c r="P5" s="37" t="s">
        <v>63</v>
      </c>
      <c r="Q5" s="37"/>
      <c r="R5" s="37"/>
      <c r="S5" s="37"/>
      <c r="T5" s="37" t="s">
        <v>64</v>
      </c>
      <c r="U5" s="37"/>
      <c r="V5" s="37"/>
      <c r="W5" s="37"/>
      <c r="X5" s="37" t="s">
        <v>65</v>
      </c>
      <c r="Y5" s="37" t="s">
        <v>8</v>
      </c>
      <c r="Z5" s="37"/>
      <c r="AA5" s="37" t="s">
        <v>63</v>
      </c>
      <c r="AB5" s="37"/>
      <c r="AC5" s="37"/>
      <c r="AD5" s="37"/>
      <c r="AE5" s="37" t="s">
        <v>64</v>
      </c>
      <c r="AF5" s="37"/>
      <c r="AG5" s="37"/>
      <c r="AH5" s="37"/>
      <c r="AI5" s="37" t="s">
        <v>65</v>
      </c>
      <c r="AJ5" s="37" t="s">
        <v>8</v>
      </c>
      <c r="AK5" s="37"/>
      <c r="AL5" s="37" t="s">
        <v>63</v>
      </c>
      <c r="AM5" s="37"/>
      <c r="AN5" s="37"/>
      <c r="AO5" s="37"/>
      <c r="AP5" s="37" t="s">
        <v>64</v>
      </c>
      <c r="AQ5" s="37"/>
      <c r="AR5" s="37"/>
      <c r="AS5" s="37"/>
      <c r="AT5" s="37" t="s">
        <v>65</v>
      </c>
      <c r="AU5" s="37" t="s">
        <v>8</v>
      </c>
      <c r="AV5" s="37"/>
      <c r="AW5" s="37" t="s">
        <v>63</v>
      </c>
      <c r="AX5" s="37"/>
      <c r="AY5" s="37"/>
      <c r="AZ5" s="37"/>
      <c r="BA5" s="37" t="s">
        <v>64</v>
      </c>
      <c r="BB5" s="37"/>
      <c r="BC5" s="37"/>
      <c r="BD5" s="37"/>
      <c r="BE5" s="37" t="s">
        <v>65</v>
      </c>
      <c r="BF5" s="37" t="s">
        <v>8</v>
      </c>
      <c r="BG5" s="37"/>
      <c r="BH5" s="37" t="s">
        <v>66</v>
      </c>
      <c r="BI5" s="37"/>
      <c r="BJ5" s="37"/>
      <c r="BK5" s="37"/>
      <c r="BL5" s="37" t="s">
        <v>67</v>
      </c>
      <c r="BM5" s="37"/>
      <c r="BN5" s="37"/>
      <c r="BO5" s="37"/>
      <c r="BP5" s="37"/>
      <c r="BQ5" s="37" t="s">
        <v>63</v>
      </c>
      <c r="BR5" s="37"/>
      <c r="BS5" s="37"/>
      <c r="BT5" s="37"/>
      <c r="BU5" s="37" t="s">
        <v>64</v>
      </c>
      <c r="BV5" s="37"/>
      <c r="BW5" s="37"/>
      <c r="BX5" s="37"/>
      <c r="BY5" s="37"/>
      <c r="BZ5" s="37" t="s">
        <v>68</v>
      </c>
      <c r="CA5" s="37" t="s">
        <v>69</v>
      </c>
      <c r="CB5" s="37" t="s">
        <v>70</v>
      </c>
      <c r="CC5" s="37" t="s">
        <v>71</v>
      </c>
    </row>
    <row r="6" customFormat="false" ht="69" hidden="false" customHeight="true" outlineLevel="0" collapsed="false">
      <c r="A6" s="8"/>
      <c r="B6" s="37"/>
      <c r="C6" s="37" t="s">
        <v>72</v>
      </c>
      <c r="D6" s="37" t="s">
        <v>73</v>
      </c>
      <c r="E6" s="37" t="s">
        <v>68</v>
      </c>
      <c r="F6" s="37" t="s">
        <v>69</v>
      </c>
      <c r="G6" s="37" t="s">
        <v>70</v>
      </c>
      <c r="H6" s="37" t="s">
        <v>71</v>
      </c>
      <c r="I6" s="37" t="s">
        <v>68</v>
      </c>
      <c r="J6" s="37" t="s">
        <v>69</v>
      </c>
      <c r="K6" s="37" t="s">
        <v>70</v>
      </c>
      <c r="L6" s="37" t="s">
        <v>71</v>
      </c>
      <c r="M6" s="37"/>
      <c r="N6" s="37" t="s">
        <v>72</v>
      </c>
      <c r="O6" s="37" t="s">
        <v>73</v>
      </c>
      <c r="P6" s="37" t="s">
        <v>68</v>
      </c>
      <c r="Q6" s="37" t="s">
        <v>69</v>
      </c>
      <c r="R6" s="37" t="s">
        <v>70</v>
      </c>
      <c r="S6" s="37" t="s">
        <v>71</v>
      </c>
      <c r="T6" s="37" t="s">
        <v>68</v>
      </c>
      <c r="U6" s="37" t="s">
        <v>69</v>
      </c>
      <c r="V6" s="37" t="s">
        <v>70</v>
      </c>
      <c r="W6" s="37" t="s">
        <v>71</v>
      </c>
      <c r="X6" s="37"/>
      <c r="Y6" s="37" t="s">
        <v>72</v>
      </c>
      <c r="Z6" s="37" t="s">
        <v>73</v>
      </c>
      <c r="AA6" s="37" t="s">
        <v>68</v>
      </c>
      <c r="AB6" s="37" t="s">
        <v>69</v>
      </c>
      <c r="AC6" s="37" t="s">
        <v>70</v>
      </c>
      <c r="AD6" s="37" t="s">
        <v>71</v>
      </c>
      <c r="AE6" s="37" t="s">
        <v>68</v>
      </c>
      <c r="AF6" s="37" t="s">
        <v>69</v>
      </c>
      <c r="AG6" s="37" t="s">
        <v>70</v>
      </c>
      <c r="AH6" s="37" t="s">
        <v>71</v>
      </c>
      <c r="AI6" s="37"/>
      <c r="AJ6" s="37" t="s">
        <v>72</v>
      </c>
      <c r="AK6" s="37" t="s">
        <v>73</v>
      </c>
      <c r="AL6" s="37" t="s">
        <v>68</v>
      </c>
      <c r="AM6" s="37" t="s">
        <v>69</v>
      </c>
      <c r="AN6" s="37" t="s">
        <v>70</v>
      </c>
      <c r="AO6" s="37" t="s">
        <v>71</v>
      </c>
      <c r="AP6" s="37" t="s">
        <v>68</v>
      </c>
      <c r="AQ6" s="37" t="s">
        <v>69</v>
      </c>
      <c r="AR6" s="37" t="s">
        <v>70</v>
      </c>
      <c r="AS6" s="37" t="s">
        <v>71</v>
      </c>
      <c r="AT6" s="37"/>
      <c r="AU6" s="37" t="s">
        <v>72</v>
      </c>
      <c r="AV6" s="37" t="s">
        <v>73</v>
      </c>
      <c r="AW6" s="37" t="s">
        <v>68</v>
      </c>
      <c r="AX6" s="37" t="s">
        <v>69</v>
      </c>
      <c r="AY6" s="37" t="s">
        <v>70</v>
      </c>
      <c r="AZ6" s="37" t="s">
        <v>71</v>
      </c>
      <c r="BA6" s="37" t="s">
        <v>68</v>
      </c>
      <c r="BB6" s="37" t="s">
        <v>69</v>
      </c>
      <c r="BC6" s="37" t="s">
        <v>70</v>
      </c>
      <c r="BD6" s="37" t="s">
        <v>71</v>
      </c>
      <c r="BE6" s="37"/>
      <c r="BF6" s="37" t="s">
        <v>72</v>
      </c>
      <c r="BG6" s="37" t="s">
        <v>73</v>
      </c>
      <c r="BH6" s="37" t="s">
        <v>68</v>
      </c>
      <c r="BI6" s="37" t="s">
        <v>69</v>
      </c>
      <c r="BJ6" s="37" t="s">
        <v>70</v>
      </c>
      <c r="BK6" s="37" t="s">
        <v>71</v>
      </c>
      <c r="BL6" s="37" t="s">
        <v>68</v>
      </c>
      <c r="BM6" s="37" t="s">
        <v>69</v>
      </c>
      <c r="BN6" s="37" t="s">
        <v>70</v>
      </c>
      <c r="BO6" s="37" t="s">
        <v>71</v>
      </c>
      <c r="BP6" s="37"/>
      <c r="BQ6" s="37" t="s">
        <v>68</v>
      </c>
      <c r="BR6" s="37" t="s">
        <v>69</v>
      </c>
      <c r="BS6" s="37" t="s">
        <v>70</v>
      </c>
      <c r="BT6" s="37" t="s">
        <v>71</v>
      </c>
      <c r="BU6" s="37" t="s">
        <v>68</v>
      </c>
      <c r="BV6" s="37" t="s">
        <v>69</v>
      </c>
      <c r="BW6" s="37" t="s">
        <v>70</v>
      </c>
      <c r="BX6" s="39" t="s">
        <v>71</v>
      </c>
      <c r="BY6" s="37"/>
      <c r="BZ6" s="37"/>
      <c r="CA6" s="37"/>
      <c r="CB6" s="37"/>
      <c r="CC6" s="37"/>
    </row>
    <row r="7" s="42" customFormat="true" ht="20.1" hidden="false" customHeight="true" outlineLevel="0" collapsed="false">
      <c r="A7" s="40" t="s">
        <v>74</v>
      </c>
      <c r="B7" s="41" t="n">
        <f aca="false">SUM(C7:D7)</f>
        <v>1090</v>
      </c>
      <c r="C7" s="41" t="n">
        <f aca="false">SUM(C8:C9)</f>
        <v>380</v>
      </c>
      <c r="D7" s="41" t="n">
        <f aca="false">SUM(D8:D9)</f>
        <v>710</v>
      </c>
      <c r="E7" s="41" t="n">
        <f aca="false">SUM(E8:E9)</f>
        <v>6.64</v>
      </c>
      <c r="F7" s="41" t="n">
        <f aca="false">SUM(F8:F9)</f>
        <v>5.25</v>
      </c>
      <c r="G7" s="41" t="n">
        <f aca="false">SUM(G8:G9)</f>
        <v>2</v>
      </c>
      <c r="H7" s="41" t="n">
        <f aca="false">SUM(H8:H9)</f>
        <v>1.4</v>
      </c>
      <c r="I7" s="41" t="n">
        <f aca="false">SUM(I8:I9)</f>
        <v>1296</v>
      </c>
      <c r="J7" s="41" t="n">
        <f aca="false">SUM(J8:J9)</f>
        <v>1898</v>
      </c>
      <c r="K7" s="41" t="n">
        <f aca="false">SUM(K8:K9)</f>
        <v>380</v>
      </c>
      <c r="L7" s="41" t="n">
        <f aca="false">SUM(L8:L9)</f>
        <v>497</v>
      </c>
      <c r="M7" s="41" t="n">
        <f aca="false">SUM(N7:O7)</f>
        <v>0</v>
      </c>
      <c r="N7" s="41" t="n">
        <f aca="false">SUM(N8:N9)</f>
        <v>0</v>
      </c>
      <c r="O7" s="41" t="n">
        <f aca="false">SUM(O8:O9)</f>
        <v>0</v>
      </c>
      <c r="P7" s="41" t="n">
        <f aca="false">SUM(P8:P9)</f>
        <v>0</v>
      </c>
      <c r="Q7" s="41" t="n">
        <f aca="false">SUM(Q8:Q9)</f>
        <v>0</v>
      </c>
      <c r="R7" s="41" t="n">
        <f aca="false">SUM(R8:R9)</f>
        <v>0</v>
      </c>
      <c r="S7" s="41" t="n">
        <f aca="false">SUM(S8:S9)</f>
        <v>0</v>
      </c>
      <c r="T7" s="41" t="n">
        <f aca="false">SUM(T8:T9)</f>
        <v>0</v>
      </c>
      <c r="U7" s="41" t="n">
        <f aca="false">SUM(U8:U9)</f>
        <v>0</v>
      </c>
      <c r="V7" s="41" t="n">
        <f aca="false">SUM(V8:V9)</f>
        <v>0</v>
      </c>
      <c r="W7" s="41" t="n">
        <f aca="false">SUM(W8:W9)</f>
        <v>0</v>
      </c>
      <c r="X7" s="41" t="n">
        <f aca="false">SUM(Y7:Z7)</f>
        <v>0</v>
      </c>
      <c r="Y7" s="41" t="n">
        <f aca="false">SUM(Y8:Y9)</f>
        <v>0</v>
      </c>
      <c r="Z7" s="41" t="n">
        <f aca="false">SUM(Z8:Z9)</f>
        <v>0</v>
      </c>
      <c r="AA7" s="41" t="n">
        <f aca="false">SUM(AA8:AA9)</f>
        <v>0</v>
      </c>
      <c r="AB7" s="41" t="n">
        <f aca="false">SUM(AB8:AB9)</f>
        <v>0</v>
      </c>
      <c r="AC7" s="41" t="n">
        <f aca="false">SUM(AC8:AC9)</f>
        <v>0</v>
      </c>
      <c r="AD7" s="41" t="n">
        <f aca="false">SUM(AD8:AD9)</f>
        <v>0</v>
      </c>
      <c r="AE7" s="41" t="n">
        <f aca="false">SUM(AE8:AE9)</f>
        <v>0</v>
      </c>
      <c r="AF7" s="41" t="n">
        <f aca="false">SUM(AF8:AF9)</f>
        <v>0</v>
      </c>
      <c r="AG7" s="41" t="n">
        <f aca="false">SUM(AG8:AG9)</f>
        <v>0</v>
      </c>
      <c r="AH7" s="41" t="n">
        <f aca="false">SUM(AH8:AH9)</f>
        <v>0</v>
      </c>
      <c r="AI7" s="41" t="n">
        <f aca="false">SUM(AJ7:AK7)</f>
        <v>0</v>
      </c>
      <c r="AJ7" s="41" t="n">
        <f aca="false">SUM(AJ8:AJ9)</f>
        <v>0</v>
      </c>
      <c r="AK7" s="41" t="n">
        <f aca="false">SUM(AK8:AK9)</f>
        <v>0</v>
      </c>
      <c r="AL7" s="41" t="n">
        <f aca="false">SUM(AL8:AL9)</f>
        <v>0</v>
      </c>
      <c r="AM7" s="41" t="n">
        <f aca="false">SUM(AM8:AM9)</f>
        <v>0</v>
      </c>
      <c r="AN7" s="41" t="n">
        <f aca="false">SUM(AN8:AN9)</f>
        <v>0</v>
      </c>
      <c r="AO7" s="41" t="n">
        <f aca="false">SUM(AO8:AO9)</f>
        <v>0</v>
      </c>
      <c r="AP7" s="41" t="n">
        <f aca="false">SUM(AP8:AP9)</f>
        <v>0</v>
      </c>
      <c r="AQ7" s="41" t="n">
        <f aca="false">SUM(AQ8:AQ9)</f>
        <v>0</v>
      </c>
      <c r="AR7" s="41" t="n">
        <f aca="false">SUM(AR8:AR9)</f>
        <v>0</v>
      </c>
      <c r="AS7" s="41" t="n">
        <f aca="false">SUM(AS8:AS9)</f>
        <v>0</v>
      </c>
      <c r="AT7" s="41" t="n">
        <f aca="false">SUM(AU7:AV7)</f>
        <v>0</v>
      </c>
      <c r="AU7" s="41" t="n">
        <f aca="false">SUM(AU8:AU9)</f>
        <v>0</v>
      </c>
      <c r="AV7" s="41" t="n">
        <f aca="false">SUM(AV8:AV9)</f>
        <v>0</v>
      </c>
      <c r="AW7" s="41" t="n">
        <f aca="false">SUM(AW8:AW9)</f>
        <v>0</v>
      </c>
      <c r="AX7" s="41" t="n">
        <f aca="false">SUM(AX8:AX9)</f>
        <v>0</v>
      </c>
      <c r="AY7" s="41" t="n">
        <f aca="false">SUM(AY8:AY9)</f>
        <v>0</v>
      </c>
      <c r="AZ7" s="41" t="n">
        <f aca="false">SUM(AZ8:AZ9)</f>
        <v>0</v>
      </c>
      <c r="BA7" s="41" t="n">
        <f aca="false">SUM(BA8:BA9)</f>
        <v>0</v>
      </c>
      <c r="BB7" s="41" t="n">
        <f aca="false">SUM(BB8:BB9)</f>
        <v>0</v>
      </c>
      <c r="BC7" s="41" t="n">
        <f aca="false">SUM(BC8:BC9)</f>
        <v>0</v>
      </c>
      <c r="BD7" s="41" t="n">
        <f aca="false">SUM(BD8:BD9)</f>
        <v>0</v>
      </c>
      <c r="BE7" s="41" t="n">
        <f aca="false">SUM(BF7:BG7)</f>
        <v>0</v>
      </c>
      <c r="BF7" s="41" t="n">
        <f aca="false">SUM(BF8:BF9)</f>
        <v>0</v>
      </c>
      <c r="BG7" s="41" t="n">
        <f aca="false">SUM(BG8:BG9)</f>
        <v>0</v>
      </c>
      <c r="BH7" s="41" t="n">
        <f aca="false">SUM(BH8:BH9)</f>
        <v>0</v>
      </c>
      <c r="BI7" s="41" t="n">
        <f aca="false">SUM(BI8:BI9)</f>
        <v>0</v>
      </c>
      <c r="BJ7" s="41" t="n">
        <f aca="false">SUM(BJ8:BJ9)</f>
        <v>0</v>
      </c>
      <c r="BK7" s="41" t="n">
        <f aca="false">SUM(BK8:BK9)</f>
        <v>0</v>
      </c>
      <c r="BL7" s="41" t="n">
        <f aca="false">SUM(BL8:BL9)</f>
        <v>0</v>
      </c>
      <c r="BM7" s="41" t="n">
        <f aca="false">SUM(BM8:BM9)</f>
        <v>0</v>
      </c>
      <c r="BN7" s="41" t="n">
        <f aca="false">SUM(BN8:BN9)</f>
        <v>0</v>
      </c>
      <c r="BO7" s="41" t="n">
        <f aca="false">SUM(BO8:BO9)</f>
        <v>0</v>
      </c>
      <c r="BP7" s="41" t="n">
        <f aca="false">SUM(BP8:BP9)</f>
        <v>1090</v>
      </c>
      <c r="BQ7" s="41" t="n">
        <f aca="false">SUM(BQ8:BQ9)</f>
        <v>6.64</v>
      </c>
      <c r="BR7" s="41" t="n">
        <f aca="false">SUM(BR8:BR9)</f>
        <v>5.25</v>
      </c>
      <c r="BS7" s="41" t="n">
        <f aca="false">SUM(BS8:BS9)</f>
        <v>2</v>
      </c>
      <c r="BT7" s="41" t="n">
        <f aca="false">SUM(BT8:BT9)</f>
        <v>1.4</v>
      </c>
      <c r="BU7" s="41" t="n">
        <f aca="false">SUM(BU8:BU9)</f>
        <v>1296</v>
      </c>
      <c r="BV7" s="41" t="n">
        <f aca="false">SUM(BV8:BV9)</f>
        <v>1898</v>
      </c>
      <c r="BW7" s="41" t="n">
        <f aca="false">SUM(BW8:BW9)</f>
        <v>380</v>
      </c>
      <c r="BX7" s="41" t="n">
        <f aca="false">SUM(BX8:BX9)</f>
        <v>497</v>
      </c>
      <c r="BY7" s="41" t="n">
        <f aca="false">SUM(BY8:BY9)</f>
        <v>226.18</v>
      </c>
      <c r="BZ7" s="41" t="n">
        <f aca="false">SUM(BZ8:BZ9)</f>
        <v>72</v>
      </c>
      <c r="CA7" s="41" t="n">
        <f aca="false">SUM(CA8:CA9)</f>
        <v>105.45</v>
      </c>
      <c r="CB7" s="41" t="n">
        <f aca="false">SUM(CB8:CB9)</f>
        <v>21.11</v>
      </c>
      <c r="CC7" s="41" t="n">
        <f aca="false">SUM(CC8:CC9)</f>
        <v>27.62</v>
      </c>
    </row>
    <row r="8" customFormat="false" ht="20.1" hidden="false" customHeight="true" outlineLevel="0" collapsed="false">
      <c r="A8" s="14" t="s">
        <v>13</v>
      </c>
      <c r="B8" s="43" t="n">
        <f aca="false">SUM(C8:D8)</f>
        <v>340</v>
      </c>
      <c r="C8" s="43" t="n">
        <v>120</v>
      </c>
      <c r="D8" s="43" t="n">
        <v>220</v>
      </c>
      <c r="E8" s="43" t="n">
        <v>3.07</v>
      </c>
      <c r="F8" s="43" t="n">
        <v>2.5</v>
      </c>
      <c r="G8" s="43" t="n">
        <v>1</v>
      </c>
      <c r="H8" s="43" t="n">
        <v>0.7</v>
      </c>
      <c r="I8" s="43" t="n">
        <f aca="false">ROUND(E8*C8,0)</f>
        <v>368</v>
      </c>
      <c r="J8" s="43" t="n">
        <f aca="false">ROUND(D8*F8,0)</f>
        <v>550</v>
      </c>
      <c r="K8" s="43" t="n">
        <f aca="false">ROUND(C8*G8,0)</f>
        <v>120</v>
      </c>
      <c r="L8" s="43" t="n">
        <f aca="false">ROUND(D8*H8,0)</f>
        <v>154</v>
      </c>
      <c r="M8" s="43" t="n">
        <f aca="false">SUM(N8:O8)</f>
        <v>0</v>
      </c>
      <c r="N8" s="43"/>
      <c r="O8" s="43"/>
      <c r="P8" s="43"/>
      <c r="Q8" s="43"/>
      <c r="R8" s="43"/>
      <c r="S8" s="43"/>
      <c r="T8" s="43" t="n">
        <f aca="false">ROUND(P8*N8,0)</f>
        <v>0</v>
      </c>
      <c r="U8" s="43" t="n">
        <f aca="false">ROUND(O8*Q8,0)</f>
        <v>0</v>
      </c>
      <c r="V8" s="43" t="n">
        <f aca="false">ROUND(N8*R8,0)</f>
        <v>0</v>
      </c>
      <c r="W8" s="43" t="n">
        <f aca="false">ROUND(O8*S8,0)</f>
        <v>0</v>
      </c>
      <c r="X8" s="43" t="n">
        <f aca="false">SUM(Y8:Z8)</f>
        <v>0</v>
      </c>
      <c r="Y8" s="43"/>
      <c r="Z8" s="43"/>
      <c r="AA8" s="43"/>
      <c r="AB8" s="43"/>
      <c r="AC8" s="43"/>
      <c r="AD8" s="43"/>
      <c r="AE8" s="43" t="n">
        <f aca="false">ROUND(AA8*Y8,0)</f>
        <v>0</v>
      </c>
      <c r="AF8" s="43" t="n">
        <f aca="false">ROUND(Z8*AB8,0)</f>
        <v>0</v>
      </c>
      <c r="AG8" s="43" t="n">
        <f aca="false">ROUND(Y8*AC8,0)</f>
        <v>0</v>
      </c>
      <c r="AH8" s="43" t="n">
        <f aca="false">ROUND(Z8*AD8,0)</f>
        <v>0</v>
      </c>
      <c r="AI8" s="43" t="n">
        <f aca="false">SUM(AJ8:AK8)</f>
        <v>0</v>
      </c>
      <c r="AJ8" s="43"/>
      <c r="AK8" s="43"/>
      <c r="AL8" s="43"/>
      <c r="AM8" s="43"/>
      <c r="AN8" s="43"/>
      <c r="AO8" s="43"/>
      <c r="AP8" s="43" t="n">
        <f aca="false">ROUND(AL8*AJ8,0)</f>
        <v>0</v>
      </c>
      <c r="AQ8" s="43" t="n">
        <f aca="false">ROUND(AK8*AM8,0)</f>
        <v>0</v>
      </c>
      <c r="AR8" s="43" t="n">
        <f aca="false">ROUND(AJ8*AN8,0)</f>
        <v>0</v>
      </c>
      <c r="AS8" s="43" t="n">
        <f aca="false">ROUND(AK8*AO8,0)</f>
        <v>0</v>
      </c>
      <c r="AT8" s="43" t="n">
        <f aca="false">SUM(AU8:AV8)</f>
        <v>0</v>
      </c>
      <c r="AU8" s="43"/>
      <c r="AV8" s="43"/>
      <c r="AW8" s="43"/>
      <c r="AX8" s="43"/>
      <c r="AY8" s="43"/>
      <c r="AZ8" s="43"/>
      <c r="BA8" s="43" t="n">
        <f aca="false">ROUND(AW8*AU8,0)</f>
        <v>0</v>
      </c>
      <c r="BB8" s="43" t="n">
        <f aca="false">ROUND(AV8*AX8,0)</f>
        <v>0</v>
      </c>
      <c r="BC8" s="43" t="n">
        <f aca="false">ROUND(AU8*AY8,0)</f>
        <v>0</v>
      </c>
      <c r="BD8" s="43" t="n">
        <f aca="false">ROUND(AV8*AZ8,0)</f>
        <v>0</v>
      </c>
      <c r="BE8" s="43" t="n">
        <f aca="false">SUM(BF8:BG8)</f>
        <v>0</v>
      </c>
      <c r="BF8" s="43"/>
      <c r="BG8" s="43"/>
      <c r="BH8" s="43"/>
      <c r="BI8" s="43"/>
      <c r="BJ8" s="43"/>
      <c r="BK8" s="43"/>
      <c r="BL8" s="43" t="n">
        <f aca="false">ROUND(BH8*BF8,0)</f>
        <v>0</v>
      </c>
      <c r="BM8" s="43" t="n">
        <f aca="false">ROUND(BG8*BI8,0)</f>
        <v>0</v>
      </c>
      <c r="BN8" s="43" t="n">
        <f aca="false">ROUND(BF8*BJ8,0)</f>
        <v>0</v>
      </c>
      <c r="BO8" s="43" t="n">
        <f aca="false">ROUND(BG8*BK8,0)</f>
        <v>0</v>
      </c>
      <c r="BP8" s="43" t="n">
        <f aca="false">B8+M8+X8+AI8+AT8+BE8</f>
        <v>340</v>
      </c>
      <c r="BQ8" s="43" t="n">
        <f aca="false">E8+P8+AA8+AL8+AW8+BH8</f>
        <v>3.07</v>
      </c>
      <c r="BR8" s="43" t="n">
        <f aca="false">F8+Q8+AB8+AM8+AX8+BI8</f>
        <v>2.5</v>
      </c>
      <c r="BS8" s="43" t="n">
        <f aca="false">G8+R8+AC8+AN8+AY8+BJ8</f>
        <v>1</v>
      </c>
      <c r="BT8" s="43" t="n">
        <f aca="false">H8+S8+AD8+AO8+AZ8+BK8</f>
        <v>0.7</v>
      </c>
      <c r="BU8" s="43" t="n">
        <f aca="false">I8+T8+AE8+AP8+BA8+BL8</f>
        <v>368</v>
      </c>
      <c r="BV8" s="43" t="n">
        <f aca="false">J8+U8+AF8+AQ8+BB8+BM8</f>
        <v>550</v>
      </c>
      <c r="BW8" s="43" t="n">
        <f aca="false">K8+V8+AG8+AR8+BC8+BN8</f>
        <v>120</v>
      </c>
      <c r="BX8" s="43" t="n">
        <f aca="false">L8+W8+AH8+AS8+BD8+BO8</f>
        <v>154</v>
      </c>
      <c r="BY8" s="43" t="n">
        <f aca="false">SUM(BZ8:CC8)</f>
        <v>66.23</v>
      </c>
      <c r="BZ8" s="43" t="n">
        <f aca="false">ROUND(BU8/18,2)</f>
        <v>20.44</v>
      </c>
      <c r="CA8" s="43" t="n">
        <f aca="false">ROUND(BV8/18,2)</f>
        <v>30.56</v>
      </c>
      <c r="CB8" s="43" t="n">
        <f aca="false">ROUND(BW8/18,2)</f>
        <v>6.67</v>
      </c>
      <c r="CC8" s="43" t="n">
        <f aca="false">ROUND(BX8/18,2)</f>
        <v>8.56</v>
      </c>
    </row>
    <row r="9" customFormat="false" ht="20.1" hidden="false" customHeight="true" outlineLevel="0" collapsed="false">
      <c r="A9" s="44" t="s">
        <v>75</v>
      </c>
      <c r="B9" s="43" t="n">
        <f aca="false">SUM(C9:D9)</f>
        <v>750</v>
      </c>
      <c r="C9" s="43" t="n">
        <v>260</v>
      </c>
      <c r="D9" s="43" t="n">
        <v>490</v>
      </c>
      <c r="E9" s="43" t="n">
        <f aca="false">3.07+0.5</f>
        <v>3.57</v>
      </c>
      <c r="F9" s="43" t="n">
        <f aca="false">2.5+0.25</f>
        <v>2.75</v>
      </c>
      <c r="G9" s="43" t="n">
        <v>1</v>
      </c>
      <c r="H9" s="43" t="n">
        <v>0.7</v>
      </c>
      <c r="I9" s="43" t="n">
        <f aca="false">ROUND(E9*C9,0)</f>
        <v>928</v>
      </c>
      <c r="J9" s="43" t="n">
        <f aca="false">ROUND(D9*F9,0)</f>
        <v>1348</v>
      </c>
      <c r="K9" s="43" t="n">
        <f aca="false">ROUND(C9*G9,0)</f>
        <v>260</v>
      </c>
      <c r="L9" s="43" t="n">
        <f aca="false">ROUND(D9*H9,0)</f>
        <v>343</v>
      </c>
      <c r="M9" s="43" t="n">
        <f aca="false">SUM(N9:O9)</f>
        <v>0</v>
      </c>
      <c r="N9" s="43"/>
      <c r="O9" s="43"/>
      <c r="P9" s="43"/>
      <c r="Q9" s="43"/>
      <c r="R9" s="43"/>
      <c r="S9" s="43"/>
      <c r="T9" s="43" t="n">
        <f aca="false">ROUND(P9*N9,0)</f>
        <v>0</v>
      </c>
      <c r="U9" s="43" t="n">
        <f aca="false">ROUND(O9*Q9,0)</f>
        <v>0</v>
      </c>
      <c r="V9" s="43" t="n">
        <f aca="false">ROUND(N9*R9,0)</f>
        <v>0</v>
      </c>
      <c r="W9" s="43" t="n">
        <f aca="false">ROUND(O9*S9,0)</f>
        <v>0</v>
      </c>
      <c r="X9" s="43" t="n">
        <f aca="false">SUM(Y9:Z9)</f>
        <v>0</v>
      </c>
      <c r="Y9" s="43"/>
      <c r="Z9" s="43"/>
      <c r="AA9" s="43"/>
      <c r="AB9" s="43"/>
      <c r="AC9" s="43"/>
      <c r="AD9" s="43"/>
      <c r="AE9" s="43" t="n">
        <f aca="false">ROUND(AA9*Y9,0)</f>
        <v>0</v>
      </c>
      <c r="AF9" s="43" t="n">
        <f aca="false">ROUND(Z9*AB9,0)</f>
        <v>0</v>
      </c>
      <c r="AG9" s="43" t="n">
        <f aca="false">ROUND(Y9*AC9,0)</f>
        <v>0</v>
      </c>
      <c r="AH9" s="43" t="n">
        <f aca="false">ROUND(Z9*AD9,0)</f>
        <v>0</v>
      </c>
      <c r="AI9" s="43" t="n">
        <f aca="false">SUM(AJ9:AK9)</f>
        <v>0</v>
      </c>
      <c r="AJ9" s="43"/>
      <c r="AK9" s="43"/>
      <c r="AL9" s="43"/>
      <c r="AM9" s="43"/>
      <c r="AN9" s="43"/>
      <c r="AO9" s="43"/>
      <c r="AP9" s="43" t="n">
        <f aca="false">ROUND(AL9*AJ9,0)</f>
        <v>0</v>
      </c>
      <c r="AQ9" s="43" t="n">
        <f aca="false">ROUND(AK9*AM9,0)</f>
        <v>0</v>
      </c>
      <c r="AR9" s="43" t="n">
        <f aca="false">ROUND(AJ9*AN9,0)</f>
        <v>0</v>
      </c>
      <c r="AS9" s="43" t="n">
        <f aca="false">ROUND(AK9*AO9,0)</f>
        <v>0</v>
      </c>
      <c r="AT9" s="43" t="n">
        <f aca="false">SUM(AU9:AV9)</f>
        <v>0</v>
      </c>
      <c r="AU9" s="43"/>
      <c r="AV9" s="43"/>
      <c r="AW9" s="43"/>
      <c r="AX9" s="43"/>
      <c r="AY9" s="43"/>
      <c r="AZ9" s="43"/>
      <c r="BA9" s="43" t="n">
        <f aca="false">ROUND(AW9*AU9,0)</f>
        <v>0</v>
      </c>
      <c r="BB9" s="43" t="n">
        <f aca="false">ROUND(AV9*AX9,0)</f>
        <v>0</v>
      </c>
      <c r="BC9" s="43" t="n">
        <f aca="false">ROUND(AU9*AY9,0)</f>
        <v>0</v>
      </c>
      <c r="BD9" s="43" t="n">
        <f aca="false">ROUND(AV9*AZ9,0)</f>
        <v>0</v>
      </c>
      <c r="BE9" s="43" t="n">
        <f aca="false">SUM(BF9:BG9)</f>
        <v>0</v>
      </c>
      <c r="BF9" s="43"/>
      <c r="BG9" s="43"/>
      <c r="BH9" s="43"/>
      <c r="BI9" s="43"/>
      <c r="BJ9" s="43"/>
      <c r="BK9" s="43"/>
      <c r="BL9" s="43" t="n">
        <f aca="false">ROUND(BH9*BF9,0)</f>
        <v>0</v>
      </c>
      <c r="BM9" s="43" t="n">
        <f aca="false">ROUND(BG9*BI9,0)</f>
        <v>0</v>
      </c>
      <c r="BN9" s="43" t="n">
        <f aca="false">ROUND(BF9*BJ9,0)</f>
        <v>0</v>
      </c>
      <c r="BO9" s="43" t="n">
        <f aca="false">ROUND(BG9*BK9,0)</f>
        <v>0</v>
      </c>
      <c r="BP9" s="43" t="n">
        <f aca="false">B9+M9+X9+AI9+AT9+BE9</f>
        <v>750</v>
      </c>
      <c r="BQ9" s="43" t="n">
        <f aca="false">E9+P9+AA9+AL9+AW9+BH9</f>
        <v>3.57</v>
      </c>
      <c r="BR9" s="43" t="n">
        <f aca="false">F9+Q9+AB9+AM9+AX9+BI9</f>
        <v>2.75</v>
      </c>
      <c r="BS9" s="43" t="n">
        <f aca="false">G9+R9+AC9+AN9+AY9+BJ9</f>
        <v>1</v>
      </c>
      <c r="BT9" s="43" t="n">
        <f aca="false">H9+S9+AD9+AO9+AZ9+BK9</f>
        <v>0.7</v>
      </c>
      <c r="BU9" s="43" t="n">
        <f aca="false">I9+T9+AE9+AP9+BA9+BL9</f>
        <v>928</v>
      </c>
      <c r="BV9" s="43" t="n">
        <f aca="false">J9+U9+AF9+AQ9+BB9+BM9</f>
        <v>1348</v>
      </c>
      <c r="BW9" s="43" t="n">
        <f aca="false">K9+V9+AG9+AR9+BC9+BN9</f>
        <v>260</v>
      </c>
      <c r="BX9" s="43" t="n">
        <f aca="false">L9+W9+AH9+AS9+BD9+BO9</f>
        <v>343</v>
      </c>
      <c r="BY9" s="43" t="n">
        <f aca="false">SUM(BZ9:CC9)</f>
        <v>159.95</v>
      </c>
      <c r="BZ9" s="43" t="n">
        <f aca="false">ROUND(BU9/18,2)</f>
        <v>51.56</v>
      </c>
      <c r="CA9" s="43" t="n">
        <f aca="false">ROUND(BV9/18,2)</f>
        <v>74.89</v>
      </c>
      <c r="CB9" s="43" t="n">
        <f aca="false">ROUND(BW9/18,2)</f>
        <v>14.44</v>
      </c>
      <c r="CC9" s="43" t="n">
        <f aca="false">ROUND(BX9/18,2)</f>
        <v>19.06</v>
      </c>
    </row>
    <row r="10" s="42" customFormat="true" ht="20.1" hidden="false" customHeight="true" outlineLevel="0" collapsed="false">
      <c r="A10" s="40" t="s">
        <v>76</v>
      </c>
      <c r="B10" s="41" t="n">
        <f aca="false">SUM(C10:D10)</f>
        <v>2020</v>
      </c>
      <c r="C10" s="41" t="n">
        <f aca="false">SUM(C11:C17)</f>
        <v>710</v>
      </c>
      <c r="D10" s="41" t="n">
        <f aca="false">SUM(D11:D17)</f>
        <v>1310</v>
      </c>
      <c r="E10" s="41" t="n">
        <f aca="false">SUM(E11:E17)</f>
        <v>20.62</v>
      </c>
      <c r="F10" s="41" t="n">
        <f aca="false">SUM(F11:F17)</f>
        <v>18.45</v>
      </c>
      <c r="G10" s="41" t="n">
        <f aca="false">SUM(G11:G17)</f>
        <v>3.92</v>
      </c>
      <c r="H10" s="41" t="n">
        <f aca="false">SUM(H11:H17)</f>
        <v>3.92</v>
      </c>
      <c r="I10" s="41" t="n">
        <f aca="false">SUM(I11:I17)</f>
        <v>2179</v>
      </c>
      <c r="J10" s="41" t="n">
        <f aca="false">SUM(J11:J17)</f>
        <v>3620</v>
      </c>
      <c r="K10" s="41" t="n">
        <f aca="false">SUM(K11:K17)</f>
        <v>398</v>
      </c>
      <c r="L10" s="41" t="n">
        <f aca="false">SUM(L11:L17)</f>
        <v>734</v>
      </c>
      <c r="M10" s="41" t="n">
        <f aca="false">SUM(N10:O10)</f>
        <v>270</v>
      </c>
      <c r="N10" s="41" t="n">
        <f aca="false">SUM(N11:N17)</f>
        <v>150</v>
      </c>
      <c r="O10" s="41" t="n">
        <f aca="false">SUM(O11:O17)</f>
        <v>120</v>
      </c>
      <c r="P10" s="41" t="n">
        <f aca="false">SUM(P11:P17)</f>
        <v>3.14</v>
      </c>
      <c r="Q10" s="41" t="n">
        <f aca="false">SUM(Q11:Q17)</f>
        <v>2.8</v>
      </c>
      <c r="R10" s="41" t="n">
        <f aca="false">SUM(R11:R17)</f>
        <v>0.51</v>
      </c>
      <c r="S10" s="41" t="n">
        <f aca="false">SUM(S11:S17)</f>
        <v>0.39</v>
      </c>
      <c r="T10" s="41" t="n">
        <f aca="false">SUM(T11:T17)</f>
        <v>471</v>
      </c>
      <c r="U10" s="41" t="n">
        <f aca="false">SUM(U11:U17)</f>
        <v>336</v>
      </c>
      <c r="V10" s="41" t="n">
        <f aca="false">SUM(V11:V17)</f>
        <v>77</v>
      </c>
      <c r="W10" s="41" t="n">
        <f aca="false">SUM(W11:W17)</f>
        <v>47</v>
      </c>
      <c r="X10" s="41" t="n">
        <f aca="false">SUM(Y10:Z10)</f>
        <v>510</v>
      </c>
      <c r="Y10" s="41" t="n">
        <f aca="false">SUM(Y11:Y17)</f>
        <v>170</v>
      </c>
      <c r="Z10" s="41" t="n">
        <f aca="false">SUM(Z11:Z17)</f>
        <v>340</v>
      </c>
      <c r="AA10" s="41" t="n">
        <f aca="false">SUM(AA11:AA17)</f>
        <v>11.5</v>
      </c>
      <c r="AB10" s="41" t="n">
        <f aca="false">SUM(AB11:AB17)</f>
        <v>7.65</v>
      </c>
      <c r="AC10" s="41" t="n">
        <f aca="false">SUM(AC11:AC17)</f>
        <v>4.4</v>
      </c>
      <c r="AD10" s="41" t="n">
        <f aca="false">SUM(AD11:AD17)</f>
        <v>4.15</v>
      </c>
      <c r="AE10" s="41" t="n">
        <f aca="false">SUM(AE11:AE17)</f>
        <v>391</v>
      </c>
      <c r="AF10" s="41" t="n">
        <f aca="false">SUM(AF11:AF17)</f>
        <v>519</v>
      </c>
      <c r="AG10" s="41" t="n">
        <f aca="false">SUM(AG11:AG17)</f>
        <v>149</v>
      </c>
      <c r="AH10" s="41" t="n">
        <f aca="false">SUM(AH11:AH17)</f>
        <v>281</v>
      </c>
      <c r="AI10" s="41" t="n">
        <f aca="false">SUM(AJ10:AK10)</f>
        <v>60</v>
      </c>
      <c r="AJ10" s="41" t="n">
        <f aca="false">SUM(AJ11:AJ17)</f>
        <v>0</v>
      </c>
      <c r="AK10" s="41" t="n">
        <f aca="false">SUM(AK11:AK17)</f>
        <v>60</v>
      </c>
      <c r="AL10" s="41" t="n">
        <f aca="false">SUM(AL11:AL17)</f>
        <v>0</v>
      </c>
      <c r="AM10" s="41" t="n">
        <f aca="false">SUM(AM11:AM17)</f>
        <v>0.6</v>
      </c>
      <c r="AN10" s="41" t="n">
        <f aca="false">SUM(AN11:AN17)</f>
        <v>0</v>
      </c>
      <c r="AO10" s="41" t="n">
        <f aca="false">SUM(AO11:AO17)</f>
        <v>0.32</v>
      </c>
      <c r="AP10" s="41" t="n">
        <f aca="false">SUM(AP11:AP17)</f>
        <v>0</v>
      </c>
      <c r="AQ10" s="41" t="n">
        <f aca="false">SUM(AQ11:AQ17)</f>
        <v>36</v>
      </c>
      <c r="AR10" s="41" t="n">
        <f aca="false">SUM(AR11:AR17)</f>
        <v>0</v>
      </c>
      <c r="AS10" s="41" t="n">
        <f aca="false">SUM(AS11:AS17)</f>
        <v>19</v>
      </c>
      <c r="AT10" s="41" t="n">
        <f aca="false">SUM(AU10:AV10)</f>
        <v>620</v>
      </c>
      <c r="AU10" s="41" t="n">
        <f aca="false">SUM(AU11:AU17)</f>
        <v>310</v>
      </c>
      <c r="AV10" s="41" t="n">
        <f aca="false">SUM(AV11:AV17)</f>
        <v>310</v>
      </c>
      <c r="AW10" s="41" t="n">
        <f aca="false">SUM(AW11:AW17)</f>
        <v>7.8</v>
      </c>
      <c r="AX10" s="41" t="n">
        <f aca="false">SUM(AX11:AX17)</f>
        <v>7.08</v>
      </c>
      <c r="AY10" s="41" t="n">
        <f aca="false">SUM(AY11:AY17)</f>
        <v>0</v>
      </c>
      <c r="AZ10" s="41" t="n">
        <f aca="false">SUM(AZ11:AZ17)</f>
        <v>0</v>
      </c>
      <c r="BA10" s="41" t="n">
        <f aca="false">SUM(BA11:BA17)</f>
        <v>403</v>
      </c>
      <c r="BB10" s="41" t="n">
        <f aca="false">SUM(BB11:BB17)</f>
        <v>366</v>
      </c>
      <c r="BC10" s="41" t="n">
        <f aca="false">SUM(BC11:BC17)</f>
        <v>0</v>
      </c>
      <c r="BD10" s="41" t="n">
        <f aca="false">SUM(BD11:BD17)</f>
        <v>0</v>
      </c>
      <c r="BE10" s="41" t="n">
        <f aca="false">SUM(BF10:BG10)</f>
        <v>0</v>
      </c>
      <c r="BF10" s="41" t="n">
        <f aca="false">SUM(BF11:BF17)</f>
        <v>0</v>
      </c>
      <c r="BG10" s="41" t="n">
        <f aca="false">SUM(BG11:BG17)</f>
        <v>0</v>
      </c>
      <c r="BH10" s="41" t="n">
        <f aca="false">SUM(BH11:BH17)</f>
        <v>0</v>
      </c>
      <c r="BI10" s="41" t="n">
        <f aca="false">SUM(BI11:BI17)</f>
        <v>0</v>
      </c>
      <c r="BJ10" s="41" t="n">
        <f aca="false">SUM(BJ11:BJ17)</f>
        <v>0</v>
      </c>
      <c r="BK10" s="41" t="n">
        <f aca="false">SUM(BK11:BK17)</f>
        <v>0</v>
      </c>
      <c r="BL10" s="41" t="n">
        <f aca="false">SUM(BL11:BL17)</f>
        <v>0</v>
      </c>
      <c r="BM10" s="41" t="n">
        <f aca="false">SUM(BM11:BM17)</f>
        <v>0</v>
      </c>
      <c r="BN10" s="41" t="n">
        <f aca="false">SUM(BN11:BN17)</f>
        <v>0</v>
      </c>
      <c r="BO10" s="41" t="n">
        <f aca="false">SUM(BO11:BO17)</f>
        <v>0</v>
      </c>
      <c r="BP10" s="41" t="n">
        <f aca="false">SUM(BP11:BP17)</f>
        <v>3480</v>
      </c>
      <c r="BQ10" s="41" t="n">
        <f aca="false">SUM(BQ11:BQ17)</f>
        <v>43.06</v>
      </c>
      <c r="BR10" s="41" t="n">
        <f aca="false">SUM(BR11:BR17)</f>
        <v>36.58</v>
      </c>
      <c r="BS10" s="41" t="n">
        <f aca="false">SUM(BS11:BS17)</f>
        <v>8.83</v>
      </c>
      <c r="BT10" s="41" t="n">
        <f aca="false">SUM(BT11:BT17)</f>
        <v>8.78</v>
      </c>
      <c r="BU10" s="41" t="n">
        <f aca="false">SUM(BU11:BU17)</f>
        <v>3444</v>
      </c>
      <c r="BV10" s="41" t="n">
        <f aca="false">SUM(BV11:BV17)</f>
        <v>4877</v>
      </c>
      <c r="BW10" s="41" t="n">
        <f aca="false">SUM(BW11:BW17)</f>
        <v>624</v>
      </c>
      <c r="BX10" s="41" t="n">
        <f aca="false">SUM(BX11:BX17)</f>
        <v>1081</v>
      </c>
      <c r="BY10" s="41" t="n">
        <f aca="false">SUM(BY11:BY17)</f>
        <v>557.02</v>
      </c>
      <c r="BZ10" s="41" t="n">
        <f aca="false">SUM(BZ11:BZ17)</f>
        <v>191.33</v>
      </c>
      <c r="CA10" s="41" t="n">
        <f aca="false">SUM(CA11:CA17)</f>
        <v>270.94</v>
      </c>
      <c r="CB10" s="41" t="n">
        <f aca="false">SUM(CB11:CB17)</f>
        <v>34.68</v>
      </c>
      <c r="CC10" s="41" t="n">
        <f aca="false">SUM(CC11:CC17)</f>
        <v>60.07</v>
      </c>
    </row>
    <row r="11" customFormat="false" ht="20.1" hidden="false" customHeight="true" outlineLevel="0" collapsed="false">
      <c r="A11" s="14" t="s">
        <v>11</v>
      </c>
      <c r="B11" s="43" t="n">
        <f aca="false">SUM(C11:D11)</f>
        <v>370</v>
      </c>
      <c r="C11" s="43" t="n">
        <v>130</v>
      </c>
      <c r="D11" s="43" t="n">
        <v>240</v>
      </c>
      <c r="E11" s="43" t="n">
        <f aca="false">2.66+1</f>
        <v>3.66</v>
      </c>
      <c r="F11" s="43" t="n">
        <f aca="false">2.35+1</f>
        <v>3.35</v>
      </c>
      <c r="G11" s="43" t="n">
        <v>0.56</v>
      </c>
      <c r="H11" s="43" t="n">
        <v>0.56</v>
      </c>
      <c r="I11" s="43" t="n">
        <f aca="false">ROUND(E11*C11,0)</f>
        <v>476</v>
      </c>
      <c r="J11" s="43" t="n">
        <f aca="false">ROUND(D11*F11,0)</f>
        <v>804</v>
      </c>
      <c r="K11" s="43" t="n">
        <f aca="false">ROUND(C11*G11,0)</f>
        <v>73</v>
      </c>
      <c r="L11" s="43" t="n">
        <f aca="false">ROUND(D11*H11,0)</f>
        <v>134</v>
      </c>
      <c r="M11" s="43" t="n">
        <f aca="false">SUM(N11:O11)</f>
        <v>270</v>
      </c>
      <c r="N11" s="43" t="n">
        <v>150</v>
      </c>
      <c r="O11" s="43" t="n">
        <v>120</v>
      </c>
      <c r="P11" s="43" t="n">
        <f aca="false">2.64+0.5</f>
        <v>3.14</v>
      </c>
      <c r="Q11" s="43" t="n">
        <f aca="false">2.1+0.7</f>
        <v>2.8</v>
      </c>
      <c r="R11" s="43" t="n">
        <f aca="false">0.41+0.1</f>
        <v>0.51</v>
      </c>
      <c r="S11" s="43" t="n">
        <v>0.39</v>
      </c>
      <c r="T11" s="43" t="n">
        <f aca="false">ROUND(P11*N11,0)</f>
        <v>471</v>
      </c>
      <c r="U11" s="43" t="n">
        <f aca="false">ROUND(O11*Q11,0)</f>
        <v>336</v>
      </c>
      <c r="V11" s="43" t="n">
        <f aca="false">ROUND(N11*R11,0)</f>
        <v>77</v>
      </c>
      <c r="W11" s="43" t="n">
        <f aca="false">ROUND(O11*S11,0)</f>
        <v>47</v>
      </c>
      <c r="X11" s="43" t="n">
        <f aca="false">SUM(Y11:Z11)</f>
        <v>120</v>
      </c>
      <c r="Y11" s="43" t="n">
        <v>40</v>
      </c>
      <c r="Z11" s="43" t="n">
        <v>80</v>
      </c>
      <c r="AA11" s="43" t="n">
        <v>2.3</v>
      </c>
      <c r="AB11" s="43" t="n">
        <v>1.53</v>
      </c>
      <c r="AC11" s="43" t="n">
        <v>0.88</v>
      </c>
      <c r="AD11" s="43" t="n">
        <v>0.83</v>
      </c>
      <c r="AE11" s="43" t="n">
        <f aca="false">ROUND(AA11*Y11,0)</f>
        <v>92</v>
      </c>
      <c r="AF11" s="43" t="n">
        <f aca="false">ROUND(Z11*AB11,0)</f>
        <v>122</v>
      </c>
      <c r="AG11" s="43" t="n">
        <f aca="false">ROUND(Y11*AC11,0)</f>
        <v>35</v>
      </c>
      <c r="AH11" s="43" t="n">
        <f aca="false">ROUND(Z11*AD11,0)</f>
        <v>66</v>
      </c>
      <c r="AI11" s="43" t="n">
        <f aca="false">SUM(AJ11:AK11)</f>
        <v>0</v>
      </c>
      <c r="AJ11" s="43"/>
      <c r="AK11" s="43"/>
      <c r="AL11" s="43"/>
      <c r="AM11" s="43"/>
      <c r="AN11" s="43"/>
      <c r="AO11" s="43"/>
      <c r="AP11" s="43" t="n">
        <f aca="false">ROUND(AL11*AJ11,0)</f>
        <v>0</v>
      </c>
      <c r="AQ11" s="43" t="n">
        <f aca="false">ROUND(AK11*AM11,0)</f>
        <v>0</v>
      </c>
      <c r="AR11" s="43" t="n">
        <f aca="false">ROUND(AJ11*AN11,0)</f>
        <v>0</v>
      </c>
      <c r="AS11" s="43" t="n">
        <f aca="false">ROUND(AK11*AO11,0)</f>
        <v>0</v>
      </c>
      <c r="AT11" s="43" t="n">
        <f aca="false">SUM(AU11:AV11)</f>
        <v>260</v>
      </c>
      <c r="AU11" s="43" t="n">
        <v>130</v>
      </c>
      <c r="AV11" s="43" t="n">
        <v>130</v>
      </c>
      <c r="AW11" s="43" t="n">
        <f aca="false">1.4-0.1</f>
        <v>1.3</v>
      </c>
      <c r="AX11" s="43" t="n">
        <f aca="false">1.28-0.1</f>
        <v>1.18</v>
      </c>
      <c r="AY11" s="43"/>
      <c r="AZ11" s="43"/>
      <c r="BA11" s="43" t="n">
        <f aca="false">ROUND(AW11*AU11,0)</f>
        <v>169</v>
      </c>
      <c r="BB11" s="43" t="n">
        <f aca="false">ROUND(AV11*AX11,0)</f>
        <v>153</v>
      </c>
      <c r="BC11" s="43" t="n">
        <f aca="false">ROUND(AU11*AY11,0)</f>
        <v>0</v>
      </c>
      <c r="BD11" s="43" t="n">
        <f aca="false">ROUND(AV11*AZ11,0)</f>
        <v>0</v>
      </c>
      <c r="BE11" s="43" t="n">
        <f aca="false">SUM(BF11:BG11)</f>
        <v>0</v>
      </c>
      <c r="BF11" s="43"/>
      <c r="BG11" s="43"/>
      <c r="BH11" s="43"/>
      <c r="BI11" s="43"/>
      <c r="BJ11" s="43"/>
      <c r="BK11" s="43"/>
      <c r="BL11" s="43" t="n">
        <f aca="false">ROUND(BH11*BF11,0)</f>
        <v>0</v>
      </c>
      <c r="BM11" s="43" t="n">
        <f aca="false">ROUND(BG11*BI11,0)</f>
        <v>0</v>
      </c>
      <c r="BN11" s="43" t="n">
        <f aca="false">ROUND(BF11*BJ11,0)</f>
        <v>0</v>
      </c>
      <c r="BO11" s="43" t="n">
        <f aca="false">ROUND(BG11*BK11,0)</f>
        <v>0</v>
      </c>
      <c r="BP11" s="43" t="n">
        <f aca="false">B11+M11+X11+AI11+AT11+BE11</f>
        <v>1020</v>
      </c>
      <c r="BQ11" s="43" t="n">
        <f aca="false">E11+P11+AA11+AL11+AW11+BH11</f>
        <v>10.4</v>
      </c>
      <c r="BR11" s="43" t="n">
        <f aca="false">F11+Q11+AB11+AM11+AX11+BI11</f>
        <v>8.86</v>
      </c>
      <c r="BS11" s="43" t="n">
        <f aca="false">G11+R11+AC11+AN11+AY11+BJ11</f>
        <v>1.95</v>
      </c>
      <c r="BT11" s="43" t="n">
        <f aca="false">H11+S11+AD11+AO11+AZ11+BK11</f>
        <v>1.78</v>
      </c>
      <c r="BU11" s="43" t="n">
        <f aca="false">I11+T11+AE11+AP11+BA11+BL11</f>
        <v>1208</v>
      </c>
      <c r="BV11" s="43" t="n">
        <f aca="false">J11+U11+AF11+AQ11+BB11+BM11</f>
        <v>1415</v>
      </c>
      <c r="BW11" s="43" t="n">
        <f aca="false">K11+V11+AG11+AR11+BC11+BN11</f>
        <v>185</v>
      </c>
      <c r="BX11" s="43" t="n">
        <f aca="false">L11+W11+AH11+AS11+BD11+BO11</f>
        <v>247</v>
      </c>
      <c r="BY11" s="43" t="n">
        <f aca="false">SUM(BZ11:CC11)</f>
        <v>169.72</v>
      </c>
      <c r="BZ11" s="43" t="n">
        <f aca="false">ROUND(BU11/18,2)</f>
        <v>67.11</v>
      </c>
      <c r="CA11" s="43" t="n">
        <f aca="false">ROUND(BV11/18,2)</f>
        <v>78.61</v>
      </c>
      <c r="CB11" s="43" t="n">
        <f aca="false">ROUND(BW11/18,2)</f>
        <v>10.28</v>
      </c>
      <c r="CC11" s="43" t="n">
        <f aca="false">ROUND(BX11/18,2)</f>
        <v>13.72</v>
      </c>
    </row>
    <row r="12" customFormat="false" ht="20.1" hidden="false" customHeight="true" outlineLevel="0" collapsed="false">
      <c r="A12" s="14" t="s">
        <v>77</v>
      </c>
      <c r="B12" s="43" t="n">
        <f aca="false">SUM(C12:D12)</f>
        <v>460</v>
      </c>
      <c r="C12" s="43" t="n">
        <v>160</v>
      </c>
      <c r="D12" s="43" t="n">
        <v>300</v>
      </c>
      <c r="E12" s="43" t="n">
        <f aca="false">2.66+1</f>
        <v>3.66</v>
      </c>
      <c r="F12" s="43" t="n">
        <f aca="false">2.35+1</f>
        <v>3.35</v>
      </c>
      <c r="G12" s="43" t="n">
        <v>0.56</v>
      </c>
      <c r="H12" s="43" t="n">
        <v>0.56</v>
      </c>
      <c r="I12" s="43" t="n">
        <f aca="false">ROUND(E12*C12,0)</f>
        <v>586</v>
      </c>
      <c r="J12" s="43" t="n">
        <f aca="false">ROUND(D12*F12,0)</f>
        <v>1005</v>
      </c>
      <c r="K12" s="43" t="n">
        <f aca="false">ROUND(C12*G12,0)</f>
        <v>90</v>
      </c>
      <c r="L12" s="43" t="n">
        <f aca="false">ROUND(D12*H12,0)</f>
        <v>168</v>
      </c>
      <c r="M12" s="43" t="n">
        <f aca="false">SUM(N12:O12)</f>
        <v>0</v>
      </c>
      <c r="N12" s="43"/>
      <c r="O12" s="43"/>
      <c r="P12" s="43"/>
      <c r="Q12" s="43"/>
      <c r="R12" s="43"/>
      <c r="S12" s="43"/>
      <c r="T12" s="43" t="n">
        <f aca="false">ROUND(P12*N12,0)</f>
        <v>0</v>
      </c>
      <c r="U12" s="43" t="n">
        <f aca="false">ROUND(O12*Q12,0)</f>
        <v>0</v>
      </c>
      <c r="V12" s="43" t="n">
        <f aca="false">ROUND(N12*R12,0)</f>
        <v>0</v>
      </c>
      <c r="W12" s="43" t="n">
        <f aca="false">ROUND(O12*S12,0)</f>
        <v>0</v>
      </c>
      <c r="X12" s="43" t="n">
        <f aca="false">SUM(Y12:Z12)</f>
        <v>60</v>
      </c>
      <c r="Y12" s="43" t="n">
        <v>20</v>
      </c>
      <c r="Z12" s="43" t="n">
        <v>40</v>
      </c>
      <c r="AA12" s="43" t="n">
        <v>2.3</v>
      </c>
      <c r="AB12" s="43" t="n">
        <v>1.53</v>
      </c>
      <c r="AC12" s="43" t="n">
        <v>0.88</v>
      </c>
      <c r="AD12" s="43" t="n">
        <v>0.83</v>
      </c>
      <c r="AE12" s="43" t="n">
        <f aca="false">ROUND(AA12*Y12,0)</f>
        <v>46</v>
      </c>
      <c r="AF12" s="43" t="n">
        <f aca="false">ROUND(Z12*AB12,0)</f>
        <v>61</v>
      </c>
      <c r="AG12" s="43" t="n">
        <f aca="false">ROUND(Y12*AC12,0)</f>
        <v>18</v>
      </c>
      <c r="AH12" s="43" t="n">
        <f aca="false">ROUND(Z12*AD12,0)</f>
        <v>33</v>
      </c>
      <c r="AI12" s="43" t="n">
        <f aca="false">SUM(AJ12:AK12)</f>
        <v>0</v>
      </c>
      <c r="AJ12" s="43"/>
      <c r="AK12" s="43"/>
      <c r="AL12" s="43"/>
      <c r="AM12" s="43"/>
      <c r="AN12" s="43"/>
      <c r="AO12" s="43"/>
      <c r="AP12" s="43" t="n">
        <f aca="false">ROUND(AL12*AJ12,0)</f>
        <v>0</v>
      </c>
      <c r="AQ12" s="43" t="n">
        <f aca="false">ROUND(AK12*AM12,0)</f>
        <v>0</v>
      </c>
      <c r="AR12" s="43" t="n">
        <f aca="false">ROUND(AJ12*AN12,0)</f>
        <v>0</v>
      </c>
      <c r="AS12" s="43" t="n">
        <f aca="false">ROUND(AK12*AO12,0)</f>
        <v>0</v>
      </c>
      <c r="AT12" s="43" t="n">
        <f aca="false">SUM(AU12:AV12)</f>
        <v>40</v>
      </c>
      <c r="AU12" s="43" t="n">
        <v>20</v>
      </c>
      <c r="AV12" s="43" t="n">
        <v>20</v>
      </c>
      <c r="AW12" s="43" t="n">
        <f aca="false">1.4-0.1</f>
        <v>1.3</v>
      </c>
      <c r="AX12" s="43" t="n">
        <f aca="false">1.28-0.1</f>
        <v>1.18</v>
      </c>
      <c r="AY12" s="43"/>
      <c r="AZ12" s="43"/>
      <c r="BA12" s="43" t="n">
        <f aca="false">ROUND(AW12*AU12,0)</f>
        <v>26</v>
      </c>
      <c r="BB12" s="43" t="n">
        <f aca="false">ROUND(AV12*AX12,0)</f>
        <v>24</v>
      </c>
      <c r="BC12" s="43" t="n">
        <f aca="false">ROUND(AU12*AY12,0)</f>
        <v>0</v>
      </c>
      <c r="BD12" s="43" t="n">
        <f aca="false">ROUND(AV12*AZ12,0)</f>
        <v>0</v>
      </c>
      <c r="BE12" s="43" t="n">
        <f aca="false">SUM(BF12:BG12)</f>
        <v>0</v>
      </c>
      <c r="BF12" s="43"/>
      <c r="BG12" s="43"/>
      <c r="BH12" s="43"/>
      <c r="BI12" s="43"/>
      <c r="BJ12" s="43"/>
      <c r="BK12" s="43"/>
      <c r="BL12" s="43" t="n">
        <f aca="false">ROUND(BH12*BF12,0)</f>
        <v>0</v>
      </c>
      <c r="BM12" s="43" t="n">
        <f aca="false">ROUND(BG12*BI12,0)</f>
        <v>0</v>
      </c>
      <c r="BN12" s="43" t="n">
        <f aca="false">ROUND(BF12*BJ12,0)</f>
        <v>0</v>
      </c>
      <c r="BO12" s="43" t="n">
        <f aca="false">ROUND(BG12*BK12,0)</f>
        <v>0</v>
      </c>
      <c r="BP12" s="43" t="n">
        <f aca="false">B12+M12+X12+AI12+AT12+BE12</f>
        <v>560</v>
      </c>
      <c r="BQ12" s="43" t="n">
        <f aca="false">E12+P12+AA12+AL12+AW12+BH12</f>
        <v>7.26</v>
      </c>
      <c r="BR12" s="43" t="n">
        <f aca="false">F12+Q12+AB12+AM12+AX12+BI12</f>
        <v>6.06</v>
      </c>
      <c r="BS12" s="43" t="n">
        <f aca="false">G12+R12+AC12+AN12+AY12+BJ12</f>
        <v>1.44</v>
      </c>
      <c r="BT12" s="43" t="n">
        <f aca="false">H12+S12+AD12+AO12+AZ12+BK12</f>
        <v>1.39</v>
      </c>
      <c r="BU12" s="43" t="n">
        <f aca="false">I12+T12+AE12+AP12+BA12+BL12</f>
        <v>658</v>
      </c>
      <c r="BV12" s="43" t="n">
        <f aca="false">J12+U12+AF12+AQ12+BB12+BM12</f>
        <v>1090</v>
      </c>
      <c r="BW12" s="43" t="n">
        <f aca="false">K12+V12+AG12+AR12+BC12+BN12</f>
        <v>108</v>
      </c>
      <c r="BX12" s="43" t="n">
        <f aca="false">L12+W12+AH12+AS12+BD12+BO12</f>
        <v>201</v>
      </c>
      <c r="BY12" s="43" t="n">
        <f aca="false">SUM(BZ12:CC12)</f>
        <v>114.29</v>
      </c>
      <c r="BZ12" s="43" t="n">
        <f aca="false">ROUND(BU12/18,2)</f>
        <v>36.56</v>
      </c>
      <c r="CA12" s="43" t="n">
        <f aca="false">ROUND(BV12/18,2)</f>
        <v>60.56</v>
      </c>
      <c r="CB12" s="43" t="n">
        <f aca="false">ROUND(BW12/18,2)</f>
        <v>6</v>
      </c>
      <c r="CC12" s="43" t="n">
        <f aca="false">ROUND(BX12/18,2)</f>
        <v>11.17</v>
      </c>
    </row>
    <row r="13" customFormat="false" ht="20.1" hidden="false" customHeight="true" outlineLevel="0" collapsed="false">
      <c r="A13" s="14" t="s">
        <v>15</v>
      </c>
      <c r="B13" s="43" t="n">
        <f aca="false">SUM(C13:D13)</f>
        <v>200</v>
      </c>
      <c r="C13" s="43" t="n">
        <v>70</v>
      </c>
      <c r="D13" s="43" t="n">
        <v>130</v>
      </c>
      <c r="E13" s="43" t="n">
        <v>2.66</v>
      </c>
      <c r="F13" s="43" t="n">
        <v>2.35</v>
      </c>
      <c r="G13" s="43" t="n">
        <v>0.56</v>
      </c>
      <c r="H13" s="43" t="n">
        <v>0.56</v>
      </c>
      <c r="I13" s="43" t="n">
        <f aca="false">ROUND(E13*C13,0)</f>
        <v>186</v>
      </c>
      <c r="J13" s="43" t="n">
        <f aca="false">ROUND(D13*F13,0)</f>
        <v>306</v>
      </c>
      <c r="K13" s="43" t="n">
        <f aca="false">ROUND(C13*G13,0)</f>
        <v>39</v>
      </c>
      <c r="L13" s="43" t="n">
        <f aca="false">ROUND(D13*H13,0)</f>
        <v>73</v>
      </c>
      <c r="M13" s="43" t="n">
        <f aca="false">SUM(N13:O13)</f>
        <v>0</v>
      </c>
      <c r="N13" s="43"/>
      <c r="O13" s="43"/>
      <c r="P13" s="43"/>
      <c r="Q13" s="43"/>
      <c r="R13" s="43"/>
      <c r="S13" s="43"/>
      <c r="T13" s="43" t="n">
        <f aca="false">ROUND(P13*N13,0)</f>
        <v>0</v>
      </c>
      <c r="U13" s="43" t="n">
        <f aca="false">ROUND(O13*Q13,0)</f>
        <v>0</v>
      </c>
      <c r="V13" s="43" t="n">
        <f aca="false">ROUND(N13*R13,0)</f>
        <v>0</v>
      </c>
      <c r="W13" s="43" t="n">
        <f aca="false">ROUND(O13*S13,0)</f>
        <v>0</v>
      </c>
      <c r="X13" s="43" t="n">
        <f aca="false">SUM(Y13:Z13)</f>
        <v>0</v>
      </c>
      <c r="Y13" s="43"/>
      <c r="Z13" s="43"/>
      <c r="AA13" s="43"/>
      <c r="AB13" s="43"/>
      <c r="AC13" s="43"/>
      <c r="AD13" s="43"/>
      <c r="AE13" s="43" t="n">
        <f aca="false">ROUND(AA13*Y13,0)</f>
        <v>0</v>
      </c>
      <c r="AF13" s="43" t="n">
        <f aca="false">ROUND(Z13*AB13,0)</f>
        <v>0</v>
      </c>
      <c r="AG13" s="43" t="n">
        <f aca="false">ROUND(Y13*AC13,0)</f>
        <v>0</v>
      </c>
      <c r="AH13" s="43" t="n">
        <f aca="false">ROUND(Z13*AD13,0)</f>
        <v>0</v>
      </c>
      <c r="AI13" s="43" t="n">
        <f aca="false">SUM(AJ13:AK13)</f>
        <v>0</v>
      </c>
      <c r="AJ13" s="43"/>
      <c r="AK13" s="43"/>
      <c r="AL13" s="43"/>
      <c r="AM13" s="43"/>
      <c r="AN13" s="43"/>
      <c r="AO13" s="43"/>
      <c r="AP13" s="43" t="n">
        <f aca="false">ROUND(AL13*AJ13,0)</f>
        <v>0</v>
      </c>
      <c r="AQ13" s="43" t="n">
        <f aca="false">ROUND(AK13*AM13,0)</f>
        <v>0</v>
      </c>
      <c r="AR13" s="43" t="n">
        <f aca="false">ROUND(AJ13*AN13,0)</f>
        <v>0</v>
      </c>
      <c r="AS13" s="43" t="n">
        <f aca="false">ROUND(AK13*AO13,0)</f>
        <v>0</v>
      </c>
      <c r="AT13" s="43" t="n">
        <f aca="false">SUM(AU13:AV13)</f>
        <v>60</v>
      </c>
      <c r="AU13" s="43" t="n">
        <v>30</v>
      </c>
      <c r="AV13" s="43" t="n">
        <v>30</v>
      </c>
      <c r="AW13" s="43" t="n">
        <f aca="false">1.4-0.1</f>
        <v>1.3</v>
      </c>
      <c r="AX13" s="43" t="n">
        <f aca="false">1.28-0.1</f>
        <v>1.18</v>
      </c>
      <c r="AY13" s="43"/>
      <c r="AZ13" s="43"/>
      <c r="BA13" s="43" t="n">
        <f aca="false">ROUND(AW13*AU13,0)</f>
        <v>39</v>
      </c>
      <c r="BB13" s="43" t="n">
        <f aca="false">ROUND(AV13*AX13,0)</f>
        <v>35</v>
      </c>
      <c r="BC13" s="43" t="n">
        <f aca="false">ROUND(AU13*AY13,0)</f>
        <v>0</v>
      </c>
      <c r="BD13" s="43" t="n">
        <f aca="false">ROUND(AV13*AZ13,0)</f>
        <v>0</v>
      </c>
      <c r="BE13" s="43" t="n">
        <f aca="false">SUM(BF13:BG13)</f>
        <v>0</v>
      </c>
      <c r="BF13" s="43"/>
      <c r="BG13" s="43"/>
      <c r="BH13" s="43"/>
      <c r="BI13" s="43"/>
      <c r="BJ13" s="43"/>
      <c r="BK13" s="43"/>
      <c r="BL13" s="43" t="n">
        <f aca="false">ROUND(BH13*BF13,0)</f>
        <v>0</v>
      </c>
      <c r="BM13" s="43" t="n">
        <f aca="false">ROUND(BG13*BI13,0)</f>
        <v>0</v>
      </c>
      <c r="BN13" s="43" t="n">
        <f aca="false">ROUND(BF13*BJ13,0)</f>
        <v>0</v>
      </c>
      <c r="BO13" s="43" t="n">
        <f aca="false">ROUND(BG13*BK13,0)</f>
        <v>0</v>
      </c>
      <c r="BP13" s="43" t="n">
        <f aca="false">B13+M13+X13+AI13+AT13+BE13</f>
        <v>260</v>
      </c>
      <c r="BQ13" s="43" t="n">
        <f aca="false">E13+P13+AA13+AL13+AW13+BH13</f>
        <v>3.96</v>
      </c>
      <c r="BR13" s="43" t="n">
        <f aca="false">F13+Q13+AB13+AM13+AX13+BI13</f>
        <v>3.53</v>
      </c>
      <c r="BS13" s="43" t="n">
        <f aca="false">G13+R13+AC13+AN13+AY13+BJ13</f>
        <v>0.56</v>
      </c>
      <c r="BT13" s="43" t="n">
        <f aca="false">H13+S13+AD13+AO13+AZ13+BK13</f>
        <v>0.56</v>
      </c>
      <c r="BU13" s="43" t="n">
        <f aca="false">I13+T13+AE13+AP13+BA13+BL13</f>
        <v>225</v>
      </c>
      <c r="BV13" s="43" t="n">
        <f aca="false">J13+U13+AF13+AQ13+BB13+BM13</f>
        <v>341</v>
      </c>
      <c r="BW13" s="43" t="n">
        <f aca="false">K13+V13+AG13+AR13+BC13+BN13</f>
        <v>39</v>
      </c>
      <c r="BX13" s="43" t="n">
        <f aca="false">L13+W13+AH13+AS13+BD13+BO13</f>
        <v>73</v>
      </c>
      <c r="BY13" s="43" t="n">
        <f aca="false">SUM(BZ13:CC13)</f>
        <v>37.67</v>
      </c>
      <c r="BZ13" s="43" t="n">
        <f aca="false">ROUND(BU13/18,2)</f>
        <v>12.5</v>
      </c>
      <c r="CA13" s="43" t="n">
        <f aca="false">ROUND(BV13/18,2)</f>
        <v>18.94</v>
      </c>
      <c r="CB13" s="43" t="n">
        <f aca="false">ROUND(BW13/18,2)</f>
        <v>2.17</v>
      </c>
      <c r="CC13" s="43" t="n">
        <f aca="false">ROUND(BX13/18,2)</f>
        <v>4.06</v>
      </c>
    </row>
    <row r="14" customFormat="false" ht="20.1" hidden="false" customHeight="true" outlineLevel="0" collapsed="false">
      <c r="A14" s="14" t="s">
        <v>78</v>
      </c>
      <c r="B14" s="43" t="n">
        <f aca="false">SUM(C14:D14)</f>
        <v>200</v>
      </c>
      <c r="C14" s="43" t="n">
        <v>70</v>
      </c>
      <c r="D14" s="43" t="n">
        <v>130</v>
      </c>
      <c r="E14" s="43" t="n">
        <v>2.66</v>
      </c>
      <c r="F14" s="43" t="n">
        <v>2.35</v>
      </c>
      <c r="G14" s="43" t="n">
        <v>0.56</v>
      </c>
      <c r="H14" s="43" t="n">
        <v>0.56</v>
      </c>
      <c r="I14" s="43" t="n">
        <f aca="false">ROUND(E14*C14,0)</f>
        <v>186</v>
      </c>
      <c r="J14" s="43" t="n">
        <f aca="false">ROUND(D14*F14,0)</f>
        <v>306</v>
      </c>
      <c r="K14" s="43" t="n">
        <f aca="false">ROUND(C14*G14,0)</f>
        <v>39</v>
      </c>
      <c r="L14" s="43" t="n">
        <f aca="false">ROUND(D14*H14,0)</f>
        <v>73</v>
      </c>
      <c r="M14" s="43" t="n">
        <f aca="false">SUM(N14:O14)</f>
        <v>0</v>
      </c>
      <c r="N14" s="43"/>
      <c r="O14" s="43"/>
      <c r="P14" s="43"/>
      <c r="Q14" s="43"/>
      <c r="R14" s="43"/>
      <c r="S14" s="43"/>
      <c r="T14" s="43" t="n">
        <f aca="false">ROUND(P14*N14,0)</f>
        <v>0</v>
      </c>
      <c r="U14" s="43" t="n">
        <f aca="false">ROUND(O14*Q14,0)</f>
        <v>0</v>
      </c>
      <c r="V14" s="43" t="n">
        <f aca="false">ROUND(N14*R14,0)</f>
        <v>0</v>
      </c>
      <c r="W14" s="43" t="n">
        <f aca="false">ROUND(O14*S14,0)</f>
        <v>0</v>
      </c>
      <c r="X14" s="43" t="n">
        <f aca="false">SUM(Y14:Z14)</f>
        <v>0</v>
      </c>
      <c r="Y14" s="43"/>
      <c r="Z14" s="43"/>
      <c r="AA14" s="43"/>
      <c r="AB14" s="43"/>
      <c r="AC14" s="43"/>
      <c r="AD14" s="43"/>
      <c r="AE14" s="43" t="n">
        <f aca="false">ROUND(AA14*Y14,0)</f>
        <v>0</v>
      </c>
      <c r="AF14" s="43" t="n">
        <f aca="false">ROUND(Z14*AB14,0)</f>
        <v>0</v>
      </c>
      <c r="AG14" s="43" t="n">
        <f aca="false">ROUND(Y14*AC14,0)</f>
        <v>0</v>
      </c>
      <c r="AH14" s="43" t="n">
        <f aca="false">ROUND(Z14*AD14,0)</f>
        <v>0</v>
      </c>
      <c r="AI14" s="43" t="n">
        <f aca="false">SUM(AJ14:AK14)</f>
        <v>0</v>
      </c>
      <c r="AJ14" s="43"/>
      <c r="AK14" s="43"/>
      <c r="AL14" s="43"/>
      <c r="AM14" s="43"/>
      <c r="AN14" s="43"/>
      <c r="AO14" s="43"/>
      <c r="AP14" s="43" t="n">
        <f aca="false">ROUND(AL14*AJ14,0)</f>
        <v>0</v>
      </c>
      <c r="AQ14" s="43" t="n">
        <f aca="false">ROUND(AK14*AM14,0)</f>
        <v>0</v>
      </c>
      <c r="AR14" s="43" t="n">
        <f aca="false">ROUND(AJ14*AN14,0)</f>
        <v>0</v>
      </c>
      <c r="AS14" s="43" t="n">
        <f aca="false">ROUND(AK14*AO14,0)</f>
        <v>0</v>
      </c>
      <c r="AT14" s="43" t="n">
        <f aca="false">SUM(AU14:AV14)</f>
        <v>100</v>
      </c>
      <c r="AU14" s="43" t="n">
        <v>50</v>
      </c>
      <c r="AV14" s="43" t="n">
        <v>50</v>
      </c>
      <c r="AW14" s="43" t="n">
        <f aca="false">1.4-0.1</f>
        <v>1.3</v>
      </c>
      <c r="AX14" s="43" t="n">
        <f aca="false">1.28-0.1</f>
        <v>1.18</v>
      </c>
      <c r="AY14" s="43"/>
      <c r="AZ14" s="43"/>
      <c r="BA14" s="43" t="n">
        <f aca="false">ROUND(AW14*AU14,0)</f>
        <v>65</v>
      </c>
      <c r="BB14" s="43" t="n">
        <f aca="false">ROUND(AV14*AX14,0)</f>
        <v>59</v>
      </c>
      <c r="BC14" s="43" t="n">
        <f aca="false">ROUND(AU14*AY14,0)</f>
        <v>0</v>
      </c>
      <c r="BD14" s="43" t="n">
        <f aca="false">ROUND(AV14*AZ14,0)</f>
        <v>0</v>
      </c>
      <c r="BE14" s="43" t="n">
        <f aca="false">SUM(BF14:BG14)</f>
        <v>0</v>
      </c>
      <c r="BF14" s="43"/>
      <c r="BG14" s="43"/>
      <c r="BH14" s="43"/>
      <c r="BI14" s="43"/>
      <c r="BJ14" s="43"/>
      <c r="BK14" s="43"/>
      <c r="BL14" s="43" t="n">
        <f aca="false">ROUND(BH14*BF14,0)</f>
        <v>0</v>
      </c>
      <c r="BM14" s="43" t="n">
        <f aca="false">ROUND(BG14*BI14,0)</f>
        <v>0</v>
      </c>
      <c r="BN14" s="43" t="n">
        <f aca="false">ROUND(BF14*BJ14,0)</f>
        <v>0</v>
      </c>
      <c r="BO14" s="43" t="n">
        <f aca="false">ROUND(BG14*BK14,0)</f>
        <v>0</v>
      </c>
      <c r="BP14" s="43" t="n">
        <f aca="false">B14+M14+X14+AI14+AT14+BE14</f>
        <v>300</v>
      </c>
      <c r="BQ14" s="43" t="n">
        <f aca="false">E14+P14+AA14+AL14+AW14+BH14</f>
        <v>3.96</v>
      </c>
      <c r="BR14" s="43" t="n">
        <f aca="false">F14+Q14+AB14+AM14+AX14+BI14</f>
        <v>3.53</v>
      </c>
      <c r="BS14" s="43" t="n">
        <f aca="false">G14+R14+AC14+AN14+AY14+BJ14</f>
        <v>0.56</v>
      </c>
      <c r="BT14" s="43" t="n">
        <f aca="false">H14+S14+AD14+AO14+AZ14+BK14</f>
        <v>0.56</v>
      </c>
      <c r="BU14" s="43" t="n">
        <f aca="false">I14+T14+AE14+AP14+BA14+BL14</f>
        <v>251</v>
      </c>
      <c r="BV14" s="43" t="n">
        <f aca="false">J14+U14+AF14+AQ14+BB14+BM14</f>
        <v>365</v>
      </c>
      <c r="BW14" s="43" t="n">
        <f aca="false">K14+V14+AG14+AR14+BC14+BN14</f>
        <v>39</v>
      </c>
      <c r="BX14" s="43" t="n">
        <f aca="false">L14+W14+AH14+AS14+BD14+BO14</f>
        <v>73</v>
      </c>
      <c r="BY14" s="43" t="n">
        <f aca="false">SUM(BZ14:CC14)</f>
        <v>40.45</v>
      </c>
      <c r="BZ14" s="43" t="n">
        <f aca="false">ROUND(BU14/18,2)</f>
        <v>13.94</v>
      </c>
      <c r="CA14" s="43" t="n">
        <f aca="false">ROUND(BV14/18,2)</f>
        <v>20.28</v>
      </c>
      <c r="CB14" s="43" t="n">
        <f aca="false">ROUND(BW14/18,2)</f>
        <v>2.17</v>
      </c>
      <c r="CC14" s="43" t="n">
        <f aca="false">ROUND(BX14/18,2)</f>
        <v>4.06</v>
      </c>
    </row>
    <row r="15" customFormat="false" ht="20.1" hidden="false" customHeight="true" outlineLevel="0" collapsed="false">
      <c r="A15" s="14" t="s">
        <v>17</v>
      </c>
      <c r="B15" s="43" t="n">
        <f aca="false">SUM(C15:D15)</f>
        <v>170</v>
      </c>
      <c r="C15" s="43" t="n">
        <v>60</v>
      </c>
      <c r="D15" s="43" t="n">
        <v>110</v>
      </c>
      <c r="E15" s="43" t="n">
        <v>2.66</v>
      </c>
      <c r="F15" s="43" t="n">
        <v>2.35</v>
      </c>
      <c r="G15" s="43" t="n">
        <v>0.56</v>
      </c>
      <c r="H15" s="43" t="n">
        <v>0.56</v>
      </c>
      <c r="I15" s="43" t="n">
        <f aca="false">ROUND(E15*C15,0)</f>
        <v>160</v>
      </c>
      <c r="J15" s="43" t="n">
        <f aca="false">ROUND(D15*F15,0)</f>
        <v>259</v>
      </c>
      <c r="K15" s="43" t="n">
        <f aca="false">ROUND(C15*G15,0)</f>
        <v>34</v>
      </c>
      <c r="L15" s="43" t="n">
        <f aca="false">ROUND(D15*H15,0)</f>
        <v>62</v>
      </c>
      <c r="M15" s="43" t="n">
        <f aca="false">SUM(N15:O15)</f>
        <v>0</v>
      </c>
      <c r="N15" s="43"/>
      <c r="O15" s="43"/>
      <c r="P15" s="43"/>
      <c r="Q15" s="43"/>
      <c r="R15" s="43"/>
      <c r="S15" s="43"/>
      <c r="T15" s="43" t="n">
        <f aca="false">ROUND(P15*N15,0)</f>
        <v>0</v>
      </c>
      <c r="U15" s="43" t="n">
        <f aca="false">ROUND(O15*Q15,0)</f>
        <v>0</v>
      </c>
      <c r="V15" s="43" t="n">
        <f aca="false">ROUND(N15*R15,0)</f>
        <v>0</v>
      </c>
      <c r="W15" s="43" t="n">
        <f aca="false">ROUND(O15*S15,0)</f>
        <v>0</v>
      </c>
      <c r="X15" s="43" t="n">
        <f aca="false">SUM(Y15:Z15)</f>
        <v>90</v>
      </c>
      <c r="Y15" s="43" t="n">
        <v>30</v>
      </c>
      <c r="Z15" s="43" t="n">
        <v>60</v>
      </c>
      <c r="AA15" s="43" t="n">
        <v>2.3</v>
      </c>
      <c r="AB15" s="43" t="n">
        <v>1.53</v>
      </c>
      <c r="AC15" s="43" t="n">
        <v>0.88</v>
      </c>
      <c r="AD15" s="43" t="n">
        <v>0.83</v>
      </c>
      <c r="AE15" s="43" t="n">
        <f aca="false">ROUND(AA15*Y15,0)</f>
        <v>69</v>
      </c>
      <c r="AF15" s="43" t="n">
        <f aca="false">ROUND(Z15*AB15,0)</f>
        <v>92</v>
      </c>
      <c r="AG15" s="43" t="n">
        <f aca="false">ROUND(Y15*AC15,0)</f>
        <v>26</v>
      </c>
      <c r="AH15" s="43" t="n">
        <f aca="false">ROUND(Z15*AD15,0)</f>
        <v>50</v>
      </c>
      <c r="AI15" s="43" t="n">
        <f aca="false">SUM(AJ15:AK15)</f>
        <v>60</v>
      </c>
      <c r="AJ15" s="43"/>
      <c r="AK15" s="43" t="n">
        <v>60</v>
      </c>
      <c r="AL15" s="43"/>
      <c r="AM15" s="43" t="n">
        <v>0.6</v>
      </c>
      <c r="AN15" s="43"/>
      <c r="AO15" s="43" t="n">
        <v>0.32</v>
      </c>
      <c r="AP15" s="43" t="n">
        <f aca="false">ROUND(AL15*AJ15,0)</f>
        <v>0</v>
      </c>
      <c r="AQ15" s="43" t="n">
        <f aca="false">ROUND(AK15*AM15,0)</f>
        <v>36</v>
      </c>
      <c r="AR15" s="43" t="n">
        <f aca="false">ROUND(AJ15*AN15,0)</f>
        <v>0</v>
      </c>
      <c r="AS15" s="43" t="n">
        <f aca="false">ROUND(AK15*AO15,0)</f>
        <v>19</v>
      </c>
      <c r="AT15" s="43" t="n">
        <f aca="false">SUM(AU15:AV15)</f>
        <v>0</v>
      </c>
      <c r="AU15" s="43"/>
      <c r="AV15" s="43"/>
      <c r="AW15" s="43"/>
      <c r="AX15" s="43"/>
      <c r="AY15" s="43"/>
      <c r="AZ15" s="43"/>
      <c r="BA15" s="43" t="n">
        <f aca="false">ROUND(AW15*AU15,0)</f>
        <v>0</v>
      </c>
      <c r="BB15" s="43" t="n">
        <f aca="false">ROUND(AV15*AX15,0)</f>
        <v>0</v>
      </c>
      <c r="BC15" s="43" t="n">
        <f aca="false">ROUND(AU15*AY15,0)</f>
        <v>0</v>
      </c>
      <c r="BD15" s="43" t="n">
        <f aca="false">ROUND(AV15*AZ15,0)</f>
        <v>0</v>
      </c>
      <c r="BE15" s="43" t="n">
        <f aca="false">SUM(BF15:BG15)</f>
        <v>0</v>
      </c>
      <c r="BF15" s="43"/>
      <c r="BG15" s="43"/>
      <c r="BH15" s="43"/>
      <c r="BI15" s="43"/>
      <c r="BJ15" s="43"/>
      <c r="BK15" s="43"/>
      <c r="BL15" s="43" t="n">
        <f aca="false">ROUND(BH15*BF15,0)</f>
        <v>0</v>
      </c>
      <c r="BM15" s="43" t="n">
        <f aca="false">ROUND(BG15*BI15,0)</f>
        <v>0</v>
      </c>
      <c r="BN15" s="43" t="n">
        <f aca="false">ROUND(BF15*BJ15,0)</f>
        <v>0</v>
      </c>
      <c r="BO15" s="43" t="n">
        <f aca="false">ROUND(BG15*BK15,0)</f>
        <v>0</v>
      </c>
      <c r="BP15" s="43" t="n">
        <f aca="false">B15+M15+X15+AI15+AT15+BE15</f>
        <v>320</v>
      </c>
      <c r="BQ15" s="43" t="n">
        <f aca="false">E15+P15+AA15+AL15+AW15+BH15</f>
        <v>4.96</v>
      </c>
      <c r="BR15" s="43" t="n">
        <f aca="false">F15+Q15+AB15+AM15+AX15+BI15</f>
        <v>4.48</v>
      </c>
      <c r="BS15" s="43" t="n">
        <f aca="false">G15+R15+AC15+AN15+AY15+BJ15</f>
        <v>1.44</v>
      </c>
      <c r="BT15" s="43" t="n">
        <f aca="false">H15+S15+AD15+AO15+AZ15+BK15</f>
        <v>1.71</v>
      </c>
      <c r="BU15" s="43" t="n">
        <f aca="false">I15+T15+AE15+AP15+BA15+BL15</f>
        <v>229</v>
      </c>
      <c r="BV15" s="43" t="n">
        <f aca="false">J15+U15+AF15+AQ15+BB15+BM15</f>
        <v>387</v>
      </c>
      <c r="BW15" s="43" t="n">
        <f aca="false">K15+V15+AG15+AR15+BC15+BN15</f>
        <v>60</v>
      </c>
      <c r="BX15" s="43" t="n">
        <f aca="false">L15+W15+AH15+AS15+BD15+BO15</f>
        <v>131</v>
      </c>
      <c r="BY15" s="43" t="n">
        <f aca="false">SUM(BZ15:CC15)</f>
        <v>44.83</v>
      </c>
      <c r="BZ15" s="43" t="n">
        <f aca="false">ROUND(BU15/18,2)</f>
        <v>12.72</v>
      </c>
      <c r="CA15" s="43" t="n">
        <f aca="false">ROUND(BV15/18,2)</f>
        <v>21.5</v>
      </c>
      <c r="CB15" s="43" t="n">
        <f aca="false">ROUND(BW15/18,2)</f>
        <v>3.33</v>
      </c>
      <c r="CC15" s="43" t="n">
        <f aca="false">ROUND(BX15/18,2)</f>
        <v>7.28</v>
      </c>
    </row>
    <row r="16" customFormat="false" ht="20.1" hidden="false" customHeight="true" outlineLevel="0" collapsed="false">
      <c r="A16" s="14" t="s">
        <v>18</v>
      </c>
      <c r="B16" s="43" t="n">
        <f aca="false">SUM(C16:D16)</f>
        <v>340</v>
      </c>
      <c r="C16" s="43" t="n">
        <f aca="false">60+60</f>
        <v>120</v>
      </c>
      <c r="D16" s="43" t="n">
        <f aca="false">110+110</f>
        <v>220</v>
      </c>
      <c r="E16" s="43" t="n">
        <v>2.66</v>
      </c>
      <c r="F16" s="43" t="n">
        <v>2.35</v>
      </c>
      <c r="G16" s="43" t="n">
        <v>0.56</v>
      </c>
      <c r="H16" s="43" t="n">
        <v>0.56</v>
      </c>
      <c r="I16" s="43" t="n">
        <f aca="false">ROUND(E16*C16,0)</f>
        <v>319</v>
      </c>
      <c r="J16" s="43" t="n">
        <f aca="false">ROUND(D16*F16,0)</f>
        <v>517</v>
      </c>
      <c r="K16" s="43" t="n">
        <f aca="false">ROUND(C16*G16,0)</f>
        <v>67</v>
      </c>
      <c r="L16" s="43" t="n">
        <f aca="false">ROUND(D16*H16,0)</f>
        <v>123</v>
      </c>
      <c r="M16" s="43" t="n">
        <f aca="false">SUM(N16:O16)</f>
        <v>0</v>
      </c>
      <c r="N16" s="43"/>
      <c r="O16" s="43"/>
      <c r="P16" s="43"/>
      <c r="Q16" s="43"/>
      <c r="R16" s="43"/>
      <c r="S16" s="43"/>
      <c r="T16" s="43" t="n">
        <f aca="false">ROUND(P16*N16,0)</f>
        <v>0</v>
      </c>
      <c r="U16" s="43" t="n">
        <f aca="false">ROUND(O16*Q16,0)</f>
        <v>0</v>
      </c>
      <c r="V16" s="43" t="n">
        <f aca="false">ROUND(N16*R16,0)</f>
        <v>0</v>
      </c>
      <c r="W16" s="43" t="n">
        <f aca="false">ROUND(O16*S16,0)</f>
        <v>0</v>
      </c>
      <c r="X16" s="43" t="n">
        <f aca="false">SUM(Y16:Z16)</f>
        <v>120</v>
      </c>
      <c r="Y16" s="43" t="n">
        <v>40</v>
      </c>
      <c r="Z16" s="43" t="n">
        <v>80</v>
      </c>
      <c r="AA16" s="43" t="n">
        <v>2.3</v>
      </c>
      <c r="AB16" s="43" t="n">
        <v>1.53</v>
      </c>
      <c r="AC16" s="43" t="n">
        <v>0.88</v>
      </c>
      <c r="AD16" s="43" t="n">
        <v>0.83</v>
      </c>
      <c r="AE16" s="43" t="n">
        <f aca="false">ROUND(AA16*Y16,0)</f>
        <v>92</v>
      </c>
      <c r="AF16" s="43" t="n">
        <f aca="false">ROUND(Z16*AB16,0)</f>
        <v>122</v>
      </c>
      <c r="AG16" s="43" t="n">
        <f aca="false">ROUND(Y16*AC16,0)</f>
        <v>35</v>
      </c>
      <c r="AH16" s="43" t="n">
        <f aca="false">ROUND(Z16*AD16,0)</f>
        <v>66</v>
      </c>
      <c r="AI16" s="43" t="n">
        <f aca="false">SUM(AJ16:AK16)</f>
        <v>0</v>
      </c>
      <c r="AJ16" s="43"/>
      <c r="AK16" s="43"/>
      <c r="AL16" s="43"/>
      <c r="AM16" s="43"/>
      <c r="AN16" s="43"/>
      <c r="AO16" s="43"/>
      <c r="AP16" s="43" t="n">
        <f aca="false">ROUND(AL16*AJ16,0)</f>
        <v>0</v>
      </c>
      <c r="AQ16" s="43" t="n">
        <f aca="false">ROUND(AK16*AM16,0)</f>
        <v>0</v>
      </c>
      <c r="AR16" s="43" t="n">
        <f aca="false">ROUND(AJ16*AN16,0)</f>
        <v>0</v>
      </c>
      <c r="AS16" s="43" t="n">
        <f aca="false">ROUND(AK16*AO16,0)</f>
        <v>0</v>
      </c>
      <c r="AT16" s="43" t="n">
        <f aca="false">SUM(AU16:AV16)</f>
        <v>40</v>
      </c>
      <c r="AU16" s="43" t="n">
        <v>20</v>
      </c>
      <c r="AV16" s="43" t="n">
        <v>20</v>
      </c>
      <c r="AW16" s="43" t="n">
        <v>1.3</v>
      </c>
      <c r="AX16" s="43" t="n">
        <v>1.18</v>
      </c>
      <c r="AY16" s="43"/>
      <c r="AZ16" s="43"/>
      <c r="BA16" s="43" t="n">
        <f aca="false">ROUND(AW16*AU16,0)</f>
        <v>26</v>
      </c>
      <c r="BB16" s="43" t="n">
        <f aca="false">ROUND(AV16*AX16,0)</f>
        <v>24</v>
      </c>
      <c r="BC16" s="43" t="n">
        <f aca="false">ROUND(AU16*AY16,0)</f>
        <v>0</v>
      </c>
      <c r="BD16" s="43" t="n">
        <f aca="false">ROUND(AV16*AZ16,0)</f>
        <v>0</v>
      </c>
      <c r="BE16" s="43" t="n">
        <f aca="false">SUM(BF16:BG16)</f>
        <v>0</v>
      </c>
      <c r="BF16" s="43"/>
      <c r="BG16" s="43"/>
      <c r="BH16" s="43"/>
      <c r="BI16" s="43"/>
      <c r="BJ16" s="43"/>
      <c r="BK16" s="43"/>
      <c r="BL16" s="43" t="n">
        <f aca="false">ROUND(BH16*BF16,0)</f>
        <v>0</v>
      </c>
      <c r="BM16" s="43" t="n">
        <f aca="false">ROUND(BG16*BI16,0)</f>
        <v>0</v>
      </c>
      <c r="BN16" s="43" t="n">
        <f aca="false">ROUND(BF16*BJ16,0)</f>
        <v>0</v>
      </c>
      <c r="BO16" s="43" t="n">
        <f aca="false">ROUND(BG16*BK16,0)</f>
        <v>0</v>
      </c>
      <c r="BP16" s="43" t="n">
        <f aca="false">B16+M16+X16+AI16+AT16+BE16</f>
        <v>500</v>
      </c>
      <c r="BQ16" s="43" t="n">
        <f aca="false">E16+P16+AA16+AL16+AW16+BH16</f>
        <v>6.26</v>
      </c>
      <c r="BR16" s="43" t="n">
        <f aca="false">F16+Q16+AB16+AM16+AX16+BI16</f>
        <v>5.06</v>
      </c>
      <c r="BS16" s="43" t="n">
        <f aca="false">G16+R16+AC16+AN16+AY16+BJ16</f>
        <v>1.44</v>
      </c>
      <c r="BT16" s="43" t="n">
        <f aca="false">H16+S16+AD16+AO16+AZ16+BK16</f>
        <v>1.39</v>
      </c>
      <c r="BU16" s="43" t="n">
        <f aca="false">I16+T16+AE16+AP16+BA16+BL16</f>
        <v>437</v>
      </c>
      <c r="BV16" s="43" t="n">
        <f aca="false">J16+U16+AF16+AQ16+BB16+BM16</f>
        <v>663</v>
      </c>
      <c r="BW16" s="43" t="n">
        <f aca="false">K16+V16+AG16+AR16+BC16+BN16</f>
        <v>102</v>
      </c>
      <c r="BX16" s="43" t="n">
        <f aca="false">L16+W16+AH16+AS16+BD16+BO16</f>
        <v>189</v>
      </c>
      <c r="BY16" s="43" t="n">
        <f aca="false">SUM(BZ16:CC16)</f>
        <v>77.28</v>
      </c>
      <c r="BZ16" s="43" t="n">
        <f aca="false">ROUND(BU16/18,2)</f>
        <v>24.28</v>
      </c>
      <c r="CA16" s="43" t="n">
        <f aca="false">ROUND(BV16/18,2)</f>
        <v>36.83</v>
      </c>
      <c r="CB16" s="43" t="n">
        <f aca="false">ROUND(BW16/18,2)</f>
        <v>5.67</v>
      </c>
      <c r="CC16" s="43" t="n">
        <f aca="false">ROUND(BX16/18,2)</f>
        <v>10.5</v>
      </c>
    </row>
    <row r="17" customFormat="false" ht="20.1" hidden="false" customHeight="true" outlineLevel="0" collapsed="false">
      <c r="A17" s="44" t="s">
        <v>79</v>
      </c>
      <c r="B17" s="43" t="n">
        <f aca="false">SUM(C17:D17)</f>
        <v>280</v>
      </c>
      <c r="C17" s="43" t="n">
        <f aca="false">98+2</f>
        <v>100</v>
      </c>
      <c r="D17" s="43" t="n">
        <f aca="false">182-2</f>
        <v>180</v>
      </c>
      <c r="E17" s="43" t="n">
        <v>2.66</v>
      </c>
      <c r="F17" s="43" t="n">
        <v>2.35</v>
      </c>
      <c r="G17" s="43" t="n">
        <v>0.56</v>
      </c>
      <c r="H17" s="43" t="n">
        <v>0.56</v>
      </c>
      <c r="I17" s="43" t="n">
        <f aca="false">ROUND(E17*C17,0)</f>
        <v>266</v>
      </c>
      <c r="J17" s="43" t="n">
        <f aca="false">ROUND(D17*F17,0)</f>
        <v>423</v>
      </c>
      <c r="K17" s="43" t="n">
        <f aca="false">ROUND(C17*G17,0)</f>
        <v>56</v>
      </c>
      <c r="L17" s="43" t="n">
        <f aca="false">ROUND(D17*H17,0)</f>
        <v>101</v>
      </c>
      <c r="M17" s="43" t="n">
        <f aca="false">SUM(N17:O17)</f>
        <v>0</v>
      </c>
      <c r="N17" s="43"/>
      <c r="O17" s="43"/>
      <c r="P17" s="43"/>
      <c r="Q17" s="43"/>
      <c r="R17" s="43"/>
      <c r="S17" s="43"/>
      <c r="T17" s="43" t="n">
        <f aca="false">ROUND(P17*N17,0)</f>
        <v>0</v>
      </c>
      <c r="U17" s="43" t="n">
        <f aca="false">ROUND(O17*Q17,0)</f>
        <v>0</v>
      </c>
      <c r="V17" s="43" t="n">
        <f aca="false">ROUND(N17*R17,0)</f>
        <v>0</v>
      </c>
      <c r="W17" s="43" t="n">
        <f aca="false">ROUND(O17*S17,0)</f>
        <v>0</v>
      </c>
      <c r="X17" s="43" t="n">
        <f aca="false">SUM(Y17:Z17)</f>
        <v>120</v>
      </c>
      <c r="Y17" s="43" t="n">
        <v>40</v>
      </c>
      <c r="Z17" s="43" t="n">
        <v>80</v>
      </c>
      <c r="AA17" s="43" t="n">
        <v>2.3</v>
      </c>
      <c r="AB17" s="43" t="n">
        <v>1.53</v>
      </c>
      <c r="AC17" s="43" t="n">
        <v>0.88</v>
      </c>
      <c r="AD17" s="43" t="n">
        <v>0.83</v>
      </c>
      <c r="AE17" s="43" t="n">
        <f aca="false">ROUND(AA17*Y17,0)</f>
        <v>92</v>
      </c>
      <c r="AF17" s="43" t="n">
        <f aca="false">ROUND(Z17*AB17,0)</f>
        <v>122</v>
      </c>
      <c r="AG17" s="43" t="n">
        <f aca="false">ROUND(Y17*AC17,0)</f>
        <v>35</v>
      </c>
      <c r="AH17" s="43" t="n">
        <f aca="false">ROUND(Z17*AD17,0)</f>
        <v>66</v>
      </c>
      <c r="AI17" s="43" t="n">
        <f aca="false">SUM(AJ17:AK17)</f>
        <v>0</v>
      </c>
      <c r="AJ17" s="43"/>
      <c r="AK17" s="43"/>
      <c r="AL17" s="43"/>
      <c r="AM17" s="43"/>
      <c r="AN17" s="43"/>
      <c r="AO17" s="43"/>
      <c r="AP17" s="43" t="n">
        <f aca="false">ROUND(AL17*AJ17,0)</f>
        <v>0</v>
      </c>
      <c r="AQ17" s="43" t="n">
        <f aca="false">ROUND(AK17*AM17,0)</f>
        <v>0</v>
      </c>
      <c r="AR17" s="43" t="n">
        <f aca="false">ROUND(AJ17*AN17,0)</f>
        <v>0</v>
      </c>
      <c r="AS17" s="43" t="n">
        <f aca="false">ROUND(AK17*AO17,0)</f>
        <v>0</v>
      </c>
      <c r="AT17" s="43" t="n">
        <f aca="false">SUM(AU17:AV17)</f>
        <v>120</v>
      </c>
      <c r="AU17" s="43" t="n">
        <v>60</v>
      </c>
      <c r="AV17" s="43" t="n">
        <v>60</v>
      </c>
      <c r="AW17" s="43" t="n">
        <v>1.3</v>
      </c>
      <c r="AX17" s="43" t="n">
        <v>1.18</v>
      </c>
      <c r="AY17" s="43"/>
      <c r="AZ17" s="43"/>
      <c r="BA17" s="43" t="n">
        <f aca="false">ROUND(AW17*AU17,0)</f>
        <v>78</v>
      </c>
      <c r="BB17" s="43" t="n">
        <f aca="false">ROUND(AV17*AX17,0)</f>
        <v>71</v>
      </c>
      <c r="BC17" s="43" t="n">
        <f aca="false">ROUND(AU17*AY17,0)</f>
        <v>0</v>
      </c>
      <c r="BD17" s="43" t="n">
        <f aca="false">ROUND(AV17*AZ17,0)</f>
        <v>0</v>
      </c>
      <c r="BE17" s="43" t="n">
        <f aca="false">SUM(BF17:BG17)</f>
        <v>0</v>
      </c>
      <c r="BF17" s="43"/>
      <c r="BG17" s="43"/>
      <c r="BH17" s="43"/>
      <c r="BI17" s="43"/>
      <c r="BJ17" s="43"/>
      <c r="BK17" s="43"/>
      <c r="BL17" s="43" t="n">
        <f aca="false">ROUND(BH17*BF17,0)</f>
        <v>0</v>
      </c>
      <c r="BM17" s="43" t="n">
        <f aca="false">ROUND(BG17*BI17,0)</f>
        <v>0</v>
      </c>
      <c r="BN17" s="43" t="n">
        <f aca="false">ROUND(BF17*BJ17,0)</f>
        <v>0</v>
      </c>
      <c r="BO17" s="43" t="n">
        <f aca="false">ROUND(BG17*BK17,0)</f>
        <v>0</v>
      </c>
      <c r="BP17" s="43" t="n">
        <f aca="false">B17+M17+X17+AI17+AT17+BE17</f>
        <v>520</v>
      </c>
      <c r="BQ17" s="43" t="n">
        <f aca="false">E17+P17+AA17+AL17+AW17+BH17</f>
        <v>6.26</v>
      </c>
      <c r="BR17" s="43" t="n">
        <f aca="false">F17+Q17+AB17+AM17+AX17+BI17</f>
        <v>5.06</v>
      </c>
      <c r="BS17" s="43" t="n">
        <f aca="false">G17+R17+AC17+AN17+AY17+BJ17</f>
        <v>1.44</v>
      </c>
      <c r="BT17" s="43" t="n">
        <f aca="false">H17+S17+AD17+AO17+AZ17+BK17</f>
        <v>1.39</v>
      </c>
      <c r="BU17" s="43" t="n">
        <f aca="false">I17+T17+AE17+AP17+BA17+BL17</f>
        <v>436</v>
      </c>
      <c r="BV17" s="43" t="n">
        <f aca="false">J17+U17+AF17+AQ17+BB17+BM17</f>
        <v>616</v>
      </c>
      <c r="BW17" s="43" t="n">
        <f aca="false">K17+V17+AG17+AR17+BC17+BN17</f>
        <v>91</v>
      </c>
      <c r="BX17" s="43" t="n">
        <f aca="false">L17+W17+AH17+AS17+BD17+BO17</f>
        <v>167</v>
      </c>
      <c r="BY17" s="43" t="n">
        <f aca="false">SUM(BZ17:CC17)</f>
        <v>72.78</v>
      </c>
      <c r="BZ17" s="43" t="n">
        <f aca="false">ROUND(BU17/18,2)</f>
        <v>24.22</v>
      </c>
      <c r="CA17" s="43" t="n">
        <f aca="false">ROUND(BV17/18,2)</f>
        <v>34.22</v>
      </c>
      <c r="CB17" s="43" t="n">
        <f aca="false">ROUND(BW17/18,2)</f>
        <v>5.06</v>
      </c>
      <c r="CC17" s="43" t="n">
        <f aca="false">ROUND(BX17/18,2)</f>
        <v>9.28</v>
      </c>
    </row>
    <row r="18" s="42" customFormat="true" ht="20.1" hidden="false" customHeight="true" outlineLevel="0" collapsed="false">
      <c r="A18" s="40" t="s">
        <v>80</v>
      </c>
      <c r="B18" s="41" t="n">
        <f aca="false">SUM(C18:D18)</f>
        <v>0</v>
      </c>
      <c r="C18" s="41" t="n">
        <f aca="false">SUM(C19:C22)</f>
        <v>0</v>
      </c>
      <c r="D18" s="41" t="n">
        <f aca="false">SUM(D19:D22)</f>
        <v>0</v>
      </c>
      <c r="E18" s="41" t="n">
        <f aca="false">SUM(E19:E22)</f>
        <v>0</v>
      </c>
      <c r="F18" s="41" t="n">
        <f aca="false">SUM(F19:F22)</f>
        <v>0</v>
      </c>
      <c r="G18" s="41" t="n">
        <f aca="false">SUM(G19:G22)</f>
        <v>0</v>
      </c>
      <c r="H18" s="41" t="n">
        <f aca="false">SUM(H19:H22)</f>
        <v>0</v>
      </c>
      <c r="I18" s="41" t="n">
        <f aca="false">SUM(I19:I22)</f>
        <v>0</v>
      </c>
      <c r="J18" s="41" t="n">
        <f aca="false">SUM(J19:J22)</f>
        <v>0</v>
      </c>
      <c r="K18" s="41" t="n">
        <f aca="false">SUM(K19:K22)</f>
        <v>0</v>
      </c>
      <c r="L18" s="41" t="n">
        <f aca="false">SUM(L19:L22)</f>
        <v>0</v>
      </c>
      <c r="M18" s="41" t="n">
        <f aca="false">SUM(N18:O18)</f>
        <v>0</v>
      </c>
      <c r="N18" s="41" t="n">
        <f aca="false">SUM(N19:N22)</f>
        <v>0</v>
      </c>
      <c r="O18" s="41" t="n">
        <f aca="false">SUM(O19:O22)</f>
        <v>0</v>
      </c>
      <c r="P18" s="41" t="n">
        <f aca="false">SUM(P19:P22)</f>
        <v>0</v>
      </c>
      <c r="Q18" s="41" t="n">
        <f aca="false">SUM(Q19:Q22)</f>
        <v>0</v>
      </c>
      <c r="R18" s="41" t="n">
        <f aca="false">SUM(R19:R22)</f>
        <v>0</v>
      </c>
      <c r="S18" s="41" t="n">
        <f aca="false">SUM(S19:S22)</f>
        <v>0</v>
      </c>
      <c r="T18" s="41" t="n">
        <f aca="false">SUM(T19:T22)</f>
        <v>0</v>
      </c>
      <c r="U18" s="41" t="n">
        <f aca="false">SUM(U19:U22)</f>
        <v>0</v>
      </c>
      <c r="V18" s="41" t="n">
        <f aca="false">SUM(V19:V22)</f>
        <v>0</v>
      </c>
      <c r="W18" s="41" t="n">
        <f aca="false">SUM(W19:W22)</f>
        <v>0</v>
      </c>
      <c r="X18" s="41" t="n">
        <f aca="false">SUM(Y18:Z18)</f>
        <v>0</v>
      </c>
      <c r="Y18" s="41" t="n">
        <f aca="false">SUM(Y19:Y22)</f>
        <v>0</v>
      </c>
      <c r="Z18" s="41" t="n">
        <f aca="false">SUM(Z19:Z22)</f>
        <v>0</v>
      </c>
      <c r="AA18" s="41" t="n">
        <f aca="false">SUM(AA19:AA22)</f>
        <v>0</v>
      </c>
      <c r="AB18" s="41" t="n">
        <f aca="false">SUM(AB19:AB22)</f>
        <v>0</v>
      </c>
      <c r="AC18" s="41" t="n">
        <f aca="false">SUM(AC19:AC22)</f>
        <v>0</v>
      </c>
      <c r="AD18" s="41" t="n">
        <f aca="false">SUM(AD19:AD22)</f>
        <v>0</v>
      </c>
      <c r="AE18" s="41" t="n">
        <f aca="false">SUM(AE19:AE22)</f>
        <v>0</v>
      </c>
      <c r="AF18" s="41" t="n">
        <f aca="false">SUM(AF19:AF22)</f>
        <v>0</v>
      </c>
      <c r="AG18" s="41" t="n">
        <f aca="false">SUM(AG19:AG22)</f>
        <v>0</v>
      </c>
      <c r="AH18" s="41" t="n">
        <f aca="false">SUM(AH19:AH22)</f>
        <v>0</v>
      </c>
      <c r="AI18" s="41" t="n">
        <f aca="false">SUM(AJ18:AK18)</f>
        <v>0</v>
      </c>
      <c r="AJ18" s="41" t="n">
        <f aca="false">SUM(AJ19:AJ22)</f>
        <v>0</v>
      </c>
      <c r="AK18" s="41" t="n">
        <f aca="false">SUM(AK19:AK22)</f>
        <v>0</v>
      </c>
      <c r="AL18" s="41" t="n">
        <f aca="false">SUM(AL19:AL22)</f>
        <v>0</v>
      </c>
      <c r="AM18" s="41" t="n">
        <f aca="false">SUM(AM19:AM22)</f>
        <v>0</v>
      </c>
      <c r="AN18" s="41" t="n">
        <f aca="false">SUM(AN19:AN22)</f>
        <v>0</v>
      </c>
      <c r="AO18" s="41" t="n">
        <f aca="false">SUM(AO19:AO22)</f>
        <v>0</v>
      </c>
      <c r="AP18" s="41" t="n">
        <f aca="false">SUM(AP19:AP22)</f>
        <v>0</v>
      </c>
      <c r="AQ18" s="41" t="n">
        <f aca="false">SUM(AQ19:AQ22)</f>
        <v>0</v>
      </c>
      <c r="AR18" s="41" t="n">
        <f aca="false">SUM(AR19:AR22)</f>
        <v>0</v>
      </c>
      <c r="AS18" s="41" t="n">
        <f aca="false">SUM(AS19:AS22)</f>
        <v>0</v>
      </c>
      <c r="AT18" s="41" t="n">
        <f aca="false">SUM(AU18:AV18)</f>
        <v>630</v>
      </c>
      <c r="AU18" s="41" t="n">
        <f aca="false">SUM(AU19:AU22)</f>
        <v>630</v>
      </c>
      <c r="AV18" s="41" t="n">
        <f aca="false">SUM(AV19:AV22)</f>
        <v>0</v>
      </c>
      <c r="AW18" s="41" t="n">
        <f aca="false">SUM(AW19:AW22)</f>
        <v>5.94</v>
      </c>
      <c r="AX18" s="41" t="n">
        <f aca="false">SUM(AX19:AX22)</f>
        <v>0</v>
      </c>
      <c r="AY18" s="41" t="n">
        <f aca="false">SUM(AY19:AY22)</f>
        <v>0</v>
      </c>
      <c r="AZ18" s="41" t="n">
        <f aca="false">SUM(AZ19:AZ22)</f>
        <v>0</v>
      </c>
      <c r="BA18" s="41" t="n">
        <f aca="false">SUM(BA19:BA22)</f>
        <v>936</v>
      </c>
      <c r="BB18" s="41" t="n">
        <f aca="false">SUM(BB19:BB22)</f>
        <v>0</v>
      </c>
      <c r="BC18" s="41" t="n">
        <f aca="false">SUM(BC19:BC22)</f>
        <v>0</v>
      </c>
      <c r="BD18" s="41" t="n">
        <f aca="false">SUM(BD19:BD22)</f>
        <v>0</v>
      </c>
      <c r="BE18" s="41" t="n">
        <f aca="false">SUM(BF18:BG18)</f>
        <v>0</v>
      </c>
      <c r="BF18" s="41" t="n">
        <f aca="false">SUM(BF19:BF22)</f>
        <v>0</v>
      </c>
      <c r="BG18" s="41" t="n">
        <f aca="false">SUM(BG19:BG22)</f>
        <v>0</v>
      </c>
      <c r="BH18" s="41" t="n">
        <f aca="false">SUM(BH19:BH22)</f>
        <v>0</v>
      </c>
      <c r="BI18" s="41" t="n">
        <f aca="false">SUM(BI19:BI22)</f>
        <v>0</v>
      </c>
      <c r="BJ18" s="41" t="n">
        <f aca="false">SUM(BJ19:BJ22)</f>
        <v>0</v>
      </c>
      <c r="BK18" s="41" t="n">
        <f aca="false">SUM(BK19:BK22)</f>
        <v>0</v>
      </c>
      <c r="BL18" s="41" t="n">
        <f aca="false">SUM(BL19:BL22)</f>
        <v>0</v>
      </c>
      <c r="BM18" s="41" t="n">
        <f aca="false">SUM(BM19:BM22)</f>
        <v>0</v>
      </c>
      <c r="BN18" s="41" t="n">
        <f aca="false">SUM(BN19:BN22)</f>
        <v>0</v>
      </c>
      <c r="BO18" s="41" t="n">
        <f aca="false">SUM(BO19:BO22)</f>
        <v>0</v>
      </c>
      <c r="BP18" s="41" t="n">
        <f aca="false">SUM(BP19:BP22)</f>
        <v>630</v>
      </c>
      <c r="BQ18" s="41" t="n">
        <f aca="false">SUM(BQ19:BQ22)</f>
        <v>5.94</v>
      </c>
      <c r="BR18" s="41" t="n">
        <f aca="false">SUM(BR19:BR22)</f>
        <v>0</v>
      </c>
      <c r="BS18" s="41" t="n">
        <f aca="false">SUM(BS19:BS22)</f>
        <v>0</v>
      </c>
      <c r="BT18" s="41" t="n">
        <f aca="false">SUM(BT19:BT22)</f>
        <v>0</v>
      </c>
      <c r="BU18" s="41" t="n">
        <f aca="false">SUM(BU19:BU22)</f>
        <v>936</v>
      </c>
      <c r="BV18" s="41" t="n">
        <f aca="false">SUM(BV19:BV22)</f>
        <v>0</v>
      </c>
      <c r="BW18" s="41" t="n">
        <f aca="false">SUM(BW19:BW22)</f>
        <v>0</v>
      </c>
      <c r="BX18" s="41" t="n">
        <f aca="false">SUM(BX19:BX22)</f>
        <v>0</v>
      </c>
      <c r="BY18" s="41" t="n">
        <f aca="false">SUM(BY19:BY22)</f>
        <v>52</v>
      </c>
      <c r="BZ18" s="41" t="n">
        <f aca="false">SUM(BZ19:BZ22)</f>
        <v>52</v>
      </c>
      <c r="CA18" s="41" t="n">
        <f aca="false">SUM(CA19:CA22)</f>
        <v>0</v>
      </c>
      <c r="CB18" s="41" t="n">
        <f aca="false">SUM(CB19:CB22)</f>
        <v>0</v>
      </c>
      <c r="CC18" s="41" t="n">
        <f aca="false">SUM(CC19:CC22)</f>
        <v>0</v>
      </c>
    </row>
    <row r="19" customFormat="false" ht="20.1" hidden="false" customHeight="true" outlineLevel="0" collapsed="false">
      <c r="A19" s="14" t="s">
        <v>19</v>
      </c>
      <c r="B19" s="43" t="n">
        <f aca="false">SUM(C19:D19)</f>
        <v>0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 t="n">
        <f aca="false">SUM(N19:O19)</f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 t="n">
        <f aca="false">SUM(Y19:Z19)</f>
        <v>0</v>
      </c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 t="n">
        <f aca="false">SUM(AJ19:AK19)</f>
        <v>0</v>
      </c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 t="n">
        <f aca="false">SUM(AU19:AV19)</f>
        <v>110</v>
      </c>
      <c r="AU19" s="43" t="n">
        <v>110</v>
      </c>
      <c r="AV19" s="43"/>
      <c r="AW19" s="43" t="n">
        <v>1.485</v>
      </c>
      <c r="AX19" s="43"/>
      <c r="AY19" s="43"/>
      <c r="AZ19" s="43"/>
      <c r="BA19" s="43" t="n">
        <f aca="false">ROUND(AW19*AU19,0)</f>
        <v>163</v>
      </c>
      <c r="BB19" s="43" t="n">
        <f aca="false">ROUND(AV19*AX19,0)</f>
        <v>0</v>
      </c>
      <c r="BC19" s="43" t="n">
        <f aca="false">ROUND(AU19*AY19,0)</f>
        <v>0</v>
      </c>
      <c r="BD19" s="43" t="n">
        <f aca="false">ROUND(AV19*AZ19,0)</f>
        <v>0</v>
      </c>
      <c r="BE19" s="43" t="n">
        <f aca="false">SUM(BF19:BG19)</f>
        <v>0</v>
      </c>
      <c r="BF19" s="43"/>
      <c r="BG19" s="43"/>
      <c r="BH19" s="43"/>
      <c r="BI19" s="43"/>
      <c r="BJ19" s="43"/>
      <c r="BK19" s="43"/>
      <c r="BL19" s="43" t="n">
        <f aca="false">ROUND(BH19*BF19,0)</f>
        <v>0</v>
      </c>
      <c r="BM19" s="43" t="n">
        <f aca="false">ROUND(BG19*BI19,0)</f>
        <v>0</v>
      </c>
      <c r="BN19" s="43" t="n">
        <f aca="false">ROUND(BF19*BJ19,0)</f>
        <v>0</v>
      </c>
      <c r="BO19" s="43" t="n">
        <f aca="false">ROUND(BG19*BK19,0)</f>
        <v>0</v>
      </c>
      <c r="BP19" s="43" t="n">
        <f aca="false">B19+M19+X19+AI19+AT19+BE19</f>
        <v>110</v>
      </c>
      <c r="BQ19" s="43" t="n">
        <f aca="false">E19+P19+AA19+AL19+AW19+BH19</f>
        <v>1.485</v>
      </c>
      <c r="BR19" s="43" t="n">
        <f aca="false">F19+Q19+AB19+AM19+AX19+BI19</f>
        <v>0</v>
      </c>
      <c r="BS19" s="43" t="n">
        <f aca="false">G19+R19+AC19+AN19+AY19+BJ19</f>
        <v>0</v>
      </c>
      <c r="BT19" s="43" t="n">
        <f aca="false">H19+S19+AD19+AO19+AZ19+BK19</f>
        <v>0</v>
      </c>
      <c r="BU19" s="43" t="n">
        <f aca="false">I19+T19+AE19+AP19+BA19+BL19</f>
        <v>163</v>
      </c>
      <c r="BV19" s="43" t="n">
        <f aca="false">J19+U19+AF19+AQ19+BB19+BM19</f>
        <v>0</v>
      </c>
      <c r="BW19" s="43" t="n">
        <f aca="false">K19+V19+AG19+AR19+BC19+BN19</f>
        <v>0</v>
      </c>
      <c r="BX19" s="43" t="n">
        <f aca="false">L19+W19+AH19+AS19+BD19+BO19</f>
        <v>0</v>
      </c>
      <c r="BY19" s="43" t="n">
        <f aca="false">SUM(BZ19:CC19)</f>
        <v>9.06</v>
      </c>
      <c r="BZ19" s="43" t="n">
        <f aca="false">ROUND(BU19/18,2)</f>
        <v>9.06</v>
      </c>
      <c r="CA19" s="43" t="n">
        <f aca="false">ROUND(BV19/18,2)</f>
        <v>0</v>
      </c>
      <c r="CB19" s="43" t="n">
        <f aca="false">ROUND(BW19/18,2)</f>
        <v>0</v>
      </c>
      <c r="CC19" s="43" t="n">
        <f aca="false">ROUND(BX19/18,2)</f>
        <v>0</v>
      </c>
    </row>
    <row r="20" customFormat="false" ht="20.1" hidden="false" customHeight="true" outlineLevel="0" collapsed="false">
      <c r="A20" s="14" t="s">
        <v>20</v>
      </c>
      <c r="B20" s="43" t="n">
        <f aca="false">SUM(C20:D20)</f>
        <v>0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 t="n">
        <f aca="false">SUM(N20:O20)</f>
        <v>0</v>
      </c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 t="n">
        <f aca="false">SUM(Y20:Z20)</f>
        <v>0</v>
      </c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 t="n">
        <f aca="false">SUM(AJ20:AK20)</f>
        <v>0</v>
      </c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 t="n">
        <f aca="false">SUM(AU20:AV20)</f>
        <v>160</v>
      </c>
      <c r="AU20" s="43" t="n">
        <v>160</v>
      </c>
      <c r="AV20" s="43"/>
      <c r="AW20" s="43" t="n">
        <v>1.485</v>
      </c>
      <c r="AX20" s="43"/>
      <c r="AY20" s="43"/>
      <c r="AZ20" s="43"/>
      <c r="BA20" s="43" t="n">
        <f aca="false">ROUND(AW20*AU20,0)</f>
        <v>238</v>
      </c>
      <c r="BB20" s="43" t="n">
        <f aca="false">ROUND(AV20*AX20,0)</f>
        <v>0</v>
      </c>
      <c r="BC20" s="43" t="n">
        <f aca="false">ROUND(AU20*AY20,0)</f>
        <v>0</v>
      </c>
      <c r="BD20" s="43" t="n">
        <f aca="false">ROUND(AV20*AZ20,0)</f>
        <v>0</v>
      </c>
      <c r="BE20" s="43" t="n">
        <f aca="false">SUM(BF20:BG20)</f>
        <v>0</v>
      </c>
      <c r="BF20" s="43"/>
      <c r="BG20" s="43"/>
      <c r="BH20" s="43"/>
      <c r="BI20" s="43"/>
      <c r="BJ20" s="43"/>
      <c r="BK20" s="43"/>
      <c r="BL20" s="43" t="n">
        <f aca="false">ROUND(BH20*BF20,0)</f>
        <v>0</v>
      </c>
      <c r="BM20" s="43" t="n">
        <f aca="false">ROUND(BG20*BI20,0)</f>
        <v>0</v>
      </c>
      <c r="BN20" s="43" t="n">
        <f aca="false">ROUND(BF20*BJ20,0)</f>
        <v>0</v>
      </c>
      <c r="BO20" s="43" t="n">
        <f aca="false">ROUND(BG20*BK20,0)</f>
        <v>0</v>
      </c>
      <c r="BP20" s="43" t="n">
        <f aca="false">B20+M20+X20+AI20+AT20+BE20</f>
        <v>160</v>
      </c>
      <c r="BQ20" s="43" t="n">
        <f aca="false">E20+P20+AA20+AL20+AW20+BH20</f>
        <v>1.485</v>
      </c>
      <c r="BR20" s="43" t="n">
        <f aca="false">F20+Q20+AB20+AM20+AX20+BI20</f>
        <v>0</v>
      </c>
      <c r="BS20" s="43" t="n">
        <f aca="false">G20+R20+AC20+AN20+AY20+BJ20</f>
        <v>0</v>
      </c>
      <c r="BT20" s="43" t="n">
        <f aca="false">H20+S20+AD20+AO20+AZ20+BK20</f>
        <v>0</v>
      </c>
      <c r="BU20" s="43" t="n">
        <f aca="false">I20+T20+AE20+AP20+BA20+BL20</f>
        <v>238</v>
      </c>
      <c r="BV20" s="43" t="n">
        <f aca="false">J20+U20+AF20+AQ20+BB20+BM20</f>
        <v>0</v>
      </c>
      <c r="BW20" s="43" t="n">
        <f aca="false">K20+V20+AG20+AR20+BC20+BN20</f>
        <v>0</v>
      </c>
      <c r="BX20" s="43" t="n">
        <f aca="false">L20+W20+AH20+AS20+BD20+BO20</f>
        <v>0</v>
      </c>
      <c r="BY20" s="43" t="n">
        <f aca="false">SUM(BZ20:CC20)</f>
        <v>13.22</v>
      </c>
      <c r="BZ20" s="43" t="n">
        <f aca="false">ROUND(BU20/18,2)</f>
        <v>13.22</v>
      </c>
      <c r="CA20" s="43" t="n">
        <f aca="false">ROUND(BV20/18,2)</f>
        <v>0</v>
      </c>
      <c r="CB20" s="43" t="n">
        <f aca="false">ROUND(BW20/18,2)</f>
        <v>0</v>
      </c>
      <c r="CC20" s="43" t="n">
        <f aca="false">ROUND(BX20/18,2)</f>
        <v>0</v>
      </c>
    </row>
    <row r="21" customFormat="false" ht="20.1" hidden="false" customHeight="true" outlineLevel="0" collapsed="false">
      <c r="A21" s="14" t="s">
        <v>21</v>
      </c>
      <c r="B21" s="43" t="n">
        <f aca="false">SUM(C21:D21)</f>
        <v>0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 t="n">
        <f aca="false">SUM(N21:O21)</f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 t="n">
        <f aca="false">SUM(Y21:Z21)</f>
        <v>0</v>
      </c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 t="n">
        <f aca="false">SUM(AJ21:AK21)</f>
        <v>0</v>
      </c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 t="n">
        <f aca="false">SUM(AU21:AV21)</f>
        <v>150</v>
      </c>
      <c r="AU21" s="43" t="n">
        <v>150</v>
      </c>
      <c r="AV21" s="43"/>
      <c r="AW21" s="43" t="n">
        <v>1.485</v>
      </c>
      <c r="AX21" s="43"/>
      <c r="AY21" s="43"/>
      <c r="AZ21" s="43"/>
      <c r="BA21" s="43" t="n">
        <f aca="false">ROUND(AW21*AU21,0)</f>
        <v>223</v>
      </c>
      <c r="BB21" s="43" t="n">
        <f aca="false">ROUND(AV21*AX21,0)</f>
        <v>0</v>
      </c>
      <c r="BC21" s="43" t="n">
        <f aca="false">ROUND(AU21*AY21,0)</f>
        <v>0</v>
      </c>
      <c r="BD21" s="43" t="n">
        <f aca="false">ROUND(AV21*AZ21,0)</f>
        <v>0</v>
      </c>
      <c r="BE21" s="43" t="n">
        <f aca="false">SUM(BF21:BG21)</f>
        <v>0</v>
      </c>
      <c r="BF21" s="43"/>
      <c r="BG21" s="43"/>
      <c r="BH21" s="43"/>
      <c r="BI21" s="43"/>
      <c r="BJ21" s="43"/>
      <c r="BK21" s="43"/>
      <c r="BL21" s="43" t="n">
        <f aca="false">ROUND(BH21*BF21,0)</f>
        <v>0</v>
      </c>
      <c r="BM21" s="43" t="n">
        <f aca="false">ROUND(BG21*BI21,0)</f>
        <v>0</v>
      </c>
      <c r="BN21" s="43" t="n">
        <f aca="false">ROUND(BF21*BJ21,0)</f>
        <v>0</v>
      </c>
      <c r="BO21" s="43" t="n">
        <f aca="false">ROUND(BG21*BK21,0)</f>
        <v>0</v>
      </c>
      <c r="BP21" s="43" t="n">
        <f aca="false">B21+M21+X21+AI21+AT21+BE21</f>
        <v>150</v>
      </c>
      <c r="BQ21" s="43" t="n">
        <f aca="false">E21+P21+AA21+AL21+AW21+BH21</f>
        <v>1.485</v>
      </c>
      <c r="BR21" s="43" t="n">
        <f aca="false">F21+Q21+AB21+AM21+AX21+BI21</f>
        <v>0</v>
      </c>
      <c r="BS21" s="43" t="n">
        <f aca="false">G21+R21+AC21+AN21+AY21+BJ21</f>
        <v>0</v>
      </c>
      <c r="BT21" s="43" t="n">
        <f aca="false">H21+S21+AD21+AO21+AZ21+BK21</f>
        <v>0</v>
      </c>
      <c r="BU21" s="43" t="n">
        <f aca="false">I21+T21+AE21+AP21+BA21+BL21</f>
        <v>223</v>
      </c>
      <c r="BV21" s="43" t="n">
        <f aca="false">J21+U21+AF21+AQ21+BB21+BM21</f>
        <v>0</v>
      </c>
      <c r="BW21" s="43" t="n">
        <f aca="false">K21+V21+AG21+AR21+BC21+BN21</f>
        <v>0</v>
      </c>
      <c r="BX21" s="43" t="n">
        <f aca="false">L21+W21+AH21+AS21+BD21+BO21</f>
        <v>0</v>
      </c>
      <c r="BY21" s="43" t="n">
        <f aca="false">SUM(BZ21:CC21)</f>
        <v>12.39</v>
      </c>
      <c r="BZ21" s="43" t="n">
        <f aca="false">ROUND(BU21/18,2)</f>
        <v>12.39</v>
      </c>
      <c r="CA21" s="43" t="n">
        <f aca="false">ROUND(BV21/18,2)</f>
        <v>0</v>
      </c>
      <c r="CB21" s="43" t="n">
        <f aca="false">ROUND(BW21/18,2)</f>
        <v>0</v>
      </c>
      <c r="CC21" s="43" t="n">
        <f aca="false">ROUND(BX21/18,2)</f>
        <v>0</v>
      </c>
    </row>
    <row r="22" customFormat="false" ht="20.1" hidden="false" customHeight="true" outlineLevel="0" collapsed="false">
      <c r="A22" s="14" t="s">
        <v>22</v>
      </c>
      <c r="B22" s="43" t="n">
        <f aca="false">SUM(C22:D22)</f>
        <v>0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 t="n">
        <f aca="false">SUM(N22:O22)</f>
        <v>0</v>
      </c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 t="n">
        <f aca="false">SUM(Y22:Z22)</f>
        <v>0</v>
      </c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 t="n">
        <f aca="false">SUM(AJ22:AK22)</f>
        <v>0</v>
      </c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 t="n">
        <f aca="false">SUM(AU22:AV22)</f>
        <v>210</v>
      </c>
      <c r="AU22" s="43" t="n">
        <v>210</v>
      </c>
      <c r="AV22" s="43"/>
      <c r="AW22" s="43" t="n">
        <v>1.485</v>
      </c>
      <c r="AX22" s="43"/>
      <c r="AY22" s="43"/>
      <c r="AZ22" s="43"/>
      <c r="BA22" s="43" t="n">
        <f aca="false">ROUND(AW22*AU22,0)</f>
        <v>312</v>
      </c>
      <c r="BB22" s="43" t="n">
        <f aca="false">ROUND(AV22*AX22,0)</f>
        <v>0</v>
      </c>
      <c r="BC22" s="43" t="n">
        <f aca="false">ROUND(AU22*AY22,0)</f>
        <v>0</v>
      </c>
      <c r="BD22" s="43" t="n">
        <f aca="false">ROUND(AV22*AZ22,0)</f>
        <v>0</v>
      </c>
      <c r="BE22" s="43" t="n">
        <f aca="false">SUM(BF22:BG22)</f>
        <v>0</v>
      </c>
      <c r="BF22" s="43"/>
      <c r="BG22" s="43"/>
      <c r="BH22" s="43"/>
      <c r="BI22" s="43"/>
      <c r="BJ22" s="43"/>
      <c r="BK22" s="43"/>
      <c r="BL22" s="43" t="n">
        <f aca="false">ROUND(BH22*BF22,0)</f>
        <v>0</v>
      </c>
      <c r="BM22" s="43" t="n">
        <f aca="false">ROUND(BG22*BI22,0)</f>
        <v>0</v>
      </c>
      <c r="BN22" s="43" t="n">
        <f aca="false">ROUND(BF22*BJ22,0)</f>
        <v>0</v>
      </c>
      <c r="BO22" s="43" t="n">
        <f aca="false">ROUND(BG22*BK22,0)</f>
        <v>0</v>
      </c>
      <c r="BP22" s="43" t="n">
        <f aca="false">B22+M22+X22+AI22+AT22+BE22</f>
        <v>210</v>
      </c>
      <c r="BQ22" s="43" t="n">
        <f aca="false">E22+P22+AA22+AL22+AW22+BH22</f>
        <v>1.485</v>
      </c>
      <c r="BR22" s="43" t="n">
        <f aca="false">F22+Q22+AB22+AM22+AX22+BI22</f>
        <v>0</v>
      </c>
      <c r="BS22" s="43" t="n">
        <f aca="false">G22+R22+AC22+AN22+AY22+BJ22</f>
        <v>0</v>
      </c>
      <c r="BT22" s="43" t="n">
        <f aca="false">H22+S22+AD22+AO22+AZ22+BK22</f>
        <v>0</v>
      </c>
      <c r="BU22" s="43" t="n">
        <f aca="false">I22+T22+AE22+AP22+BA22+BL22</f>
        <v>312</v>
      </c>
      <c r="BV22" s="43" t="n">
        <f aca="false">J22+U22+AF22+AQ22+BB22+BM22</f>
        <v>0</v>
      </c>
      <c r="BW22" s="43" t="n">
        <f aca="false">K22+V22+AG22+AR22+BC22+BN22</f>
        <v>0</v>
      </c>
      <c r="BX22" s="43" t="n">
        <f aca="false">L22+W22+AH22+AS22+BD22+BO22</f>
        <v>0</v>
      </c>
      <c r="BY22" s="43" t="n">
        <f aca="false">SUM(BZ22:CC22)</f>
        <v>17.33</v>
      </c>
      <c r="BZ22" s="43" t="n">
        <f aca="false">ROUND(BU22/18,2)</f>
        <v>17.33</v>
      </c>
      <c r="CA22" s="43" t="n">
        <f aca="false">ROUND(BV22/18,2)</f>
        <v>0</v>
      </c>
      <c r="CB22" s="43" t="n">
        <f aca="false">ROUND(BW22/18,2)</f>
        <v>0</v>
      </c>
      <c r="CC22" s="43" t="n">
        <f aca="false">ROUND(BX22/18,2)</f>
        <v>0</v>
      </c>
    </row>
    <row r="23" s="42" customFormat="true" ht="20.1" hidden="false" customHeight="true" outlineLevel="0" collapsed="false">
      <c r="A23" s="45" t="s">
        <v>81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 t="n">
        <f aca="false">SUM(Y23:Z23)</f>
        <v>190</v>
      </c>
      <c r="Y23" s="41" t="n">
        <v>50</v>
      </c>
      <c r="Z23" s="41" t="n">
        <v>140</v>
      </c>
      <c r="AA23" s="41" t="n">
        <v>1.94</v>
      </c>
      <c r="AB23" s="41" t="n">
        <v>2.08</v>
      </c>
      <c r="AC23" s="41" t="n">
        <v>1.52</v>
      </c>
      <c r="AD23" s="41" t="n">
        <v>1.48</v>
      </c>
      <c r="AE23" s="41" t="n">
        <f aca="false">ROUND(AA23*Y23,0)</f>
        <v>97</v>
      </c>
      <c r="AF23" s="41" t="n">
        <f aca="false">ROUND(Z23*AB23,0)</f>
        <v>291</v>
      </c>
      <c r="AG23" s="41" t="n">
        <f aca="false">ROUND(Y23*AC23,0)</f>
        <v>76</v>
      </c>
      <c r="AH23" s="41" t="n">
        <f aca="false">ROUND(Z23*AD23,0)</f>
        <v>207</v>
      </c>
      <c r="AI23" s="41" t="n">
        <f aca="false">SUM(AJ23:AK23)</f>
        <v>0</v>
      </c>
      <c r="AJ23" s="41"/>
      <c r="AK23" s="41"/>
      <c r="AL23" s="41"/>
      <c r="AM23" s="41"/>
      <c r="AN23" s="41"/>
      <c r="AO23" s="41"/>
      <c r="AP23" s="41" t="n">
        <f aca="false">ROUND(AL23*AJ23,0)</f>
        <v>0</v>
      </c>
      <c r="AQ23" s="41" t="n">
        <f aca="false">ROUND(AK23*AM23,0)</f>
        <v>0</v>
      </c>
      <c r="AR23" s="41" t="n">
        <f aca="false">ROUND(AJ23*AN23,0)</f>
        <v>0</v>
      </c>
      <c r="AS23" s="41" t="n">
        <f aca="false">ROUND(AK23*AO23,0)</f>
        <v>0</v>
      </c>
      <c r="AT23" s="41" t="n">
        <f aca="false">SUM(AU23:AV23)</f>
        <v>0</v>
      </c>
      <c r="AU23" s="41"/>
      <c r="AV23" s="41"/>
      <c r="AW23" s="41"/>
      <c r="AX23" s="41"/>
      <c r="AY23" s="41"/>
      <c r="AZ23" s="41"/>
      <c r="BA23" s="41" t="n">
        <f aca="false">ROUND(AW23*AU23,0)</f>
        <v>0</v>
      </c>
      <c r="BB23" s="41" t="n">
        <f aca="false">ROUND(AV23*AX23,0)</f>
        <v>0</v>
      </c>
      <c r="BC23" s="41" t="n">
        <f aca="false">ROUND(AU23*AY23,0)</f>
        <v>0</v>
      </c>
      <c r="BD23" s="41" t="n">
        <f aca="false">ROUND(AV23*AZ23,0)</f>
        <v>0</v>
      </c>
      <c r="BE23" s="41" t="n">
        <f aca="false">SUM(BF23:BG23)</f>
        <v>0</v>
      </c>
      <c r="BF23" s="41"/>
      <c r="BG23" s="41"/>
      <c r="BH23" s="41"/>
      <c r="BI23" s="41"/>
      <c r="BJ23" s="41"/>
      <c r="BK23" s="41"/>
      <c r="BL23" s="41" t="n">
        <f aca="false">ROUND(BH23*BF23,0)</f>
        <v>0</v>
      </c>
      <c r="BM23" s="41" t="n">
        <f aca="false">ROUND(BG23*BI23,0)</f>
        <v>0</v>
      </c>
      <c r="BN23" s="41" t="n">
        <f aca="false">ROUND(BF23*BJ23,0)</f>
        <v>0</v>
      </c>
      <c r="BO23" s="41" t="n">
        <f aca="false">ROUND(BG23*BK23,0)</f>
        <v>0</v>
      </c>
      <c r="BP23" s="41" t="n">
        <f aca="false">B23+M23+X23+AI23+AT23+BE23</f>
        <v>190</v>
      </c>
      <c r="BQ23" s="41" t="n">
        <f aca="false">E23+P23+AA23+AL23+AW23+BH23</f>
        <v>1.94</v>
      </c>
      <c r="BR23" s="41" t="n">
        <f aca="false">F23+Q23+AB23+AM23+AX23+BI23</f>
        <v>2.08</v>
      </c>
      <c r="BS23" s="41" t="n">
        <f aca="false">G23+R23+AC23+AN23+AY23+BJ23</f>
        <v>1.52</v>
      </c>
      <c r="BT23" s="41" t="n">
        <f aca="false">H23+S23+AD23+AO23+AZ23+BK23</f>
        <v>1.48</v>
      </c>
      <c r="BU23" s="41" t="n">
        <f aca="false">I23+T23+AE23+AP23+BA23+BL23</f>
        <v>97</v>
      </c>
      <c r="BV23" s="41" t="n">
        <f aca="false">J23+U23+AF23+AQ23+BB23+BM23</f>
        <v>291</v>
      </c>
      <c r="BW23" s="41" t="n">
        <f aca="false">K23+V23+AG23+AR23+BC23+BN23</f>
        <v>76</v>
      </c>
      <c r="BX23" s="41" t="n">
        <f aca="false">L23+W23+AH23+AS23+BD23+BO23</f>
        <v>207</v>
      </c>
      <c r="BY23" s="41" t="n">
        <f aca="false">SUM(BZ23:CC23)</f>
        <v>37.28</v>
      </c>
      <c r="BZ23" s="41" t="n">
        <f aca="false">ROUND(BU23/18,2)</f>
        <v>5.39</v>
      </c>
      <c r="CA23" s="41" t="n">
        <f aca="false">ROUND(BV23/18,2)</f>
        <v>16.17</v>
      </c>
      <c r="CB23" s="41" t="n">
        <f aca="false">ROUND(BW23/18,2)</f>
        <v>4.22</v>
      </c>
      <c r="CC23" s="41" t="n">
        <f aca="false">ROUND(BX23/18,2)</f>
        <v>11.5</v>
      </c>
    </row>
    <row r="24" s="42" customFormat="true" ht="20.1" hidden="false" customHeight="true" outlineLevel="0" collapsed="false">
      <c r="A24" s="45" t="s">
        <v>82</v>
      </c>
      <c r="B24" s="41" t="n">
        <f aca="false">SUM(C24:D24)</f>
        <v>190</v>
      </c>
      <c r="C24" s="41" t="n">
        <f aca="false">SUM(C25:C26)</f>
        <v>190</v>
      </c>
      <c r="D24" s="41" t="n">
        <f aca="false">SUM(D25:D26)</f>
        <v>0</v>
      </c>
      <c r="E24" s="41" t="n">
        <f aca="false">SUM(E25:E26)</f>
        <v>3.56</v>
      </c>
      <c r="F24" s="41" t="n">
        <f aca="false">SUM(F25:F26)</f>
        <v>0</v>
      </c>
      <c r="G24" s="41" t="n">
        <f aca="false">SUM(G25:G26)</f>
        <v>1.76</v>
      </c>
      <c r="H24" s="41" t="n">
        <f aca="false">SUM(H25:H26)</f>
        <v>0</v>
      </c>
      <c r="I24" s="41" t="n">
        <f aca="false">SUM(I25:I26)</f>
        <v>338</v>
      </c>
      <c r="J24" s="41" t="n">
        <f aca="false">SUM(J25:J26)</f>
        <v>0</v>
      </c>
      <c r="K24" s="41" t="n">
        <f aca="false">SUM(K25:K26)</f>
        <v>167</v>
      </c>
      <c r="L24" s="41" t="n">
        <f aca="false">SUM(L25:L26)</f>
        <v>0</v>
      </c>
      <c r="M24" s="41" t="n">
        <f aca="false">SUM(N24:O24)</f>
        <v>40</v>
      </c>
      <c r="N24" s="41" t="n">
        <f aca="false">SUM(N25:N26)</f>
        <v>40</v>
      </c>
      <c r="O24" s="41" t="n">
        <f aca="false">SUM(O25:O26)</f>
        <v>0</v>
      </c>
      <c r="P24" s="41" t="n">
        <f aca="false">SUM(P25:P26)</f>
        <v>1.95</v>
      </c>
      <c r="Q24" s="41" t="n">
        <f aca="false">SUM(Q25:Q26)</f>
        <v>0</v>
      </c>
      <c r="R24" s="41" t="n">
        <f aca="false">SUM(R25:R26)</f>
        <v>0.1</v>
      </c>
      <c r="S24" s="41" t="n">
        <f aca="false">SUM(S25:S26)</f>
        <v>0</v>
      </c>
      <c r="T24" s="41" t="n">
        <f aca="false">SUM(T25:T26)</f>
        <v>78</v>
      </c>
      <c r="U24" s="41" t="n">
        <f aca="false">SUM(U25:U26)</f>
        <v>0</v>
      </c>
      <c r="V24" s="41" t="n">
        <f aca="false">SUM(V25:V26)</f>
        <v>4</v>
      </c>
      <c r="W24" s="41" t="n">
        <f aca="false">SUM(W25:W26)</f>
        <v>0</v>
      </c>
      <c r="X24" s="41" t="n">
        <f aca="false">SUM(Y24:Z24)</f>
        <v>230</v>
      </c>
      <c r="Y24" s="41" t="n">
        <f aca="false">SUM(Y25:Y26)</f>
        <v>230</v>
      </c>
      <c r="Z24" s="41" t="n">
        <f aca="false">SUM(Z25:Z26)</f>
        <v>0</v>
      </c>
      <c r="AA24" s="41" t="n">
        <f aca="false">SUM(AA25:AA26)</f>
        <v>1.57</v>
      </c>
      <c r="AB24" s="41" t="n">
        <f aca="false">SUM(AB25:AB26)</f>
        <v>0</v>
      </c>
      <c r="AC24" s="41" t="n">
        <f aca="false">SUM(AC25:AC26)</f>
        <v>0.79</v>
      </c>
      <c r="AD24" s="41" t="n">
        <f aca="false">SUM(AD25:AD26)</f>
        <v>0</v>
      </c>
      <c r="AE24" s="41" t="n">
        <f aca="false">SUM(AE25:AE26)</f>
        <v>361</v>
      </c>
      <c r="AF24" s="41" t="n">
        <f aca="false">SUM(AF25:AF26)</f>
        <v>0</v>
      </c>
      <c r="AG24" s="41" t="n">
        <f aca="false">SUM(AG25:AG26)</f>
        <v>182</v>
      </c>
      <c r="AH24" s="41" t="n">
        <f aca="false">SUM(AH25:AH26)</f>
        <v>0</v>
      </c>
      <c r="AI24" s="41" t="n">
        <f aca="false">SUM(AJ24:AK24)</f>
        <v>330</v>
      </c>
      <c r="AJ24" s="41" t="n">
        <f aca="false">SUM(AJ25:AJ26)</f>
        <v>330</v>
      </c>
      <c r="AK24" s="41" t="n">
        <f aca="false">SUM(AK25:AK26)</f>
        <v>0</v>
      </c>
      <c r="AL24" s="41" t="n">
        <f aca="false">SUM(AL25:AL26)</f>
        <v>1.2</v>
      </c>
      <c r="AM24" s="41" t="n">
        <f aca="false">SUM(AM25:AM26)</f>
        <v>0</v>
      </c>
      <c r="AN24" s="41" t="n">
        <f aca="false">SUM(AN25:AN26)</f>
        <v>0.64</v>
      </c>
      <c r="AO24" s="41" t="n">
        <f aca="false">SUM(AO25:AO26)</f>
        <v>0</v>
      </c>
      <c r="AP24" s="41" t="n">
        <f aca="false">SUM(AP25:AP26)</f>
        <v>198</v>
      </c>
      <c r="AQ24" s="41" t="n">
        <f aca="false">SUM(AQ25:AQ26)</f>
        <v>0</v>
      </c>
      <c r="AR24" s="41" t="n">
        <f aca="false">SUM(AR25:AR26)</f>
        <v>106</v>
      </c>
      <c r="AS24" s="41" t="n">
        <f aca="false">SUM(AS25:AS26)</f>
        <v>0</v>
      </c>
      <c r="AT24" s="41" t="n">
        <f aca="false">SUM(AU24:AV24)</f>
        <v>100</v>
      </c>
      <c r="AU24" s="41" t="n">
        <f aca="false">SUM(AU25:AU26)</f>
        <v>100</v>
      </c>
      <c r="AV24" s="41" t="n">
        <f aca="false">SUM(AV25:AV26)</f>
        <v>0</v>
      </c>
      <c r="AW24" s="41" t="n">
        <f aca="false">SUM(AW25:AW26)</f>
        <v>1.23</v>
      </c>
      <c r="AX24" s="41" t="n">
        <f aca="false">SUM(AX25:AX26)</f>
        <v>0</v>
      </c>
      <c r="AY24" s="41" t="n">
        <f aca="false">SUM(AY25:AY26)</f>
        <v>0</v>
      </c>
      <c r="AZ24" s="41" t="n">
        <f aca="false">SUM(AZ25:AZ26)</f>
        <v>0</v>
      </c>
      <c r="BA24" s="41" t="n">
        <f aca="false">SUM(BA25:BA26)</f>
        <v>123</v>
      </c>
      <c r="BB24" s="41" t="n">
        <f aca="false">SUM(BB25:BB26)</f>
        <v>0</v>
      </c>
      <c r="BC24" s="41" t="n">
        <f aca="false">SUM(BC25:BC26)</f>
        <v>0</v>
      </c>
      <c r="BD24" s="41" t="n">
        <f aca="false">SUM(BD25:BD26)</f>
        <v>0</v>
      </c>
      <c r="BE24" s="41" t="n">
        <f aca="false">SUM(BF24:BG24)</f>
        <v>0</v>
      </c>
      <c r="BF24" s="41" t="n">
        <f aca="false">SUM(BF25:BF26)</f>
        <v>0</v>
      </c>
      <c r="BG24" s="41" t="n">
        <f aca="false">SUM(BG25:BG26)</f>
        <v>0</v>
      </c>
      <c r="BH24" s="41" t="n">
        <f aca="false">SUM(BH25:BH26)</f>
        <v>0</v>
      </c>
      <c r="BI24" s="41" t="n">
        <f aca="false">SUM(BI25:BI26)</f>
        <v>0</v>
      </c>
      <c r="BJ24" s="41" t="n">
        <f aca="false">SUM(BJ25:BJ26)</f>
        <v>0</v>
      </c>
      <c r="BK24" s="41" t="n">
        <f aca="false">SUM(BK25:BK26)</f>
        <v>0</v>
      </c>
      <c r="BL24" s="41" t="n">
        <f aca="false">SUM(BL25:BL26)</f>
        <v>0</v>
      </c>
      <c r="BM24" s="41" t="n">
        <f aca="false">SUM(BM25:BM26)</f>
        <v>0</v>
      </c>
      <c r="BN24" s="41" t="n">
        <f aca="false">SUM(BN25:BN26)</f>
        <v>0</v>
      </c>
      <c r="BO24" s="41" t="n">
        <f aca="false">SUM(BO25:BO26)</f>
        <v>0</v>
      </c>
      <c r="BP24" s="41" t="n">
        <f aca="false">SUM(BP25:BP26)</f>
        <v>890</v>
      </c>
      <c r="BQ24" s="41" t="n">
        <f aca="false">SUM(BQ25:BQ26)</f>
        <v>9.51</v>
      </c>
      <c r="BR24" s="41" t="n">
        <f aca="false">SUM(BR25:BR26)</f>
        <v>0</v>
      </c>
      <c r="BS24" s="41" t="n">
        <f aca="false">SUM(BS25:BS26)</f>
        <v>3.29</v>
      </c>
      <c r="BT24" s="41" t="n">
        <f aca="false">SUM(BT25:BT26)</f>
        <v>0</v>
      </c>
      <c r="BU24" s="41" t="n">
        <f aca="false">SUM(BU25:BU26)</f>
        <v>1098</v>
      </c>
      <c r="BV24" s="41" t="n">
        <f aca="false">SUM(BV25:BV26)</f>
        <v>0</v>
      </c>
      <c r="BW24" s="41" t="n">
        <f aca="false">SUM(BW25:BW26)</f>
        <v>459</v>
      </c>
      <c r="BX24" s="41" t="n">
        <f aca="false">SUM(BX25:BX26)</f>
        <v>0</v>
      </c>
      <c r="BY24" s="41" t="n">
        <f aca="false">SUM(BY25:BY26)</f>
        <v>86.5</v>
      </c>
      <c r="BZ24" s="41" t="n">
        <f aca="false">SUM(BZ25:BZ26)</f>
        <v>61</v>
      </c>
      <c r="CA24" s="41" t="n">
        <f aca="false">SUM(CA25:CA26)</f>
        <v>0</v>
      </c>
      <c r="CB24" s="41" t="n">
        <f aca="false">SUM(CB25:CB26)</f>
        <v>25.5</v>
      </c>
      <c r="CC24" s="41" t="n">
        <f aca="false">SUM(CC25:CC26)</f>
        <v>0</v>
      </c>
    </row>
    <row r="25" customFormat="false" ht="20.1" hidden="false" customHeight="true" outlineLevel="0" collapsed="false">
      <c r="A25" s="44" t="s">
        <v>83</v>
      </c>
      <c r="B25" s="43" t="n">
        <f aca="false">SUM(C25:D25)</f>
        <v>60</v>
      </c>
      <c r="C25" s="43" t="n">
        <v>60</v>
      </c>
      <c r="D25" s="43"/>
      <c r="E25" s="43" t="n">
        <v>1.78</v>
      </c>
      <c r="F25" s="43"/>
      <c r="G25" s="43" t="n">
        <v>0.88</v>
      </c>
      <c r="H25" s="43"/>
      <c r="I25" s="43" t="n">
        <f aca="false">ROUND(E25*C25,0)</f>
        <v>107</v>
      </c>
      <c r="J25" s="43" t="n">
        <f aca="false">ROUND(D25*F25,0)</f>
        <v>0</v>
      </c>
      <c r="K25" s="43" t="n">
        <f aca="false">ROUND(C25*G25,0)</f>
        <v>53</v>
      </c>
      <c r="L25" s="43" t="n">
        <f aca="false">ROUND(D25*H25,0)</f>
        <v>0</v>
      </c>
      <c r="M25" s="43" t="n">
        <f aca="false">SUM(N25:O25)</f>
        <v>40</v>
      </c>
      <c r="N25" s="43" t="n">
        <v>40</v>
      </c>
      <c r="O25" s="43"/>
      <c r="P25" s="43" t="n">
        <v>1.95</v>
      </c>
      <c r="Q25" s="43"/>
      <c r="R25" s="43" t="n">
        <v>0.1</v>
      </c>
      <c r="S25" s="43"/>
      <c r="T25" s="43" t="n">
        <f aca="false">ROUND(P25*N25,0)</f>
        <v>78</v>
      </c>
      <c r="U25" s="43" t="n">
        <f aca="false">ROUND(O25*Q25,0)</f>
        <v>0</v>
      </c>
      <c r="V25" s="43" t="n">
        <f aca="false">ROUND(N25*R25,0)</f>
        <v>4</v>
      </c>
      <c r="W25" s="43" t="n">
        <f aca="false">ROUND(O25*S25,0)</f>
        <v>0</v>
      </c>
      <c r="X25" s="43" t="n">
        <f aca="false">SUM(Y25:Z25)</f>
        <v>230</v>
      </c>
      <c r="Y25" s="43" t="n">
        <v>230</v>
      </c>
      <c r="Z25" s="43"/>
      <c r="AA25" s="43" t="n">
        <v>1.57</v>
      </c>
      <c r="AB25" s="43"/>
      <c r="AC25" s="43" t="n">
        <v>0.79</v>
      </c>
      <c r="AD25" s="43"/>
      <c r="AE25" s="43" t="n">
        <f aca="false">ROUND(AA25*Y25,0)</f>
        <v>361</v>
      </c>
      <c r="AF25" s="43" t="n">
        <f aca="false">ROUND(Z25*AB25,0)</f>
        <v>0</v>
      </c>
      <c r="AG25" s="43" t="n">
        <f aca="false">ROUND(Y25*AC25,0)</f>
        <v>182</v>
      </c>
      <c r="AH25" s="43" t="n">
        <f aca="false">ROUND(Z25*AD25,0)</f>
        <v>0</v>
      </c>
      <c r="AI25" s="43" t="n">
        <f aca="false">SUM(AJ25:AK25)</f>
        <v>100</v>
      </c>
      <c r="AJ25" s="43" t="n">
        <v>100</v>
      </c>
      <c r="AK25" s="43"/>
      <c r="AL25" s="43" t="n">
        <v>0.6</v>
      </c>
      <c r="AM25" s="43"/>
      <c r="AN25" s="43" t="n">
        <v>0.32</v>
      </c>
      <c r="AO25" s="43"/>
      <c r="AP25" s="43" t="n">
        <f aca="false">ROUND(AL25*AJ25,0)</f>
        <v>60</v>
      </c>
      <c r="AQ25" s="43" t="n">
        <f aca="false">ROUND(AK25*AM25,0)</f>
        <v>0</v>
      </c>
      <c r="AR25" s="43" t="n">
        <f aca="false">ROUND(AJ25*AN25,0)</f>
        <v>32</v>
      </c>
      <c r="AS25" s="43" t="n">
        <f aca="false">ROUND(AK25*AO25,0)</f>
        <v>0</v>
      </c>
      <c r="AT25" s="43" t="n">
        <f aca="false">SUM(AU25:AV25)</f>
        <v>100</v>
      </c>
      <c r="AU25" s="43" t="n">
        <v>100</v>
      </c>
      <c r="AV25" s="43"/>
      <c r="AW25" s="43" t="n">
        <f aca="false">1.33-0.1</f>
        <v>1.23</v>
      </c>
      <c r="AX25" s="43"/>
      <c r="AY25" s="43"/>
      <c r="AZ25" s="43"/>
      <c r="BA25" s="43" t="n">
        <f aca="false">ROUND(AW25*AU25,0)</f>
        <v>123</v>
      </c>
      <c r="BB25" s="43" t="n">
        <f aca="false">ROUND(AV25*AX25,0)</f>
        <v>0</v>
      </c>
      <c r="BC25" s="43" t="n">
        <f aca="false">ROUND(AU25*AY25,0)</f>
        <v>0</v>
      </c>
      <c r="BD25" s="43" t="n">
        <f aca="false">ROUND(AV25*AZ25,0)</f>
        <v>0</v>
      </c>
      <c r="BE25" s="43" t="n">
        <f aca="false">SUM(BF25:BG25)</f>
        <v>0</v>
      </c>
      <c r="BF25" s="43"/>
      <c r="BG25" s="43"/>
      <c r="BH25" s="43"/>
      <c r="BI25" s="43"/>
      <c r="BJ25" s="43"/>
      <c r="BK25" s="43"/>
      <c r="BL25" s="43" t="n">
        <f aca="false">ROUND(BH25*BF25,0)</f>
        <v>0</v>
      </c>
      <c r="BM25" s="43" t="n">
        <f aca="false">ROUND(BG25*BI25,0)</f>
        <v>0</v>
      </c>
      <c r="BN25" s="43" t="n">
        <f aca="false">ROUND(BF25*BJ25,0)</f>
        <v>0</v>
      </c>
      <c r="BO25" s="43" t="n">
        <f aca="false">ROUND(BG25*BK25,0)</f>
        <v>0</v>
      </c>
      <c r="BP25" s="43" t="n">
        <f aca="false">B25+M25+X25+AI25+AT25+BE25</f>
        <v>530</v>
      </c>
      <c r="BQ25" s="43" t="n">
        <f aca="false">E25+P25+AA25+AL25+AW25+BH25</f>
        <v>7.13</v>
      </c>
      <c r="BR25" s="43" t="n">
        <f aca="false">F25+Q25+AB25+AM25+AX25+BI25</f>
        <v>0</v>
      </c>
      <c r="BS25" s="43" t="n">
        <f aca="false">G25+R25+AC25+AN25+AY25+BJ25</f>
        <v>2.09</v>
      </c>
      <c r="BT25" s="43" t="n">
        <f aca="false">H25+S25+AD25+AO25+AZ25+BK25</f>
        <v>0</v>
      </c>
      <c r="BU25" s="43" t="n">
        <f aca="false">I25+T25+AE25+AP25+BA25+BL25</f>
        <v>729</v>
      </c>
      <c r="BV25" s="43" t="n">
        <f aca="false">J25+U25+AF25+AQ25+BB25+BM25</f>
        <v>0</v>
      </c>
      <c r="BW25" s="43" t="n">
        <f aca="false">K25+V25+AG25+AR25+BC25+BN25</f>
        <v>271</v>
      </c>
      <c r="BX25" s="43" t="n">
        <f aca="false">L25+W25+AH25+AS25+BD25+BO25</f>
        <v>0</v>
      </c>
      <c r="BY25" s="43" t="n">
        <f aca="false">SUM(BZ25:CC25)</f>
        <v>55.56</v>
      </c>
      <c r="BZ25" s="43" t="n">
        <f aca="false">ROUND(BU25/18,2)</f>
        <v>40.5</v>
      </c>
      <c r="CA25" s="43" t="n">
        <f aca="false">ROUND(BV25/18,2)</f>
        <v>0</v>
      </c>
      <c r="CB25" s="43" t="n">
        <f aca="false">ROUND(BW25/18,2)</f>
        <v>15.06</v>
      </c>
      <c r="CC25" s="43" t="n">
        <f aca="false">ROUND(BX25/18,2)</f>
        <v>0</v>
      </c>
    </row>
    <row r="26" customFormat="false" ht="20.1" hidden="false" customHeight="true" outlineLevel="0" collapsed="false">
      <c r="A26" s="44" t="s">
        <v>84</v>
      </c>
      <c r="B26" s="43" t="n">
        <f aca="false">SUM(C26:D26)</f>
        <v>130</v>
      </c>
      <c r="C26" s="43" t="n">
        <v>130</v>
      </c>
      <c r="D26" s="43"/>
      <c r="E26" s="43" t="n">
        <v>1.78</v>
      </c>
      <c r="F26" s="43"/>
      <c r="G26" s="43" t="n">
        <v>0.88</v>
      </c>
      <c r="H26" s="43"/>
      <c r="I26" s="43" t="n">
        <f aca="false">ROUND(E26*C26,0)</f>
        <v>231</v>
      </c>
      <c r="J26" s="43" t="n">
        <f aca="false">ROUND(D26*F26,0)</f>
        <v>0</v>
      </c>
      <c r="K26" s="43" t="n">
        <f aca="false">ROUND(C26*G26,0)</f>
        <v>114</v>
      </c>
      <c r="L26" s="43" t="n">
        <f aca="false">ROUND(D26*H26,0)</f>
        <v>0</v>
      </c>
      <c r="M26" s="43" t="n">
        <f aca="false">SUM(N26:O26)</f>
        <v>0</v>
      </c>
      <c r="N26" s="43"/>
      <c r="O26" s="43"/>
      <c r="P26" s="43"/>
      <c r="Q26" s="43"/>
      <c r="R26" s="43"/>
      <c r="S26" s="43"/>
      <c r="T26" s="43" t="n">
        <f aca="false">ROUND(P26*N26,0)</f>
        <v>0</v>
      </c>
      <c r="U26" s="43" t="n">
        <f aca="false">ROUND(O26*Q26,0)</f>
        <v>0</v>
      </c>
      <c r="V26" s="43" t="n">
        <f aca="false">ROUND(N26*R26,0)</f>
        <v>0</v>
      </c>
      <c r="W26" s="43" t="n">
        <f aca="false">ROUND(O26*S26,0)</f>
        <v>0</v>
      </c>
      <c r="X26" s="43" t="n">
        <f aca="false">SUM(Y26:Z26)</f>
        <v>0</v>
      </c>
      <c r="Y26" s="43"/>
      <c r="Z26" s="43"/>
      <c r="AA26" s="43"/>
      <c r="AB26" s="43"/>
      <c r="AC26" s="43"/>
      <c r="AD26" s="43"/>
      <c r="AE26" s="43" t="n">
        <f aca="false">ROUND(AA26*Y26,0)</f>
        <v>0</v>
      </c>
      <c r="AF26" s="43" t="n">
        <f aca="false">ROUND(Z26*AB26,0)</f>
        <v>0</v>
      </c>
      <c r="AG26" s="43" t="n">
        <f aca="false">ROUND(Y26*AC26,0)</f>
        <v>0</v>
      </c>
      <c r="AH26" s="43" t="n">
        <f aca="false">ROUND(Z26*AD26,0)</f>
        <v>0</v>
      </c>
      <c r="AI26" s="43" t="n">
        <f aca="false">SUM(AJ26:AK26)</f>
        <v>230</v>
      </c>
      <c r="AJ26" s="43" t="n">
        <v>230</v>
      </c>
      <c r="AK26" s="43"/>
      <c r="AL26" s="43" t="n">
        <v>0.6</v>
      </c>
      <c r="AM26" s="43"/>
      <c r="AN26" s="43" t="n">
        <v>0.32</v>
      </c>
      <c r="AO26" s="43"/>
      <c r="AP26" s="43" t="n">
        <f aca="false">ROUND(AL26*AJ26,0)</f>
        <v>138</v>
      </c>
      <c r="AQ26" s="43" t="n">
        <f aca="false">ROUND(AK26*AM26,0)</f>
        <v>0</v>
      </c>
      <c r="AR26" s="43" t="n">
        <f aca="false">ROUND(AJ26*AN26,0)</f>
        <v>74</v>
      </c>
      <c r="AS26" s="43" t="n">
        <f aca="false">ROUND(AK26*AO26,0)</f>
        <v>0</v>
      </c>
      <c r="AT26" s="43" t="n">
        <f aca="false">SUM(AU26:AV26)</f>
        <v>0</v>
      </c>
      <c r="AU26" s="43"/>
      <c r="AV26" s="43"/>
      <c r="AW26" s="43"/>
      <c r="AX26" s="43"/>
      <c r="AY26" s="43"/>
      <c r="AZ26" s="43"/>
      <c r="BA26" s="43" t="n">
        <f aca="false">ROUND(AW26*AU26,0)</f>
        <v>0</v>
      </c>
      <c r="BB26" s="43" t="n">
        <f aca="false">ROUND(AV26*AX26,0)</f>
        <v>0</v>
      </c>
      <c r="BC26" s="43" t="n">
        <f aca="false">ROUND(AU26*AY26,0)</f>
        <v>0</v>
      </c>
      <c r="BD26" s="43" t="n">
        <f aca="false">ROUND(AV26*AZ26,0)</f>
        <v>0</v>
      </c>
      <c r="BE26" s="43" t="n">
        <f aca="false">SUM(BF26:BG26)</f>
        <v>0</v>
      </c>
      <c r="BF26" s="43"/>
      <c r="BG26" s="43"/>
      <c r="BH26" s="43"/>
      <c r="BI26" s="43"/>
      <c r="BJ26" s="43"/>
      <c r="BK26" s="43"/>
      <c r="BL26" s="43" t="n">
        <f aca="false">ROUND(BH26*BF26,0)</f>
        <v>0</v>
      </c>
      <c r="BM26" s="43" t="n">
        <f aca="false">ROUND(BG26*BI26,0)</f>
        <v>0</v>
      </c>
      <c r="BN26" s="43" t="n">
        <f aca="false">ROUND(BF26*BJ26,0)</f>
        <v>0</v>
      </c>
      <c r="BO26" s="43" t="n">
        <f aca="false">ROUND(BG26*BK26,0)</f>
        <v>0</v>
      </c>
      <c r="BP26" s="43" t="n">
        <f aca="false">B26+M26+X26+AI26+AT26+BE26</f>
        <v>360</v>
      </c>
      <c r="BQ26" s="43" t="n">
        <f aca="false">E26+P26+AA26+AL26+AW26+BH26</f>
        <v>2.38</v>
      </c>
      <c r="BR26" s="43" t="n">
        <f aca="false">F26+Q26+AB26+AM26+AX26+BI26</f>
        <v>0</v>
      </c>
      <c r="BS26" s="43" t="n">
        <f aca="false">G26+R26+AC26+AN26+AY26+BJ26</f>
        <v>1.2</v>
      </c>
      <c r="BT26" s="43" t="n">
        <f aca="false">H26+S26+AD26+AO26+AZ26+BK26</f>
        <v>0</v>
      </c>
      <c r="BU26" s="43" t="n">
        <f aca="false">I26+T26+AE26+AP26+BA26+BL26</f>
        <v>369</v>
      </c>
      <c r="BV26" s="43" t="n">
        <f aca="false">J26+U26+AF26+AQ26+BB26+BM26</f>
        <v>0</v>
      </c>
      <c r="BW26" s="43" t="n">
        <f aca="false">K26+V26+AG26+AR26+BC26+BN26</f>
        <v>188</v>
      </c>
      <c r="BX26" s="43" t="n">
        <f aca="false">L26+W26+AH26+AS26+BD26+BO26</f>
        <v>0</v>
      </c>
      <c r="BY26" s="43" t="n">
        <f aca="false">SUM(BZ26:CC26)</f>
        <v>30.94</v>
      </c>
      <c r="BZ26" s="43" t="n">
        <f aca="false">ROUND(BU26/18,2)</f>
        <v>20.5</v>
      </c>
      <c r="CA26" s="43" t="n">
        <f aca="false">ROUND(BV26/18,2)</f>
        <v>0</v>
      </c>
      <c r="CB26" s="43" t="n">
        <f aca="false">ROUND(BW26/18,2)</f>
        <v>10.44</v>
      </c>
      <c r="CC26" s="43" t="n">
        <f aca="false">ROUND(BX26/18,2)</f>
        <v>0</v>
      </c>
    </row>
    <row r="27" s="42" customFormat="true" ht="20.1" hidden="false" customHeight="true" outlineLevel="0" collapsed="false">
      <c r="A27" s="40" t="s">
        <v>85</v>
      </c>
      <c r="B27" s="41" t="n">
        <f aca="false">B7+B10+B18+B24</f>
        <v>3300</v>
      </c>
      <c r="C27" s="41" t="n">
        <f aca="false">C7+C10+C18+C23+C24</f>
        <v>1280</v>
      </c>
      <c r="D27" s="41" t="n">
        <f aca="false">D7+D10+D18+D23+D24</f>
        <v>2020</v>
      </c>
      <c r="E27" s="41"/>
      <c r="F27" s="41"/>
      <c r="G27" s="41"/>
      <c r="H27" s="41"/>
      <c r="I27" s="41"/>
      <c r="J27" s="41"/>
      <c r="K27" s="41"/>
      <c r="L27" s="41"/>
      <c r="M27" s="41" t="n">
        <f aca="false">M7+M10+M18+M24</f>
        <v>310</v>
      </c>
      <c r="N27" s="41" t="n">
        <f aca="false">N7+N10+N18+N24</f>
        <v>190</v>
      </c>
      <c r="O27" s="41" t="n">
        <f aca="false">O7+O10+O18+O24</f>
        <v>120</v>
      </c>
      <c r="P27" s="41"/>
      <c r="Q27" s="41"/>
      <c r="R27" s="41"/>
      <c r="S27" s="41"/>
      <c r="T27" s="41"/>
      <c r="U27" s="41"/>
      <c r="V27" s="41"/>
      <c r="W27" s="41"/>
      <c r="X27" s="41" t="n">
        <f aca="false">X7+X10+X18+X24+X23</f>
        <v>930</v>
      </c>
      <c r="Y27" s="41" t="n">
        <f aca="false">Y7+Y10+Y18+Y24+Y23</f>
        <v>450</v>
      </c>
      <c r="Z27" s="41" t="n">
        <f aca="false">Z7+Z10+Z18+Z24+Z23</f>
        <v>480</v>
      </c>
      <c r="AA27" s="41"/>
      <c r="AB27" s="41"/>
      <c r="AC27" s="41"/>
      <c r="AD27" s="41"/>
      <c r="AE27" s="41"/>
      <c r="AF27" s="41"/>
      <c r="AG27" s="41"/>
      <c r="AH27" s="41"/>
      <c r="AI27" s="41" t="n">
        <f aca="false">AI7+AI10+AI18+AI24+AI23</f>
        <v>390</v>
      </c>
      <c r="AJ27" s="41" t="n">
        <f aca="false">AJ7+AJ10+AJ18+AJ24+AJ23</f>
        <v>330</v>
      </c>
      <c r="AK27" s="41" t="n">
        <f aca="false">AK7+AK10+AK18+AK24+AK23</f>
        <v>60</v>
      </c>
      <c r="AL27" s="41"/>
      <c r="AM27" s="41"/>
      <c r="AN27" s="41"/>
      <c r="AO27" s="41"/>
      <c r="AP27" s="41"/>
      <c r="AQ27" s="41"/>
      <c r="AR27" s="41"/>
      <c r="AS27" s="41"/>
      <c r="AT27" s="41" t="n">
        <f aca="false">AT7+AT10+AT18+AT24+AT23</f>
        <v>1350</v>
      </c>
      <c r="AU27" s="41" t="n">
        <f aca="false">AU7+AU10+AU18+AU24+AU23</f>
        <v>1040</v>
      </c>
      <c r="AV27" s="41" t="n">
        <f aca="false">AV7+AV10+AV18+AV24+AV23</f>
        <v>310</v>
      </c>
      <c r="AW27" s="41"/>
      <c r="AX27" s="41"/>
      <c r="AY27" s="41"/>
      <c r="AZ27" s="41"/>
      <c r="BA27" s="41"/>
      <c r="BB27" s="41"/>
      <c r="BC27" s="41"/>
      <c r="BD27" s="41"/>
      <c r="BE27" s="41" t="n">
        <f aca="false">BE7+BE10+BE18+BE24+BE23</f>
        <v>0</v>
      </c>
      <c r="BF27" s="41" t="n">
        <f aca="false">BF7+BF10+BF18+BF24+BF23</f>
        <v>0</v>
      </c>
      <c r="BG27" s="41" t="n">
        <f aca="false">BG7+BG10+BG18+BG24+BG23</f>
        <v>0</v>
      </c>
      <c r="BH27" s="41"/>
      <c r="BI27" s="41"/>
      <c r="BJ27" s="41"/>
      <c r="BK27" s="41"/>
      <c r="BL27" s="41"/>
      <c r="BM27" s="41"/>
      <c r="BN27" s="41"/>
      <c r="BO27" s="41"/>
      <c r="BP27" s="41" t="n">
        <f aca="false">SUM(BP7+BP10+BP18+BP23+BP24)</f>
        <v>6280</v>
      </c>
      <c r="BQ27" s="41" t="n">
        <f aca="false">SUM(BQ7+BQ10+BQ18+BQ23+BQ24)</f>
        <v>67.09</v>
      </c>
      <c r="BR27" s="41" t="n">
        <f aca="false">SUM(BR7+BR10+BR18+BR23+BR24)</f>
        <v>43.91</v>
      </c>
      <c r="BS27" s="41" t="n">
        <f aca="false">SUM(BS7+BS10+BS18+BS23+BS24)</f>
        <v>15.64</v>
      </c>
      <c r="BT27" s="41" t="n">
        <f aca="false">SUM(BT7+BT10+BT18+BT23+BT24)</f>
        <v>11.66</v>
      </c>
      <c r="BU27" s="41" t="n">
        <f aca="false">SUM(BU7+BU10+BU18+BU23+BU24)</f>
        <v>6871</v>
      </c>
      <c r="BV27" s="41" t="n">
        <f aca="false">SUM(BV7+BV10+BV18+BV23+BV24)</f>
        <v>7066</v>
      </c>
      <c r="BW27" s="41" t="n">
        <f aca="false">SUM(BW7+BW10+BW18+BW23+BW24)</f>
        <v>1539</v>
      </c>
      <c r="BX27" s="41" t="n">
        <f aca="false">SUM(BX7+BX10+BX18+BX23+BX24)</f>
        <v>1785</v>
      </c>
      <c r="BY27" s="41" t="n">
        <f aca="false">SUM(BY7+BY10+BY18+BY23+BY24)</f>
        <v>958.98</v>
      </c>
      <c r="BZ27" s="41" t="n">
        <f aca="false">SUM(BZ7+BZ10+BZ18+BZ23+BZ24)</f>
        <v>381.72</v>
      </c>
      <c r="CA27" s="41" t="n">
        <f aca="false">SUM(CA7+CA10+CA18+CA23+CA24)</f>
        <v>392.56</v>
      </c>
      <c r="CB27" s="41" t="n">
        <f aca="false">SUM(CB7+CB10+CB18+CB23+CB24)</f>
        <v>85.51</v>
      </c>
      <c r="CC27" s="41" t="n">
        <f aca="false">SUM(CC7+CC10+CC18+CC23+CC24)</f>
        <v>99.19</v>
      </c>
    </row>
    <row r="28" customFormat="false" ht="12.75" hidden="false" customHeight="false" outlineLevel="0" collapsed="false">
      <c r="A28" s="46"/>
      <c r="BP28" s="47"/>
    </row>
    <row r="29" customFormat="false" ht="12.75" hidden="false" customHeight="true" outlineLevel="0" collapsed="false">
      <c r="B29" s="48" t="s">
        <v>86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X29" s="48" t="s">
        <v>87</v>
      </c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T29" s="48" t="s">
        <v>87</v>
      </c>
      <c r="AU29" s="48"/>
      <c r="AV29" s="48"/>
      <c r="AW29" s="48"/>
      <c r="AX29" s="48"/>
      <c r="AY29" s="48"/>
      <c r="AZ29" s="48"/>
      <c r="BA29" s="48"/>
      <c r="BB29" s="48"/>
      <c r="BC29" s="48"/>
      <c r="BD29" s="48"/>
    </row>
    <row r="30" customFormat="false" ht="12.75" hidden="false" customHeight="true" outlineLevel="0" collapsed="false">
      <c r="A30" s="49"/>
      <c r="B30" s="48" t="s">
        <v>88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 t="s">
        <v>89</v>
      </c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 t="s">
        <v>90</v>
      </c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 t="s">
        <v>91</v>
      </c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 t="s">
        <v>92</v>
      </c>
      <c r="AU30" s="48"/>
      <c r="AV30" s="48"/>
      <c r="AW30" s="48"/>
      <c r="AX30" s="48"/>
      <c r="AY30" s="48"/>
      <c r="AZ30" s="48"/>
      <c r="BA30" s="48"/>
      <c r="BB30" s="48"/>
      <c r="BC30" s="48"/>
      <c r="BD30" s="48"/>
    </row>
    <row r="31" customFormat="false" ht="12.75" hidden="false" customHeight="true" outlineLevel="0" collapsed="false">
      <c r="B31" s="48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 t="s">
        <v>92</v>
      </c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 t="s">
        <v>94</v>
      </c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 t="s">
        <v>92</v>
      </c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 t="s">
        <v>95</v>
      </c>
      <c r="AU31" s="48"/>
      <c r="AV31" s="48"/>
      <c r="AW31" s="48"/>
      <c r="AX31" s="48"/>
      <c r="AY31" s="48"/>
      <c r="AZ31" s="48"/>
      <c r="BA31" s="48"/>
      <c r="BB31" s="48"/>
      <c r="BC31" s="48"/>
      <c r="BD31" s="48"/>
    </row>
    <row r="32" customFormat="false" ht="12.75" hidden="false" customHeight="true" outlineLevel="0" collapsed="false">
      <c r="L32" s="32" t="n">
        <v>2</v>
      </c>
      <c r="W32" s="32" t="n">
        <v>3</v>
      </c>
      <c r="AH32" s="32" t="n">
        <v>4</v>
      </c>
      <c r="AS32" s="32" t="n">
        <v>5</v>
      </c>
      <c r="BD32" s="32" t="n">
        <v>6</v>
      </c>
      <c r="CC32" s="32" t="n">
        <v>7</v>
      </c>
    </row>
    <row r="33" customFormat="false" ht="12.75" hidden="false" customHeight="true" outlineLevel="0" collapsed="false"/>
    <row r="34" customFormat="false" ht="12.75" hidden="false" customHeight="false" outlineLevel="0" collapsed="false">
      <c r="A34" s="50"/>
      <c r="B34" s="51"/>
    </row>
    <row r="35" customFormat="false" ht="12.75" hidden="false" customHeight="false" outlineLevel="0" collapsed="false">
      <c r="A35" s="49"/>
    </row>
    <row r="40" customFormat="false" ht="12.75" hidden="false" customHeight="false" outlineLevel="0" collapsed="false">
      <c r="A40" s="49"/>
    </row>
    <row r="45" customFormat="false" ht="12.75" hidden="false" customHeight="false" outlineLevel="0" collapsed="false">
      <c r="A45" s="49"/>
    </row>
    <row r="48" customFormat="false" ht="12.75" hidden="false" customHeight="false" outlineLevel="0" collapsed="false">
      <c r="A48" s="52"/>
    </row>
    <row r="50" customFormat="false" ht="12.75" hidden="false" customHeight="false" outlineLevel="0" collapsed="false">
      <c r="A50" s="49"/>
    </row>
    <row r="53" customFormat="false" ht="12.75" hidden="false" customHeight="false" outlineLevel="0" collapsed="false">
      <c r="A53" s="52"/>
    </row>
  </sheetData>
  <mergeCells count="56">
    <mergeCell ref="K1:L1"/>
    <mergeCell ref="B2:L2"/>
    <mergeCell ref="A4:A6"/>
    <mergeCell ref="B4:L4"/>
    <mergeCell ref="M4:W4"/>
    <mergeCell ref="X4:AH4"/>
    <mergeCell ref="AI4:AS4"/>
    <mergeCell ref="AT4:BD4"/>
    <mergeCell ref="BE4:BO4"/>
    <mergeCell ref="BP4:BP6"/>
    <mergeCell ref="BQ4:BX4"/>
    <mergeCell ref="BY4:BY6"/>
    <mergeCell ref="BZ4:CC4"/>
    <mergeCell ref="B5:B6"/>
    <mergeCell ref="C5:D5"/>
    <mergeCell ref="E5:H5"/>
    <mergeCell ref="I5:L5"/>
    <mergeCell ref="M5:M6"/>
    <mergeCell ref="N5:O5"/>
    <mergeCell ref="P5:S5"/>
    <mergeCell ref="T5:W5"/>
    <mergeCell ref="X5:X6"/>
    <mergeCell ref="Y5:Z5"/>
    <mergeCell ref="AA5:AD5"/>
    <mergeCell ref="AE5:AH5"/>
    <mergeCell ref="AI5:AI6"/>
    <mergeCell ref="AJ5:AK5"/>
    <mergeCell ref="AL5:AO5"/>
    <mergeCell ref="AP5:AS5"/>
    <mergeCell ref="AT5:AT6"/>
    <mergeCell ref="AU5:AV5"/>
    <mergeCell ref="AW5:AZ5"/>
    <mergeCell ref="BA5:BD5"/>
    <mergeCell ref="BE5:BE6"/>
    <mergeCell ref="BF5:BG5"/>
    <mergeCell ref="BH5:BK5"/>
    <mergeCell ref="BL5:BO5"/>
    <mergeCell ref="BQ5:BT5"/>
    <mergeCell ref="BU5:BX5"/>
    <mergeCell ref="BZ5:BZ6"/>
    <mergeCell ref="CA5:CA6"/>
    <mergeCell ref="CB5:CB6"/>
    <mergeCell ref="CC5:CC6"/>
    <mergeCell ref="B29:L29"/>
    <mergeCell ref="X29:AH29"/>
    <mergeCell ref="AT29:BD29"/>
    <mergeCell ref="B30:L30"/>
    <mergeCell ref="M30:W30"/>
    <mergeCell ref="X30:AH30"/>
    <mergeCell ref="AI30:AS30"/>
    <mergeCell ref="AT30:BD30"/>
    <mergeCell ref="B31:L31"/>
    <mergeCell ref="M31:W31"/>
    <mergeCell ref="X31:AH31"/>
    <mergeCell ref="AI31:AS31"/>
    <mergeCell ref="AT31:BD31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2"/>
  <sheetViews>
    <sheetView showFormulas="false" showGridLines="true" showRowColHeaders="true" showZeros="true" rightToLeft="false" tabSelected="false" showOutlineSymbols="true" defaultGridColor="true" view="normal" topLeftCell="AK19" colorId="64" zoomScale="120" zoomScaleNormal="120" zoomScalePageLayoutView="100" workbookViewId="0">
      <selection pane="topLeft" activeCell="A38" activeCellId="0" sqref="A1:A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4.99"/>
    <col collapsed="false" customWidth="true" hidden="false" outlineLevel="0" max="2" min="2" style="31" width="8.7"/>
    <col collapsed="false" customWidth="true" hidden="false" outlineLevel="0" max="5" min="3" style="53" width="8.7"/>
    <col collapsed="false" customWidth="true" hidden="false" outlineLevel="0" max="6" min="6" style="53" width="11.28"/>
    <col collapsed="false" customWidth="true" hidden="false" outlineLevel="0" max="7" min="7" style="53" width="8.7"/>
    <col collapsed="false" customWidth="true" hidden="false" outlineLevel="0" max="8" min="8" style="53" width="11.7"/>
    <col collapsed="false" customWidth="true" hidden="false" outlineLevel="0" max="9" min="9" style="53" width="10.85"/>
    <col collapsed="false" customWidth="true" hidden="false" outlineLevel="0" max="13" min="10" style="53" width="9.7"/>
    <col collapsed="false" customWidth="true" hidden="false" outlineLevel="0" max="14" min="14" style="53" width="11.7"/>
    <col collapsed="false" customWidth="true" hidden="false" outlineLevel="0" max="15" min="15" style="53" width="9.41"/>
    <col collapsed="false" customWidth="false" hidden="false" outlineLevel="0" max="16" min="16" style="53" width="9.14"/>
    <col collapsed="false" customWidth="true" hidden="false" outlineLevel="0" max="21" min="17" style="53" width="9.7"/>
    <col collapsed="false" customWidth="true" hidden="false" outlineLevel="0" max="22" min="22" style="53" width="9.56"/>
    <col collapsed="false" customWidth="true" hidden="false" outlineLevel="0" max="23" min="23" style="53" width="9.41"/>
    <col collapsed="false" customWidth="true" hidden="false" outlineLevel="0" max="28" min="24" style="53" width="9.7"/>
    <col collapsed="false" customWidth="true" hidden="true" outlineLevel="0" max="30" min="29" style="53" width="11.7"/>
    <col collapsed="false" customWidth="true" hidden="false" outlineLevel="0" max="31" min="31" style="53" width="16.7"/>
    <col collapsed="false" customWidth="true" hidden="false" outlineLevel="0" max="33" min="32" style="54" width="16.7"/>
    <col collapsed="false" customWidth="true" hidden="false" outlineLevel="0" max="38" min="34" style="53" width="16.7"/>
    <col collapsed="false" customWidth="false" hidden="false" outlineLevel="0" max="49" min="39" style="7" width="9.14"/>
    <col collapsed="false" customWidth="false" hidden="false" outlineLevel="0" max="257" min="50" style="53" width="9.14"/>
  </cols>
  <sheetData>
    <row r="1" customFormat="false" ht="12.75" hidden="false" customHeight="true" outlineLevel="0" collapsed="false">
      <c r="M1" s="55" t="s">
        <v>96</v>
      </c>
      <c r="N1" s="55"/>
    </row>
    <row r="2" customFormat="false" ht="18.75" hidden="false" customHeight="true" outlineLevel="0" collapsed="false">
      <c r="B2" s="56" t="s">
        <v>97</v>
      </c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8.25" hidden="false" customHeight="true" outlineLevel="0" collapsed="false">
      <c r="A3" s="51"/>
      <c r="B3" s="51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H3" s="57"/>
      <c r="AI3" s="57"/>
      <c r="AJ3" s="57"/>
      <c r="AK3" s="57"/>
      <c r="AL3" s="57"/>
    </row>
    <row r="4" s="62" customFormat="true" ht="15.75" hidden="false" customHeight="true" outlineLevel="0" collapsed="false">
      <c r="A4" s="58"/>
      <c r="B4" s="59" t="s">
        <v>98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0" t="s">
        <v>98</v>
      </c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1"/>
      <c r="AD4" s="61"/>
      <c r="AE4" s="11" t="s">
        <v>99</v>
      </c>
      <c r="AF4" s="11"/>
      <c r="AG4" s="11"/>
      <c r="AH4" s="11"/>
      <c r="AI4" s="11"/>
      <c r="AJ4" s="11"/>
      <c r="AK4" s="11"/>
      <c r="AL4" s="11"/>
    </row>
    <row r="5" customFormat="false" ht="12.75" hidden="false" customHeight="true" outlineLevel="0" collapsed="false">
      <c r="A5" s="58"/>
      <c r="B5" s="63" t="s">
        <v>100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 t="s">
        <v>101</v>
      </c>
      <c r="P5" s="63"/>
      <c r="Q5" s="63"/>
      <c r="R5" s="63"/>
      <c r="S5" s="63"/>
      <c r="T5" s="63"/>
      <c r="U5" s="63"/>
      <c r="V5" s="63" t="s">
        <v>102</v>
      </c>
      <c r="W5" s="63"/>
      <c r="X5" s="63"/>
      <c r="Y5" s="63"/>
      <c r="Z5" s="63"/>
      <c r="AA5" s="63"/>
      <c r="AB5" s="63"/>
      <c r="AC5" s="8"/>
      <c r="AD5" s="8"/>
      <c r="AE5" s="11" t="s">
        <v>103</v>
      </c>
      <c r="AF5" s="11" t="s">
        <v>104</v>
      </c>
      <c r="AG5" s="11" t="s">
        <v>105</v>
      </c>
      <c r="AH5" s="11" t="s">
        <v>106</v>
      </c>
      <c r="AI5" s="11" t="s">
        <v>107</v>
      </c>
      <c r="AJ5" s="11" t="s">
        <v>108</v>
      </c>
      <c r="AK5" s="11" t="s">
        <v>109</v>
      </c>
      <c r="AL5" s="11" t="s">
        <v>110</v>
      </c>
    </row>
    <row r="6" customFormat="false" ht="24.75" hidden="false" customHeight="true" outlineLevel="0" collapsed="false">
      <c r="A6" s="8" t="s">
        <v>33</v>
      </c>
      <c r="B6" s="11" t="s">
        <v>111</v>
      </c>
      <c r="C6" s="11" t="s">
        <v>112</v>
      </c>
      <c r="D6" s="11" t="s">
        <v>37</v>
      </c>
      <c r="E6" s="11" t="s">
        <v>40</v>
      </c>
      <c r="F6" s="11" t="s">
        <v>43</v>
      </c>
      <c r="G6" s="11" t="s">
        <v>46</v>
      </c>
      <c r="H6" s="11" t="n">
        <v>18</v>
      </c>
      <c r="I6" s="11" t="n">
        <v>24</v>
      </c>
      <c r="J6" s="11" t="s">
        <v>113</v>
      </c>
      <c r="K6" s="11" t="s">
        <v>114</v>
      </c>
      <c r="L6" s="11" t="s">
        <v>115</v>
      </c>
      <c r="M6" s="11" t="s">
        <v>116</v>
      </c>
      <c r="N6" s="64" t="s">
        <v>103</v>
      </c>
      <c r="O6" s="11" t="s">
        <v>111</v>
      </c>
      <c r="P6" s="11" t="s">
        <v>112</v>
      </c>
      <c r="Q6" s="11" t="s">
        <v>113</v>
      </c>
      <c r="R6" s="11" t="s">
        <v>114</v>
      </c>
      <c r="S6" s="11" t="s">
        <v>115</v>
      </c>
      <c r="T6" s="11" t="s">
        <v>116</v>
      </c>
      <c r="U6" s="64" t="s">
        <v>103</v>
      </c>
      <c r="V6" s="11" t="s">
        <v>111</v>
      </c>
      <c r="W6" s="11" t="s">
        <v>112</v>
      </c>
      <c r="X6" s="11" t="s">
        <v>113</v>
      </c>
      <c r="Y6" s="11" t="s">
        <v>114</v>
      </c>
      <c r="Z6" s="11" t="s">
        <v>115</v>
      </c>
      <c r="AA6" s="11" t="s">
        <v>116</v>
      </c>
      <c r="AB6" s="64" t="s">
        <v>103</v>
      </c>
      <c r="AC6" s="65"/>
      <c r="AD6" s="65"/>
      <c r="AE6" s="11"/>
      <c r="AF6" s="11"/>
      <c r="AG6" s="11"/>
      <c r="AH6" s="11"/>
      <c r="AI6" s="11"/>
      <c r="AJ6" s="11"/>
      <c r="AK6" s="11"/>
      <c r="AL6" s="11"/>
    </row>
    <row r="7" customFormat="false" ht="39" hidden="false" customHeight="true" outlineLevel="0" collapsed="false">
      <c r="A7" s="8" t="s">
        <v>51</v>
      </c>
      <c r="B7" s="66" t="s">
        <v>117</v>
      </c>
      <c r="C7" s="66" t="s">
        <v>118</v>
      </c>
      <c r="D7" s="8" t="s">
        <v>38</v>
      </c>
      <c r="E7" s="8" t="s">
        <v>41</v>
      </c>
      <c r="F7" s="8" t="s">
        <v>44</v>
      </c>
      <c r="G7" s="8" t="s">
        <v>47</v>
      </c>
      <c r="H7" s="8" t="s">
        <v>119</v>
      </c>
      <c r="I7" s="8" t="s">
        <v>120</v>
      </c>
      <c r="J7" s="8" t="s">
        <v>121</v>
      </c>
      <c r="K7" s="8" t="s">
        <v>122</v>
      </c>
      <c r="L7" s="8" t="s">
        <v>123</v>
      </c>
      <c r="M7" s="8" t="s">
        <v>124</v>
      </c>
      <c r="N7" s="8" t="s">
        <v>125</v>
      </c>
      <c r="O7" s="66" t="s">
        <v>117</v>
      </c>
      <c r="P7" s="66" t="s">
        <v>118</v>
      </c>
      <c r="Q7" s="8" t="s">
        <v>121</v>
      </c>
      <c r="R7" s="8" t="s">
        <v>122</v>
      </c>
      <c r="S7" s="8" t="s">
        <v>123</v>
      </c>
      <c r="T7" s="8" t="s">
        <v>124</v>
      </c>
      <c r="U7" s="8" t="s">
        <v>125</v>
      </c>
      <c r="V7" s="66" t="s">
        <v>117</v>
      </c>
      <c r="W7" s="66" t="s">
        <v>118</v>
      </c>
      <c r="X7" s="8" t="s">
        <v>121</v>
      </c>
      <c r="Y7" s="8" t="s">
        <v>122</v>
      </c>
      <c r="Z7" s="8" t="s">
        <v>123</v>
      </c>
      <c r="AA7" s="8" t="s">
        <v>124</v>
      </c>
      <c r="AB7" s="8" t="s">
        <v>126</v>
      </c>
      <c r="AC7" s="65"/>
      <c r="AD7" s="65"/>
      <c r="AE7" s="8" t="s">
        <v>127</v>
      </c>
      <c r="AF7" s="8" t="s">
        <v>128</v>
      </c>
      <c r="AG7" s="8" t="s">
        <v>129</v>
      </c>
      <c r="AH7" s="8" t="s">
        <v>130</v>
      </c>
      <c r="AI7" s="8" t="s">
        <v>131</v>
      </c>
      <c r="AJ7" s="11"/>
      <c r="AK7" s="8" t="s">
        <v>132</v>
      </c>
      <c r="AL7" s="8" t="s">
        <v>133</v>
      </c>
    </row>
    <row r="8" s="67" customFormat="true" ht="135.75" hidden="false" customHeight="true" outlineLevel="0" collapsed="false">
      <c r="A8" s="8"/>
      <c r="B8" s="66"/>
      <c r="C8" s="66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66"/>
      <c r="P8" s="66"/>
      <c r="Q8" s="8"/>
      <c r="R8" s="8"/>
      <c r="S8" s="8"/>
      <c r="T8" s="8"/>
      <c r="U8" s="8"/>
      <c r="V8" s="66"/>
      <c r="W8" s="66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11"/>
      <c r="AK8" s="8"/>
      <c r="AL8" s="8"/>
    </row>
    <row r="9" customFormat="false" ht="12.75" hidden="false" customHeight="false" outlineLevel="0" collapsed="false">
      <c r="A9" s="8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</v>
      </c>
      <c r="P9" s="65" t="n">
        <v>2</v>
      </c>
      <c r="Q9" s="65" t="n">
        <v>9</v>
      </c>
      <c r="R9" s="65" t="n">
        <v>10</v>
      </c>
      <c r="S9" s="65" t="n">
        <v>11</v>
      </c>
      <c r="T9" s="65" t="n">
        <v>12</v>
      </c>
      <c r="U9" s="65" t="n">
        <v>13</v>
      </c>
      <c r="V9" s="65" t="n">
        <v>1</v>
      </c>
      <c r="W9" s="65" t="n">
        <v>2</v>
      </c>
      <c r="X9" s="65" t="n">
        <v>9</v>
      </c>
      <c r="Y9" s="65" t="n">
        <v>10</v>
      </c>
      <c r="Z9" s="65" t="n">
        <v>11</v>
      </c>
      <c r="AA9" s="65" t="n">
        <v>12</v>
      </c>
      <c r="AB9" s="65" t="n">
        <v>13</v>
      </c>
      <c r="AC9" s="65"/>
      <c r="AD9" s="65"/>
      <c r="AE9" s="65" t="n">
        <v>14</v>
      </c>
      <c r="AF9" s="65" t="n">
        <v>15</v>
      </c>
      <c r="AG9" s="65" t="n">
        <v>16</v>
      </c>
      <c r="AH9" s="65" t="n">
        <v>17</v>
      </c>
      <c r="AI9" s="65" t="n">
        <v>18</v>
      </c>
      <c r="AJ9" s="65" t="n">
        <v>19</v>
      </c>
      <c r="AK9" s="65" t="n">
        <v>20</v>
      </c>
      <c r="AL9" s="65" t="n">
        <v>21</v>
      </c>
    </row>
    <row r="10" customFormat="false" ht="12" hidden="false" customHeight="true" outlineLevel="0" collapsed="false">
      <c r="A10" s="8"/>
      <c r="B10" s="11" t="s">
        <v>134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 t="s">
        <v>134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65"/>
      <c r="AD10" s="65"/>
      <c r="AE10" s="11" t="s">
        <v>134</v>
      </c>
      <c r="AF10" s="11"/>
      <c r="AG10" s="11"/>
      <c r="AH10" s="11"/>
      <c r="AI10" s="11"/>
      <c r="AJ10" s="11"/>
      <c r="AK10" s="11"/>
      <c r="AL10" s="11"/>
      <c r="AM10" s="68"/>
      <c r="AN10" s="68"/>
      <c r="AO10" s="68"/>
      <c r="AP10" s="68"/>
      <c r="AQ10" s="68"/>
    </row>
    <row r="11" s="69" customFormat="true" ht="12" hidden="false" customHeight="true" outlineLevel="0" collapsed="false">
      <c r="A11" s="40" t="s">
        <v>74</v>
      </c>
      <c r="B11" s="11" t="n">
        <f aca="false">SUM(B12:B13)</f>
        <v>380</v>
      </c>
      <c r="C11" s="11" t="n">
        <f aca="false">SUM(C12:C13)</f>
        <v>710</v>
      </c>
      <c r="D11" s="11" t="n">
        <v>5337</v>
      </c>
      <c r="E11" s="11" t="n">
        <v>5213</v>
      </c>
      <c r="F11" s="11"/>
      <c r="G11" s="11"/>
      <c r="H11" s="11" t="n">
        <v>18</v>
      </c>
      <c r="I11" s="11" t="n">
        <v>24</v>
      </c>
      <c r="J11" s="11" t="n">
        <f aca="false">SUM(J12:J13)</f>
        <v>6.14</v>
      </c>
      <c r="K11" s="11" t="n">
        <f aca="false">SUM(K12:K13)</f>
        <v>5</v>
      </c>
      <c r="L11" s="11" t="n">
        <f aca="false">SUM(L12:L13)</f>
        <v>2</v>
      </c>
      <c r="M11" s="11" t="n">
        <f aca="false">SUM(M12:M13)</f>
        <v>1.4</v>
      </c>
      <c r="N11" s="11"/>
      <c r="O11" s="11" t="n">
        <f aca="false">SUM(O12:O13)</f>
        <v>0</v>
      </c>
      <c r="P11" s="11" t="n">
        <f aca="false">SUM(P12:P13)</f>
        <v>0</v>
      </c>
      <c r="Q11" s="11" t="n">
        <f aca="false">SUM(Q12:Q13)</f>
        <v>0</v>
      </c>
      <c r="R11" s="11" t="n">
        <f aca="false">SUM(R12:R13)</f>
        <v>0</v>
      </c>
      <c r="S11" s="11" t="n">
        <f aca="false">SUM(S12:S13)</f>
        <v>0</v>
      </c>
      <c r="T11" s="11" t="n">
        <f aca="false">SUM(T12:T13)</f>
        <v>0</v>
      </c>
      <c r="U11" s="11"/>
      <c r="V11" s="11" t="n">
        <f aca="false">SUM(V12:V13)</f>
        <v>0</v>
      </c>
      <c r="W11" s="11" t="n">
        <f aca="false">SUM(W12:W13)</f>
        <v>0</v>
      </c>
      <c r="X11" s="11" t="n">
        <f aca="false">SUM(X12:X13)</f>
        <v>0</v>
      </c>
      <c r="Y11" s="11" t="n">
        <f aca="false">SUM(Y12:Y13)</f>
        <v>0</v>
      </c>
      <c r="Z11" s="11" t="n">
        <f aca="false">SUM(Z12:Z13)</f>
        <v>0</v>
      </c>
      <c r="AA11" s="11" t="n">
        <f aca="false">SUM(AA12:AA13)</f>
        <v>0</v>
      </c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2" hidden="false" customHeight="true" outlineLevel="0" collapsed="false">
      <c r="A12" s="14" t="s">
        <v>13</v>
      </c>
      <c r="B12" s="15" t="n">
        <f aca="false">'[1]Свод по часам'!C8</f>
        <v>120</v>
      </c>
      <c r="C12" s="15" t="n">
        <f aca="false">'[1]Свод по часам'!D8</f>
        <v>220</v>
      </c>
      <c r="D12" s="65" t="n">
        <v>5337</v>
      </c>
      <c r="E12" s="65" t="n">
        <v>5213</v>
      </c>
      <c r="F12" s="65"/>
      <c r="G12" s="65"/>
      <c r="H12" s="65" t="n">
        <v>18</v>
      </c>
      <c r="I12" s="65" t="n">
        <v>24</v>
      </c>
      <c r="J12" s="65" t="n">
        <f aca="false">'[1]Свод по часам'!E8</f>
        <v>3.07</v>
      </c>
      <c r="K12" s="65" t="n">
        <f aca="false">'[1]Свод по часам'!F8</f>
        <v>2.5</v>
      </c>
      <c r="L12" s="65" t="n">
        <f aca="false">'[1]Свод по часам'!G8</f>
        <v>1</v>
      </c>
      <c r="M12" s="65" t="n">
        <f aca="false">'[1]Свод по часам'!H8</f>
        <v>0.7</v>
      </c>
      <c r="N12" s="70" t="n">
        <f aca="false">ROUND(B12*D12/H12*J12+C12*D12/I12*K12+B12*E12/I12*L12+C12*E12/I12*M12,0)-2.64*340</f>
        <v>290154.4</v>
      </c>
      <c r="O12" s="15"/>
      <c r="P12" s="15"/>
      <c r="Q12" s="15"/>
      <c r="R12" s="15"/>
      <c r="S12" s="15"/>
      <c r="T12" s="15"/>
      <c r="U12" s="65"/>
      <c r="V12" s="15"/>
      <c r="W12" s="15" t="n">
        <f aca="false">'[1]Свод по часам'!AP8</f>
        <v>0</v>
      </c>
      <c r="X12" s="65" t="n">
        <f aca="false">'[1]Свод по часам'!AQ8</f>
        <v>0</v>
      </c>
      <c r="Y12" s="65" t="n">
        <f aca="false">'[1]Свод по часам'!AR8</f>
        <v>0</v>
      </c>
      <c r="Z12" s="65" t="n">
        <f aca="false">'[1]Свод по часам'!AS8</f>
        <v>0</v>
      </c>
      <c r="AA12" s="65" t="n">
        <f aca="false">'[1]Свод по часам'!AT8</f>
        <v>0</v>
      </c>
      <c r="AB12" s="65"/>
      <c r="AC12" s="65"/>
      <c r="AD12" s="65" t="e">
        <f aca="false">#REF!+#REF!+#REF!+#REF!+AC12</f>
        <v>#REF!</v>
      </c>
      <c r="AE12" s="71" t="n">
        <f aca="false">N12</f>
        <v>290154.4</v>
      </c>
      <c r="AF12" s="72" t="n">
        <v>1.04</v>
      </c>
      <c r="AG12" s="65" t="n">
        <v>1.406</v>
      </c>
      <c r="AH12" s="65" t="n">
        <v>1.132</v>
      </c>
      <c r="AI12" s="65" t="n">
        <v>1.342</v>
      </c>
      <c r="AJ12" s="71" t="n">
        <f aca="false">ROUND(AE12*AF12*AG12*AH12*AI12*12,0)</f>
        <v>7734425</v>
      </c>
      <c r="AK12" s="65" t="n">
        <f aca="false">B12+C12</f>
        <v>340</v>
      </c>
      <c r="AL12" s="65" t="n">
        <f aca="false">ROUND(AJ12/AK12,0)</f>
        <v>22748</v>
      </c>
      <c r="AM12" s="2"/>
      <c r="AN12" s="73"/>
      <c r="AO12" s="73"/>
      <c r="AP12" s="73"/>
      <c r="AQ12" s="73"/>
    </row>
    <row r="13" customFormat="false" ht="12" hidden="false" customHeight="true" outlineLevel="0" collapsed="false">
      <c r="A13" s="44" t="s">
        <v>75</v>
      </c>
      <c r="B13" s="15" t="n">
        <f aca="false">'[1]Свод по часам'!C9</f>
        <v>260</v>
      </c>
      <c r="C13" s="15" t="n">
        <f aca="false">'[1]Свод по часам'!D9</f>
        <v>490</v>
      </c>
      <c r="D13" s="65" t="n">
        <v>5337</v>
      </c>
      <c r="E13" s="65" t="n">
        <v>5213</v>
      </c>
      <c r="F13" s="65"/>
      <c r="G13" s="65"/>
      <c r="H13" s="65" t="n">
        <v>18</v>
      </c>
      <c r="I13" s="65" t="n">
        <v>24</v>
      </c>
      <c r="J13" s="65" t="n">
        <v>3.07</v>
      </c>
      <c r="K13" s="65" t="n">
        <v>2.5</v>
      </c>
      <c r="L13" s="65" t="n">
        <f aca="false">'[1]Свод по часам'!G9</f>
        <v>1</v>
      </c>
      <c r="M13" s="65" t="n">
        <f aca="false">'[1]Свод по часам'!H9</f>
        <v>0.7</v>
      </c>
      <c r="N13" s="65" t="n">
        <f aca="false">ROUND(B13*D13/H13*J13+C13*D13/I13*K13+B13*E13/I13*L13+C13*E13/I13*M13,0)</f>
        <v>640052</v>
      </c>
      <c r="O13" s="15"/>
      <c r="P13" s="15"/>
      <c r="Q13" s="15"/>
      <c r="R13" s="15"/>
      <c r="S13" s="15"/>
      <c r="T13" s="15"/>
      <c r="U13" s="65"/>
      <c r="V13" s="15"/>
      <c r="W13" s="15" t="n">
        <f aca="false">'[1]Свод по часам'!AP9</f>
        <v>0</v>
      </c>
      <c r="X13" s="65"/>
      <c r="Y13" s="65"/>
      <c r="Z13" s="65" t="n">
        <f aca="false">'[1]Свод по часам'!AS9</f>
        <v>0</v>
      </c>
      <c r="AA13" s="65" t="n">
        <f aca="false">'[1]Свод по часам'!AT9</f>
        <v>0</v>
      </c>
      <c r="AB13" s="65"/>
      <c r="AC13" s="65"/>
      <c r="AD13" s="65" t="e">
        <f aca="false">#REF!+#REF!+#REF!+#REF!+AC13</f>
        <v>#REF!</v>
      </c>
      <c r="AE13" s="71" t="n">
        <f aca="false">N13</f>
        <v>640052</v>
      </c>
      <c r="AF13" s="72" t="n">
        <v>1.04</v>
      </c>
      <c r="AG13" s="65" t="n">
        <v>1.406</v>
      </c>
      <c r="AH13" s="65" t="n">
        <v>1.132</v>
      </c>
      <c r="AI13" s="65" t="n">
        <v>1.342</v>
      </c>
      <c r="AJ13" s="71" t="n">
        <f aca="false">ROUND(AE13*AF13*AG13*AH13*AI13*12,0)</f>
        <v>17061378</v>
      </c>
      <c r="AK13" s="65" t="n">
        <f aca="false">B13+C13</f>
        <v>750</v>
      </c>
      <c r="AL13" s="65" t="n">
        <f aca="false">ROUND(AJ13/AK13,0)-1</f>
        <v>22748</v>
      </c>
      <c r="AM13" s="2"/>
      <c r="AN13" s="73"/>
      <c r="AO13" s="73"/>
      <c r="AP13" s="73"/>
      <c r="AQ13" s="73"/>
    </row>
    <row r="14" customFormat="false" ht="12" hidden="false" customHeight="true" outlineLevel="0" collapsed="false">
      <c r="A14" s="44"/>
      <c r="B14" s="11" t="s">
        <v>13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 t="s">
        <v>135</v>
      </c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65"/>
      <c r="AD14" s="65"/>
      <c r="AE14" s="11" t="s">
        <v>135</v>
      </c>
      <c r="AF14" s="11"/>
      <c r="AG14" s="11"/>
      <c r="AH14" s="11"/>
      <c r="AI14" s="11"/>
      <c r="AJ14" s="11"/>
      <c r="AK14" s="11"/>
      <c r="AL14" s="11"/>
      <c r="AM14" s="2"/>
      <c r="AN14" s="68"/>
      <c r="AO14" s="68"/>
      <c r="AP14" s="68"/>
      <c r="AQ14" s="68"/>
    </row>
    <row r="15" s="69" customFormat="true" ht="12" hidden="false" customHeight="true" outlineLevel="0" collapsed="false">
      <c r="A15" s="40" t="s">
        <v>76</v>
      </c>
      <c r="B15" s="11" t="n">
        <f aca="false">SUM(B16:B22)</f>
        <v>710</v>
      </c>
      <c r="C15" s="11" t="n">
        <f aca="false">SUM(C16:C22)</f>
        <v>1310</v>
      </c>
      <c r="D15" s="11" t="n">
        <v>5337</v>
      </c>
      <c r="E15" s="11" t="n">
        <v>5213</v>
      </c>
      <c r="F15" s="11"/>
      <c r="G15" s="11"/>
      <c r="H15" s="11" t="n">
        <v>18</v>
      </c>
      <c r="I15" s="11" t="n">
        <v>24</v>
      </c>
      <c r="J15" s="11" t="n">
        <f aca="false">SUM(J16:J22)</f>
        <v>18.62</v>
      </c>
      <c r="K15" s="11" t="n">
        <f aca="false">SUM(K16:K22)</f>
        <v>16.45</v>
      </c>
      <c r="L15" s="11" t="n">
        <f aca="false">SUM(L16:L22)</f>
        <v>3.92</v>
      </c>
      <c r="M15" s="11" t="n">
        <f aca="false">SUM(M16:M22)</f>
        <v>3.92</v>
      </c>
      <c r="N15" s="65"/>
      <c r="O15" s="11" t="n">
        <f aca="false">SUM(O16:O22)</f>
        <v>0</v>
      </c>
      <c r="P15" s="11" t="n">
        <f aca="false">SUM(P16:P22)</f>
        <v>0</v>
      </c>
      <c r="Q15" s="11" t="n">
        <f aca="false">SUM(Q16:Q22)</f>
        <v>0</v>
      </c>
      <c r="R15" s="11" t="n">
        <f aca="false">SUM(R16:R22)</f>
        <v>0</v>
      </c>
      <c r="S15" s="11" t="n">
        <f aca="false">SUM(S16:S22)</f>
        <v>0</v>
      </c>
      <c r="T15" s="11" t="n">
        <f aca="false">SUM(T16:T22)</f>
        <v>0</v>
      </c>
      <c r="U15" s="65"/>
      <c r="V15" s="11" t="n">
        <f aca="false">SUM(V16:V22)</f>
        <v>0</v>
      </c>
      <c r="W15" s="11" t="n">
        <f aca="false">SUM(W16:W22)</f>
        <v>0</v>
      </c>
      <c r="X15" s="11" t="n">
        <f aca="false">SUM(X16:X22)</f>
        <v>0</v>
      </c>
      <c r="Y15" s="11" t="n">
        <f aca="false">SUM(Y16:Y22)</f>
        <v>0</v>
      </c>
      <c r="Z15" s="11" t="n">
        <f aca="false">SUM(Z16:Z22)</f>
        <v>0</v>
      </c>
      <c r="AA15" s="11" t="n">
        <f aca="false">SUM(AA16:AA22)</f>
        <v>0</v>
      </c>
      <c r="AB15" s="65"/>
      <c r="AC15" s="11"/>
      <c r="AD15" s="65" t="e">
        <f aca="false">#REF!+#REF!+#REF!+#REF!+AC15</f>
        <v>#REF!</v>
      </c>
      <c r="AE15" s="71"/>
      <c r="AF15" s="72"/>
      <c r="AG15" s="11"/>
      <c r="AH15" s="65"/>
      <c r="AI15" s="65"/>
      <c r="AJ15" s="71" t="n">
        <f aca="false">ROUND(AE15*AF15*AG15*AH15*AI15*12,0)</f>
        <v>0</v>
      </c>
      <c r="AK15" s="65"/>
      <c r="AL15" s="65"/>
      <c r="AM15" s="2"/>
    </row>
    <row r="16" customFormat="false" ht="12" hidden="false" customHeight="true" outlineLevel="0" collapsed="false">
      <c r="A16" s="14" t="s">
        <v>11</v>
      </c>
      <c r="B16" s="15" t="n">
        <f aca="false">'[1]Свод по часам'!C11</f>
        <v>130</v>
      </c>
      <c r="C16" s="15" t="n">
        <f aca="false">'[1]Свод по часам'!D11</f>
        <v>240</v>
      </c>
      <c r="D16" s="65" t="n">
        <v>5337</v>
      </c>
      <c r="E16" s="65" t="n">
        <v>5213</v>
      </c>
      <c r="F16" s="65"/>
      <c r="G16" s="65"/>
      <c r="H16" s="65" t="n">
        <v>18</v>
      </c>
      <c r="I16" s="65" t="n">
        <v>24</v>
      </c>
      <c r="J16" s="65" t="n">
        <v>2.66</v>
      </c>
      <c r="K16" s="65" t="n">
        <v>2.35</v>
      </c>
      <c r="L16" s="65" t="n">
        <f aca="false">'[1]Свод по часам'!G11</f>
        <v>0.56</v>
      </c>
      <c r="M16" s="65" t="n">
        <f aca="false">'[1]Свод по часам'!H11</f>
        <v>0.56</v>
      </c>
      <c r="N16" s="65" t="n">
        <f aca="false">ROUND(B16*D16/H16*J16+C16*D16/I16*K16+B16*E16/I16*L16+C16*E16/I16*M16,0)-128</f>
        <v>272827</v>
      </c>
      <c r="O16" s="15"/>
      <c r="P16" s="15"/>
      <c r="Q16" s="15"/>
      <c r="R16" s="15"/>
      <c r="S16" s="15"/>
      <c r="T16" s="15"/>
      <c r="U16" s="65" t="n">
        <f aca="false">ROUND(O16*D16/H16*Q16+P16*D16/I16*R16+O16*E16/I16*S16+P16*E16/I16*T16,0)</f>
        <v>0</v>
      </c>
      <c r="V16" s="15"/>
      <c r="W16" s="15"/>
      <c r="X16" s="15"/>
      <c r="Y16" s="15"/>
      <c r="Z16" s="15"/>
      <c r="AA16" s="15"/>
      <c r="AB16" s="65" t="n">
        <f aca="false">ROUND(V16*D16/H16*X16+W16*D16/I16*Y16,0)</f>
        <v>0</v>
      </c>
      <c r="AC16" s="65" t="n">
        <f aca="false">ROUND(AB16*12*1.04/1000,1)</f>
        <v>0</v>
      </c>
      <c r="AD16" s="65" t="e">
        <f aca="false">#REF!+#REF!+#REF!+#REF!+AC16</f>
        <v>#REF!</v>
      </c>
      <c r="AE16" s="71" t="n">
        <f aca="false">N16</f>
        <v>272827</v>
      </c>
      <c r="AF16" s="72" t="n">
        <v>1.04</v>
      </c>
      <c r="AG16" s="65" t="n">
        <v>1.406</v>
      </c>
      <c r="AH16" s="65" t="n">
        <v>1.132</v>
      </c>
      <c r="AI16" s="65" t="n">
        <v>1.342</v>
      </c>
      <c r="AJ16" s="71" t="n">
        <f aca="false">ROUND(AE16*AF16*AG16*AH16*AI16*12,0)</f>
        <v>7272541</v>
      </c>
      <c r="AK16" s="65" t="n">
        <f aca="false">B16+C16</f>
        <v>370</v>
      </c>
      <c r="AL16" s="65" t="n">
        <f aca="false">ROUND(AJ16/AK16,0)</f>
        <v>19656</v>
      </c>
      <c r="AM16" s="2"/>
      <c r="AN16" s="73"/>
      <c r="AO16" s="73"/>
      <c r="AP16" s="73"/>
      <c r="AQ16" s="73"/>
    </row>
    <row r="17" customFormat="false" ht="12" hidden="false" customHeight="true" outlineLevel="0" collapsed="false">
      <c r="A17" s="14" t="s">
        <v>77</v>
      </c>
      <c r="B17" s="15" t="n">
        <v>160</v>
      </c>
      <c r="C17" s="15" t="n">
        <v>300</v>
      </c>
      <c r="D17" s="65" t="n">
        <v>5337</v>
      </c>
      <c r="E17" s="65" t="n">
        <v>5213</v>
      </c>
      <c r="F17" s="65"/>
      <c r="G17" s="65"/>
      <c r="H17" s="65" t="n">
        <v>18</v>
      </c>
      <c r="I17" s="65" t="n">
        <v>24</v>
      </c>
      <c r="J17" s="65" t="n">
        <v>2.66</v>
      </c>
      <c r="K17" s="65" t="n">
        <v>2.35</v>
      </c>
      <c r="L17" s="65" t="n">
        <f aca="false">'[1]Свод по часам'!G12</f>
        <v>0.56</v>
      </c>
      <c r="M17" s="65" t="n">
        <f aca="false">'[1]Свод по часам'!H12</f>
        <v>0.56</v>
      </c>
      <c r="N17" s="65" t="n">
        <f aca="false">ROUND(B17*D17/H17*J17+C17*D17/I17*K17+B17*E17/I17*L17+C17*E17/I17*M17,0)+272</f>
        <v>339190</v>
      </c>
      <c r="O17" s="15"/>
      <c r="P17" s="15"/>
      <c r="Q17" s="15"/>
      <c r="R17" s="15"/>
      <c r="S17" s="15"/>
      <c r="T17" s="15"/>
      <c r="U17" s="65" t="n">
        <f aca="false">ROUND(O17*D17/H17*Q17+P17*D17/I17*R17+O17*E17/I17*S17+P17*E17/I17*T17,0)</f>
        <v>0</v>
      </c>
      <c r="V17" s="15"/>
      <c r="W17" s="15"/>
      <c r="X17" s="15"/>
      <c r="Y17" s="15"/>
      <c r="Z17" s="15"/>
      <c r="AA17" s="15"/>
      <c r="AB17" s="65" t="n">
        <f aca="false">ROUND(V17*D17/H17*X17+W17*D17/I17*Y17,0)</f>
        <v>0</v>
      </c>
      <c r="AC17" s="65" t="n">
        <f aca="false">ROUND(AB17*12*1.04/1000,1)</f>
        <v>0</v>
      </c>
      <c r="AD17" s="65" t="e">
        <f aca="false">#REF!+#REF!+#REF!+#REF!+AC17</f>
        <v>#REF!</v>
      </c>
      <c r="AE17" s="71" t="n">
        <f aca="false">N17</f>
        <v>339190</v>
      </c>
      <c r="AF17" s="72" t="n">
        <v>1.04</v>
      </c>
      <c r="AG17" s="65" t="n">
        <v>1.406</v>
      </c>
      <c r="AH17" s="65" t="n">
        <v>1.132</v>
      </c>
      <c r="AI17" s="65" t="n">
        <v>1.342</v>
      </c>
      <c r="AJ17" s="71" t="n">
        <f aca="false">ROUND(AE17*AF17*AG17*AH17*AI17*12,0)</f>
        <v>9041529</v>
      </c>
      <c r="AK17" s="65" t="n">
        <f aca="false">B17+C17</f>
        <v>460</v>
      </c>
      <c r="AL17" s="65" t="n">
        <f aca="false">ROUND(AJ17/AK17,0)+1</f>
        <v>19656</v>
      </c>
      <c r="AM17" s="2"/>
      <c r="AN17" s="73"/>
      <c r="AO17" s="73"/>
      <c r="AP17" s="73"/>
      <c r="AQ17" s="73"/>
    </row>
    <row r="18" customFormat="false" ht="12" hidden="false" customHeight="true" outlineLevel="0" collapsed="false">
      <c r="A18" s="14" t="s">
        <v>15</v>
      </c>
      <c r="B18" s="15" t="n">
        <f aca="false">'[1]Свод по часам'!C13</f>
        <v>70</v>
      </c>
      <c r="C18" s="15" t="n">
        <f aca="false">'[1]Свод по часам'!D13</f>
        <v>130</v>
      </c>
      <c r="D18" s="65" t="n">
        <v>5337</v>
      </c>
      <c r="E18" s="65" t="n">
        <v>5213</v>
      </c>
      <c r="F18" s="65"/>
      <c r="G18" s="65"/>
      <c r="H18" s="65" t="n">
        <v>18</v>
      </c>
      <c r="I18" s="65" t="n">
        <v>24</v>
      </c>
      <c r="J18" s="65" t="n">
        <f aca="false">'[1]Свод по часам'!E13</f>
        <v>2.66</v>
      </c>
      <c r="K18" s="65" t="n">
        <f aca="false">'[1]Свод по часам'!F13</f>
        <v>2.35</v>
      </c>
      <c r="L18" s="65" t="n">
        <f aca="false">'[1]Свод по часам'!G13</f>
        <v>0.56</v>
      </c>
      <c r="M18" s="65" t="n">
        <f aca="false">'[1]Свод по часам'!H13</f>
        <v>0.56</v>
      </c>
      <c r="N18" s="65" t="n">
        <f aca="false">ROUND(B18*D18/H18*J18+C18*D18/I18*K18+B18*E18/I18*L18+C18*E18/I18*M18,0)</f>
        <v>147471</v>
      </c>
      <c r="O18" s="15"/>
      <c r="P18" s="15"/>
      <c r="Q18" s="15"/>
      <c r="R18" s="15"/>
      <c r="S18" s="15"/>
      <c r="T18" s="15"/>
      <c r="U18" s="65" t="n">
        <f aca="false">ROUND(O18*D18/H18*Q18+P18*D18/I18*R18+O18*E18/I18*S18+P18*E18/I18*T18,0)</f>
        <v>0</v>
      </c>
      <c r="V18" s="15"/>
      <c r="W18" s="15"/>
      <c r="X18" s="15"/>
      <c r="Y18" s="15"/>
      <c r="Z18" s="15"/>
      <c r="AA18" s="15"/>
      <c r="AB18" s="65" t="n">
        <f aca="false">ROUND(V18*D18/H18*X18+W18*D18/I18*Y18,0)</f>
        <v>0</v>
      </c>
      <c r="AC18" s="65" t="n">
        <f aca="false">ROUND(AB18*12*1.04/1000,1)</f>
        <v>0</v>
      </c>
      <c r="AD18" s="65" t="e">
        <f aca="false">#REF!+#REF!+#REF!+#REF!+AC18</f>
        <v>#REF!</v>
      </c>
      <c r="AE18" s="71" t="n">
        <f aca="false">N18</f>
        <v>147471</v>
      </c>
      <c r="AF18" s="72" t="n">
        <v>1.04</v>
      </c>
      <c r="AG18" s="65" t="n">
        <v>1.406</v>
      </c>
      <c r="AH18" s="65" t="n">
        <v>1.132</v>
      </c>
      <c r="AI18" s="65" t="n">
        <v>1.342</v>
      </c>
      <c r="AJ18" s="71" t="n">
        <f aca="false">ROUND(AE18*AF18*AG18*AH18*AI18*12,0)</f>
        <v>3931022</v>
      </c>
      <c r="AK18" s="65" t="n">
        <f aca="false">B18+C18</f>
        <v>200</v>
      </c>
      <c r="AL18" s="65" t="n">
        <f aca="false">ROUND(AJ18/AK18,0)+1</f>
        <v>19656</v>
      </c>
      <c r="AM18" s="2"/>
      <c r="AN18" s="73"/>
      <c r="AO18" s="73"/>
      <c r="AP18" s="73"/>
      <c r="AQ18" s="73"/>
    </row>
    <row r="19" customFormat="false" ht="12" hidden="false" customHeight="true" outlineLevel="0" collapsed="false">
      <c r="A19" s="14" t="s">
        <v>78</v>
      </c>
      <c r="B19" s="15" t="n">
        <f aca="false">'[1]Свод по часам'!C14</f>
        <v>70</v>
      </c>
      <c r="C19" s="15" t="n">
        <f aca="false">'[1]Свод по часам'!D14</f>
        <v>130</v>
      </c>
      <c r="D19" s="65" t="n">
        <v>5337</v>
      </c>
      <c r="E19" s="65" t="n">
        <v>5213</v>
      </c>
      <c r="F19" s="65"/>
      <c r="G19" s="65"/>
      <c r="H19" s="65" t="n">
        <v>18</v>
      </c>
      <c r="I19" s="65" t="n">
        <v>24</v>
      </c>
      <c r="J19" s="65" t="n">
        <f aca="false">'[1]Свод по часам'!E14</f>
        <v>2.66</v>
      </c>
      <c r="K19" s="65" t="n">
        <f aca="false">'[1]Свод по часам'!F14</f>
        <v>2.35</v>
      </c>
      <c r="L19" s="65" t="n">
        <f aca="false">'[1]Свод по часам'!G14</f>
        <v>0.56</v>
      </c>
      <c r="M19" s="65" t="n">
        <f aca="false">'[1]Свод по часам'!H14</f>
        <v>0.56</v>
      </c>
      <c r="N19" s="65" t="n">
        <f aca="false">ROUND(B19*D19/H19*J19+C19*D19/I19*K19+B19*E19/I19*L19+C19*E19/I19*M19,0)</f>
        <v>147471</v>
      </c>
      <c r="O19" s="15"/>
      <c r="P19" s="15"/>
      <c r="Q19" s="15"/>
      <c r="R19" s="15"/>
      <c r="S19" s="15"/>
      <c r="T19" s="15"/>
      <c r="U19" s="65" t="n">
        <f aca="false">ROUND(O19*D19/H19*Q19+P19*D19/I19*R19+O19*E19/I19*S19+P19*E19/I19*T19,0)</f>
        <v>0</v>
      </c>
      <c r="V19" s="15"/>
      <c r="W19" s="15"/>
      <c r="X19" s="15"/>
      <c r="Y19" s="15"/>
      <c r="Z19" s="15"/>
      <c r="AA19" s="15"/>
      <c r="AB19" s="65" t="n">
        <f aca="false">ROUND(V19*D19/H19*X19+W19*D19/I19*Y19,0)</f>
        <v>0</v>
      </c>
      <c r="AC19" s="65" t="n">
        <f aca="false">ROUND(AB19*12*1.04/1000,1)</f>
        <v>0</v>
      </c>
      <c r="AD19" s="65" t="e">
        <f aca="false">#REF!+#REF!+#REF!+#REF!+AC19</f>
        <v>#REF!</v>
      </c>
      <c r="AE19" s="71" t="n">
        <f aca="false">N19</f>
        <v>147471</v>
      </c>
      <c r="AF19" s="72" t="n">
        <v>1.04</v>
      </c>
      <c r="AG19" s="65" t="n">
        <v>1.406</v>
      </c>
      <c r="AH19" s="65" t="n">
        <v>1.132</v>
      </c>
      <c r="AI19" s="65" t="n">
        <v>1.342</v>
      </c>
      <c r="AJ19" s="71" t="n">
        <f aca="false">ROUND(AE19*AF19*AG19*AH19*AI19*12,0)</f>
        <v>3931022</v>
      </c>
      <c r="AK19" s="65" t="n">
        <f aca="false">B19+C19</f>
        <v>200</v>
      </c>
      <c r="AL19" s="65" t="n">
        <f aca="false">ROUND(AJ19/AK19,0)+1</f>
        <v>19656</v>
      </c>
      <c r="AM19" s="2"/>
      <c r="AN19" s="73"/>
      <c r="AO19" s="73"/>
      <c r="AP19" s="73"/>
      <c r="AQ19" s="73"/>
    </row>
    <row r="20" customFormat="false" ht="12" hidden="false" customHeight="true" outlineLevel="0" collapsed="false">
      <c r="A20" s="14" t="s">
        <v>17</v>
      </c>
      <c r="B20" s="15" t="n">
        <f aca="false">'[1]Свод по часам'!C15</f>
        <v>60</v>
      </c>
      <c r="C20" s="15" t="n">
        <f aca="false">'[1]Свод по часам'!D15</f>
        <v>110</v>
      </c>
      <c r="D20" s="65" t="n">
        <v>5337</v>
      </c>
      <c r="E20" s="65" t="n">
        <v>5213</v>
      </c>
      <c r="F20" s="65"/>
      <c r="G20" s="65"/>
      <c r="H20" s="65" t="n">
        <v>18</v>
      </c>
      <c r="I20" s="65" t="n">
        <v>24</v>
      </c>
      <c r="J20" s="65" t="n">
        <f aca="false">'[1]Свод по часам'!E15</f>
        <v>2.66</v>
      </c>
      <c r="K20" s="65" t="n">
        <f aca="false">'[1]Свод по часам'!F15</f>
        <v>2.35</v>
      </c>
      <c r="L20" s="65" t="n">
        <f aca="false">'[1]Свод по часам'!G15</f>
        <v>0.56</v>
      </c>
      <c r="M20" s="65" t="n">
        <f aca="false">'[1]Свод по часам'!H15</f>
        <v>0.56</v>
      </c>
      <c r="N20" s="65" t="n">
        <f aca="false">ROUND(B20*D20/H20*J20+C20*D20/I20*K20+B20*E20/I20*L20+C20*E20/I20*M20,0)-131</f>
        <v>125353</v>
      </c>
      <c r="O20" s="15"/>
      <c r="P20" s="15"/>
      <c r="Q20" s="15"/>
      <c r="R20" s="15"/>
      <c r="S20" s="15"/>
      <c r="T20" s="15"/>
      <c r="U20" s="65" t="n">
        <f aca="false">ROUND(O20*D20/H20*Q20+P20*D20/I20*R20+O20*E20/I20*S20+P20*E20/I20*T20,0)</f>
        <v>0</v>
      </c>
      <c r="V20" s="15"/>
      <c r="W20" s="15"/>
      <c r="X20" s="15"/>
      <c r="Y20" s="15"/>
      <c r="Z20" s="15"/>
      <c r="AA20" s="15"/>
      <c r="AB20" s="65" t="n">
        <f aca="false">ROUND(V20*D20/H20*X20+W20*D20/I20*Y20,0)</f>
        <v>0</v>
      </c>
      <c r="AC20" s="65" t="n">
        <f aca="false">ROUND(AB20*12*1.04/1000,1)</f>
        <v>0</v>
      </c>
      <c r="AD20" s="65" t="e">
        <f aca="false">#REF!+#REF!+#REF!+#REF!+AC20</f>
        <v>#REF!</v>
      </c>
      <c r="AE20" s="71" t="n">
        <f aca="false">N20</f>
        <v>125353</v>
      </c>
      <c r="AF20" s="72" t="n">
        <v>1.04</v>
      </c>
      <c r="AG20" s="65" t="n">
        <v>1.406</v>
      </c>
      <c r="AH20" s="65" t="n">
        <v>1.132</v>
      </c>
      <c r="AI20" s="65" t="n">
        <v>1.342</v>
      </c>
      <c r="AJ20" s="71" t="n">
        <f aca="false">ROUND(AE20*AF20*AG20*AH20*AI20*12,0)</f>
        <v>3341439</v>
      </c>
      <c r="AK20" s="65" t="n">
        <f aca="false">B20+C20</f>
        <v>170</v>
      </c>
      <c r="AL20" s="65" t="n">
        <f aca="false">ROUND(AJ20/AK20,0)</f>
        <v>19656</v>
      </c>
      <c r="AM20" s="2"/>
      <c r="AN20" s="73"/>
      <c r="AO20" s="73"/>
      <c r="AP20" s="73"/>
      <c r="AQ20" s="73"/>
    </row>
    <row r="21" customFormat="false" ht="12" hidden="false" customHeight="true" outlineLevel="0" collapsed="false">
      <c r="A21" s="14" t="s">
        <v>18</v>
      </c>
      <c r="B21" s="15" t="n">
        <v>120</v>
      </c>
      <c r="C21" s="15" t="n">
        <v>220</v>
      </c>
      <c r="D21" s="65" t="n">
        <v>5337</v>
      </c>
      <c r="E21" s="65" t="n">
        <v>5213</v>
      </c>
      <c r="F21" s="65"/>
      <c r="G21" s="65"/>
      <c r="H21" s="65" t="n">
        <v>18</v>
      </c>
      <c r="I21" s="65" t="n">
        <v>24</v>
      </c>
      <c r="J21" s="65" t="n">
        <f aca="false">'[1]Свод по часам'!E16</f>
        <v>2.66</v>
      </c>
      <c r="K21" s="65" t="n">
        <f aca="false">'[1]Свод по часам'!F16</f>
        <v>2.35</v>
      </c>
      <c r="L21" s="65" t="n">
        <f aca="false">'[1]Свод по часам'!G16</f>
        <v>0.56</v>
      </c>
      <c r="M21" s="65" t="n">
        <f aca="false">'[1]Свод по часам'!H16</f>
        <v>0.56</v>
      </c>
      <c r="N21" s="65" t="n">
        <f aca="false">ROUND(B21*D21/H21*J21+C21*D21/I21*K21+B21*E21/I21*L21+C21*E21/I21*M21,0)-261</f>
        <v>250706</v>
      </c>
      <c r="O21" s="15"/>
      <c r="P21" s="15"/>
      <c r="Q21" s="15"/>
      <c r="R21" s="15"/>
      <c r="S21" s="15"/>
      <c r="T21" s="15"/>
      <c r="U21" s="65" t="n">
        <f aca="false">ROUND(O21*D21/H21*Q21+P21*D21/I21*R21+O21*E21/I21*S21+P21*E21/I21*T21,0)</f>
        <v>0</v>
      </c>
      <c r="V21" s="15"/>
      <c r="W21" s="15"/>
      <c r="X21" s="15"/>
      <c r="Y21" s="15"/>
      <c r="Z21" s="15"/>
      <c r="AA21" s="15"/>
      <c r="AB21" s="65" t="n">
        <f aca="false">ROUND(V21*D21/H21*X21+W21*D21/I21*Y21,0)</f>
        <v>0</v>
      </c>
      <c r="AC21" s="65" t="n">
        <f aca="false">ROUND(AB21*12*1.04/1000,1)</f>
        <v>0</v>
      </c>
      <c r="AD21" s="65" t="e">
        <f aca="false">#REF!+#REF!+#REF!+#REF!+AC21</f>
        <v>#REF!</v>
      </c>
      <c r="AE21" s="71" t="n">
        <f aca="false">N21</f>
        <v>250706</v>
      </c>
      <c r="AF21" s="72" t="n">
        <v>1.04</v>
      </c>
      <c r="AG21" s="65" t="n">
        <v>1.406</v>
      </c>
      <c r="AH21" s="65" t="n">
        <v>1.132</v>
      </c>
      <c r="AI21" s="65" t="n">
        <v>1.342</v>
      </c>
      <c r="AJ21" s="71" t="n">
        <f aca="false">ROUND(AE21*AF21*AG21*AH21*AI21*12,0)</f>
        <v>6682879</v>
      </c>
      <c r="AK21" s="65" t="n">
        <f aca="false">B21+C21</f>
        <v>340</v>
      </c>
      <c r="AL21" s="65" t="n">
        <f aca="false">ROUND(AJ21/AK21,0)</f>
        <v>19656</v>
      </c>
      <c r="AM21" s="2"/>
      <c r="AN21" s="73"/>
      <c r="AO21" s="73"/>
      <c r="AP21" s="73"/>
      <c r="AQ21" s="73"/>
    </row>
    <row r="22" customFormat="false" ht="12" hidden="false" customHeight="true" outlineLevel="0" collapsed="false">
      <c r="A22" s="44" t="s">
        <v>79</v>
      </c>
      <c r="B22" s="15" t="n">
        <v>100</v>
      </c>
      <c r="C22" s="15" t="n">
        <v>180</v>
      </c>
      <c r="D22" s="65" t="n">
        <v>5337</v>
      </c>
      <c r="E22" s="65" t="n">
        <v>5213</v>
      </c>
      <c r="F22" s="65"/>
      <c r="G22" s="65"/>
      <c r="H22" s="65" t="n">
        <v>18</v>
      </c>
      <c r="I22" s="65" t="n">
        <v>24</v>
      </c>
      <c r="J22" s="65" t="n">
        <f aca="false">'[1]Свод по часам'!E17</f>
        <v>2.66</v>
      </c>
      <c r="K22" s="65" t="n">
        <f aca="false">'[1]Свод по часам'!F17</f>
        <v>2.35</v>
      </c>
      <c r="L22" s="65" t="n">
        <f aca="false">'[1]Свод по часам'!G17</f>
        <v>0.56</v>
      </c>
      <c r="M22" s="65" t="n">
        <f aca="false">'[1]Свод по часам'!H17</f>
        <v>0.56</v>
      </c>
      <c r="N22" s="70" t="n">
        <f aca="false">ROUND(B22*D22/H22*J22+C22*D22/I22*K22+B22*E22/I22*L22+C22*E22/I22*M22,0)-528</f>
        <v>206464</v>
      </c>
      <c r="O22" s="15"/>
      <c r="P22" s="15"/>
      <c r="Q22" s="15"/>
      <c r="R22" s="15"/>
      <c r="S22" s="15"/>
      <c r="T22" s="15"/>
      <c r="U22" s="65" t="n">
        <f aca="false">ROUND(O22*D22/H22*Q22+P22*D22/I22*R22+O22*E22/I22*S22+P22*E22/I22*T22,0)</f>
        <v>0</v>
      </c>
      <c r="V22" s="15"/>
      <c r="W22" s="15"/>
      <c r="X22" s="15"/>
      <c r="Y22" s="15"/>
      <c r="Z22" s="15"/>
      <c r="AA22" s="15"/>
      <c r="AB22" s="65" t="n">
        <f aca="false">ROUND(V22*D22/H22*X22+W22*D22/I22*Y22,0)</f>
        <v>0</v>
      </c>
      <c r="AC22" s="65" t="n">
        <f aca="false">ROUND(AB22*12*1.04/1000,1)</f>
        <v>0</v>
      </c>
      <c r="AD22" s="65" t="e">
        <f aca="false">#REF!+#REF!+#REF!+#REF!+AC22</f>
        <v>#REF!</v>
      </c>
      <c r="AE22" s="71" t="n">
        <f aca="false">N22</f>
        <v>206464</v>
      </c>
      <c r="AF22" s="72" t="n">
        <v>1.04</v>
      </c>
      <c r="AG22" s="65" t="n">
        <v>1.406</v>
      </c>
      <c r="AH22" s="65" t="n">
        <v>1.132</v>
      </c>
      <c r="AI22" s="65" t="n">
        <v>1.342</v>
      </c>
      <c r="AJ22" s="71" t="n">
        <f aca="false">ROUND(AE22*AF22*AG22*AH22*AI22*12,0)</f>
        <v>5503553</v>
      </c>
      <c r="AK22" s="65" t="n">
        <f aca="false">B22+C22</f>
        <v>280</v>
      </c>
      <c r="AL22" s="65" t="n">
        <f aca="false">ROUND(AJ22/AK22,0)</f>
        <v>19656</v>
      </c>
      <c r="AM22" s="2"/>
      <c r="AN22" s="73"/>
      <c r="AO22" s="73"/>
      <c r="AP22" s="73"/>
      <c r="AQ22" s="73"/>
    </row>
    <row r="23" customFormat="false" ht="12" hidden="false" customHeight="true" outlineLevel="0" collapsed="false">
      <c r="A23" s="44"/>
      <c r="B23" s="11" t="s">
        <v>1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 t="s">
        <v>134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65"/>
      <c r="AD23" s="65"/>
      <c r="AE23" s="11" t="s">
        <v>134</v>
      </c>
      <c r="AF23" s="11"/>
      <c r="AG23" s="11"/>
      <c r="AH23" s="11"/>
      <c r="AI23" s="11"/>
      <c r="AJ23" s="11"/>
      <c r="AK23" s="11"/>
      <c r="AL23" s="11"/>
      <c r="AM23" s="2"/>
      <c r="AN23" s="68"/>
      <c r="AO23" s="68"/>
      <c r="AP23" s="68"/>
      <c r="AQ23" s="68"/>
    </row>
    <row r="24" s="69" customFormat="true" ht="12" hidden="false" customHeight="true" outlineLevel="0" collapsed="false">
      <c r="A24" s="40" t="s">
        <v>80</v>
      </c>
      <c r="B24" s="11" t="n">
        <f aca="false">SUM(B25:B28)</f>
        <v>0</v>
      </c>
      <c r="C24" s="11" t="n">
        <f aca="false">SUM(C25:C28)</f>
        <v>0</v>
      </c>
      <c r="D24" s="11" t="n">
        <v>5337</v>
      </c>
      <c r="E24" s="11" t="n">
        <v>5213</v>
      </c>
      <c r="F24" s="11"/>
      <c r="G24" s="11"/>
      <c r="H24" s="11" t="n">
        <v>18</v>
      </c>
      <c r="I24" s="11" t="n">
        <v>24</v>
      </c>
      <c r="J24" s="11"/>
      <c r="K24" s="11"/>
      <c r="L24" s="11"/>
      <c r="M24" s="11"/>
      <c r="N24" s="11"/>
      <c r="O24" s="11" t="n">
        <f aca="false">SUM(O25:O28)</f>
        <v>0</v>
      </c>
      <c r="P24" s="11" t="n">
        <f aca="false">SUM(P25:P28)</f>
        <v>0</v>
      </c>
      <c r="Q24" s="11"/>
      <c r="R24" s="11"/>
      <c r="S24" s="11"/>
      <c r="T24" s="11"/>
      <c r="U24" s="11"/>
      <c r="V24" s="11" t="n">
        <f aca="false">SUM(V25:V28)</f>
        <v>630</v>
      </c>
      <c r="W24" s="11" t="n">
        <f aca="false">SUM(W25:W28)</f>
        <v>0</v>
      </c>
      <c r="X24" s="11"/>
      <c r="Y24" s="11"/>
      <c r="Z24" s="11"/>
      <c r="AA24" s="11"/>
      <c r="AB24" s="11"/>
      <c r="AC24" s="11"/>
      <c r="AD24" s="65" t="e">
        <f aca="false">#REF!+#REF!+#REF!+#REF!+AC24</f>
        <v>#REF!</v>
      </c>
      <c r="AE24" s="71"/>
      <c r="AF24" s="72"/>
      <c r="AG24" s="11"/>
      <c r="AH24" s="65"/>
      <c r="AI24" s="65"/>
      <c r="AJ24" s="71" t="n">
        <f aca="false">ROUND(AE24*AF24*AG24*AH24*AI24*12,0)</f>
        <v>0</v>
      </c>
      <c r="AK24" s="65"/>
      <c r="AL24" s="65"/>
      <c r="AM24" s="2"/>
    </row>
    <row r="25" customFormat="false" ht="12" hidden="false" customHeight="true" outlineLevel="0" collapsed="false">
      <c r="A25" s="14" t="s">
        <v>19</v>
      </c>
      <c r="B25" s="15" t="n">
        <f aca="false">'свод по часам'!C19</f>
        <v>0</v>
      </c>
      <c r="C25" s="15" t="n">
        <f aca="false">'свод по часам'!D19</f>
        <v>0</v>
      </c>
      <c r="D25" s="65" t="n">
        <v>5337</v>
      </c>
      <c r="E25" s="65" t="n">
        <v>5213</v>
      </c>
      <c r="F25" s="65"/>
      <c r="G25" s="65"/>
      <c r="H25" s="65" t="n">
        <v>18</v>
      </c>
      <c r="I25" s="65" t="n">
        <v>24</v>
      </c>
      <c r="J25" s="65"/>
      <c r="K25" s="65"/>
      <c r="L25" s="65"/>
      <c r="M25" s="65"/>
      <c r="N25" s="65"/>
      <c r="O25" s="15"/>
      <c r="P25" s="15"/>
      <c r="Q25" s="65"/>
      <c r="R25" s="65"/>
      <c r="S25" s="65"/>
      <c r="T25" s="65"/>
      <c r="U25" s="65"/>
      <c r="V25" s="15" t="n">
        <f aca="false">'[1]Свод по часам'!AU19</f>
        <v>110</v>
      </c>
      <c r="W25" s="15"/>
      <c r="X25" s="15" t="n">
        <f aca="false">'[1]Свод по часам'!AW19</f>
        <v>1.485</v>
      </c>
      <c r="Y25" s="15"/>
      <c r="Z25" s="15"/>
      <c r="AA25" s="15"/>
      <c r="AB25" s="65" t="n">
        <f aca="false">ROUND(V25*D25/H25*X25+W25*D25/I25*Y25,0)</f>
        <v>48433</v>
      </c>
      <c r="AC25" s="65" t="n">
        <f aca="false">ROUND(AB25*12*1.04/1000,1)</f>
        <v>604.4</v>
      </c>
      <c r="AD25" s="65" t="e">
        <f aca="false">#REF!+#REF!+#REF!+#REF!+AC25</f>
        <v>#REF!</v>
      </c>
      <c r="AE25" s="71" t="n">
        <f aca="false">AB25</f>
        <v>48433</v>
      </c>
      <c r="AF25" s="72" t="n">
        <v>1.04</v>
      </c>
      <c r="AG25" s="65" t="n">
        <v>1.867</v>
      </c>
      <c r="AH25" s="65" t="n">
        <v>1.132</v>
      </c>
      <c r="AI25" s="65" t="n">
        <v>1.342</v>
      </c>
      <c r="AJ25" s="71" t="n">
        <f aca="false">ROUND(AE25*AF25*AG25*AH25*AI25*12,0)</f>
        <v>1714349</v>
      </c>
      <c r="AK25" s="65" t="n">
        <f aca="false">V25+W25</f>
        <v>110</v>
      </c>
      <c r="AL25" s="65" t="n">
        <f aca="false">ROUND(AJ25/AK25,0)</f>
        <v>15585</v>
      </c>
      <c r="AM25" s="2"/>
      <c r="AN25" s="73"/>
      <c r="AO25" s="73"/>
      <c r="AP25" s="73"/>
      <c r="AQ25" s="73"/>
    </row>
    <row r="26" customFormat="false" ht="12" hidden="false" customHeight="true" outlineLevel="0" collapsed="false">
      <c r="A26" s="14" t="s">
        <v>20</v>
      </c>
      <c r="B26" s="15" t="n">
        <f aca="false">'свод по часам'!C20</f>
        <v>0</v>
      </c>
      <c r="C26" s="15" t="n">
        <f aca="false">'свод по часам'!D20</f>
        <v>0</v>
      </c>
      <c r="D26" s="65" t="n">
        <v>5337</v>
      </c>
      <c r="E26" s="65" t="n">
        <v>5213</v>
      </c>
      <c r="F26" s="65"/>
      <c r="G26" s="65"/>
      <c r="H26" s="65" t="n">
        <v>18</v>
      </c>
      <c r="I26" s="65" t="n">
        <v>24</v>
      </c>
      <c r="J26" s="65"/>
      <c r="K26" s="65"/>
      <c r="L26" s="65"/>
      <c r="M26" s="65"/>
      <c r="N26" s="65"/>
      <c r="O26" s="15"/>
      <c r="P26" s="15"/>
      <c r="Q26" s="65"/>
      <c r="R26" s="65"/>
      <c r="S26" s="65"/>
      <c r="T26" s="65"/>
      <c r="U26" s="65"/>
      <c r="V26" s="15" t="n">
        <f aca="false">'[1]Свод по часам'!AU20</f>
        <v>160</v>
      </c>
      <c r="W26" s="15"/>
      <c r="X26" s="15" t="n">
        <f aca="false">'[1]Свод по часам'!AW20</f>
        <v>1.485</v>
      </c>
      <c r="Y26" s="15"/>
      <c r="Z26" s="15"/>
      <c r="AA26" s="15"/>
      <c r="AB26" s="65" t="n">
        <f aca="false">ROUND(V26*D26/H26*X26+W26*D26/I26*Y26,0)</f>
        <v>70448</v>
      </c>
      <c r="AC26" s="65" t="n">
        <f aca="false">ROUND(AB26*12*1.04/1000,1)</f>
        <v>879.2</v>
      </c>
      <c r="AD26" s="65" t="e">
        <f aca="false">#REF!+#REF!+#REF!+#REF!+AC26</f>
        <v>#REF!</v>
      </c>
      <c r="AE26" s="71" t="n">
        <f aca="false">AB26</f>
        <v>70448</v>
      </c>
      <c r="AF26" s="72" t="n">
        <v>1.04</v>
      </c>
      <c r="AG26" s="65" t="n">
        <v>1.867</v>
      </c>
      <c r="AH26" s="65" t="n">
        <v>1.132</v>
      </c>
      <c r="AI26" s="65" t="n">
        <v>1.342</v>
      </c>
      <c r="AJ26" s="71" t="n">
        <f aca="false">ROUND(AE26*AF26*AG26*AH26*AI26*12,0)</f>
        <v>2493598</v>
      </c>
      <c r="AK26" s="65" t="n">
        <f aca="false">V26+W26</f>
        <v>160</v>
      </c>
      <c r="AL26" s="65" t="n">
        <f aca="false">ROUND(AJ26/AK26,0)</f>
        <v>15585</v>
      </c>
      <c r="AM26" s="2"/>
      <c r="AN26" s="73"/>
      <c r="AO26" s="73"/>
      <c r="AP26" s="73"/>
      <c r="AQ26" s="73"/>
    </row>
    <row r="27" s="69" customFormat="true" ht="12" hidden="false" customHeight="true" outlineLevel="0" collapsed="false">
      <c r="A27" s="14" t="s">
        <v>21</v>
      </c>
      <c r="B27" s="15" t="n">
        <f aca="false">'свод по часам'!C21</f>
        <v>0</v>
      </c>
      <c r="C27" s="15" t="n">
        <f aca="false">'свод по часам'!D21</f>
        <v>0</v>
      </c>
      <c r="D27" s="65" t="n">
        <v>5337</v>
      </c>
      <c r="E27" s="65" t="n">
        <v>5213</v>
      </c>
      <c r="F27" s="65"/>
      <c r="G27" s="11"/>
      <c r="H27" s="65" t="n">
        <v>18</v>
      </c>
      <c r="I27" s="65" t="n">
        <v>24</v>
      </c>
      <c r="J27" s="11"/>
      <c r="K27" s="11"/>
      <c r="L27" s="11"/>
      <c r="M27" s="11"/>
      <c r="N27" s="11"/>
      <c r="O27" s="15"/>
      <c r="P27" s="15"/>
      <c r="Q27" s="11"/>
      <c r="R27" s="11"/>
      <c r="S27" s="11"/>
      <c r="T27" s="11"/>
      <c r="U27" s="11"/>
      <c r="V27" s="15" t="n">
        <f aca="false">'[1]Свод по часам'!AU21</f>
        <v>150</v>
      </c>
      <c r="W27" s="15"/>
      <c r="X27" s="15" t="n">
        <f aca="false">'[1]Свод по часам'!AW21</f>
        <v>1.485</v>
      </c>
      <c r="Y27" s="15"/>
      <c r="Z27" s="15"/>
      <c r="AA27" s="15"/>
      <c r="AB27" s="65" t="n">
        <f aca="false">ROUND(V27*D27/H27*X27+W27*D27/I27*Y27,0)</f>
        <v>66045</v>
      </c>
      <c r="AC27" s="65" t="n">
        <f aca="false">ROUND(AB27*12*1.04/1000,1)</f>
        <v>824.2</v>
      </c>
      <c r="AD27" s="65" t="e">
        <f aca="false">#REF!+#REF!+#REF!+#REF!+AC27</f>
        <v>#REF!</v>
      </c>
      <c r="AE27" s="71" t="n">
        <f aca="false">AB27</f>
        <v>66045</v>
      </c>
      <c r="AF27" s="72" t="n">
        <v>1.04</v>
      </c>
      <c r="AG27" s="65" t="n">
        <v>1.867</v>
      </c>
      <c r="AH27" s="65" t="n">
        <v>1.132</v>
      </c>
      <c r="AI27" s="65" t="n">
        <v>1.342</v>
      </c>
      <c r="AJ27" s="71" t="n">
        <f aca="false">ROUND(AE27*AF27*AG27*AH27*AI27*12,0)</f>
        <v>2337749</v>
      </c>
      <c r="AK27" s="65" t="n">
        <f aca="false">V27+W27</f>
        <v>150</v>
      </c>
      <c r="AL27" s="65" t="n">
        <f aca="false">ROUND(AJ27/AK27,0)</f>
        <v>15585</v>
      </c>
      <c r="AM27" s="2"/>
      <c r="AN27" s="73"/>
    </row>
    <row r="28" customFormat="false" ht="12" hidden="false" customHeight="true" outlineLevel="0" collapsed="false">
      <c r="A28" s="14" t="s">
        <v>22</v>
      </c>
      <c r="B28" s="15" t="n">
        <f aca="false">'свод по часам'!C22</f>
        <v>0</v>
      </c>
      <c r="C28" s="15" t="n">
        <f aca="false">'свод по часам'!D22</f>
        <v>0</v>
      </c>
      <c r="D28" s="65" t="n">
        <v>5337</v>
      </c>
      <c r="E28" s="65" t="n">
        <v>5213</v>
      </c>
      <c r="F28" s="58"/>
      <c r="G28" s="58"/>
      <c r="H28" s="65" t="n">
        <v>18</v>
      </c>
      <c r="I28" s="65" t="n">
        <v>24</v>
      </c>
      <c r="J28" s="65"/>
      <c r="K28" s="65"/>
      <c r="L28" s="65"/>
      <c r="M28" s="65"/>
      <c r="N28" s="65"/>
      <c r="O28" s="15"/>
      <c r="P28" s="15"/>
      <c r="Q28" s="65"/>
      <c r="R28" s="65"/>
      <c r="S28" s="65"/>
      <c r="T28" s="65"/>
      <c r="U28" s="65"/>
      <c r="V28" s="15" t="n">
        <f aca="false">'[1]Свод по часам'!AU22</f>
        <v>210</v>
      </c>
      <c r="W28" s="15"/>
      <c r="X28" s="15" t="n">
        <f aca="false">'[1]Свод по часам'!AW22</f>
        <v>1.485</v>
      </c>
      <c r="Y28" s="15"/>
      <c r="Z28" s="15"/>
      <c r="AA28" s="15"/>
      <c r="AB28" s="65" t="n">
        <f aca="false">ROUND(V28*D28/H28*X28+W28*D28/I28*Y28,0)</f>
        <v>92464</v>
      </c>
      <c r="AC28" s="65" t="n">
        <f aca="false">ROUND(AB28*12*1.04/1000,1)</f>
        <v>1154</v>
      </c>
      <c r="AD28" s="65" t="e">
        <f aca="false">#REF!+#REF!+#REF!+#REF!+AC28</f>
        <v>#REF!</v>
      </c>
      <c r="AE28" s="71" t="n">
        <f aca="false">AB28</f>
        <v>92464</v>
      </c>
      <c r="AF28" s="72" t="n">
        <v>1.04</v>
      </c>
      <c r="AG28" s="65" t="n">
        <v>1.867</v>
      </c>
      <c r="AH28" s="65" t="n">
        <v>1.132</v>
      </c>
      <c r="AI28" s="65" t="n">
        <v>1.342</v>
      </c>
      <c r="AJ28" s="71" t="n">
        <f aca="false">ROUND(AE28*AF28*AG28*AH28*AI28*12,0)</f>
        <v>3272883</v>
      </c>
      <c r="AK28" s="65" t="n">
        <f aca="false">V28+W28</f>
        <v>210</v>
      </c>
      <c r="AL28" s="65" t="n">
        <f aca="false">ROUND(AJ28/AK28,0)</f>
        <v>15585</v>
      </c>
      <c r="AM28" s="2"/>
      <c r="AN28" s="73"/>
      <c r="AO28" s="73"/>
      <c r="AP28" s="73"/>
      <c r="AQ28" s="73"/>
    </row>
    <row r="29" customFormat="false" ht="12" hidden="false" customHeight="true" outlineLevel="0" collapsed="false">
      <c r="A29" s="14"/>
      <c r="B29" s="11" t="s">
        <v>13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 t="s">
        <v>134</v>
      </c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65"/>
      <c r="AD29" s="65"/>
      <c r="AE29" s="11" t="s">
        <v>134</v>
      </c>
      <c r="AF29" s="11"/>
      <c r="AG29" s="11"/>
      <c r="AH29" s="11"/>
      <c r="AI29" s="11"/>
      <c r="AJ29" s="11"/>
      <c r="AK29" s="11"/>
      <c r="AL29" s="11"/>
      <c r="AM29" s="2"/>
      <c r="AN29" s="68"/>
      <c r="AO29" s="68"/>
      <c r="AP29" s="68"/>
      <c r="AQ29" s="68"/>
    </row>
    <row r="30" customFormat="false" ht="12" hidden="false" customHeight="true" outlineLevel="0" collapsed="false">
      <c r="A30" s="14" t="s">
        <v>81</v>
      </c>
      <c r="B30" s="15" t="n">
        <f aca="false">'свод по часам'!C23</f>
        <v>0</v>
      </c>
      <c r="C30" s="15" t="n">
        <f aca="false">'свод по часам'!D24</f>
        <v>0</v>
      </c>
      <c r="D30" s="65" t="n">
        <v>5337</v>
      </c>
      <c r="E30" s="65" t="n">
        <v>5213</v>
      </c>
      <c r="F30" s="58"/>
      <c r="G30" s="58"/>
      <c r="H30" s="65" t="n">
        <v>18</v>
      </c>
      <c r="I30" s="65" t="n">
        <v>24</v>
      </c>
      <c r="J30" s="65"/>
      <c r="K30" s="65"/>
      <c r="L30" s="65"/>
      <c r="M30" s="65"/>
      <c r="N30" s="65"/>
      <c r="O30" s="15" t="n">
        <f aca="false">'[1]Свод по часам'!Y23</f>
        <v>50</v>
      </c>
      <c r="P30" s="15" t="n">
        <f aca="false">'[1]Свод по часам'!Z23</f>
        <v>140</v>
      </c>
      <c r="Q30" s="15" t="n">
        <f aca="false">'[1]Свод по часам'!AA23</f>
        <v>1.94</v>
      </c>
      <c r="R30" s="15" t="n">
        <f aca="false">'[1]Свод по часам'!AB23</f>
        <v>2.08</v>
      </c>
      <c r="S30" s="15" t="n">
        <f aca="false">'[1]Свод по часам'!AC23</f>
        <v>1.52</v>
      </c>
      <c r="T30" s="15" t="n">
        <f aca="false">'[1]Свод по часам'!AD23</f>
        <v>1.48</v>
      </c>
      <c r="U30" s="65" t="n">
        <f aca="false">ROUND(O30*D30/H30*Q30+P30*D30/I30*R30+O30*E30/I30*S30+P30*E30/I30*T30,0)</f>
        <v>155030</v>
      </c>
      <c r="V30" s="15" t="n">
        <f aca="false">'[1]Свод по часам'!AR23</f>
        <v>0</v>
      </c>
      <c r="W30" s="15" t="n">
        <f aca="false">'[1]Свод по часам'!AS23</f>
        <v>0</v>
      </c>
      <c r="X30" s="15" t="n">
        <f aca="false">'[1]Свод по часам'!AT23</f>
        <v>0</v>
      </c>
      <c r="Y30" s="15"/>
      <c r="Z30" s="15"/>
      <c r="AA30" s="15"/>
      <c r="AB30" s="65"/>
      <c r="AC30" s="65" t="n">
        <f aca="false">ROUND(AB30*12*1.04/1000,1)</f>
        <v>0</v>
      </c>
      <c r="AD30" s="65" t="e">
        <f aca="false">#REF!+#REF!+#REF!+#REF!+AC30</f>
        <v>#REF!</v>
      </c>
      <c r="AE30" s="71" t="n">
        <f aca="false">U30</f>
        <v>155030</v>
      </c>
      <c r="AF30" s="72" t="n">
        <v>1.04</v>
      </c>
      <c r="AG30" s="65" t="n">
        <v>1.867</v>
      </c>
      <c r="AH30" s="65" t="n">
        <v>1.132</v>
      </c>
      <c r="AI30" s="65" t="n">
        <v>1.342</v>
      </c>
      <c r="AJ30" s="71" t="n">
        <f aca="false">ROUND(AE30*AF30*AG30*AH30*AI30*12,0)</f>
        <v>5487488</v>
      </c>
      <c r="AK30" s="65" t="n">
        <f aca="false">O30+P30</f>
        <v>190</v>
      </c>
      <c r="AL30" s="65" t="n">
        <f aca="false">ROUND(AJ30/AK30,0)</f>
        <v>28882</v>
      </c>
      <c r="AM30" s="2"/>
      <c r="AN30" s="73"/>
      <c r="AO30" s="53"/>
      <c r="AP30" s="53"/>
      <c r="AQ30" s="53"/>
      <c r="AR30" s="53"/>
      <c r="AS30" s="53"/>
      <c r="AT30" s="53"/>
      <c r="AU30" s="53"/>
      <c r="AV30" s="53"/>
      <c r="AW30" s="53"/>
    </row>
    <row r="31" s="69" customFormat="true" ht="12" hidden="false" customHeight="true" outlineLevel="0" collapsed="false">
      <c r="A31" s="45"/>
      <c r="B31" s="11" t="s">
        <v>136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 t="s">
        <v>136</v>
      </c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 t="s">
        <v>136</v>
      </c>
      <c r="AF31" s="11"/>
      <c r="AG31" s="11"/>
      <c r="AH31" s="11"/>
      <c r="AI31" s="11"/>
      <c r="AJ31" s="11"/>
      <c r="AK31" s="11"/>
      <c r="AL31" s="11"/>
      <c r="AM31" s="2"/>
      <c r="AN31" s="68"/>
      <c r="AO31" s="68"/>
      <c r="AP31" s="68"/>
      <c r="AQ31" s="68"/>
    </row>
    <row r="32" s="69" customFormat="true" ht="12" hidden="false" customHeight="true" outlineLevel="0" collapsed="false">
      <c r="A32" s="45" t="s">
        <v>82</v>
      </c>
      <c r="B32" s="11" t="n">
        <f aca="false">SUM(B33:B34)</f>
        <v>190</v>
      </c>
      <c r="C32" s="11" t="n">
        <f aca="false">SUM(C33:C34)</f>
        <v>0</v>
      </c>
      <c r="D32" s="11"/>
      <c r="E32" s="11"/>
      <c r="F32" s="11" t="n">
        <v>5227</v>
      </c>
      <c r="G32" s="11" t="n">
        <v>5196</v>
      </c>
      <c r="H32" s="11" t="n">
        <v>18</v>
      </c>
      <c r="I32" s="11" t="n">
        <v>24</v>
      </c>
      <c r="J32" s="11" t="n">
        <f aca="false">SUM(J33:J34)</f>
        <v>3.56</v>
      </c>
      <c r="K32" s="11" t="n">
        <f aca="false">SUM(K33:K34)</f>
        <v>0</v>
      </c>
      <c r="L32" s="11" t="n">
        <f aca="false">SUM(L33:L34)</f>
        <v>1.76</v>
      </c>
      <c r="M32" s="11"/>
      <c r="N32" s="11"/>
      <c r="O32" s="11" t="n">
        <f aca="false">SUM(O33:O34)</f>
        <v>0</v>
      </c>
      <c r="P32" s="11" t="n">
        <f aca="false">SUM(P33:P34)</f>
        <v>0</v>
      </c>
      <c r="Q32" s="11" t="n">
        <f aca="false">SUM(Q33:Q34)</f>
        <v>0</v>
      </c>
      <c r="R32" s="11" t="n">
        <f aca="false">SUM(R33:R34)</f>
        <v>0</v>
      </c>
      <c r="S32" s="11" t="n">
        <f aca="false">SUM(S33:S34)</f>
        <v>0</v>
      </c>
      <c r="T32" s="11"/>
      <c r="U32" s="11"/>
      <c r="V32" s="11" t="n">
        <f aca="false">SUM(V33:V34)</f>
        <v>0</v>
      </c>
      <c r="W32" s="11" t="n">
        <f aca="false">SUM(W33:W34)</f>
        <v>0</v>
      </c>
      <c r="X32" s="11" t="n">
        <f aca="false">SUM(X33:X34)</f>
        <v>0</v>
      </c>
      <c r="Y32" s="11" t="n">
        <f aca="false">SUM(Y33:Y34)</f>
        <v>0</v>
      </c>
      <c r="Z32" s="11" t="n">
        <f aca="false">SUM(Z33:Z34)</f>
        <v>0</v>
      </c>
      <c r="AA32" s="11"/>
      <c r="AB32" s="11"/>
      <c r="AC32" s="63"/>
      <c r="AD32" s="65" t="e">
        <f aca="false">#REF!+#REF!+#REF!+#REF!+AC32</f>
        <v>#REF!</v>
      </c>
      <c r="AE32" s="71"/>
      <c r="AF32" s="72"/>
      <c r="AG32" s="11"/>
      <c r="AH32" s="65"/>
      <c r="AI32" s="65"/>
      <c r="AJ32" s="71"/>
      <c r="AK32" s="65"/>
      <c r="AL32" s="65"/>
      <c r="AM32" s="2"/>
    </row>
    <row r="33" customFormat="false" ht="12" hidden="false" customHeight="true" outlineLevel="0" collapsed="false">
      <c r="A33" s="44" t="s">
        <v>83</v>
      </c>
      <c r="B33" s="15" t="n">
        <f aca="false">'свод по часам'!C25</f>
        <v>60</v>
      </c>
      <c r="C33" s="15" t="n">
        <f aca="false">'свод по часам'!D25</f>
        <v>0</v>
      </c>
      <c r="D33" s="65"/>
      <c r="E33" s="65"/>
      <c r="F33" s="65" t="n">
        <v>5227</v>
      </c>
      <c r="G33" s="65" t="n">
        <v>5196</v>
      </c>
      <c r="H33" s="65" t="n">
        <v>18</v>
      </c>
      <c r="I33" s="65" t="n">
        <v>24</v>
      </c>
      <c r="J33" s="65" t="n">
        <f aca="false">'[1]Свод по часам'!E25</f>
        <v>1.78</v>
      </c>
      <c r="K33" s="65"/>
      <c r="L33" s="65" t="n">
        <f aca="false">'[1]Свод по часам'!G25</f>
        <v>0.88</v>
      </c>
      <c r="M33" s="65"/>
      <c r="N33" s="65" t="n">
        <f aca="false">ROUND(B33*F33/H33*J33+B33*G33/I33*L33,0)</f>
        <v>42445</v>
      </c>
      <c r="O33" s="15"/>
      <c r="P33" s="15"/>
      <c r="Q33" s="15"/>
      <c r="R33" s="15"/>
      <c r="S33" s="15"/>
      <c r="T33" s="15"/>
      <c r="U33" s="65" t="n">
        <f aca="false">ROUND(O33*F33/H33*Q33+O33*G33/I33*S33,0)</f>
        <v>0</v>
      </c>
      <c r="V33" s="15"/>
      <c r="W33" s="15"/>
      <c r="X33" s="15"/>
      <c r="Y33" s="15"/>
      <c r="Z33" s="15"/>
      <c r="AA33" s="15"/>
      <c r="AB33" s="65" t="n">
        <f aca="false">ROUND(V33*F33/H33*X33,0)</f>
        <v>0</v>
      </c>
      <c r="AC33" s="65" t="n">
        <f aca="false">ROUND(AB33*12*1.04/1000,1)</f>
        <v>0</v>
      </c>
      <c r="AD33" s="65" t="e">
        <f aca="false">#REF!+#REF!+#REF!+#REF!+AC33</f>
        <v>#REF!</v>
      </c>
      <c r="AE33" s="71" t="n">
        <f aca="false">N33</f>
        <v>42445</v>
      </c>
      <c r="AF33" s="72" t="n">
        <v>1.04</v>
      </c>
      <c r="AG33" s="65" t="n">
        <v>1.406</v>
      </c>
      <c r="AH33" s="65" t="n">
        <v>1.132</v>
      </c>
      <c r="AI33" s="65" t="n">
        <v>1.342</v>
      </c>
      <c r="AJ33" s="71" t="n">
        <f aca="false">ROUND(AE33*AF33*AG33*AH33*AI33*12,0)</f>
        <v>1131424</v>
      </c>
      <c r="AK33" s="65" t="n">
        <f aca="false">B33+C33</f>
        <v>60</v>
      </c>
      <c r="AL33" s="65" t="n">
        <f aca="false">ROUND(AJ33/AK33,0)</f>
        <v>18857</v>
      </c>
      <c r="AM33" s="2"/>
      <c r="AN33" s="73"/>
    </row>
    <row r="34" customFormat="false" ht="12" hidden="false" customHeight="true" outlineLevel="0" collapsed="false">
      <c r="A34" s="44" t="s">
        <v>84</v>
      </c>
      <c r="B34" s="15" t="n">
        <f aca="false">'свод по часам'!C26</f>
        <v>130</v>
      </c>
      <c r="C34" s="15" t="n">
        <f aca="false">'свод по часам'!D26</f>
        <v>0</v>
      </c>
      <c r="D34" s="65"/>
      <c r="E34" s="65"/>
      <c r="F34" s="65" t="n">
        <v>5227</v>
      </c>
      <c r="G34" s="65" t="n">
        <v>5196</v>
      </c>
      <c r="H34" s="65" t="n">
        <v>18</v>
      </c>
      <c r="I34" s="65" t="n">
        <v>24</v>
      </c>
      <c r="J34" s="65" t="n">
        <f aca="false">'[1]Свод по часам'!E26</f>
        <v>1.78</v>
      </c>
      <c r="K34" s="65"/>
      <c r="L34" s="65" t="n">
        <f aca="false">'[1]Свод по часам'!G26</f>
        <v>0.88</v>
      </c>
      <c r="M34" s="65"/>
      <c r="N34" s="65" t="n">
        <f aca="false">ROUND(B34*F34/H34*J34+B34*G34/I34*L34,0)</f>
        <v>91964</v>
      </c>
      <c r="O34" s="15"/>
      <c r="P34" s="15"/>
      <c r="Q34" s="15"/>
      <c r="R34" s="15"/>
      <c r="S34" s="15"/>
      <c r="T34" s="15"/>
      <c r="U34" s="65"/>
      <c r="V34" s="15"/>
      <c r="W34" s="15"/>
      <c r="X34" s="15"/>
      <c r="Y34" s="15"/>
      <c r="Z34" s="15"/>
      <c r="AA34" s="15"/>
      <c r="AB34" s="65" t="n">
        <f aca="false">ROUND(V34*F34/H34*X34,0)</f>
        <v>0</v>
      </c>
      <c r="AC34" s="65" t="n">
        <f aca="false">ROUND(AB34*12*1.04/1000,1)</f>
        <v>0</v>
      </c>
      <c r="AD34" s="65" t="e">
        <f aca="false">#REF!+#REF!+#REF!+#REF!+AC34</f>
        <v>#REF!</v>
      </c>
      <c r="AE34" s="71" t="n">
        <f aca="false">N34</f>
        <v>91964</v>
      </c>
      <c r="AF34" s="72" t="n">
        <v>1.04</v>
      </c>
      <c r="AG34" s="65" t="n">
        <v>1.406</v>
      </c>
      <c r="AH34" s="65" t="n">
        <v>1.132</v>
      </c>
      <c r="AI34" s="65" t="n">
        <v>1.342</v>
      </c>
      <c r="AJ34" s="71" t="n">
        <f aca="false">ROUND(AE34*AF34*AG34*AH34*AI34*12,0)</f>
        <v>2451414</v>
      </c>
      <c r="AK34" s="65" t="n">
        <f aca="false">B34+C34</f>
        <v>130</v>
      </c>
      <c r="AL34" s="65" t="n">
        <f aca="false">ROUND(AJ34/AK34,0)</f>
        <v>18857</v>
      </c>
      <c r="AM34" s="2"/>
      <c r="AN34" s="73"/>
    </row>
    <row r="35" s="69" customFormat="true" ht="12" hidden="false" customHeight="true" outlineLevel="0" collapsed="false">
      <c r="A35" s="40" t="s">
        <v>85</v>
      </c>
      <c r="B35" s="11" t="n">
        <f aca="false">B11+B15+B24+B30+B32</f>
        <v>1280</v>
      </c>
      <c r="C35" s="11" t="n">
        <f aca="false">C11+C15+C24+C30+C32</f>
        <v>2020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 t="n">
        <f aca="false">O11+O15+O24+O30+O32</f>
        <v>50</v>
      </c>
      <c r="P35" s="11" t="n">
        <f aca="false">P11+P15+P24+P30+P32</f>
        <v>140</v>
      </c>
      <c r="Q35" s="11"/>
      <c r="R35" s="11"/>
      <c r="S35" s="11"/>
      <c r="T35" s="11"/>
      <c r="U35" s="11"/>
      <c r="V35" s="11" t="n">
        <f aca="false">V11+V15+V24+V30+V32</f>
        <v>630</v>
      </c>
      <c r="W35" s="11" t="n">
        <f aca="false">W11+W15+W24+W30+W32</f>
        <v>0</v>
      </c>
      <c r="X35" s="11"/>
      <c r="Y35" s="11"/>
      <c r="Z35" s="11"/>
      <c r="AA35" s="11"/>
      <c r="AB35" s="11"/>
      <c r="AC35" s="11" t="n">
        <f aca="false">SUM(AC11:AC34)</f>
        <v>3461.8</v>
      </c>
      <c r="AD35" s="11" t="e">
        <f aca="false">SUM(AD11:AD34)</f>
        <v>#REF!</v>
      </c>
      <c r="AE35" s="74"/>
      <c r="AF35" s="71"/>
      <c r="AG35" s="11"/>
      <c r="AH35" s="11"/>
      <c r="AI35" s="11"/>
      <c r="AJ35" s="74"/>
      <c r="AK35" s="74" t="n">
        <f aca="false">SUM(AK12:AK34)</f>
        <v>4120</v>
      </c>
      <c r="AL35" s="11"/>
    </row>
    <row r="36" s="69" customFormat="true" ht="12.75" hidden="false" customHeight="false" outlineLevel="0" collapsed="false">
      <c r="A36" s="46"/>
      <c r="B36" s="46"/>
      <c r="C36" s="5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</row>
    <row r="37" customFormat="false" ht="29.25" hidden="false" customHeight="true" outlineLevel="0" collapsed="false">
      <c r="B37" s="75" t="s">
        <v>137</v>
      </c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customFormat="false" ht="14.25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53" t="n">
        <v>8</v>
      </c>
      <c r="AB38" s="53" t="n">
        <v>9</v>
      </c>
      <c r="AL38" s="53" t="n">
        <v>10</v>
      </c>
    </row>
    <row r="39" customFormat="false" ht="12.75" hidden="false" customHeight="true" outlineLevel="0" collapsed="false">
      <c r="A39" s="49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customFormat="false" ht="12.75" hidden="false" customHeight="tru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</row>
    <row r="44" customFormat="false" ht="12.75" hidden="false" customHeight="false" outlineLevel="0" collapsed="false">
      <c r="A44" s="49"/>
      <c r="B44" s="49"/>
    </row>
    <row r="49" customFormat="false" ht="12.75" hidden="false" customHeight="false" outlineLevel="0" collapsed="false">
      <c r="A49" s="49"/>
      <c r="B49" s="49"/>
    </row>
    <row r="54" customFormat="false" ht="12.75" hidden="false" customHeight="false" outlineLevel="0" collapsed="false">
      <c r="A54" s="49"/>
      <c r="B54" s="49"/>
    </row>
    <row r="57" customFormat="false" ht="12.75" hidden="false" customHeight="false" outlineLevel="0" collapsed="false">
      <c r="A57" s="52"/>
      <c r="B57" s="52"/>
    </row>
    <row r="59" customFormat="false" ht="12.75" hidden="false" customHeight="false" outlineLevel="0" collapsed="false">
      <c r="A59" s="49"/>
      <c r="B59" s="49"/>
    </row>
    <row r="62" customFormat="false" ht="12.75" hidden="false" customHeight="false" outlineLevel="0" collapsed="false">
      <c r="A62" s="52"/>
      <c r="B62" s="52"/>
    </row>
  </sheetData>
  <mergeCells count="70">
    <mergeCell ref="M1:N1"/>
    <mergeCell ref="B2:L2"/>
    <mergeCell ref="B4:N4"/>
    <mergeCell ref="O4:AB4"/>
    <mergeCell ref="AE4:AL4"/>
    <mergeCell ref="B5:N5"/>
    <mergeCell ref="O5:U5"/>
    <mergeCell ref="V5:AB5"/>
    <mergeCell ref="AE5:AE6"/>
    <mergeCell ref="AF5:AF6"/>
    <mergeCell ref="AG5:AG6"/>
    <mergeCell ref="AH5:AH6"/>
    <mergeCell ref="AI5:AI6"/>
    <mergeCell ref="AJ5:AJ8"/>
    <mergeCell ref="AK5:AK6"/>
    <mergeCell ref="AL5:AL6"/>
    <mergeCell ref="A7:A9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E7:AE8"/>
    <mergeCell ref="AF7:AF8"/>
    <mergeCell ref="AG7:AG8"/>
    <mergeCell ref="AH7:AH8"/>
    <mergeCell ref="AI7:AI8"/>
    <mergeCell ref="AK7:AK8"/>
    <mergeCell ref="AL7:AL8"/>
    <mergeCell ref="B10:N10"/>
    <mergeCell ref="O10:AB10"/>
    <mergeCell ref="AE10:AL10"/>
    <mergeCell ref="B14:N14"/>
    <mergeCell ref="O14:AB14"/>
    <mergeCell ref="AE14:AL14"/>
    <mergeCell ref="B23:N23"/>
    <mergeCell ref="O23:AB23"/>
    <mergeCell ref="AE23:AL23"/>
    <mergeCell ref="B29:N29"/>
    <mergeCell ref="O29:AB29"/>
    <mergeCell ref="AE29:AL29"/>
    <mergeCell ref="B31:N31"/>
    <mergeCell ref="O31:AB31"/>
    <mergeCell ref="AE31:AL31"/>
    <mergeCell ref="B37:N37"/>
    <mergeCell ref="B38:N38"/>
    <mergeCell ref="B39:N39"/>
    <mergeCell ref="B40:N4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37.85"/>
    <col collapsed="false" customWidth="true" hidden="false" outlineLevel="0" max="3" min="2" style="76" width="20.7"/>
    <col collapsed="false" customWidth="true" hidden="false" outlineLevel="0" max="4" min="4" style="76" width="16.7"/>
    <col collapsed="false" customWidth="true" hidden="false" outlineLevel="0" max="5" min="5" style="76" width="25.7"/>
    <col collapsed="false" customWidth="true" hidden="false" outlineLevel="0" max="14" min="6" style="76" width="8.7"/>
    <col collapsed="false" customWidth="false" hidden="false" outlineLevel="0" max="257" min="15" style="76" width="9.14"/>
  </cols>
  <sheetData>
    <row r="1" customFormat="false" ht="15.75" hidden="false" customHeight="false" outlineLevel="0" collapsed="false">
      <c r="C1" s="77" t="s">
        <v>138</v>
      </c>
    </row>
    <row r="2" customFormat="false" ht="90.75" hidden="false" customHeight="true" outlineLevel="0" collapsed="false">
      <c r="A2" s="78" t="s">
        <v>139</v>
      </c>
      <c r="B2" s="78"/>
      <c r="C2" s="78"/>
      <c r="D2" s="79"/>
      <c r="E2" s="79"/>
      <c r="F2" s="80"/>
      <c r="G2" s="80"/>
      <c r="H2" s="80"/>
      <c r="I2" s="80"/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</row>
    <row r="4" customFormat="false" ht="15.75" hidden="false" customHeight="true" outlineLevel="0" collapsed="false">
      <c r="A4" s="82" t="s">
        <v>140</v>
      </c>
      <c r="B4" s="82" t="s">
        <v>141</v>
      </c>
      <c r="C4" s="82"/>
    </row>
    <row r="5" customFormat="false" ht="51" hidden="false" customHeight="false" outlineLevel="0" collapsed="false">
      <c r="A5" s="82"/>
      <c r="B5" s="37" t="s">
        <v>142</v>
      </c>
      <c r="C5" s="37" t="s">
        <v>143</v>
      </c>
    </row>
    <row r="6" customFormat="false" ht="15.75" hidden="false" customHeight="false" outlineLevel="0" collapsed="false">
      <c r="A6" s="43" t="n">
        <v>1</v>
      </c>
      <c r="B6" s="65" t="n">
        <v>2</v>
      </c>
      <c r="C6" s="43" t="n">
        <v>3</v>
      </c>
    </row>
    <row r="7" customFormat="false" ht="15.75" hidden="false" customHeight="true" outlineLevel="0" collapsed="false">
      <c r="A7" s="63" t="s">
        <v>144</v>
      </c>
      <c r="B7" s="63"/>
      <c r="C7" s="63"/>
    </row>
    <row r="8" customFormat="false" ht="15.75" hidden="false" customHeight="false" outlineLevel="0" collapsed="false">
      <c r="A8" s="26" t="n">
        <f aca="false">'расч ФОТ к нормативу'!AL12+488</f>
        <v>23236</v>
      </c>
      <c r="B8" s="26" t="n">
        <f aca="false">'попр коэф 1 без ФМО'!B8:C8+488</f>
        <v>25575</v>
      </c>
      <c r="C8" s="26" t="n">
        <f aca="false">ROUND(B8/A8,4)</f>
        <v>1.1007</v>
      </c>
    </row>
    <row r="9" customFormat="false" ht="15.75" hidden="false" customHeight="true" outlineLevel="0" collapsed="false">
      <c r="A9" s="63" t="s">
        <v>145</v>
      </c>
      <c r="B9" s="63"/>
      <c r="C9" s="63"/>
    </row>
    <row r="10" customFormat="false" ht="15.75" hidden="false" customHeight="false" outlineLevel="0" collapsed="false">
      <c r="A10" s="26" t="n">
        <f aca="false">'расч ФОТ к нормативу'!AL16+422</f>
        <v>20078</v>
      </c>
      <c r="B10" s="26" t="n">
        <f aca="false">'попр коэф 1 без ФМО'!B10:C10+422</f>
        <v>26691</v>
      </c>
      <c r="C10" s="26" t="n">
        <f aca="false">ROUND(B10/A10,4)</f>
        <v>1.3294</v>
      </c>
    </row>
    <row r="11" customFormat="false" ht="15.75" hidden="false" customHeight="false" outlineLevel="0" collapsed="false">
      <c r="A11" s="26"/>
      <c r="B11" s="26"/>
      <c r="C11" s="26"/>
      <c r="D11" s="83"/>
      <c r="E11" s="83"/>
      <c r="F11" s="83"/>
      <c r="G11" s="83"/>
      <c r="H11" s="83"/>
      <c r="I11" s="83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.75" hidden="false" customHeight="true" outlineLevel="0" collapsed="false">
      <c r="A13" s="4" t="s">
        <v>146</v>
      </c>
      <c r="B13" s="4"/>
      <c r="C13" s="4"/>
      <c r="D13" s="84"/>
      <c r="E13" s="84"/>
      <c r="F13" s="84"/>
      <c r="G13" s="84"/>
      <c r="H13" s="2"/>
      <c r="I13" s="2"/>
    </row>
    <row r="14" customFormat="false" ht="15.75" hidden="false" customHeight="true" outlineLevel="0" collapsed="false">
      <c r="A14" s="4" t="s">
        <v>147</v>
      </c>
      <c r="B14" s="4"/>
      <c r="C14" s="4"/>
    </row>
    <row r="15" customFormat="false" ht="15.75" hidden="false" customHeight="true" outlineLevel="0" collapsed="false">
      <c r="A15" s="4" t="s">
        <v>148</v>
      </c>
      <c r="B15" s="4"/>
      <c r="C15" s="4"/>
    </row>
    <row r="37" customFormat="false" ht="15.75" hidden="false" customHeight="false" outlineLevel="0" collapsed="false">
      <c r="C37" s="76" t="n">
        <v>16</v>
      </c>
    </row>
  </sheetData>
  <mergeCells count="9">
    <mergeCell ref="A2:C2"/>
    <mergeCell ref="A3:I3"/>
    <mergeCell ref="A4:A5"/>
    <mergeCell ref="B4:C4"/>
    <mergeCell ref="A7:C7"/>
    <mergeCell ref="A9:C9"/>
    <mergeCell ref="A13:C13"/>
    <mergeCell ref="A14:C14"/>
    <mergeCell ref="A15:C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37.85"/>
    <col collapsed="false" customWidth="true" hidden="false" outlineLevel="0" max="2" min="2" style="85" width="20.7"/>
    <col collapsed="false" customWidth="true" hidden="false" outlineLevel="0" max="3" min="3" style="85" width="16.7"/>
    <col collapsed="false" customWidth="true" hidden="false" outlineLevel="0" max="4" min="4" style="85" width="25.7"/>
    <col collapsed="false" customWidth="true" hidden="false" outlineLevel="0" max="13" min="5" style="85" width="8.7"/>
    <col collapsed="false" customWidth="false" hidden="false" outlineLevel="0" max="257" min="14" style="85" width="9.14"/>
  </cols>
  <sheetData>
    <row r="1" customFormat="false" ht="15.75" hidden="false" customHeight="false" outlineLevel="0" collapsed="false">
      <c r="C1" s="86" t="s">
        <v>149</v>
      </c>
    </row>
    <row r="2" customFormat="false" ht="90.75" hidden="false" customHeight="true" outlineLevel="0" collapsed="false">
      <c r="A2" s="78" t="s">
        <v>150</v>
      </c>
      <c r="B2" s="78"/>
      <c r="C2" s="78"/>
      <c r="D2" s="79"/>
      <c r="E2" s="80"/>
      <c r="F2" s="80"/>
      <c r="G2" s="80"/>
      <c r="H2" s="80"/>
      <c r="I2" s="80"/>
      <c r="J2" s="80"/>
      <c r="K2" s="80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4.25" hidden="false" customHeight="true" outlineLevel="0" collapsed="false">
      <c r="A4" s="65" t="s">
        <v>151</v>
      </c>
      <c r="B4" s="65" t="s">
        <v>152</v>
      </c>
      <c r="C4" s="65"/>
    </row>
    <row r="5" customFormat="false" ht="48" hidden="false" customHeight="true" outlineLevel="0" collapsed="false">
      <c r="A5" s="65"/>
      <c r="B5" s="8" t="s">
        <v>153</v>
      </c>
      <c r="C5" s="8"/>
    </row>
    <row r="6" customFormat="false" ht="20.1" hidden="false" customHeight="true" outlineLevel="0" collapsed="false">
      <c r="A6" s="65" t="n">
        <v>1</v>
      </c>
      <c r="B6" s="65" t="n">
        <v>2</v>
      </c>
      <c r="C6" s="65"/>
    </row>
    <row r="7" customFormat="false" ht="20.1" hidden="false" customHeight="true" outlineLevel="0" collapsed="false">
      <c r="A7" s="63" t="s">
        <v>144</v>
      </c>
      <c r="B7" s="63"/>
      <c r="C7" s="63"/>
    </row>
    <row r="8" customFormat="false" ht="15.75" hidden="false" customHeight="true" outlineLevel="0" collapsed="false">
      <c r="A8" s="13" t="n">
        <f aca="false">'расч ФОТ к нормативу'!AL12</f>
        <v>22748</v>
      </c>
      <c r="B8" s="88" t="n">
        <f aca="false">'расч к коэф 1'!S12</f>
        <v>25087</v>
      </c>
      <c r="C8" s="88"/>
    </row>
    <row r="9" customFormat="false" ht="15.75" hidden="false" customHeight="true" outlineLevel="0" collapsed="false">
      <c r="A9" s="63" t="s">
        <v>145</v>
      </c>
      <c r="B9" s="63"/>
      <c r="C9" s="63"/>
    </row>
    <row r="10" customFormat="false" ht="15.75" hidden="false" customHeight="true" outlineLevel="0" collapsed="false">
      <c r="A10" s="13" t="n">
        <f aca="false">'расч ФОТ к нормативу'!AL16</f>
        <v>19656</v>
      </c>
      <c r="B10" s="88" t="n">
        <f aca="false">'расч к коэф 1'!S14</f>
        <v>26269</v>
      </c>
      <c r="C10" s="88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75" hidden="false" customHeight="false" outlineLevel="0" collapsed="false">
      <c r="A13" s="7" t="s">
        <v>154</v>
      </c>
      <c r="B13" s="7"/>
      <c r="C13" s="7"/>
      <c r="D13" s="7"/>
      <c r="E13" s="7"/>
      <c r="F13" s="7"/>
      <c r="G13" s="7"/>
      <c r="H13" s="7"/>
    </row>
    <row r="38" customFormat="false" ht="15.75" hidden="false" customHeight="false" outlineLevel="0" collapsed="false">
      <c r="C38" s="85" t="n">
        <v>17</v>
      </c>
    </row>
  </sheetData>
  <mergeCells count="10">
    <mergeCell ref="A2:C2"/>
    <mergeCell ref="A3:H3"/>
    <mergeCell ref="A4:A5"/>
    <mergeCell ref="B4:C4"/>
    <mergeCell ref="B5:C5"/>
    <mergeCell ref="B6:C6"/>
    <mergeCell ref="A7:C7"/>
    <mergeCell ref="B8:C8"/>
    <mergeCell ref="A9:C9"/>
    <mergeCell ref="B10:C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A1: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1.84"/>
    <col collapsed="false" customWidth="true" hidden="false" outlineLevel="0" max="12" min="2" style="2" width="10.71"/>
    <col collapsed="false" customWidth="true" hidden="false" outlineLevel="0" max="19" min="13" style="2" width="16.7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B1" s="31"/>
      <c r="C1" s="53"/>
      <c r="D1" s="53"/>
      <c r="E1" s="53"/>
      <c r="F1" s="53"/>
      <c r="G1" s="53"/>
      <c r="H1" s="53"/>
      <c r="I1" s="53"/>
      <c r="K1" s="86" t="s">
        <v>155</v>
      </c>
      <c r="L1" s="86"/>
    </row>
    <row r="2" customFormat="false" ht="12.75" hidden="false" customHeight="false" outlineLevel="0" collapsed="false">
      <c r="B2" s="31"/>
      <c r="C2" s="53"/>
      <c r="D2" s="53"/>
      <c r="E2" s="53"/>
      <c r="F2" s="53"/>
      <c r="G2" s="53"/>
      <c r="H2" s="53"/>
      <c r="I2" s="53"/>
      <c r="J2" s="55"/>
      <c r="K2" s="55"/>
    </row>
    <row r="3" customFormat="false" ht="57.75" hidden="false" customHeight="true" outlineLevel="0" collapsed="false">
      <c r="B3" s="89" t="s">
        <v>156</v>
      </c>
      <c r="C3" s="89"/>
      <c r="D3" s="89"/>
      <c r="E3" s="89"/>
      <c r="F3" s="89"/>
      <c r="G3" s="89"/>
      <c r="H3" s="89"/>
      <c r="I3" s="89"/>
      <c r="J3" s="89"/>
      <c r="K3" s="89"/>
      <c r="L3" s="89"/>
      <c r="M3" s="79"/>
    </row>
    <row r="5" s="62" customFormat="true" ht="15.75" hidden="false" customHeight="true" outlineLevel="0" collapsed="false">
      <c r="A5" s="8"/>
      <c r="B5" s="60" t="s">
        <v>157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11" t="s">
        <v>99</v>
      </c>
      <c r="N5" s="11"/>
      <c r="O5" s="11"/>
      <c r="P5" s="11"/>
      <c r="Q5" s="11"/>
      <c r="R5" s="11"/>
      <c r="S5" s="11"/>
    </row>
    <row r="6" s="53" customFormat="true" ht="12.75" hidden="false" customHeight="true" outlineLevel="0" collapsed="false">
      <c r="A6" s="8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11" t="s">
        <v>104</v>
      </c>
      <c r="N6" s="11" t="s">
        <v>105</v>
      </c>
      <c r="O6" s="11" t="s">
        <v>106</v>
      </c>
      <c r="P6" s="11" t="s">
        <v>107</v>
      </c>
      <c r="Q6" s="11" t="s">
        <v>158</v>
      </c>
      <c r="R6" s="11" t="s">
        <v>109</v>
      </c>
      <c r="S6" s="11" t="s">
        <v>159</v>
      </c>
    </row>
    <row r="7" s="53" customFormat="true" ht="40.5" hidden="false" customHeight="true" outlineLevel="0" collapsed="false">
      <c r="A7" s="8" t="s">
        <v>33</v>
      </c>
      <c r="B7" s="11" t="s">
        <v>160</v>
      </c>
      <c r="C7" s="11" t="s">
        <v>161</v>
      </c>
      <c r="D7" s="11" t="s">
        <v>37</v>
      </c>
      <c r="E7" s="11" t="s">
        <v>40</v>
      </c>
      <c r="F7" s="11" t="n">
        <v>18</v>
      </c>
      <c r="G7" s="11" t="n">
        <v>24</v>
      </c>
      <c r="H7" s="11" t="s">
        <v>113</v>
      </c>
      <c r="I7" s="11" t="s">
        <v>114</v>
      </c>
      <c r="J7" s="11" t="s">
        <v>115</v>
      </c>
      <c r="K7" s="11" t="s">
        <v>116</v>
      </c>
      <c r="L7" s="11" t="s">
        <v>162</v>
      </c>
      <c r="M7" s="11"/>
      <c r="N7" s="11"/>
      <c r="O7" s="11"/>
      <c r="P7" s="11"/>
      <c r="Q7" s="11"/>
      <c r="R7" s="11"/>
      <c r="S7" s="11"/>
    </row>
    <row r="8" s="53" customFormat="true" ht="39" hidden="false" customHeight="true" outlineLevel="0" collapsed="false">
      <c r="A8" s="8" t="s">
        <v>163</v>
      </c>
      <c r="B8" s="8" t="s">
        <v>117</v>
      </c>
      <c r="C8" s="8" t="s">
        <v>118</v>
      </c>
      <c r="D8" s="8" t="s">
        <v>38</v>
      </c>
      <c r="E8" s="8" t="s">
        <v>41</v>
      </c>
      <c r="F8" s="8" t="s">
        <v>119</v>
      </c>
      <c r="G8" s="8" t="s">
        <v>120</v>
      </c>
      <c r="H8" s="8" t="s">
        <v>121</v>
      </c>
      <c r="I8" s="8" t="s">
        <v>122</v>
      </c>
      <c r="J8" s="8" t="s">
        <v>123</v>
      </c>
      <c r="K8" s="8" t="s">
        <v>124</v>
      </c>
      <c r="L8" s="8" t="s">
        <v>164</v>
      </c>
      <c r="M8" s="8" t="s">
        <v>128</v>
      </c>
      <c r="N8" s="8" t="s">
        <v>129</v>
      </c>
      <c r="O8" s="8" t="s">
        <v>130</v>
      </c>
      <c r="P8" s="8" t="s">
        <v>131</v>
      </c>
      <c r="Q8" s="11"/>
      <c r="R8" s="8" t="s">
        <v>165</v>
      </c>
      <c r="S8" s="11"/>
    </row>
    <row r="9" s="67" customFormat="true" ht="152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1"/>
      <c r="R9" s="8"/>
      <c r="S9" s="11"/>
    </row>
    <row r="10" s="53" customFormat="true" ht="12.75" hidden="false" customHeight="false" outlineLevel="0" collapsed="false">
      <c r="A10" s="8"/>
      <c r="B10" s="65" t="n">
        <v>1</v>
      </c>
      <c r="C10" s="65" t="n">
        <v>2</v>
      </c>
      <c r="D10" s="65" t="n">
        <v>3</v>
      </c>
      <c r="E10" s="65" t="n">
        <v>4</v>
      </c>
      <c r="F10" s="65" t="n">
        <v>7</v>
      </c>
      <c r="G10" s="65" t="n">
        <v>8</v>
      </c>
      <c r="H10" s="65" t="n">
        <v>9</v>
      </c>
      <c r="I10" s="65" t="n">
        <v>10</v>
      </c>
      <c r="J10" s="65" t="n">
        <v>11</v>
      </c>
      <c r="K10" s="65" t="n">
        <v>12</v>
      </c>
      <c r="L10" s="65" t="n">
        <v>13</v>
      </c>
      <c r="M10" s="65" t="n">
        <v>14</v>
      </c>
      <c r="N10" s="65" t="n">
        <v>15</v>
      </c>
      <c r="O10" s="65" t="n">
        <v>16</v>
      </c>
      <c r="P10" s="65" t="n">
        <v>17</v>
      </c>
      <c r="Q10" s="65" t="n">
        <v>18</v>
      </c>
      <c r="R10" s="65" t="n">
        <v>19</v>
      </c>
      <c r="S10" s="65" t="n">
        <v>20</v>
      </c>
    </row>
    <row r="11" s="69" customFormat="true" ht="15" hidden="false" customHeight="true" outlineLevel="0" collapsed="false">
      <c r="A11" s="90"/>
      <c r="B11" s="63" t="s">
        <v>144</v>
      </c>
      <c r="C11" s="63"/>
      <c r="D11" s="63"/>
      <c r="E11" s="63"/>
      <c r="F11" s="63"/>
      <c r="G11" s="63"/>
      <c r="H11" s="63"/>
      <c r="I11" s="63"/>
      <c r="J11" s="63"/>
      <c r="K11" s="63"/>
      <c r="L11" s="63" t="s">
        <v>144</v>
      </c>
      <c r="M11" s="63"/>
      <c r="N11" s="63"/>
      <c r="O11" s="63"/>
      <c r="P11" s="63"/>
      <c r="Q11" s="63"/>
      <c r="R11" s="63"/>
      <c r="S11" s="63"/>
      <c r="T11" s="46"/>
      <c r="U11" s="46"/>
      <c r="V11" s="46"/>
      <c r="W11" s="46"/>
    </row>
    <row r="12" s="53" customFormat="true" ht="25.5" hidden="false" customHeight="true" outlineLevel="0" collapsed="false">
      <c r="A12" s="14" t="s">
        <v>52</v>
      </c>
      <c r="B12" s="15" t="n">
        <v>260</v>
      </c>
      <c r="C12" s="15" t="n">
        <v>490</v>
      </c>
      <c r="D12" s="65" t="n">
        <v>5337</v>
      </c>
      <c r="E12" s="65" t="n">
        <v>5213</v>
      </c>
      <c r="F12" s="65" t="n">
        <v>18</v>
      </c>
      <c r="G12" s="65" t="n">
        <v>24</v>
      </c>
      <c r="H12" s="15" t="n">
        <f aca="false">3.07+0.5</f>
        <v>3.57</v>
      </c>
      <c r="I12" s="15" t="n">
        <f aca="false">2.5+0.25</f>
        <v>2.75</v>
      </c>
      <c r="J12" s="15" t="n">
        <v>1</v>
      </c>
      <c r="K12" s="15" t="n">
        <v>0.7</v>
      </c>
      <c r="L12" s="65" t="n">
        <f aca="false">ROUND(D12/F12*H12*B12+D12/G12*C12*I12+E12/G12*J12*B12+E12/G12*K12*C12,0)</f>
        <v>705838</v>
      </c>
      <c r="M12" s="72" t="n">
        <v>1.04</v>
      </c>
      <c r="N12" s="65" t="n">
        <v>1.406</v>
      </c>
      <c r="O12" s="65" t="n">
        <v>1.132</v>
      </c>
      <c r="P12" s="65" t="n">
        <v>1.342</v>
      </c>
      <c r="Q12" s="71" t="n">
        <f aca="false">ROUND(L12*M12*N12*O12*P12*12,0)</f>
        <v>18814985</v>
      </c>
      <c r="R12" s="65" t="n">
        <f aca="false">B12+C12</f>
        <v>750</v>
      </c>
      <c r="S12" s="65" t="n">
        <f aca="false">ROUND(Q12/R12,0)</f>
        <v>25087</v>
      </c>
    </row>
    <row r="13" s="53" customFormat="true" ht="15" hidden="false" customHeight="true" outlineLevel="0" collapsed="false">
      <c r="A13" s="58"/>
      <c r="B13" s="63" t="s">
        <v>145</v>
      </c>
      <c r="C13" s="63"/>
      <c r="D13" s="63"/>
      <c r="E13" s="63"/>
      <c r="F13" s="63"/>
      <c r="G13" s="63"/>
      <c r="H13" s="63"/>
      <c r="I13" s="63"/>
      <c r="J13" s="63"/>
      <c r="K13" s="63"/>
      <c r="L13" s="63" t="s">
        <v>145</v>
      </c>
      <c r="M13" s="63"/>
      <c r="N13" s="63"/>
      <c r="O13" s="63"/>
      <c r="P13" s="63"/>
      <c r="Q13" s="63"/>
      <c r="R13" s="63"/>
      <c r="S13" s="63"/>
      <c r="T13" s="46"/>
      <c r="U13" s="46"/>
      <c r="V13" s="46"/>
      <c r="W13" s="46"/>
    </row>
    <row r="14" s="53" customFormat="true" ht="25.5" hidden="false" customHeight="true" outlineLevel="0" collapsed="false">
      <c r="A14" s="14" t="s">
        <v>52</v>
      </c>
      <c r="B14" s="15" t="n">
        <f aca="false">(130+160)/2</f>
        <v>145</v>
      </c>
      <c r="C14" s="15" t="n">
        <f aca="false">(240+300)/2</f>
        <v>270</v>
      </c>
      <c r="D14" s="65" t="n">
        <v>5337</v>
      </c>
      <c r="E14" s="65" t="n">
        <v>5213</v>
      </c>
      <c r="F14" s="65" t="n">
        <v>18</v>
      </c>
      <c r="G14" s="65" t="n">
        <v>24</v>
      </c>
      <c r="H14" s="15" t="n">
        <f aca="false">2.66+1</f>
        <v>3.66</v>
      </c>
      <c r="I14" s="15" t="n">
        <f aca="false">2.35+1</f>
        <v>3.35</v>
      </c>
      <c r="J14" s="15" t="n">
        <v>0.56</v>
      </c>
      <c r="K14" s="15" t="n">
        <v>0.56</v>
      </c>
      <c r="L14" s="65" t="n">
        <f aca="false">ROUND(D14/F14*H14*B14+D14/G14*C14*I14+E14/G14*J14*B14+E14/G14*K14*C14,0)</f>
        <v>408970</v>
      </c>
      <c r="M14" s="72" t="n">
        <v>1.04</v>
      </c>
      <c r="N14" s="65" t="n">
        <v>1.406</v>
      </c>
      <c r="O14" s="65" t="n">
        <v>1.132</v>
      </c>
      <c r="P14" s="65" t="n">
        <v>1.342</v>
      </c>
      <c r="Q14" s="71" t="n">
        <f aca="false">ROUND(L14*M14*N14*O14*P14*12,0)</f>
        <v>10901601</v>
      </c>
      <c r="R14" s="65" t="n">
        <f aca="false">B14+C14</f>
        <v>415</v>
      </c>
      <c r="S14" s="65" t="n">
        <f aca="false">ROUND(Q14/R14,0)</f>
        <v>26269</v>
      </c>
    </row>
    <row r="24" customFormat="false" ht="12.75" hidden="false" customHeight="false" outlineLevel="0" collapsed="false">
      <c r="L24" s="2" t="n">
        <v>18</v>
      </c>
      <c r="S24" s="2" t="n">
        <v>19</v>
      </c>
    </row>
  </sheetData>
  <mergeCells count="33">
    <mergeCell ref="K1:L1"/>
    <mergeCell ref="B3:L3"/>
    <mergeCell ref="A5:A6"/>
    <mergeCell ref="B5:L6"/>
    <mergeCell ref="M5:S5"/>
    <mergeCell ref="M6:M7"/>
    <mergeCell ref="N6:N7"/>
    <mergeCell ref="O6:O7"/>
    <mergeCell ref="P6:P7"/>
    <mergeCell ref="Q6:Q9"/>
    <mergeCell ref="R6:R7"/>
    <mergeCell ref="S6:S9"/>
    <mergeCell ref="A8:A10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B11:K11"/>
    <mergeCell ref="L11:S11"/>
    <mergeCell ref="B13:K13"/>
    <mergeCell ref="L13:S1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38" activeCellId="0" sqref="G37:G38"/>
    </sheetView>
  </sheetViews>
  <sheetFormatPr defaultColWidth="9.13671875" defaultRowHeight="12.75" zeroHeight="false" outlineLevelRow="0" outlineLevelCol="0"/>
  <cols>
    <col collapsed="false" customWidth="true" hidden="false" outlineLevel="0" max="9" min="1" style="2" width="15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H1" s="3" t="s">
        <v>166</v>
      </c>
      <c r="I1" s="3"/>
    </row>
    <row r="3" customFormat="false" ht="48.75" hidden="false" customHeight="true" outlineLevel="0" collapsed="false">
      <c r="A3" s="91" t="s">
        <v>167</v>
      </c>
      <c r="B3" s="91"/>
      <c r="C3" s="91"/>
      <c r="D3" s="91"/>
      <c r="E3" s="91"/>
      <c r="F3" s="91"/>
      <c r="G3" s="91"/>
      <c r="H3" s="91"/>
      <c r="I3" s="91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.75" hidden="false" customHeight="true" outlineLevel="0" collapsed="false">
      <c r="A5" s="82" t="s">
        <v>168</v>
      </c>
      <c r="B5" s="82" t="s">
        <v>53</v>
      </c>
      <c r="C5" s="82"/>
      <c r="D5" s="82" t="s">
        <v>54</v>
      </c>
      <c r="E5" s="82"/>
      <c r="F5" s="82" t="s">
        <v>55</v>
      </c>
      <c r="G5" s="82"/>
      <c r="H5" s="82" t="s">
        <v>56</v>
      </c>
      <c r="I5" s="82"/>
    </row>
    <row r="6" customFormat="false" ht="63.75" hidden="false" customHeight="false" outlineLevel="0" collapsed="false">
      <c r="A6" s="82"/>
      <c r="B6" s="37" t="s">
        <v>169</v>
      </c>
      <c r="C6" s="37" t="s">
        <v>143</v>
      </c>
      <c r="D6" s="37" t="s">
        <v>169</v>
      </c>
      <c r="E6" s="37" t="s">
        <v>170</v>
      </c>
      <c r="F6" s="37" t="s">
        <v>169</v>
      </c>
      <c r="G6" s="37" t="s">
        <v>171</v>
      </c>
      <c r="H6" s="37" t="s">
        <v>169</v>
      </c>
      <c r="I6" s="37" t="s">
        <v>172</v>
      </c>
    </row>
    <row r="7" customFormat="false" ht="12.75" hidden="false" customHeight="false" outlineLevel="0" collapsed="false">
      <c r="A7" s="43" t="n">
        <v>1</v>
      </c>
      <c r="B7" s="65" t="n">
        <v>2</v>
      </c>
      <c r="C7" s="43" t="n">
        <v>3</v>
      </c>
      <c r="D7" s="65" t="n">
        <v>4</v>
      </c>
      <c r="E7" s="43" t="n">
        <v>5</v>
      </c>
      <c r="F7" s="65" t="n">
        <v>6</v>
      </c>
      <c r="G7" s="43" t="n">
        <v>7</v>
      </c>
      <c r="H7" s="65" t="n">
        <v>8</v>
      </c>
      <c r="I7" s="43" t="n">
        <v>9</v>
      </c>
    </row>
    <row r="8" customFormat="false" ht="12.75" hidden="false" customHeight="true" outlineLevel="0" collapsed="false">
      <c r="A8" s="63" t="s">
        <v>135</v>
      </c>
      <c r="B8" s="63"/>
      <c r="C8" s="63"/>
      <c r="D8" s="63"/>
      <c r="E8" s="63"/>
      <c r="F8" s="63"/>
      <c r="G8" s="63"/>
      <c r="H8" s="63"/>
      <c r="I8" s="63"/>
    </row>
    <row r="9" customFormat="false" ht="12.75" hidden="false" customHeight="false" outlineLevel="0" collapsed="false">
      <c r="A9" s="26" t="n">
        <f aca="false">'попр коэф2 без ФМО'!A10+422</f>
        <v>20078</v>
      </c>
      <c r="B9" s="26" t="n">
        <f aca="false">'попр коэф2 без ФМО'!B10+422</f>
        <v>24230</v>
      </c>
      <c r="C9" s="26" t="n">
        <f aca="false">ROUND(B9/A9,4)</f>
        <v>1.2068</v>
      </c>
      <c r="D9" s="26" t="n">
        <f aca="false">'попр коэф2 без ФМО'!C10+422</f>
        <v>17430</v>
      </c>
      <c r="E9" s="26" t="n">
        <f aca="false">ROUND(D9/A9,4)+0.0001</f>
        <v>0.8682</v>
      </c>
      <c r="F9" s="26" t="n">
        <f aca="false">'попр коэф2 без ФМО'!D10+422</f>
        <v>5831</v>
      </c>
      <c r="G9" s="26" t="n">
        <f aca="false">ROUND(F9/A9,4)+0.0001</f>
        <v>0.2905</v>
      </c>
      <c r="H9" s="26" t="n">
        <f aca="false">'попр коэф2 без ФМО'!E10+422</f>
        <v>9057</v>
      </c>
      <c r="I9" s="26" t="n">
        <f aca="false">ROUND(H9/A9,4)</f>
        <v>0.4511</v>
      </c>
    </row>
    <row r="10" customFormat="false" ht="12.75" hidden="false" customHeight="true" outlineLevel="0" collapsed="false">
      <c r="A10" s="11" t="s">
        <v>173</v>
      </c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26" t="n">
        <f aca="false">'попр коэф2 без ФМО'!A12+404</f>
        <v>19261</v>
      </c>
      <c r="B11" s="26" t="n">
        <f aca="false">'попр коэф2 без ФМО'!B12+404</f>
        <v>16075</v>
      </c>
      <c r="C11" s="26" t="n">
        <f aca="false">ROUND(B11/A11,4)</f>
        <v>0.8346</v>
      </c>
      <c r="D11" s="26" t="n">
        <f aca="false">'попр коэф2 без ФМО'!C12+404</f>
        <v>17116</v>
      </c>
      <c r="E11" s="26" t="n">
        <f aca="false">ROUND(D11/A11,4)+0.0001</f>
        <v>0.8887</v>
      </c>
      <c r="F11" s="26" t="n">
        <f aca="false">'попр коэф2 без ФМО'!D12+404</f>
        <v>6895</v>
      </c>
      <c r="G11" s="26" t="n">
        <f aca="false">ROUND(F11/A11,4)+0.0001</f>
        <v>0.3581</v>
      </c>
      <c r="H11" s="26" t="n">
        <f aca="false">'попр коэф2 без ФМО'!E12+404</f>
        <v>9925</v>
      </c>
      <c r="I11" s="26" t="n">
        <f aca="false">ROUND(H11/A11,4)+0.0001</f>
        <v>0.5154</v>
      </c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2.7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83"/>
    </row>
    <row r="14" customFormat="false" ht="12.7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83"/>
    </row>
    <row r="15" customFormat="false" ht="18.75" hidden="false" customHeight="true" outlineLevel="0" collapsed="false">
      <c r="A15" s="93" t="s">
        <v>174</v>
      </c>
      <c r="B15" s="93"/>
      <c r="C15" s="93"/>
      <c r="D15" s="93"/>
      <c r="E15" s="93"/>
      <c r="F15" s="93"/>
      <c r="G15" s="93"/>
      <c r="H15" s="93"/>
      <c r="I15" s="93"/>
    </row>
    <row r="16" customFormat="false" ht="18.7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15.75" hidden="false" customHeight="false" outlineLevel="0" collapsed="false">
      <c r="A17" s="94" t="s">
        <v>175</v>
      </c>
      <c r="B17" s="94"/>
      <c r="C17" s="94"/>
      <c r="D17" s="94"/>
      <c r="E17" s="94"/>
      <c r="F17" s="94"/>
      <c r="G17" s="94"/>
      <c r="H17" s="94"/>
      <c r="I17" s="94"/>
    </row>
    <row r="18" customFormat="false" ht="15.75" hidden="false" customHeight="false" outlineLevel="0" collapsed="false">
      <c r="A18" s="94" t="s">
        <v>176</v>
      </c>
      <c r="B18" s="94"/>
      <c r="C18" s="94"/>
      <c r="D18" s="94"/>
      <c r="E18" s="94"/>
      <c r="F18" s="94"/>
      <c r="G18" s="94"/>
      <c r="H18" s="94"/>
      <c r="I18" s="94"/>
    </row>
    <row r="28" customFormat="false" ht="12.75" hidden="false" customHeight="false" outlineLevel="0" collapsed="false">
      <c r="I28" s="2" t="n">
        <v>20</v>
      </c>
    </row>
  </sheetData>
  <mergeCells count="12">
    <mergeCell ref="H1:I1"/>
    <mergeCell ref="A3:I3"/>
    <mergeCell ref="A5:A6"/>
    <mergeCell ref="B5:C5"/>
    <mergeCell ref="D5:E5"/>
    <mergeCell ref="F5:G5"/>
    <mergeCell ref="H5:I5"/>
    <mergeCell ref="A8:I8"/>
    <mergeCell ref="A10:I10"/>
    <mergeCell ref="A15:I16"/>
    <mergeCell ref="A17:I17"/>
    <mergeCell ref="A18:I1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" width="17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95" t="s">
        <v>177</v>
      </c>
    </row>
    <row r="3" customFormat="false" ht="81.75" hidden="false" customHeight="true" outlineLevel="0" collapsed="false">
      <c r="A3" s="91" t="s">
        <v>178</v>
      </c>
      <c r="B3" s="91"/>
      <c r="C3" s="91"/>
      <c r="D3" s="91"/>
      <c r="E3" s="91"/>
    </row>
    <row r="4" customFormat="false" ht="12.75" hidden="false" customHeight="false" outlineLevel="0" collapsed="false">
      <c r="A4" s="92"/>
      <c r="B4" s="92"/>
      <c r="C4" s="92"/>
      <c r="D4" s="92"/>
      <c r="E4" s="92"/>
    </row>
    <row r="5" customFormat="false" ht="25.5" hidden="false" customHeight="true" outlineLevel="0" collapsed="false">
      <c r="A5" s="82" t="s">
        <v>151</v>
      </c>
      <c r="B5" s="37" t="s">
        <v>179</v>
      </c>
      <c r="C5" s="37"/>
      <c r="D5" s="37"/>
      <c r="E5" s="37"/>
    </row>
    <row r="6" customFormat="false" ht="24.75" hidden="false" customHeight="true" outlineLevel="0" collapsed="false">
      <c r="A6" s="82"/>
      <c r="B6" s="43" t="s">
        <v>180</v>
      </c>
      <c r="C6" s="43" t="s">
        <v>181</v>
      </c>
      <c r="D6" s="43" t="s">
        <v>182</v>
      </c>
      <c r="E6" s="43" t="s">
        <v>183</v>
      </c>
    </row>
    <row r="7" customFormat="false" ht="50.25" hidden="false" customHeight="true" outlineLevel="0" collapsed="false">
      <c r="A7" s="82"/>
      <c r="B7" s="37" t="s">
        <v>184</v>
      </c>
      <c r="C7" s="37" t="s">
        <v>184</v>
      </c>
      <c r="D7" s="37" t="s">
        <v>184</v>
      </c>
      <c r="E7" s="37" t="s">
        <v>184</v>
      </c>
    </row>
    <row r="8" customFormat="false" ht="20.25" hidden="false" customHeight="true" outlineLevel="0" collapsed="false">
      <c r="A8" s="43" t="n">
        <v>1</v>
      </c>
      <c r="B8" s="65" t="n">
        <v>2</v>
      </c>
      <c r="C8" s="43" t="n">
        <v>3</v>
      </c>
      <c r="D8" s="65" t="n">
        <v>4</v>
      </c>
      <c r="E8" s="43" t="n">
        <v>5</v>
      </c>
    </row>
    <row r="9" customFormat="false" ht="12.75" hidden="false" customHeight="true" outlineLevel="0" collapsed="false">
      <c r="A9" s="63" t="s">
        <v>135</v>
      </c>
      <c r="B9" s="63"/>
      <c r="C9" s="63"/>
      <c r="D9" s="63"/>
      <c r="E9" s="63"/>
    </row>
    <row r="10" customFormat="false" ht="12.75" hidden="false" customHeight="false" outlineLevel="0" collapsed="false">
      <c r="A10" s="26" t="n">
        <f aca="false">'расч ФОТ к нормативу'!AL16</f>
        <v>19656</v>
      </c>
      <c r="B10" s="26" t="n">
        <f aca="false">'расч к коэф 2'!U12</f>
        <v>23808</v>
      </c>
      <c r="C10" s="26" t="n">
        <f aca="false">'расч к коэф 2'!U13</f>
        <v>17008</v>
      </c>
      <c r="D10" s="26" t="n">
        <f aca="false">'расч к коэф 2'!U15</f>
        <v>5409</v>
      </c>
      <c r="E10" s="26" t="n">
        <f aca="false">'расч к коэф 2'!U14</f>
        <v>8635</v>
      </c>
    </row>
    <row r="11" customFormat="false" ht="12.75" hidden="false" customHeight="true" outlineLevel="0" collapsed="false">
      <c r="A11" s="11" t="s">
        <v>173</v>
      </c>
      <c r="B11" s="11"/>
      <c r="C11" s="11"/>
      <c r="D11" s="11"/>
      <c r="E11" s="11"/>
    </row>
    <row r="12" customFormat="false" ht="12.75" hidden="false" customHeight="false" outlineLevel="0" collapsed="false">
      <c r="A12" s="26" t="n">
        <f aca="false">'расч ФОТ к нормативу'!AL33</f>
        <v>18857</v>
      </c>
      <c r="B12" s="26" t="n">
        <f aca="false">'расч к коэф 2'!U17</f>
        <v>15671</v>
      </c>
      <c r="C12" s="26" t="n">
        <f aca="false">'расч к коэф 2'!U18</f>
        <v>16712</v>
      </c>
      <c r="D12" s="26" t="n">
        <f aca="false">'расч к коэф 2'!U20</f>
        <v>6491</v>
      </c>
      <c r="E12" s="26" t="n">
        <f aca="false">'расч к коэф 2'!U19</f>
        <v>9521</v>
      </c>
    </row>
    <row r="13" customFormat="false" ht="12.75" hidden="false" customHeight="false" outlineLevel="0" collapsed="false">
      <c r="A13" s="26"/>
      <c r="B13" s="26"/>
      <c r="C13" s="26"/>
      <c r="D13" s="26"/>
      <c r="E13" s="26"/>
    </row>
    <row r="15" customFormat="false" ht="12.75" hidden="false" customHeight="false" outlineLevel="0" collapsed="false">
      <c r="A15" s="83"/>
      <c r="B15" s="83"/>
      <c r="C15" s="83"/>
      <c r="D15" s="83"/>
      <c r="E15" s="83"/>
    </row>
    <row r="16" customFormat="false" ht="12.75" hidden="false" customHeight="false" outlineLevel="0" collapsed="false">
      <c r="A16" s="83"/>
      <c r="B16" s="83"/>
      <c r="C16" s="83"/>
      <c r="D16" s="83"/>
      <c r="E16" s="83"/>
    </row>
    <row r="17" customFormat="false" ht="12.75" hidden="false" customHeight="false" outlineLevel="0" collapsed="false">
      <c r="A17" s="83"/>
      <c r="B17" s="83"/>
      <c r="C17" s="83"/>
      <c r="D17" s="83"/>
      <c r="E17" s="83"/>
    </row>
    <row r="18" customFormat="false" ht="12.75" hidden="false" customHeight="false" outlineLevel="0" collapsed="false">
      <c r="A18" s="83"/>
      <c r="B18" s="83"/>
      <c r="C18" s="83"/>
      <c r="D18" s="83"/>
      <c r="E18" s="83"/>
    </row>
    <row r="19" customFormat="false" ht="12.75" hidden="false" customHeight="false" outlineLevel="0" collapsed="false">
      <c r="A19" s="2" t="s">
        <v>185</v>
      </c>
    </row>
    <row r="45" customFormat="false" ht="12.75" hidden="false" customHeight="false" outlineLevel="0" collapsed="false">
      <c r="E45" s="2" t="n">
        <v>21</v>
      </c>
    </row>
  </sheetData>
  <mergeCells count="5">
    <mergeCell ref="A3:E3"/>
    <mergeCell ref="A5:A7"/>
    <mergeCell ref="B5:E5"/>
    <mergeCell ref="A9:E9"/>
    <mergeCell ref="A11:E1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U30" activeCellId="0" sqref="A1: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4.99"/>
    <col collapsed="false" customWidth="true" hidden="false" outlineLevel="0" max="2" min="2" style="31" width="8.7"/>
    <col collapsed="false" customWidth="true" hidden="false" outlineLevel="0" max="5" min="3" style="53" width="8.7"/>
    <col collapsed="false" customWidth="true" hidden="false" outlineLevel="0" max="6" min="6" style="53" width="11.28"/>
    <col collapsed="false" customWidth="true" hidden="false" outlineLevel="0" max="7" min="7" style="53" width="8.7"/>
    <col collapsed="false" customWidth="true" hidden="false" outlineLevel="0" max="8" min="8" style="53" width="11.7"/>
    <col collapsed="false" customWidth="true" hidden="false" outlineLevel="0" max="9" min="9" style="53" width="10.85"/>
    <col collapsed="false" customWidth="true" hidden="false" outlineLevel="0" max="13" min="10" style="53" width="9.7"/>
    <col collapsed="false" customWidth="true" hidden="false" outlineLevel="0" max="14" min="14" style="53" width="14.7"/>
    <col collapsed="false" customWidth="true" hidden="false" outlineLevel="0" max="16" min="15" style="54" width="14.7"/>
    <col collapsed="false" customWidth="true" hidden="false" outlineLevel="0" max="18" min="17" style="53" width="14.7"/>
    <col collapsed="false" customWidth="true" hidden="false" outlineLevel="0" max="19" min="19" style="53" width="15.99"/>
    <col collapsed="false" customWidth="true" hidden="false" outlineLevel="0" max="21" min="20" style="53" width="14.7"/>
    <col collapsed="false" customWidth="false" hidden="false" outlineLevel="0" max="257" min="22" style="53" width="9.14"/>
  </cols>
  <sheetData>
    <row r="1" customFormat="false" ht="12.75" hidden="false" customHeight="true" outlineLevel="0" collapsed="false">
      <c r="L1" s="55" t="s">
        <v>186</v>
      </c>
      <c r="M1" s="55"/>
    </row>
    <row r="2" customFormat="false" ht="37.5" hidden="false" customHeight="true" outlineLevel="0" collapsed="false">
      <c r="A2" s="51"/>
      <c r="B2" s="89" t="s">
        <v>187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57"/>
      <c r="Q2" s="57"/>
      <c r="R2" s="57"/>
      <c r="S2" s="57"/>
      <c r="T2" s="57"/>
      <c r="U2" s="57"/>
    </row>
    <row r="3" customFormat="false" ht="12.75" hidden="false" customHeight="false" outlineLevel="0" collapsed="false">
      <c r="A3" s="51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7"/>
      <c r="Q3" s="57"/>
      <c r="R3" s="57"/>
      <c r="S3" s="57"/>
      <c r="T3" s="57"/>
      <c r="U3" s="57"/>
    </row>
    <row r="4" customFormat="false" ht="12.75" hidden="false" customHeight="false" outlineLevel="0" collapsed="false">
      <c r="A4" s="51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7"/>
      <c r="Q4" s="57"/>
      <c r="R4" s="57"/>
      <c r="S4" s="57"/>
      <c r="T4" s="57"/>
      <c r="U4" s="57"/>
    </row>
    <row r="5" s="62" customFormat="true" ht="15.75" hidden="false" customHeight="true" outlineLevel="0" collapsed="false">
      <c r="A5" s="8"/>
      <c r="B5" s="60" t="s">
        <v>18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11" t="s">
        <v>99</v>
      </c>
      <c r="P5" s="11"/>
      <c r="Q5" s="11"/>
      <c r="R5" s="11"/>
      <c r="S5" s="11"/>
      <c r="T5" s="11"/>
      <c r="U5" s="11"/>
    </row>
    <row r="6" customFormat="false" ht="12.75" hidden="false" customHeight="true" outlineLevel="0" collapsed="false">
      <c r="A6" s="8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11" t="s">
        <v>104</v>
      </c>
      <c r="P6" s="11" t="s">
        <v>105</v>
      </c>
      <c r="Q6" s="11" t="s">
        <v>106</v>
      </c>
      <c r="R6" s="11" t="s">
        <v>107</v>
      </c>
      <c r="S6" s="11" t="s">
        <v>158</v>
      </c>
      <c r="T6" s="11" t="s">
        <v>189</v>
      </c>
      <c r="U6" s="11" t="s">
        <v>190</v>
      </c>
    </row>
    <row r="7" customFormat="false" ht="40.5" hidden="false" customHeight="true" outlineLevel="0" collapsed="false">
      <c r="A7" s="8" t="s">
        <v>33</v>
      </c>
      <c r="B7" s="11" t="s">
        <v>160</v>
      </c>
      <c r="C7" s="11" t="s">
        <v>161</v>
      </c>
      <c r="D7" s="11" t="s">
        <v>37</v>
      </c>
      <c r="E7" s="11" t="s">
        <v>40</v>
      </c>
      <c r="F7" s="11" t="s">
        <v>43</v>
      </c>
      <c r="G7" s="11" t="s">
        <v>46</v>
      </c>
      <c r="H7" s="11" t="n">
        <v>18</v>
      </c>
      <c r="I7" s="11" t="n">
        <v>24</v>
      </c>
      <c r="J7" s="11" t="s">
        <v>113</v>
      </c>
      <c r="K7" s="11" t="s">
        <v>114</v>
      </c>
      <c r="L7" s="11" t="s">
        <v>115</v>
      </c>
      <c r="M7" s="11" t="s">
        <v>116</v>
      </c>
      <c r="N7" s="64" t="s">
        <v>103</v>
      </c>
      <c r="O7" s="11"/>
      <c r="P7" s="11"/>
      <c r="Q7" s="11"/>
      <c r="R7" s="11"/>
      <c r="S7" s="11"/>
      <c r="T7" s="11"/>
      <c r="U7" s="11"/>
    </row>
    <row r="8" customFormat="false" ht="39" hidden="false" customHeight="true" outlineLevel="0" collapsed="false">
      <c r="A8" s="8" t="s">
        <v>163</v>
      </c>
      <c r="B8" s="66" t="s">
        <v>117</v>
      </c>
      <c r="C8" s="66" t="s">
        <v>118</v>
      </c>
      <c r="D8" s="8" t="s">
        <v>38</v>
      </c>
      <c r="E8" s="8" t="s">
        <v>41</v>
      </c>
      <c r="F8" s="8" t="s">
        <v>44</v>
      </c>
      <c r="G8" s="8" t="s">
        <v>47</v>
      </c>
      <c r="H8" s="8" t="s">
        <v>119</v>
      </c>
      <c r="I8" s="8" t="s">
        <v>120</v>
      </c>
      <c r="J8" s="8" t="s">
        <v>121</v>
      </c>
      <c r="K8" s="8" t="s">
        <v>122</v>
      </c>
      <c r="L8" s="8" t="s">
        <v>123</v>
      </c>
      <c r="M8" s="8" t="s">
        <v>124</v>
      </c>
      <c r="N8" s="8" t="s">
        <v>125</v>
      </c>
      <c r="O8" s="8" t="s">
        <v>128</v>
      </c>
      <c r="P8" s="8" t="s">
        <v>129</v>
      </c>
      <c r="Q8" s="8" t="s">
        <v>130</v>
      </c>
      <c r="R8" s="8" t="s">
        <v>131</v>
      </c>
      <c r="S8" s="11"/>
      <c r="T8" s="8" t="s">
        <v>191</v>
      </c>
      <c r="U8" s="11"/>
    </row>
    <row r="9" s="67" customFormat="true" ht="93.75" hidden="false" customHeight="true" outlineLevel="0" collapsed="false">
      <c r="A9" s="8"/>
      <c r="B9" s="66"/>
      <c r="C9" s="6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1"/>
      <c r="T9" s="8"/>
      <c r="U9" s="11"/>
    </row>
    <row r="10" customFormat="false" ht="12.75" hidden="false" customHeight="false" outlineLevel="0" collapsed="false">
      <c r="A10" s="8"/>
      <c r="B10" s="65" t="n">
        <v>1</v>
      </c>
      <c r="C10" s="65" t="n">
        <v>2</v>
      </c>
      <c r="D10" s="65" t="n">
        <v>3</v>
      </c>
      <c r="E10" s="65" t="n">
        <v>4</v>
      </c>
      <c r="F10" s="65" t="n">
        <v>5</v>
      </c>
      <c r="G10" s="65" t="n">
        <v>6</v>
      </c>
      <c r="H10" s="65" t="n">
        <v>7</v>
      </c>
      <c r="I10" s="65" t="n">
        <v>8</v>
      </c>
      <c r="J10" s="65" t="n">
        <v>9</v>
      </c>
      <c r="K10" s="65" t="n">
        <v>10</v>
      </c>
      <c r="L10" s="65" t="n">
        <v>11</v>
      </c>
      <c r="M10" s="65" t="n">
        <v>12</v>
      </c>
      <c r="N10" s="65" t="n">
        <v>13</v>
      </c>
      <c r="O10" s="65" t="n">
        <v>14</v>
      </c>
      <c r="P10" s="65" t="n">
        <v>15</v>
      </c>
      <c r="Q10" s="65" t="n">
        <v>16</v>
      </c>
      <c r="R10" s="65" t="n">
        <v>17</v>
      </c>
      <c r="S10" s="65" t="n">
        <v>18</v>
      </c>
      <c r="T10" s="65" t="n">
        <v>19</v>
      </c>
      <c r="U10" s="65" t="n">
        <v>20</v>
      </c>
    </row>
    <row r="11" s="69" customFormat="true" ht="15" hidden="false" customHeight="true" outlineLevel="0" collapsed="false">
      <c r="A11" s="90"/>
      <c r="B11" s="63" t="s">
        <v>145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 t="s">
        <v>145</v>
      </c>
      <c r="O11" s="63"/>
      <c r="P11" s="63"/>
      <c r="Q11" s="63"/>
      <c r="R11" s="63"/>
      <c r="S11" s="63"/>
      <c r="T11" s="63"/>
      <c r="U11" s="63"/>
      <c r="V11" s="46"/>
      <c r="W11" s="46"/>
      <c r="X11" s="46"/>
      <c r="Y11" s="46"/>
    </row>
    <row r="12" customFormat="false" ht="15" hidden="false" customHeight="true" outlineLevel="0" collapsed="false">
      <c r="A12" s="14" t="s">
        <v>53</v>
      </c>
      <c r="B12" s="15" t="n">
        <v>150</v>
      </c>
      <c r="C12" s="15" t="n">
        <v>120</v>
      </c>
      <c r="D12" s="65" t="n">
        <v>5337</v>
      </c>
      <c r="E12" s="65" t="n">
        <v>5213</v>
      </c>
      <c r="F12" s="65"/>
      <c r="G12" s="65"/>
      <c r="H12" s="65" t="n">
        <v>18</v>
      </c>
      <c r="I12" s="65" t="n">
        <v>24</v>
      </c>
      <c r="J12" s="15" t="n">
        <f aca="false">2.64+0.5</f>
        <v>3.14</v>
      </c>
      <c r="K12" s="15" t="n">
        <f aca="false">2.1+0.7</f>
        <v>2.8</v>
      </c>
      <c r="L12" s="15" t="n">
        <f aca="false">0.41+0.1</f>
        <v>0.51</v>
      </c>
      <c r="M12" s="15" t="n">
        <v>0.39</v>
      </c>
      <c r="N12" s="65" t="n">
        <f aca="false">ROUND(D12/H12*J12*B12+D12/I12*C12*K12+E12/I12*L12*B12+E12/I12*M12*C12,0)</f>
        <v>241151</v>
      </c>
      <c r="O12" s="72" t="n">
        <v>1.04</v>
      </c>
      <c r="P12" s="65" t="n">
        <v>1.406</v>
      </c>
      <c r="Q12" s="65" t="n">
        <v>1.132</v>
      </c>
      <c r="R12" s="65" t="n">
        <v>1.342</v>
      </c>
      <c r="S12" s="71" t="n">
        <f aca="false">ROUND(N12*O12*P12*Q12*R12*12,0)</f>
        <v>6428178</v>
      </c>
      <c r="T12" s="65" t="n">
        <f aca="false">B12+C12</f>
        <v>270</v>
      </c>
      <c r="U12" s="65" t="n">
        <f aca="false">ROUND(S12/T12,0)</f>
        <v>23808</v>
      </c>
    </row>
    <row r="13" customFormat="false" ht="15" hidden="false" customHeight="true" outlineLevel="0" collapsed="false">
      <c r="A13" s="14" t="s">
        <v>192</v>
      </c>
      <c r="B13" s="15" t="n">
        <f aca="false">170/5</f>
        <v>34</v>
      </c>
      <c r="C13" s="15" t="n">
        <f aca="false">340/5</f>
        <v>68</v>
      </c>
      <c r="D13" s="65" t="n">
        <v>5337</v>
      </c>
      <c r="E13" s="65" t="n">
        <v>5213</v>
      </c>
      <c r="F13" s="65"/>
      <c r="G13" s="65"/>
      <c r="H13" s="65" t="n">
        <v>18</v>
      </c>
      <c r="I13" s="65" t="n">
        <v>24</v>
      </c>
      <c r="J13" s="65" t="n">
        <f aca="false">11.5/5</f>
        <v>2.3</v>
      </c>
      <c r="K13" s="65" t="n">
        <f aca="false">7.65/5</f>
        <v>1.53</v>
      </c>
      <c r="L13" s="65" t="n">
        <f aca="false">4.4/5</f>
        <v>0.88</v>
      </c>
      <c r="M13" s="65" t="n">
        <f aca="false">4.15/5</f>
        <v>0.83</v>
      </c>
      <c r="N13" s="65" t="n">
        <f aca="false">ROUND(D13/H13*J13*B13+D13/I13*C13*K13+E13/I13*L13*B13+E13/I13*M13*C13,0)</f>
        <v>65080</v>
      </c>
      <c r="O13" s="72" t="n">
        <v>1.04</v>
      </c>
      <c r="P13" s="65" t="n">
        <v>1.406</v>
      </c>
      <c r="Q13" s="65" t="n">
        <v>1.132</v>
      </c>
      <c r="R13" s="65" t="n">
        <v>1.342</v>
      </c>
      <c r="S13" s="71" t="n">
        <f aca="false">ROUND(N13*O13*P13*Q13*R13*12,0)</f>
        <v>1734788</v>
      </c>
      <c r="T13" s="65" t="n">
        <f aca="false">B13+C13</f>
        <v>102</v>
      </c>
      <c r="U13" s="65" t="n">
        <f aca="false">ROUND(S13/T13,0)</f>
        <v>17008</v>
      </c>
    </row>
    <row r="14" customFormat="false" ht="15" hidden="false" customHeight="true" outlineLevel="0" collapsed="false">
      <c r="A14" s="14" t="s">
        <v>56</v>
      </c>
      <c r="B14" s="15" t="n">
        <f aca="false">ROUND(310/6,0)</f>
        <v>52</v>
      </c>
      <c r="C14" s="15" t="n">
        <f aca="false">ROUND(310/6,0)</f>
        <v>52</v>
      </c>
      <c r="D14" s="65" t="n">
        <v>5337</v>
      </c>
      <c r="E14" s="65" t="n">
        <v>5213</v>
      </c>
      <c r="F14" s="65"/>
      <c r="G14" s="65"/>
      <c r="H14" s="65" t="n">
        <v>18</v>
      </c>
      <c r="I14" s="65" t="n">
        <v>24</v>
      </c>
      <c r="J14" s="65" t="n">
        <f aca="false">7.8/6</f>
        <v>1.3</v>
      </c>
      <c r="K14" s="65" t="n">
        <f aca="false">7.08/6</f>
        <v>1.18</v>
      </c>
      <c r="L14" s="65" t="n">
        <f aca="false">'[1]Свод по часам'!U13</f>
        <v>0</v>
      </c>
      <c r="M14" s="65" t="n">
        <f aca="false">'[1]Свод по часам'!V13</f>
        <v>0</v>
      </c>
      <c r="N14" s="65" t="n">
        <f aca="false">ROUND(D14/H14*J14*B14+D14/I14*C14*K14+E14/I14*L14*B14+E14/I14*M14*C14,0)</f>
        <v>33688</v>
      </c>
      <c r="O14" s="72" t="n">
        <v>1.04</v>
      </c>
      <c r="P14" s="65" t="n">
        <v>1.406</v>
      </c>
      <c r="Q14" s="65" t="n">
        <v>1.132</v>
      </c>
      <c r="R14" s="65" t="n">
        <v>1.342</v>
      </c>
      <c r="S14" s="71" t="n">
        <f aca="false">ROUND(N14*O14*P14*Q14*R14*12,0)</f>
        <v>897995</v>
      </c>
      <c r="T14" s="65" t="n">
        <f aca="false">B14+C14</f>
        <v>104</v>
      </c>
      <c r="U14" s="65" t="n">
        <f aca="false">ROUND(S14/T14,0)</f>
        <v>8635</v>
      </c>
    </row>
    <row r="15" customFormat="false" ht="15" hidden="false" customHeight="true" outlineLevel="0" collapsed="false">
      <c r="A15" s="14" t="s">
        <v>55</v>
      </c>
      <c r="B15" s="15"/>
      <c r="C15" s="15" t="n">
        <v>60</v>
      </c>
      <c r="D15" s="65" t="n">
        <v>5337</v>
      </c>
      <c r="E15" s="65" t="n">
        <v>5213</v>
      </c>
      <c r="F15" s="65"/>
      <c r="G15" s="65"/>
      <c r="H15" s="65" t="n">
        <v>18</v>
      </c>
      <c r="I15" s="65" t="n">
        <v>24</v>
      </c>
      <c r="J15" s="65"/>
      <c r="K15" s="65" t="n">
        <v>0.6</v>
      </c>
      <c r="L15" s="65" t="n">
        <f aca="false">'[1]Свод по часам'!U15</f>
        <v>0</v>
      </c>
      <c r="M15" s="65" t="n">
        <v>0.32</v>
      </c>
      <c r="N15" s="65" t="n">
        <f aca="false">ROUND(D15/H15*J15*B15+D15/I15*C15*K15+E15/I15*L15*B15+E15/I15*M15*C15,0)</f>
        <v>12176</v>
      </c>
      <c r="O15" s="72" t="n">
        <v>1.04</v>
      </c>
      <c r="P15" s="65" t="n">
        <v>1.406</v>
      </c>
      <c r="Q15" s="65" t="n">
        <v>1.132</v>
      </c>
      <c r="R15" s="65" t="n">
        <v>1.342</v>
      </c>
      <c r="S15" s="71" t="n">
        <f aca="false">ROUND(N15*O15*P15*Q15*R15*12,0)</f>
        <v>324566</v>
      </c>
      <c r="T15" s="65" t="n">
        <f aca="false">B15+C15</f>
        <v>60</v>
      </c>
      <c r="U15" s="65" t="n">
        <f aca="false">ROUND(S15/T15,0)</f>
        <v>5409</v>
      </c>
    </row>
    <row r="16" customFormat="false" ht="15" hidden="false" customHeight="true" outlineLevel="0" collapsed="false">
      <c r="A16" s="58"/>
      <c r="B16" s="63" t="s">
        <v>136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 t="s">
        <v>193</v>
      </c>
      <c r="O16" s="63"/>
      <c r="P16" s="63"/>
      <c r="Q16" s="63"/>
      <c r="R16" s="63"/>
      <c r="S16" s="63"/>
      <c r="T16" s="63"/>
      <c r="U16" s="63"/>
      <c r="V16" s="46"/>
      <c r="W16" s="46"/>
      <c r="X16" s="46"/>
      <c r="Y16" s="46"/>
    </row>
    <row r="17" customFormat="false" ht="15" hidden="false" customHeight="true" outlineLevel="0" collapsed="false">
      <c r="A17" s="14" t="s">
        <v>53</v>
      </c>
      <c r="B17" s="15" t="n">
        <v>40</v>
      </c>
      <c r="C17" s="15"/>
      <c r="D17" s="65"/>
      <c r="E17" s="65"/>
      <c r="F17" s="65" t="n">
        <v>5227</v>
      </c>
      <c r="G17" s="65" t="n">
        <v>5196</v>
      </c>
      <c r="H17" s="65" t="n">
        <v>18</v>
      </c>
      <c r="I17" s="65" t="n">
        <v>24</v>
      </c>
      <c r="J17" s="15" t="n">
        <f aca="false">'[1]Свод по часам'!P25</f>
        <v>1.95</v>
      </c>
      <c r="K17" s="15"/>
      <c r="L17" s="15" t="n">
        <f aca="false">'[1]Свод по часам'!R25</f>
        <v>0.1</v>
      </c>
      <c r="M17" s="15"/>
      <c r="N17" s="65" t="n">
        <f aca="false">ROUND(F17/H17*B17*J17+G17/I17*B17*L17,0)</f>
        <v>23516</v>
      </c>
      <c r="O17" s="72" t="n">
        <v>1.04</v>
      </c>
      <c r="P17" s="65" t="n">
        <v>1.406</v>
      </c>
      <c r="Q17" s="65" t="n">
        <v>1.132</v>
      </c>
      <c r="R17" s="65" t="n">
        <v>1.342</v>
      </c>
      <c r="S17" s="71" t="n">
        <f aca="false">ROUND(N17*O17*P17*Q17*R17*12,0)</f>
        <v>626848</v>
      </c>
      <c r="T17" s="65" t="n">
        <f aca="false">B17+C17</f>
        <v>40</v>
      </c>
      <c r="U17" s="65" t="n">
        <f aca="false">ROUND(S17/T17,0)</f>
        <v>15671</v>
      </c>
    </row>
    <row r="18" customFormat="false" ht="15" hidden="false" customHeight="true" outlineLevel="0" collapsed="false">
      <c r="A18" s="14" t="s">
        <v>192</v>
      </c>
      <c r="B18" s="15" t="n">
        <v>230</v>
      </c>
      <c r="C18" s="15"/>
      <c r="D18" s="65"/>
      <c r="E18" s="65"/>
      <c r="F18" s="65" t="n">
        <v>5227</v>
      </c>
      <c r="G18" s="65" t="n">
        <v>5196</v>
      </c>
      <c r="H18" s="65" t="n">
        <v>18</v>
      </c>
      <c r="I18" s="65" t="n">
        <v>24</v>
      </c>
      <c r="J18" s="15" t="n">
        <v>1.57</v>
      </c>
      <c r="K18" s="15"/>
      <c r="L18" s="15" t="n">
        <v>0.79</v>
      </c>
      <c r="M18" s="15"/>
      <c r="N18" s="65" t="n">
        <f aca="false">ROUND(F18/H18*B18*J18+G18/I18*B18*L18,0)</f>
        <v>144197</v>
      </c>
      <c r="O18" s="72" t="n">
        <v>1.04</v>
      </c>
      <c r="P18" s="65" t="n">
        <v>1.406</v>
      </c>
      <c r="Q18" s="65" t="n">
        <v>1.132</v>
      </c>
      <c r="R18" s="65" t="n">
        <v>1.342</v>
      </c>
      <c r="S18" s="71" t="n">
        <f aca="false">ROUND(N18*O18*P18*Q18*R18*12,0)</f>
        <v>3843749</v>
      </c>
      <c r="T18" s="65" t="n">
        <f aca="false">B18+C18</f>
        <v>230</v>
      </c>
      <c r="U18" s="65" t="n">
        <f aca="false">ROUND(S18/T18,0)</f>
        <v>16712</v>
      </c>
    </row>
    <row r="19" customFormat="false" ht="15" hidden="false" customHeight="true" outlineLevel="0" collapsed="false">
      <c r="A19" s="14" t="s">
        <v>56</v>
      </c>
      <c r="B19" s="15" t="n">
        <v>100</v>
      </c>
      <c r="C19" s="15"/>
      <c r="D19" s="65"/>
      <c r="E19" s="65"/>
      <c r="F19" s="65" t="n">
        <v>5227</v>
      </c>
      <c r="G19" s="65" t="n">
        <v>5196</v>
      </c>
      <c r="H19" s="65" t="n">
        <v>18</v>
      </c>
      <c r="I19" s="65" t="n">
        <v>24</v>
      </c>
      <c r="J19" s="15" t="n">
        <v>1.23</v>
      </c>
      <c r="K19" s="15"/>
      <c r="L19" s="15"/>
      <c r="M19" s="15"/>
      <c r="N19" s="65" t="n">
        <f aca="false">ROUND(F19/H19*B19*J19+G19/I19*B19*L19,0)</f>
        <v>35718</v>
      </c>
      <c r="O19" s="72" t="n">
        <v>1.04</v>
      </c>
      <c r="P19" s="65" t="n">
        <v>1.406</v>
      </c>
      <c r="Q19" s="65" t="n">
        <v>1.132</v>
      </c>
      <c r="R19" s="65" t="n">
        <v>1.342</v>
      </c>
      <c r="S19" s="71" t="n">
        <f aca="false">ROUND(N19*O19*P19*Q19*R19*12,0)</f>
        <v>952107</v>
      </c>
      <c r="T19" s="65" t="n">
        <f aca="false">B19+C19</f>
        <v>100</v>
      </c>
      <c r="U19" s="65" t="n">
        <f aca="false">ROUND(S19/T19,0)</f>
        <v>9521</v>
      </c>
    </row>
    <row r="20" customFormat="false" ht="15" hidden="false" customHeight="true" outlineLevel="0" collapsed="false">
      <c r="A20" s="14" t="s">
        <v>55</v>
      </c>
      <c r="B20" s="15" t="n">
        <f aca="false">100+230/2</f>
        <v>215</v>
      </c>
      <c r="C20" s="15"/>
      <c r="D20" s="65"/>
      <c r="E20" s="65"/>
      <c r="F20" s="65" t="n">
        <v>5227</v>
      </c>
      <c r="G20" s="65" t="n">
        <v>5196</v>
      </c>
      <c r="H20" s="65" t="n">
        <v>18</v>
      </c>
      <c r="I20" s="65" t="n">
        <v>24</v>
      </c>
      <c r="J20" s="65" t="n">
        <v>0.6</v>
      </c>
      <c r="K20" s="65"/>
      <c r="L20" s="65" t="n">
        <v>0.32</v>
      </c>
      <c r="M20" s="65"/>
      <c r="N20" s="65" t="n">
        <f aca="false">ROUND(F20/H20*B20*J20+G20/I20*B20*L20,0)</f>
        <v>52355</v>
      </c>
      <c r="O20" s="72" t="n">
        <v>1.04</v>
      </c>
      <c r="P20" s="65" t="n">
        <v>1.406</v>
      </c>
      <c r="Q20" s="65" t="n">
        <v>1.132</v>
      </c>
      <c r="R20" s="65" t="n">
        <v>1.342</v>
      </c>
      <c r="S20" s="71" t="n">
        <f aca="false">ROUND(N20*O20*P20*Q20*R20*12,0)</f>
        <v>1395587</v>
      </c>
      <c r="T20" s="65" t="n">
        <f aca="false">B20+C20</f>
        <v>215</v>
      </c>
      <c r="U20" s="65" t="n">
        <f aca="false">ROUND(S20/T20,0)</f>
        <v>6491</v>
      </c>
    </row>
    <row r="21" s="69" customFormat="true" ht="12.75" hidden="false" customHeight="false" outlineLevel="0" collapsed="false">
      <c r="A21" s="46"/>
      <c r="B21" s="46"/>
      <c r="C21" s="5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</row>
    <row r="22" customFormat="false" ht="29.25" hidden="false" customHeight="true" outlineLevel="0" collapsed="false">
      <c r="B22" s="75" t="s">
        <v>194</v>
      </c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2.7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31"/>
    </row>
    <row r="26" customFormat="false" ht="12.75" hidden="false" customHeight="false" outlineLevel="0" collapsed="false">
      <c r="A26" s="49"/>
      <c r="B26" s="49"/>
    </row>
    <row r="30" customFormat="false" ht="12.75" hidden="false" customHeight="false" outlineLevel="0" collapsed="false">
      <c r="M30" s="53" t="n">
        <v>22</v>
      </c>
      <c r="U30" s="53" t="n">
        <v>23</v>
      </c>
    </row>
    <row r="31" customFormat="false" ht="12.75" hidden="false" customHeight="false" outlineLevel="0" collapsed="false">
      <c r="A31" s="49"/>
      <c r="B31" s="49"/>
    </row>
    <row r="36" customFormat="false" ht="12.75" hidden="false" customHeight="false" outlineLevel="0" collapsed="false">
      <c r="A36" s="49"/>
      <c r="B36" s="49"/>
    </row>
    <row r="39" customFormat="false" ht="12.75" hidden="false" customHeight="false" outlineLevel="0" collapsed="false">
      <c r="A39" s="52"/>
      <c r="B39" s="52"/>
    </row>
    <row r="41" customFormat="false" ht="12.75" hidden="false" customHeight="false" outlineLevel="0" collapsed="false">
      <c r="A41" s="49"/>
      <c r="B41" s="49"/>
    </row>
    <row r="44" customFormat="false" ht="12.75" hidden="false" customHeight="false" outlineLevel="0" collapsed="false">
      <c r="A44" s="52"/>
      <c r="B44" s="52"/>
    </row>
  </sheetData>
  <mergeCells count="37">
    <mergeCell ref="L1:M1"/>
    <mergeCell ref="B2:M2"/>
    <mergeCell ref="A5:A6"/>
    <mergeCell ref="B5:N6"/>
    <mergeCell ref="O5:U5"/>
    <mergeCell ref="O6:O7"/>
    <mergeCell ref="P6:P7"/>
    <mergeCell ref="Q6:Q7"/>
    <mergeCell ref="R6:R7"/>
    <mergeCell ref="S6:S9"/>
    <mergeCell ref="T6:T7"/>
    <mergeCell ref="U6:U9"/>
    <mergeCell ref="A8:A10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T8:T9"/>
    <mergeCell ref="B11:M11"/>
    <mergeCell ref="N11:U11"/>
    <mergeCell ref="B16:M16"/>
    <mergeCell ref="N16:U16"/>
    <mergeCell ref="B22:N22"/>
    <mergeCell ref="B23:M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3:52:25Z</dcterms:created>
  <dc:creator>Пользователь</dc:creator>
  <dc:description/>
  <dc:language>en-US</dc:language>
  <cp:lastModifiedBy>Ященко</cp:lastModifiedBy>
  <cp:lastPrinted>2011-04-25T12:23:01Z</cp:lastPrinted>
  <dcterms:modified xsi:type="dcterms:W3CDTF">2011-04-27T10:24:20Z</dcterms:modified>
  <cp:revision>0</cp:revision>
  <dc:subject/>
  <dc:title/>
</cp:coreProperties>
</file>