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рымова:
</t>
        </r>
        <r>
          <rPr>
            <sz val="10"/>
            <color rgb="FF000000"/>
            <rFont val="Tahoma"/>
            <family val="0"/>
            <charset val="204"/>
          </rPr>
          <t xml:space="preserve">в данном разделе отражаются плюс инвестиции из приложения №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32</xdr:rowOff>
              </xdr:from>
              <xdr:to>
                <xdr:col>6</xdr:col>
                <xdr:colOff>29</xdr:colOff>
                <xdr:row>6</xdr:row>
                <xdr:rowOff>1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рымова:
</t>
        </r>
        <r>
          <rPr>
            <sz val="10"/>
            <color rgb="FF000000"/>
            <rFont val="Tahoma"/>
            <family val="0"/>
            <charset val="204"/>
          </rPr>
          <t xml:space="preserve">разбики не было по годам 2011-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0</xdr:colOff>
                <xdr:row>10</xdr:row>
                <xdr:rowOff>13</xdr:rowOff>
              </xdr:from>
              <xdr:to>
                <xdr:col>7</xdr:col>
                <xdr:colOff>2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21">
  <si>
    <t xml:space="preserve">ПРИЛОЖЕНИЕ №1 к заключению ИАУ</t>
  </si>
  <si>
    <t xml:space="preserve">Оценка внесенных изменений в Программу КСЭР, млн. руб.</t>
  </si>
  <si>
    <t xml:space="preserve">основные блоки отраслей</t>
  </si>
  <si>
    <t xml:space="preserve">Программа КСЭР                                                                                                                                                           (решение Думы №293 от 19.05.2010)</t>
  </si>
  <si>
    <t xml:space="preserve">внесение изменений (решение Думы №533 от 20.04.2011)</t>
  </si>
  <si>
    <t xml:space="preserve">отклонение от решения №293</t>
  </si>
  <si>
    <t xml:space="preserve">внесение изменений д-168 от 17.06.2011</t>
  </si>
  <si>
    <t xml:space="preserve">отклонение от решения №533</t>
  </si>
  <si>
    <t xml:space="preserve">всего</t>
  </si>
  <si>
    <t xml:space="preserve">местный</t>
  </si>
  <si>
    <t xml:space="preserve">областной</t>
  </si>
  <si>
    <t xml:space="preserve">федеральный</t>
  </si>
  <si>
    <t xml:space="preserve">внебюджет</t>
  </si>
  <si>
    <t xml:space="preserve">экономика</t>
  </si>
  <si>
    <t xml:space="preserve">2011-2013</t>
  </si>
  <si>
    <t xml:space="preserve">2014-2020</t>
  </si>
  <si>
    <t xml:space="preserve">инфраструктура</t>
  </si>
  <si>
    <t xml:space="preserve">социальная политика</t>
  </si>
  <si>
    <t xml:space="preserve">охрана окружающей среды</t>
  </si>
  <si>
    <t xml:space="preserve">итого финансовых затрат, в т.ч.</t>
  </si>
  <si>
    <t xml:space="preserve">нет разбив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3366FF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true" showRowColHeaders="true" showZeros="true" rightToLeft="false" tabSelected="true" showOutlineSymbols="true" defaultGridColor="true" view="pageBreakPreview" topLeftCell="K22" colorId="64" zoomScale="75" zoomScaleNormal="75" zoomScalePageLayoutView="75" workbookViewId="0">
      <selection pane="topLeft" activeCell="T32" activeCellId="0" sqref="T32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17.42"/>
    <col collapsed="false" customWidth="true" hidden="false" outlineLevel="0" max="2" min="2" style="0" width="18.85"/>
    <col collapsed="false" customWidth="true" hidden="true" outlineLevel="1" max="3" min="3" style="0" width="12.7"/>
    <col collapsed="false" customWidth="true" hidden="true" outlineLevel="1" max="4" min="4" style="0" width="13.99"/>
    <col collapsed="false" customWidth="true" hidden="true" outlineLevel="1" max="5" min="5" style="0" width="17.14"/>
    <col collapsed="false" customWidth="true" hidden="true" outlineLevel="1" max="6" min="6" style="0" width="14.7"/>
    <col collapsed="false" customWidth="true" hidden="false" outlineLevel="0" max="7" min="7" style="0" width="18.99"/>
    <col collapsed="false" customWidth="true" hidden="false" outlineLevel="1" max="8" min="8" style="0" width="12.42"/>
    <col collapsed="false" customWidth="true" hidden="false" outlineLevel="1" max="9" min="9" style="0" width="14.56"/>
    <col collapsed="false" customWidth="true" hidden="false" outlineLevel="1" max="10" min="10" style="0" width="17.7"/>
    <col collapsed="false" customWidth="true" hidden="false" outlineLevel="1" max="11" min="11" style="0" width="15.7"/>
    <col collapsed="false" customWidth="true" hidden="false" outlineLevel="0" max="12" min="12" style="0" width="21.84"/>
    <col collapsed="false" customWidth="true" hidden="true" outlineLevel="1" max="13" min="13" style="0" width="12.28"/>
    <col collapsed="false" customWidth="true" hidden="true" outlineLevel="1" max="14" min="14" style="0" width="14.41"/>
    <col collapsed="false" customWidth="true" hidden="true" outlineLevel="1" max="15" min="15" style="0" width="17.7"/>
    <col collapsed="false" customWidth="true" hidden="true" outlineLevel="1" max="16" min="16" style="0" width="13.99"/>
    <col collapsed="false" customWidth="true" hidden="false" outlineLevel="0" max="17" min="17" style="0" width="14.41"/>
    <col collapsed="false" customWidth="true" hidden="false" outlineLevel="1" max="18" min="18" style="0" width="12.56"/>
    <col collapsed="false" customWidth="true" hidden="false" outlineLevel="1" max="19" min="19" style="0" width="14.28"/>
    <col collapsed="false" customWidth="true" hidden="false" outlineLevel="1" max="20" min="20" style="0" width="15.41"/>
    <col collapsed="false" customWidth="true" hidden="false" outlineLevel="1" max="21" min="21" style="0" width="13.7"/>
    <col collapsed="false" customWidth="true" hidden="false" outlineLevel="0" max="22" min="22" style="0" width="19.28"/>
    <col collapsed="false" customWidth="true" hidden="true" outlineLevel="1" max="23" min="23" style="0" width="12.7"/>
    <col collapsed="false" customWidth="true" hidden="true" outlineLevel="1" max="24" min="24" style="0" width="15.56"/>
    <col collapsed="false" customWidth="true" hidden="true" outlineLevel="1" max="25" min="25" style="0" width="15.41"/>
    <col collapsed="false" customWidth="true" hidden="true" outlineLevel="1" max="26" min="26" style="0" width="14.7"/>
    <col collapsed="false" customWidth="true" hidden="false" outlineLevel="0" max="27" min="27" style="0" width="19.28"/>
    <col collapsed="false" customWidth="true" hidden="false" outlineLevel="1" max="28" min="28" style="0" width="11.85"/>
    <col collapsed="false" customWidth="true" hidden="false" outlineLevel="1" max="29" min="29" style="0" width="13.28"/>
    <col collapsed="false" customWidth="true" hidden="false" outlineLevel="1" max="30" min="30" style="0" width="15.41"/>
    <col collapsed="false" customWidth="true" hidden="false" outlineLevel="1" max="31" min="31" style="0" width="14.28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8" customFormat="true" ht="88.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 t="s">
        <v>4</v>
      </c>
      <c r="H3" s="4"/>
      <c r="I3" s="4"/>
      <c r="J3" s="4"/>
      <c r="K3" s="4"/>
      <c r="L3" s="5" t="s">
        <v>5</v>
      </c>
      <c r="M3" s="5"/>
      <c r="N3" s="5"/>
      <c r="O3" s="5"/>
      <c r="P3" s="5"/>
      <c r="Q3" s="4" t="s">
        <v>6</v>
      </c>
      <c r="R3" s="4"/>
      <c r="S3" s="4"/>
      <c r="T3" s="4"/>
      <c r="U3" s="4"/>
      <c r="V3" s="6" t="s">
        <v>5</v>
      </c>
      <c r="W3" s="6"/>
      <c r="X3" s="6"/>
      <c r="Y3" s="6"/>
      <c r="Z3" s="6"/>
      <c r="AA3" s="7" t="s">
        <v>7</v>
      </c>
      <c r="AB3" s="7"/>
      <c r="AC3" s="7"/>
      <c r="AD3" s="7"/>
      <c r="AE3" s="7"/>
    </row>
    <row r="4" customFormat="false" ht="31.5" hidden="false" customHeight="true" outlineLevel="0" collapsed="false">
      <c r="A4" s="3"/>
      <c r="B4" s="9" t="s">
        <v>8</v>
      </c>
      <c r="C4" s="10" t="s">
        <v>9</v>
      </c>
      <c r="D4" s="10" t="s">
        <v>10</v>
      </c>
      <c r="E4" s="10" t="s">
        <v>11</v>
      </c>
      <c r="F4" s="11" t="s">
        <v>12</v>
      </c>
      <c r="G4" s="9" t="s">
        <v>8</v>
      </c>
      <c r="H4" s="10" t="s">
        <v>9</v>
      </c>
      <c r="I4" s="10" t="s">
        <v>10</v>
      </c>
      <c r="J4" s="10" t="s">
        <v>11</v>
      </c>
      <c r="K4" s="11" t="s">
        <v>12</v>
      </c>
      <c r="L4" s="9" t="s">
        <v>8</v>
      </c>
      <c r="M4" s="10" t="s">
        <v>9</v>
      </c>
      <c r="N4" s="10" t="s">
        <v>10</v>
      </c>
      <c r="O4" s="10" t="s">
        <v>11</v>
      </c>
      <c r="P4" s="11" t="s">
        <v>12</v>
      </c>
      <c r="Q4" s="9" t="s">
        <v>8</v>
      </c>
      <c r="R4" s="12" t="s">
        <v>9</v>
      </c>
      <c r="S4" s="12" t="s">
        <v>10</v>
      </c>
      <c r="T4" s="12" t="s">
        <v>11</v>
      </c>
      <c r="U4" s="13" t="s">
        <v>12</v>
      </c>
      <c r="V4" s="9" t="s">
        <v>8</v>
      </c>
      <c r="W4" s="10" t="s">
        <v>9</v>
      </c>
      <c r="X4" s="10" t="s">
        <v>10</v>
      </c>
      <c r="Y4" s="10" t="s">
        <v>11</v>
      </c>
      <c r="Z4" s="11" t="s">
        <v>12</v>
      </c>
      <c r="AA4" s="9" t="s">
        <v>8</v>
      </c>
      <c r="AB4" s="10" t="s">
        <v>9</v>
      </c>
      <c r="AC4" s="10" t="s">
        <v>10</v>
      </c>
      <c r="AD4" s="10" t="s">
        <v>11</v>
      </c>
      <c r="AE4" s="14" t="s">
        <v>12</v>
      </c>
    </row>
    <row r="5" customFormat="false" ht="23.25" hidden="false" customHeight="true" outlineLevel="0" collapsed="false">
      <c r="A5" s="15" t="s">
        <v>13</v>
      </c>
      <c r="B5" s="16" t="n">
        <f aca="false">C5+D5+E5+F5</f>
        <v>108872.8</v>
      </c>
      <c r="C5" s="17" t="n">
        <v>228.5</v>
      </c>
      <c r="D5" s="17" t="n">
        <v>3224.8</v>
      </c>
      <c r="E5" s="17" t="n">
        <v>38013.4</v>
      </c>
      <c r="F5" s="18" t="n">
        <v>67406.1</v>
      </c>
      <c r="G5" s="16" t="n">
        <f aca="false">H5+I5+J5+K5</f>
        <v>115484.1</v>
      </c>
      <c r="H5" s="17" t="n">
        <v>238.1</v>
      </c>
      <c r="I5" s="17" t="n">
        <v>3291.5</v>
      </c>
      <c r="J5" s="17" t="n">
        <v>25958.6</v>
      </c>
      <c r="K5" s="18" t="n">
        <v>85995.9</v>
      </c>
      <c r="L5" s="16" t="n">
        <f aca="false">G5-B5</f>
        <v>6611.29999999997</v>
      </c>
      <c r="M5" s="17" t="n">
        <f aca="false">H5-C5</f>
        <v>9.59999999999999</v>
      </c>
      <c r="N5" s="17" t="n">
        <f aca="false">I5-D5</f>
        <v>66.6999999999998</v>
      </c>
      <c r="O5" s="17" t="n">
        <f aca="false">J5-E5</f>
        <v>-12054.8</v>
      </c>
      <c r="P5" s="18" t="n">
        <f aca="false">K5-F5</f>
        <v>18589.8</v>
      </c>
      <c r="Q5" s="16" t="n">
        <f aca="false">R5+S5+T5+U5</f>
        <v>114479.7</v>
      </c>
      <c r="R5" s="17" t="n">
        <v>239.5</v>
      </c>
      <c r="S5" s="17" t="n">
        <v>3319.3</v>
      </c>
      <c r="T5" s="17" t="n">
        <v>26024</v>
      </c>
      <c r="U5" s="18" t="n">
        <v>84896.9</v>
      </c>
      <c r="V5" s="16" t="n">
        <f aca="false">Q5-B5</f>
        <v>5606.89999999998</v>
      </c>
      <c r="W5" s="17" t="n">
        <f aca="false">R5-C5</f>
        <v>11</v>
      </c>
      <c r="X5" s="17" t="n">
        <f aca="false">S5-D5</f>
        <v>94.5</v>
      </c>
      <c r="Y5" s="17" t="n">
        <f aca="false">T5-E5</f>
        <v>-11989.4</v>
      </c>
      <c r="Z5" s="18" t="n">
        <f aca="false">U5-F5</f>
        <v>17490.8</v>
      </c>
      <c r="AA5" s="16" t="n">
        <f aca="false">Q5-G5</f>
        <v>-1004.39999999999</v>
      </c>
      <c r="AB5" s="17" t="n">
        <f aca="false">R5-H5</f>
        <v>1.40000000000001</v>
      </c>
      <c r="AC5" s="17" t="n">
        <f aca="false">S5-I5</f>
        <v>27.8000000000002</v>
      </c>
      <c r="AD5" s="17" t="n">
        <f aca="false">T5-J5</f>
        <v>65.4000000000015</v>
      </c>
      <c r="AE5" s="19" t="n">
        <f aca="false">U5-K5</f>
        <v>-1099</v>
      </c>
    </row>
    <row r="6" customFormat="false" ht="25.5" hidden="false" customHeight="true" outlineLevel="0" collapsed="false">
      <c r="A6" s="20" t="n">
        <v>2010</v>
      </c>
      <c r="B6" s="21" t="n">
        <f aca="false">C6+D6+E6+F6</f>
        <v>9762</v>
      </c>
      <c r="C6" s="22" t="n">
        <v>36.5</v>
      </c>
      <c r="D6" s="22" t="n">
        <v>433</v>
      </c>
      <c r="E6" s="22" t="n">
        <v>2699.7</v>
      </c>
      <c r="F6" s="23" t="n">
        <v>6592.8</v>
      </c>
      <c r="G6" s="21" t="n">
        <f aca="false">H6+I6+J6+K6</f>
        <v>4184.2</v>
      </c>
      <c r="H6" s="22" t="n">
        <v>23.4</v>
      </c>
      <c r="I6" s="22" t="n">
        <v>140.3</v>
      </c>
      <c r="J6" s="22" t="n">
        <v>1047.7</v>
      </c>
      <c r="K6" s="23" t="n">
        <v>2972.8</v>
      </c>
      <c r="L6" s="24" t="n">
        <f aca="false">G6-B6</f>
        <v>-5577.8</v>
      </c>
      <c r="M6" s="25" t="n">
        <f aca="false">H6-C6</f>
        <v>-13.1</v>
      </c>
      <c r="N6" s="26" t="n">
        <f aca="false">I6-D6</f>
        <v>-292.7</v>
      </c>
      <c r="O6" s="26" t="n">
        <f aca="false">J6-E6</f>
        <v>-1652</v>
      </c>
      <c r="P6" s="27" t="n">
        <f aca="false">K6-F6</f>
        <v>-3620</v>
      </c>
      <c r="Q6" s="21" t="n">
        <f aca="false">R6+S6+T6+U6</f>
        <v>4184.2</v>
      </c>
      <c r="R6" s="22" t="n">
        <v>23.4</v>
      </c>
      <c r="S6" s="22" t="n">
        <v>140.3</v>
      </c>
      <c r="T6" s="22" t="n">
        <v>1047.7</v>
      </c>
      <c r="U6" s="23" t="n">
        <v>2972.8</v>
      </c>
      <c r="V6" s="21" t="n">
        <f aca="false">Q6-B6</f>
        <v>-5577.8</v>
      </c>
      <c r="W6" s="28" t="n">
        <f aca="false">R6-C6</f>
        <v>-13.1</v>
      </c>
      <c r="X6" s="28" t="n">
        <f aca="false">S6-D6</f>
        <v>-292.7</v>
      </c>
      <c r="Y6" s="28" t="n">
        <f aca="false">T6-E6</f>
        <v>-1652</v>
      </c>
      <c r="Z6" s="29" t="n">
        <f aca="false">U6-F6</f>
        <v>-3620</v>
      </c>
      <c r="AA6" s="21" t="n">
        <f aca="false">Q6-G6</f>
        <v>0</v>
      </c>
      <c r="AB6" s="28" t="n">
        <f aca="false">R6-H6</f>
        <v>0</v>
      </c>
      <c r="AC6" s="28" t="n">
        <f aca="false">S6-I6</f>
        <v>0</v>
      </c>
      <c r="AD6" s="28" t="n">
        <f aca="false">T6-J6</f>
        <v>0</v>
      </c>
      <c r="AE6" s="28" t="n">
        <f aca="false">U6-K6</f>
        <v>0</v>
      </c>
    </row>
    <row r="7" customFormat="false" ht="22.5" hidden="false" customHeight="true" outlineLevel="0" collapsed="false">
      <c r="A7" s="30" t="s">
        <v>14</v>
      </c>
      <c r="B7" s="21" t="n">
        <f aca="false">C7+D7+E7+F7</f>
        <v>62260.6</v>
      </c>
      <c r="C7" s="22" t="n">
        <v>149</v>
      </c>
      <c r="D7" s="22" t="n">
        <v>2028.6</v>
      </c>
      <c r="E7" s="22" t="n">
        <v>28088.7</v>
      </c>
      <c r="F7" s="23" t="n">
        <v>31994.3</v>
      </c>
      <c r="G7" s="21" t="n">
        <f aca="false">G8+G9+G10</f>
        <v>93287.1</v>
      </c>
      <c r="H7" s="22" t="n">
        <f aca="false">H8+H9+H10</f>
        <v>171.7</v>
      </c>
      <c r="I7" s="22" t="n">
        <f aca="false">I8+I9+I10</f>
        <v>2588.4</v>
      </c>
      <c r="J7" s="22" t="n">
        <f aca="false">J8+J9+J10</f>
        <v>20596.5</v>
      </c>
      <c r="K7" s="23" t="n">
        <f aca="false">K8+K9+K10</f>
        <v>69930.5</v>
      </c>
      <c r="L7" s="24" t="n">
        <f aca="false">G7-B7</f>
        <v>31026.5</v>
      </c>
      <c r="M7" s="31" t="n">
        <f aca="false">H7-C7</f>
        <v>22.7</v>
      </c>
      <c r="N7" s="32" t="n">
        <f aca="false">I7-D7</f>
        <v>559.8</v>
      </c>
      <c r="O7" s="32" t="n">
        <f aca="false">J7-E7</f>
        <v>-7492.2</v>
      </c>
      <c r="P7" s="33" t="n">
        <f aca="false">K7-F7</f>
        <v>37936.2</v>
      </c>
      <c r="Q7" s="34" t="n">
        <f aca="false">Q8+Q9+Q10</f>
        <v>92282.7</v>
      </c>
      <c r="R7" s="35" t="n">
        <f aca="false">R8+R9+R10</f>
        <v>173.1</v>
      </c>
      <c r="S7" s="35" t="n">
        <f aca="false">S8+S9+S10</f>
        <v>2616.2</v>
      </c>
      <c r="T7" s="35" t="n">
        <f aca="false">T8+T9+T10</f>
        <v>20661.9</v>
      </c>
      <c r="U7" s="36" t="n">
        <f aca="false">U8+U9+U10</f>
        <v>68831.5</v>
      </c>
      <c r="V7" s="34" t="n">
        <f aca="false">Q7-B7</f>
        <v>30022.1</v>
      </c>
      <c r="W7" s="37" t="n">
        <f aca="false">R7-C7</f>
        <v>24.1</v>
      </c>
      <c r="X7" s="37" t="n">
        <f aca="false">S7-D7</f>
        <v>587.6</v>
      </c>
      <c r="Y7" s="37" t="n">
        <f aca="false">T7-E7</f>
        <v>-7426.8</v>
      </c>
      <c r="Z7" s="38" t="n">
        <f aca="false">U7-F7</f>
        <v>36837.2</v>
      </c>
      <c r="AA7" s="34" t="n">
        <f aca="false">Q7-G7</f>
        <v>-1004.40000000001</v>
      </c>
      <c r="AB7" s="37" t="n">
        <f aca="false">R7-H7</f>
        <v>1.40000000000003</v>
      </c>
      <c r="AC7" s="37" t="n">
        <f aca="false">S7-I7</f>
        <v>27.7999999999997</v>
      </c>
      <c r="AD7" s="37" t="n">
        <f aca="false">T7-J7</f>
        <v>65.3999999999978</v>
      </c>
      <c r="AE7" s="37" t="n">
        <f aca="false">U7-K7</f>
        <v>-1099</v>
      </c>
    </row>
    <row r="8" customFormat="false" ht="25.5" hidden="false" customHeight="true" outlineLevel="1" collapsed="false">
      <c r="A8" s="20" t="n">
        <v>2011</v>
      </c>
      <c r="B8" s="21"/>
      <c r="C8" s="22"/>
      <c r="D8" s="22"/>
      <c r="E8" s="22"/>
      <c r="F8" s="23"/>
      <c r="G8" s="21" t="n">
        <f aca="false">H8+I8+J8+K8</f>
        <v>39346.5</v>
      </c>
      <c r="H8" s="22" t="n">
        <v>32.9</v>
      </c>
      <c r="I8" s="22" t="n">
        <v>915.2</v>
      </c>
      <c r="J8" s="22" t="n">
        <v>14355.2</v>
      </c>
      <c r="K8" s="23" t="n">
        <v>24043.2</v>
      </c>
      <c r="L8" s="24" t="n">
        <f aca="false">G8-B8</f>
        <v>39346.5</v>
      </c>
      <c r="M8" s="31" t="n">
        <f aca="false">H8-C8</f>
        <v>32.9</v>
      </c>
      <c r="N8" s="32" t="n">
        <f aca="false">I8-D8</f>
        <v>915.2</v>
      </c>
      <c r="O8" s="32" t="n">
        <f aca="false">J8-E8</f>
        <v>14355.2</v>
      </c>
      <c r="P8" s="33" t="n">
        <f aca="false">K8-F8</f>
        <v>24043.2</v>
      </c>
      <c r="Q8" s="34" t="n">
        <f aca="false">R8+S8+T8+U8</f>
        <v>38477.1</v>
      </c>
      <c r="R8" s="35" t="n">
        <v>34.3</v>
      </c>
      <c r="S8" s="35" t="n">
        <v>943</v>
      </c>
      <c r="T8" s="35" t="n">
        <v>14420.6</v>
      </c>
      <c r="U8" s="36" t="n">
        <v>23079.2</v>
      </c>
      <c r="V8" s="34" t="n">
        <f aca="false">Q8-B8</f>
        <v>38477.1</v>
      </c>
      <c r="W8" s="37" t="n">
        <f aca="false">R8-C8</f>
        <v>34.3</v>
      </c>
      <c r="X8" s="37" t="n">
        <f aca="false">S8-D8</f>
        <v>943</v>
      </c>
      <c r="Y8" s="37" t="n">
        <f aca="false">T8-E8</f>
        <v>14420.6</v>
      </c>
      <c r="Z8" s="38" t="n">
        <f aca="false">U8-F8</f>
        <v>23079.2</v>
      </c>
      <c r="AA8" s="34" t="n">
        <f aca="false">Q8-G8</f>
        <v>-869.400000000002</v>
      </c>
      <c r="AB8" s="37" t="n">
        <f aca="false">R8-H8</f>
        <v>1.4</v>
      </c>
      <c r="AC8" s="37" t="n">
        <f aca="false">S8-I8</f>
        <v>27.8</v>
      </c>
      <c r="AD8" s="37" t="n">
        <f aca="false">T8-J8</f>
        <v>65.3999999999996</v>
      </c>
      <c r="AE8" s="37" t="n">
        <f aca="false">U8-K8</f>
        <v>-964</v>
      </c>
    </row>
    <row r="9" customFormat="false" ht="27.75" hidden="false" customHeight="true" outlineLevel="1" collapsed="false">
      <c r="A9" s="20" t="n">
        <v>2012</v>
      </c>
      <c r="B9" s="21"/>
      <c r="C9" s="22"/>
      <c r="D9" s="22"/>
      <c r="E9" s="22"/>
      <c r="F9" s="23"/>
      <c r="G9" s="21" t="n">
        <f aca="false">H9+I9+J9+K9</f>
        <v>33782.1</v>
      </c>
      <c r="H9" s="22" t="n">
        <v>97</v>
      </c>
      <c r="I9" s="22" t="n">
        <v>1206.2</v>
      </c>
      <c r="J9" s="22" t="n">
        <v>3271.4</v>
      </c>
      <c r="K9" s="23" t="n">
        <v>29207.5</v>
      </c>
      <c r="L9" s="24" t="n">
        <f aca="false">G9-B9</f>
        <v>33782.1</v>
      </c>
      <c r="M9" s="31" t="n">
        <f aca="false">H9-C9</f>
        <v>97</v>
      </c>
      <c r="N9" s="32" t="n">
        <f aca="false">I9-D9</f>
        <v>1206.2</v>
      </c>
      <c r="O9" s="32" t="n">
        <f aca="false">J9-E9</f>
        <v>3271.4</v>
      </c>
      <c r="P9" s="33" t="n">
        <f aca="false">K9-F9</f>
        <v>29207.5</v>
      </c>
      <c r="Q9" s="34" t="n">
        <f aca="false">R9+S9+T9+U9</f>
        <v>33647.1</v>
      </c>
      <c r="R9" s="35" t="n">
        <v>97</v>
      </c>
      <c r="S9" s="35" t="n">
        <v>1206.2</v>
      </c>
      <c r="T9" s="35" t="n">
        <v>3271.4</v>
      </c>
      <c r="U9" s="36" t="n">
        <v>29072.5</v>
      </c>
      <c r="V9" s="34" t="n">
        <f aca="false">Q9-B9</f>
        <v>33647.1</v>
      </c>
      <c r="W9" s="37" t="n">
        <f aca="false">R9-C9</f>
        <v>97</v>
      </c>
      <c r="X9" s="37" t="n">
        <f aca="false">S9-D9</f>
        <v>1206.2</v>
      </c>
      <c r="Y9" s="37" t="n">
        <f aca="false">T9-E9</f>
        <v>3271.4</v>
      </c>
      <c r="Z9" s="38" t="n">
        <f aca="false">U9-F9</f>
        <v>29072.5</v>
      </c>
      <c r="AA9" s="34" t="n">
        <f aca="false">Q9-G9</f>
        <v>-135</v>
      </c>
      <c r="AB9" s="37" t="n">
        <f aca="false">R9-H9</f>
        <v>0</v>
      </c>
      <c r="AC9" s="37" t="n">
        <f aca="false">S9-I9</f>
        <v>0</v>
      </c>
      <c r="AD9" s="37" t="n">
        <f aca="false">T9-J9</f>
        <v>0</v>
      </c>
      <c r="AE9" s="37" t="n">
        <f aca="false">U9-K9</f>
        <v>-135</v>
      </c>
    </row>
    <row r="10" customFormat="false" ht="22.5" hidden="false" customHeight="true" outlineLevel="1" collapsed="false">
      <c r="A10" s="20" t="n">
        <v>2013</v>
      </c>
      <c r="B10" s="21"/>
      <c r="C10" s="22"/>
      <c r="D10" s="22"/>
      <c r="E10" s="22"/>
      <c r="F10" s="23"/>
      <c r="G10" s="21" t="n">
        <f aca="false">H10+I10+J10+K10</f>
        <v>20158.5</v>
      </c>
      <c r="H10" s="22" t="n">
        <v>41.8</v>
      </c>
      <c r="I10" s="22" t="n">
        <v>467</v>
      </c>
      <c r="J10" s="22" t="n">
        <v>2969.9</v>
      </c>
      <c r="K10" s="23" t="n">
        <v>16679.8</v>
      </c>
      <c r="L10" s="24" t="n">
        <f aca="false">G10-B10</f>
        <v>20158.5</v>
      </c>
      <c r="M10" s="31" t="n">
        <f aca="false">H10-C10</f>
        <v>41.8</v>
      </c>
      <c r="N10" s="32" t="n">
        <f aca="false">I10-D10</f>
        <v>467</v>
      </c>
      <c r="O10" s="32" t="n">
        <f aca="false">J10-E10</f>
        <v>2969.9</v>
      </c>
      <c r="P10" s="33" t="n">
        <f aca="false">K10-F10</f>
        <v>16679.8</v>
      </c>
      <c r="Q10" s="34" t="n">
        <f aca="false">R10+S10+T10+U10</f>
        <v>20158.5</v>
      </c>
      <c r="R10" s="35" t="n">
        <v>41.8</v>
      </c>
      <c r="S10" s="35" t="n">
        <v>467</v>
      </c>
      <c r="T10" s="35" t="n">
        <v>2969.9</v>
      </c>
      <c r="U10" s="36" t="n">
        <v>16679.8</v>
      </c>
      <c r="V10" s="34" t="n">
        <f aca="false">Q10-B10</f>
        <v>20158.5</v>
      </c>
      <c r="W10" s="37" t="n">
        <f aca="false">R10-C10</f>
        <v>41.8</v>
      </c>
      <c r="X10" s="37" t="n">
        <f aca="false">S10-D10</f>
        <v>467</v>
      </c>
      <c r="Y10" s="37" t="n">
        <f aca="false">T10-E10</f>
        <v>2969.9</v>
      </c>
      <c r="Z10" s="38" t="n">
        <f aca="false">U10-F10</f>
        <v>16679.8</v>
      </c>
      <c r="AA10" s="34" t="n">
        <f aca="false">Q10-G10</f>
        <v>0</v>
      </c>
      <c r="AB10" s="37" t="n">
        <f aca="false">R10-H10</f>
        <v>0</v>
      </c>
      <c r="AC10" s="37" t="n">
        <f aca="false">S10-I10</f>
        <v>0</v>
      </c>
      <c r="AD10" s="37" t="n">
        <f aca="false">T10-J10</f>
        <v>0</v>
      </c>
      <c r="AE10" s="37" t="n">
        <f aca="false">U10-K10</f>
        <v>0</v>
      </c>
    </row>
    <row r="11" customFormat="false" ht="25.5" hidden="false" customHeight="true" outlineLevel="0" collapsed="false">
      <c r="A11" s="39" t="s">
        <v>15</v>
      </c>
      <c r="B11" s="40" t="n">
        <f aca="false">C11+D11+E11+F11</f>
        <v>36850.2</v>
      </c>
      <c r="C11" s="41" t="n">
        <v>43</v>
      </c>
      <c r="D11" s="41" t="n">
        <v>763.2</v>
      </c>
      <c r="E11" s="41" t="n">
        <v>7225</v>
      </c>
      <c r="F11" s="42" t="n">
        <v>28819</v>
      </c>
      <c r="G11" s="40" t="n">
        <f aca="false">H11+I11+J11+K11</f>
        <v>18012.8</v>
      </c>
      <c r="H11" s="41" t="n">
        <v>43</v>
      </c>
      <c r="I11" s="41" t="n">
        <v>562.8</v>
      </c>
      <c r="J11" s="41" t="n">
        <v>4314.4</v>
      </c>
      <c r="K11" s="42" t="n">
        <v>13092.6</v>
      </c>
      <c r="L11" s="43" t="n">
        <f aca="false">G11-B11</f>
        <v>-18837.4</v>
      </c>
      <c r="M11" s="44" t="n">
        <f aca="false">H11-C11</f>
        <v>0</v>
      </c>
      <c r="N11" s="45" t="n">
        <f aca="false">I11-D11</f>
        <v>-200.4</v>
      </c>
      <c r="O11" s="45" t="n">
        <f aca="false">J11-E11</f>
        <v>-2910.6</v>
      </c>
      <c r="P11" s="46" t="n">
        <f aca="false">K11-F11</f>
        <v>-15726.4</v>
      </c>
      <c r="Q11" s="47" t="n">
        <f aca="false">R11+S11+T11+U11</f>
        <v>18012.8</v>
      </c>
      <c r="R11" s="48" t="n">
        <v>43</v>
      </c>
      <c r="S11" s="48" t="n">
        <v>562.8</v>
      </c>
      <c r="T11" s="48" t="n">
        <v>4314.4</v>
      </c>
      <c r="U11" s="49" t="n">
        <v>13092.6</v>
      </c>
      <c r="V11" s="47" t="n">
        <f aca="false">Q11-B11</f>
        <v>-18837.4</v>
      </c>
      <c r="W11" s="50" t="n">
        <f aca="false">R11-C11</f>
        <v>0</v>
      </c>
      <c r="X11" s="50" t="n">
        <f aca="false">S11-D11</f>
        <v>-200.4</v>
      </c>
      <c r="Y11" s="50" t="n">
        <f aca="false">T11-E11</f>
        <v>-2910.6</v>
      </c>
      <c r="Z11" s="51" t="n">
        <f aca="false">U11-F11</f>
        <v>-15726.4</v>
      </c>
      <c r="AA11" s="47" t="n">
        <f aca="false">Q11-G11</f>
        <v>0</v>
      </c>
      <c r="AB11" s="50" t="n">
        <f aca="false">R11-H11</f>
        <v>0</v>
      </c>
      <c r="AC11" s="50" t="n">
        <f aca="false">S11-I11</f>
        <v>0</v>
      </c>
      <c r="AD11" s="50" t="n">
        <f aca="false">T11-J11</f>
        <v>0</v>
      </c>
      <c r="AE11" s="50" t="n">
        <f aca="false">U11-K11</f>
        <v>0</v>
      </c>
    </row>
    <row r="12" customFormat="false" ht="24" hidden="false" customHeight="true" outlineLevel="0" collapsed="false">
      <c r="A12" s="15" t="s">
        <v>16</v>
      </c>
      <c r="B12" s="16" t="n">
        <f aca="false">C12+D12+E12+F12</f>
        <v>176085.4</v>
      </c>
      <c r="C12" s="17" t="n">
        <v>1775.8</v>
      </c>
      <c r="D12" s="17" t="n">
        <v>121062.1</v>
      </c>
      <c r="E12" s="17" t="n">
        <v>5810.9</v>
      </c>
      <c r="F12" s="18" t="n">
        <v>47436.6</v>
      </c>
      <c r="G12" s="16" t="n">
        <f aca="false">H12+I12+J12+K12</f>
        <v>140115.9</v>
      </c>
      <c r="H12" s="17" t="n">
        <v>2111.4</v>
      </c>
      <c r="I12" s="17" t="n">
        <v>86605.6</v>
      </c>
      <c r="J12" s="17" t="n">
        <v>5232.2</v>
      </c>
      <c r="K12" s="18" t="n">
        <v>46166.7</v>
      </c>
      <c r="L12" s="16" t="n">
        <f aca="false">G12-B12</f>
        <v>-35969.5</v>
      </c>
      <c r="M12" s="17" t="n">
        <f aca="false">H12-C12</f>
        <v>335.6</v>
      </c>
      <c r="N12" s="17" t="n">
        <f aca="false">I12-D12</f>
        <v>-34456.5</v>
      </c>
      <c r="O12" s="17" t="n">
        <f aca="false">J12-E12</f>
        <v>-578.7</v>
      </c>
      <c r="P12" s="18" t="n">
        <f aca="false">K12-F12</f>
        <v>-1269.9</v>
      </c>
      <c r="Q12" s="16" t="n">
        <f aca="false">R12+S12+T12+U12</f>
        <v>140115.9</v>
      </c>
      <c r="R12" s="17" t="n">
        <v>2111.4</v>
      </c>
      <c r="S12" s="17" t="n">
        <v>86605.6</v>
      </c>
      <c r="T12" s="17" t="n">
        <v>5232.2</v>
      </c>
      <c r="U12" s="18" t="n">
        <v>46166.7</v>
      </c>
      <c r="V12" s="16" t="n">
        <f aca="false">Q12-B12</f>
        <v>-35969.5</v>
      </c>
      <c r="W12" s="17" t="n">
        <f aca="false">R12-C12</f>
        <v>335.6</v>
      </c>
      <c r="X12" s="17" t="n">
        <f aca="false">S12-D12</f>
        <v>-34456.5</v>
      </c>
      <c r="Y12" s="17" t="n">
        <f aca="false">T12-E12</f>
        <v>-578.7</v>
      </c>
      <c r="Z12" s="18" t="n">
        <f aca="false">U12-F12</f>
        <v>-1269.9</v>
      </c>
      <c r="AA12" s="16" t="n">
        <f aca="false">Q12-G12</f>
        <v>0</v>
      </c>
      <c r="AB12" s="17" t="n">
        <f aca="false">R12-H12</f>
        <v>0</v>
      </c>
      <c r="AC12" s="17" t="n">
        <f aca="false">S12-I12</f>
        <v>0</v>
      </c>
      <c r="AD12" s="17" t="n">
        <f aca="false">T12-J12</f>
        <v>0</v>
      </c>
      <c r="AE12" s="19" t="n">
        <f aca="false">U12-K12</f>
        <v>0</v>
      </c>
    </row>
    <row r="13" customFormat="false" ht="24" hidden="false" customHeight="true" outlineLevel="0" collapsed="false">
      <c r="A13" s="20" t="n">
        <v>2010</v>
      </c>
      <c r="B13" s="21" t="n">
        <f aca="false">C13+D13+E13+F13</f>
        <v>22600</v>
      </c>
      <c r="C13" s="22" t="n">
        <v>232.8</v>
      </c>
      <c r="D13" s="22" t="n">
        <v>9946.7</v>
      </c>
      <c r="E13" s="22" t="n">
        <v>2377.9</v>
      </c>
      <c r="F13" s="23" t="n">
        <v>10042.6</v>
      </c>
      <c r="G13" s="21" t="n">
        <f aca="false">H13+I13+J13+K13</f>
        <v>22600</v>
      </c>
      <c r="H13" s="22" t="n">
        <v>232.8</v>
      </c>
      <c r="I13" s="22" t="n">
        <v>9946.7</v>
      </c>
      <c r="J13" s="22" t="n">
        <v>2377.9</v>
      </c>
      <c r="K13" s="23" t="n">
        <v>10042.6</v>
      </c>
      <c r="L13" s="24" t="n">
        <f aca="false">G13-B13</f>
        <v>0</v>
      </c>
      <c r="M13" s="25" t="n">
        <f aca="false">H13-C13</f>
        <v>0</v>
      </c>
      <c r="N13" s="26" t="n">
        <f aca="false">I13-D13</f>
        <v>0</v>
      </c>
      <c r="O13" s="26" t="n">
        <f aca="false">J13-E13</f>
        <v>0</v>
      </c>
      <c r="P13" s="27" t="n">
        <f aca="false">K13-F13</f>
        <v>0</v>
      </c>
      <c r="Q13" s="21" t="n">
        <f aca="false">R13+S13+T13+U13</f>
        <v>22600</v>
      </c>
      <c r="R13" s="22" t="n">
        <v>232.8</v>
      </c>
      <c r="S13" s="22" t="n">
        <v>9946.7</v>
      </c>
      <c r="T13" s="22" t="n">
        <v>2377.9</v>
      </c>
      <c r="U13" s="23" t="n">
        <v>10042.6</v>
      </c>
      <c r="V13" s="21" t="n">
        <f aca="false">Q13-B13</f>
        <v>0</v>
      </c>
      <c r="W13" s="28" t="n">
        <f aca="false">R13-C13</f>
        <v>0</v>
      </c>
      <c r="X13" s="28" t="n">
        <f aca="false">S13-D13</f>
        <v>0</v>
      </c>
      <c r="Y13" s="28" t="n">
        <f aca="false">T13-E13</f>
        <v>0</v>
      </c>
      <c r="Z13" s="29" t="n">
        <f aca="false">U13-F13</f>
        <v>0</v>
      </c>
      <c r="AA13" s="21" t="n">
        <f aca="false">Q13-G13</f>
        <v>0</v>
      </c>
      <c r="AB13" s="28" t="n">
        <f aca="false">R13-H13</f>
        <v>0</v>
      </c>
      <c r="AC13" s="28" t="n">
        <f aca="false">S13-I13</f>
        <v>0</v>
      </c>
      <c r="AD13" s="28" t="n">
        <f aca="false">T13-J13</f>
        <v>0</v>
      </c>
      <c r="AE13" s="28" t="n">
        <f aca="false">U13-K13</f>
        <v>0</v>
      </c>
    </row>
    <row r="14" customFormat="false" ht="24" hidden="false" customHeight="true" outlineLevel="0" collapsed="false">
      <c r="A14" s="52" t="s">
        <v>14</v>
      </c>
      <c r="B14" s="34" t="n">
        <f aca="false">C14+D14+E14+F14</f>
        <v>49236.3</v>
      </c>
      <c r="C14" s="35" t="n">
        <v>150.4</v>
      </c>
      <c r="D14" s="35" t="n">
        <v>35623.1</v>
      </c>
      <c r="E14" s="35" t="n">
        <v>2840.7</v>
      </c>
      <c r="F14" s="36" t="n">
        <v>10622.1</v>
      </c>
      <c r="G14" s="34" t="n">
        <f aca="false">G15+G16+G17</f>
        <v>13266.7</v>
      </c>
      <c r="H14" s="35" t="n">
        <f aca="false">H15+H16+H17</f>
        <v>486</v>
      </c>
      <c r="I14" s="35" t="n">
        <f aca="false">I15+I16+I17</f>
        <v>1166.5</v>
      </c>
      <c r="J14" s="35" t="n">
        <f aca="false">J15+J16+J17</f>
        <v>2262</v>
      </c>
      <c r="K14" s="36" t="n">
        <f aca="false">K15+K16+K17</f>
        <v>9352.2</v>
      </c>
      <c r="L14" s="24" t="n">
        <f aca="false">G14-B14</f>
        <v>-35969.6</v>
      </c>
      <c r="M14" s="31" t="n">
        <f aca="false">H14-C14</f>
        <v>335.6</v>
      </c>
      <c r="N14" s="32" t="n">
        <f aca="false">I14-D14</f>
        <v>-34456.6</v>
      </c>
      <c r="O14" s="32" t="n">
        <f aca="false">J14-E14</f>
        <v>-578.7</v>
      </c>
      <c r="P14" s="33" t="n">
        <f aca="false">K14-F14</f>
        <v>-1269.9</v>
      </c>
      <c r="Q14" s="34" t="n">
        <f aca="false">R14+S14+T14+U14</f>
        <v>13266.7</v>
      </c>
      <c r="R14" s="35" t="n">
        <f aca="false">R15+R16+R17</f>
        <v>486</v>
      </c>
      <c r="S14" s="35" t="n">
        <f aca="false">S15+S16+S17</f>
        <v>1166.5</v>
      </c>
      <c r="T14" s="35" t="n">
        <f aca="false">T15+T16+T17</f>
        <v>2262</v>
      </c>
      <c r="U14" s="36" t="n">
        <f aca="false">U15+U16+U17</f>
        <v>9352.2</v>
      </c>
      <c r="V14" s="34" t="n">
        <f aca="false">Q14-B14</f>
        <v>-35969.6</v>
      </c>
      <c r="W14" s="37" t="n">
        <f aca="false">R14-C14</f>
        <v>335.6</v>
      </c>
      <c r="X14" s="37" t="n">
        <f aca="false">S14-D14</f>
        <v>-34456.6</v>
      </c>
      <c r="Y14" s="37" t="n">
        <f aca="false">T14-E14</f>
        <v>-578.7</v>
      </c>
      <c r="Z14" s="38" t="n">
        <f aca="false">U14-F14</f>
        <v>-1269.9</v>
      </c>
      <c r="AA14" s="34" t="n">
        <f aca="false">Q14-G14</f>
        <v>0</v>
      </c>
      <c r="AB14" s="37" t="n">
        <f aca="false">R14-H14</f>
        <v>0</v>
      </c>
      <c r="AC14" s="37" t="n">
        <f aca="false">S14-I14</f>
        <v>0</v>
      </c>
      <c r="AD14" s="37" t="n">
        <f aca="false">T14-J14</f>
        <v>0</v>
      </c>
      <c r="AE14" s="37" t="n">
        <f aca="false">U14-K14</f>
        <v>0</v>
      </c>
    </row>
    <row r="15" customFormat="false" ht="24" hidden="false" customHeight="true" outlineLevel="1" collapsed="false">
      <c r="A15" s="53" t="n">
        <v>2011</v>
      </c>
      <c r="B15" s="34"/>
      <c r="C15" s="35"/>
      <c r="D15" s="35"/>
      <c r="E15" s="35"/>
      <c r="F15" s="36"/>
      <c r="G15" s="54" t="n">
        <f aca="false">H15+I15+J15+K15</f>
        <v>3509.3</v>
      </c>
      <c r="H15" s="35" t="n">
        <v>37.9</v>
      </c>
      <c r="I15" s="35" t="n">
        <v>226.3</v>
      </c>
      <c r="J15" s="35" t="n">
        <v>831</v>
      </c>
      <c r="K15" s="55" t="n">
        <v>2414.1</v>
      </c>
      <c r="L15" s="24" t="n">
        <f aca="false">G15-B15</f>
        <v>3509.3</v>
      </c>
      <c r="M15" s="31" t="n">
        <f aca="false">H15-C15</f>
        <v>37.9</v>
      </c>
      <c r="N15" s="32" t="n">
        <f aca="false">I15-D15</f>
        <v>226.3</v>
      </c>
      <c r="O15" s="32" t="n">
        <f aca="false">J15-E15</f>
        <v>831</v>
      </c>
      <c r="P15" s="33" t="n">
        <f aca="false">K15-F15</f>
        <v>2414.1</v>
      </c>
      <c r="Q15" s="34" t="n">
        <f aca="false">R15+S15+T15+U15</f>
        <v>3509.3</v>
      </c>
      <c r="R15" s="35" t="n">
        <v>37.9</v>
      </c>
      <c r="S15" s="35" t="n">
        <v>226.3</v>
      </c>
      <c r="T15" s="35" t="n">
        <v>831</v>
      </c>
      <c r="U15" s="36" t="n">
        <v>2414.1</v>
      </c>
      <c r="V15" s="34" t="n">
        <f aca="false">Q15-B15</f>
        <v>3509.3</v>
      </c>
      <c r="W15" s="37" t="n">
        <f aca="false">R15-C15</f>
        <v>37.9</v>
      </c>
      <c r="X15" s="37" t="n">
        <f aca="false">S15-D15</f>
        <v>226.3</v>
      </c>
      <c r="Y15" s="37" t="n">
        <f aca="false">T15-E15</f>
        <v>831</v>
      </c>
      <c r="Z15" s="38" t="n">
        <f aca="false">U15-F15</f>
        <v>2414.1</v>
      </c>
      <c r="AA15" s="34" t="n">
        <f aca="false">Q15-G15</f>
        <v>0</v>
      </c>
      <c r="AB15" s="37" t="n">
        <f aca="false">R15-H15</f>
        <v>0</v>
      </c>
      <c r="AC15" s="37" t="n">
        <f aca="false">S15-I15</f>
        <v>0</v>
      </c>
      <c r="AD15" s="37" t="n">
        <f aca="false">T15-J15</f>
        <v>0</v>
      </c>
      <c r="AE15" s="37" t="n">
        <f aca="false">U15-K15</f>
        <v>0</v>
      </c>
    </row>
    <row r="16" customFormat="false" ht="24" hidden="false" customHeight="true" outlineLevel="1" collapsed="false">
      <c r="A16" s="53" t="n">
        <v>2012</v>
      </c>
      <c r="B16" s="34"/>
      <c r="C16" s="35"/>
      <c r="D16" s="35"/>
      <c r="E16" s="35"/>
      <c r="F16" s="36"/>
      <c r="G16" s="34" t="n">
        <f aca="false">H16+I16+J16+K16</f>
        <v>4953.6</v>
      </c>
      <c r="H16" s="35" t="n">
        <v>215.3</v>
      </c>
      <c r="I16" s="35" t="n">
        <v>469.2</v>
      </c>
      <c r="J16" s="35" t="n">
        <v>1131</v>
      </c>
      <c r="K16" s="36" t="n">
        <v>3138.1</v>
      </c>
      <c r="L16" s="24" t="n">
        <f aca="false">G16-B16</f>
        <v>4953.6</v>
      </c>
      <c r="M16" s="31" t="n">
        <f aca="false">H16-C16</f>
        <v>215.3</v>
      </c>
      <c r="N16" s="32" t="n">
        <f aca="false">I16-D16</f>
        <v>469.2</v>
      </c>
      <c r="O16" s="32" t="n">
        <f aca="false">J16-E16</f>
        <v>1131</v>
      </c>
      <c r="P16" s="33" t="n">
        <f aca="false">K16-F16</f>
        <v>3138.1</v>
      </c>
      <c r="Q16" s="34" t="n">
        <f aca="false">R16+S16+T16+U16</f>
        <v>4953.6</v>
      </c>
      <c r="R16" s="35" t="n">
        <v>215.3</v>
      </c>
      <c r="S16" s="35" t="n">
        <v>469.2</v>
      </c>
      <c r="T16" s="35" t="n">
        <v>1131</v>
      </c>
      <c r="U16" s="36" t="n">
        <v>3138.1</v>
      </c>
      <c r="V16" s="34" t="n">
        <f aca="false">Q16-B16</f>
        <v>4953.6</v>
      </c>
      <c r="W16" s="37" t="n">
        <f aca="false">R16-C16</f>
        <v>215.3</v>
      </c>
      <c r="X16" s="37" t="n">
        <f aca="false">S16-D16</f>
        <v>469.2</v>
      </c>
      <c r="Y16" s="37" t="n">
        <f aca="false">T16-E16</f>
        <v>1131</v>
      </c>
      <c r="Z16" s="38" t="n">
        <f aca="false">U16-F16</f>
        <v>3138.1</v>
      </c>
      <c r="AA16" s="34" t="n">
        <f aca="false">Q16-G16</f>
        <v>0</v>
      </c>
      <c r="AB16" s="37" t="n">
        <f aca="false">R16-H16</f>
        <v>0</v>
      </c>
      <c r="AC16" s="37" t="n">
        <f aca="false">S16-I16</f>
        <v>0</v>
      </c>
      <c r="AD16" s="37" t="n">
        <f aca="false">T16-J16</f>
        <v>0</v>
      </c>
      <c r="AE16" s="37" t="n">
        <f aca="false">U16-K16</f>
        <v>0</v>
      </c>
    </row>
    <row r="17" customFormat="false" ht="24" hidden="false" customHeight="true" outlineLevel="1" collapsed="false">
      <c r="A17" s="53" t="n">
        <v>2013</v>
      </c>
      <c r="B17" s="34"/>
      <c r="C17" s="35"/>
      <c r="D17" s="35"/>
      <c r="E17" s="35"/>
      <c r="F17" s="36"/>
      <c r="G17" s="34" t="n">
        <f aca="false">H17+I17+J17+K17</f>
        <v>4803.8</v>
      </c>
      <c r="H17" s="35" t="n">
        <v>232.8</v>
      </c>
      <c r="I17" s="35" t="n">
        <v>471</v>
      </c>
      <c r="J17" s="35" t="n">
        <v>300</v>
      </c>
      <c r="K17" s="36" t="n">
        <v>3800</v>
      </c>
      <c r="L17" s="24" t="n">
        <f aca="false">G17-B17</f>
        <v>4803.8</v>
      </c>
      <c r="M17" s="31" t="n">
        <f aca="false">H17-C17</f>
        <v>232.8</v>
      </c>
      <c r="N17" s="32" t="n">
        <f aca="false">I17-D17</f>
        <v>471</v>
      </c>
      <c r="O17" s="32" t="n">
        <f aca="false">J17-E17</f>
        <v>300</v>
      </c>
      <c r="P17" s="33" t="n">
        <f aca="false">K17-F17</f>
        <v>3800</v>
      </c>
      <c r="Q17" s="34" t="n">
        <f aca="false">R17+S17+T17+U17</f>
        <v>4803.8</v>
      </c>
      <c r="R17" s="35" t="n">
        <v>232.8</v>
      </c>
      <c r="S17" s="35" t="n">
        <v>471</v>
      </c>
      <c r="T17" s="35" t="n">
        <v>300</v>
      </c>
      <c r="U17" s="36" t="n">
        <v>3800</v>
      </c>
      <c r="V17" s="34" t="n">
        <f aca="false">Q17-B17</f>
        <v>4803.8</v>
      </c>
      <c r="W17" s="37" t="n">
        <f aca="false">R17-C17</f>
        <v>232.8</v>
      </c>
      <c r="X17" s="37" t="n">
        <f aca="false">S17-D17</f>
        <v>471</v>
      </c>
      <c r="Y17" s="37" t="n">
        <f aca="false">T17-E17</f>
        <v>300</v>
      </c>
      <c r="Z17" s="38" t="n">
        <f aca="false">U17-F17</f>
        <v>3800</v>
      </c>
      <c r="AA17" s="34" t="n">
        <f aca="false">Q17-G17</f>
        <v>0</v>
      </c>
      <c r="AB17" s="37" t="n">
        <f aca="false">R17-H17</f>
        <v>0</v>
      </c>
      <c r="AC17" s="37" t="n">
        <f aca="false">S17-I17</f>
        <v>0</v>
      </c>
      <c r="AD17" s="37" t="n">
        <f aca="false">T17-J17</f>
        <v>0</v>
      </c>
      <c r="AE17" s="37" t="n">
        <f aca="false">U17-K17</f>
        <v>0</v>
      </c>
    </row>
    <row r="18" customFormat="false" ht="24" hidden="false" customHeight="true" outlineLevel="0" collapsed="false">
      <c r="A18" s="56" t="s">
        <v>15</v>
      </c>
      <c r="B18" s="47" t="n">
        <f aca="false">C18+D18+E18+F18</f>
        <v>104249.2</v>
      </c>
      <c r="C18" s="48" t="n">
        <v>1392.6</v>
      </c>
      <c r="D18" s="48" t="n">
        <v>75492.4</v>
      </c>
      <c r="E18" s="48" t="n">
        <v>592.3</v>
      </c>
      <c r="F18" s="49" t="n">
        <v>26771.9</v>
      </c>
      <c r="G18" s="47" t="n">
        <f aca="false">H18+I18+J18+K18</f>
        <v>104249.2</v>
      </c>
      <c r="H18" s="48" t="n">
        <v>1392.6</v>
      </c>
      <c r="I18" s="48" t="n">
        <v>75492.4</v>
      </c>
      <c r="J18" s="48" t="n">
        <v>592.3</v>
      </c>
      <c r="K18" s="49" t="n">
        <v>26771.9</v>
      </c>
      <c r="L18" s="43" t="n">
        <f aca="false">G18-B18</f>
        <v>0</v>
      </c>
      <c r="M18" s="44" t="n">
        <f aca="false">H18-C18</f>
        <v>0</v>
      </c>
      <c r="N18" s="45" t="n">
        <f aca="false">I18-D18</f>
        <v>0</v>
      </c>
      <c r="O18" s="45" t="n">
        <f aca="false">J18-E18</f>
        <v>0</v>
      </c>
      <c r="P18" s="46" t="n">
        <f aca="false">K18-F18</f>
        <v>0</v>
      </c>
      <c r="Q18" s="47" t="n">
        <f aca="false">R18+S18+T18+U18</f>
        <v>104249.2</v>
      </c>
      <c r="R18" s="48" t="n">
        <v>1392.6</v>
      </c>
      <c r="S18" s="48" t="n">
        <v>75492.4</v>
      </c>
      <c r="T18" s="48" t="n">
        <v>592.3</v>
      </c>
      <c r="U18" s="49" t="n">
        <v>26771.9</v>
      </c>
      <c r="V18" s="47" t="n">
        <f aca="false">Q18-B18</f>
        <v>0</v>
      </c>
      <c r="W18" s="50" t="n">
        <f aca="false">R18-C18</f>
        <v>0</v>
      </c>
      <c r="X18" s="50" t="n">
        <f aca="false">S18-D18</f>
        <v>0</v>
      </c>
      <c r="Y18" s="50" t="n">
        <f aca="false">T18-E18</f>
        <v>0</v>
      </c>
      <c r="Z18" s="51" t="n">
        <f aca="false">U18-F18</f>
        <v>0</v>
      </c>
      <c r="AA18" s="47" t="n">
        <f aca="false">Q18-G18</f>
        <v>0</v>
      </c>
      <c r="AB18" s="50" t="n">
        <f aca="false">R18-H18</f>
        <v>0</v>
      </c>
      <c r="AC18" s="50" t="n">
        <f aca="false">S18-I18</f>
        <v>0</v>
      </c>
      <c r="AD18" s="50" t="n">
        <f aca="false">T18-J18</f>
        <v>0</v>
      </c>
      <c r="AE18" s="50" t="n">
        <f aca="false">U18-K18</f>
        <v>0</v>
      </c>
    </row>
    <row r="19" customFormat="false" ht="27.75" hidden="false" customHeight="true" outlineLevel="0" collapsed="false">
      <c r="A19" s="57" t="s">
        <v>17</v>
      </c>
      <c r="B19" s="16" t="n">
        <f aca="false">C19+D19+E19+F19</f>
        <v>32828.2</v>
      </c>
      <c r="C19" s="17" t="n">
        <v>10763</v>
      </c>
      <c r="D19" s="17" t="n">
        <v>14308.3</v>
      </c>
      <c r="E19" s="17" t="n">
        <v>7641.7</v>
      </c>
      <c r="F19" s="18" t="n">
        <v>115.2</v>
      </c>
      <c r="G19" s="16" t="n">
        <f aca="false">H19+I19+J19+K19</f>
        <v>29183.7</v>
      </c>
      <c r="H19" s="17" t="n">
        <v>9113.1</v>
      </c>
      <c r="I19" s="17" t="n">
        <v>12514</v>
      </c>
      <c r="J19" s="18" t="n">
        <v>7466.8</v>
      </c>
      <c r="K19" s="16" t="n">
        <v>89.8</v>
      </c>
      <c r="L19" s="16" t="n">
        <f aca="false">G19-B19</f>
        <v>-3644.5</v>
      </c>
      <c r="M19" s="17" t="n">
        <f aca="false">H19-C19</f>
        <v>-1649.9</v>
      </c>
      <c r="N19" s="17" t="n">
        <f aca="false">I19-D19</f>
        <v>-1794.3</v>
      </c>
      <c r="O19" s="17" t="n">
        <f aca="false">J19-E19</f>
        <v>-174.9</v>
      </c>
      <c r="P19" s="18" t="n">
        <f aca="false">K19-F19</f>
        <v>-25.4</v>
      </c>
      <c r="Q19" s="16" t="n">
        <f aca="false">R19+S19+T19+U19</f>
        <v>29603.6</v>
      </c>
      <c r="R19" s="17" t="n">
        <v>9363.8</v>
      </c>
      <c r="S19" s="17" t="n">
        <v>12705.4</v>
      </c>
      <c r="T19" s="17" t="n">
        <v>7444.6</v>
      </c>
      <c r="U19" s="18" t="n">
        <v>89.8</v>
      </c>
      <c r="V19" s="16" t="n">
        <f aca="false">Q19-B19</f>
        <v>-3224.6</v>
      </c>
      <c r="W19" s="17" t="n">
        <f aca="false">R19-C19</f>
        <v>-1399.2</v>
      </c>
      <c r="X19" s="17" t="n">
        <f aca="false">S19-D19</f>
        <v>-1602.9</v>
      </c>
      <c r="Y19" s="17" t="n">
        <f aca="false">T19-E19</f>
        <v>-197.099999999999</v>
      </c>
      <c r="Z19" s="18" t="n">
        <f aca="false">U19-F19</f>
        <v>-25.4</v>
      </c>
      <c r="AA19" s="16" t="n">
        <f aca="false">Q19-G19</f>
        <v>419.899999999998</v>
      </c>
      <c r="AB19" s="17" t="n">
        <f aca="false">R19-H19</f>
        <v>250.699999999999</v>
      </c>
      <c r="AC19" s="17" t="n">
        <f aca="false">S19-I19</f>
        <v>191.4</v>
      </c>
      <c r="AD19" s="17" t="n">
        <f aca="false">T19-J19</f>
        <v>-22.1999999999998</v>
      </c>
      <c r="AE19" s="19" t="n">
        <f aca="false">U19-K19</f>
        <v>0</v>
      </c>
    </row>
    <row r="20" customFormat="false" ht="33" hidden="false" customHeight="true" outlineLevel="0" collapsed="false">
      <c r="A20" s="58" t="n">
        <v>2010</v>
      </c>
      <c r="B20" s="40" t="n">
        <f aca="false">C20+D20+E20+F20</f>
        <v>999.4</v>
      </c>
      <c r="C20" s="41" t="n">
        <v>178.2</v>
      </c>
      <c r="D20" s="41" t="n">
        <v>431.7</v>
      </c>
      <c r="E20" s="41" t="n">
        <v>386.6</v>
      </c>
      <c r="F20" s="42" t="n">
        <v>2.9</v>
      </c>
      <c r="G20" s="40" t="n">
        <f aca="false">H20+I20+J20+K20</f>
        <v>999.4</v>
      </c>
      <c r="H20" s="41" t="n">
        <v>178.2</v>
      </c>
      <c r="I20" s="41" t="n">
        <v>431.7</v>
      </c>
      <c r="J20" s="41" t="n">
        <v>386.6</v>
      </c>
      <c r="K20" s="42" t="n">
        <v>2.9</v>
      </c>
      <c r="L20" s="24" t="n">
        <f aca="false">G20-B20</f>
        <v>0</v>
      </c>
      <c r="M20" s="25" t="n">
        <f aca="false">H20-C20</f>
        <v>0</v>
      </c>
      <c r="N20" s="26" t="n">
        <f aca="false">I20-D20</f>
        <v>0</v>
      </c>
      <c r="O20" s="26" t="n">
        <f aca="false">J20-E20</f>
        <v>0</v>
      </c>
      <c r="P20" s="27" t="n">
        <f aca="false">K20-F20</f>
        <v>0</v>
      </c>
      <c r="Q20" s="21" t="n">
        <f aca="false">R20+S20+T20+U20</f>
        <v>999.4</v>
      </c>
      <c r="R20" s="22" t="n">
        <v>178.2</v>
      </c>
      <c r="S20" s="22" t="n">
        <v>431.7</v>
      </c>
      <c r="T20" s="22" t="n">
        <v>386.6</v>
      </c>
      <c r="U20" s="23" t="n">
        <v>2.9</v>
      </c>
      <c r="V20" s="21" t="n">
        <f aca="false">Q20-B20</f>
        <v>0</v>
      </c>
      <c r="W20" s="28" t="n">
        <f aca="false">R20-C20</f>
        <v>0</v>
      </c>
      <c r="X20" s="28" t="n">
        <f aca="false">S20-D20</f>
        <v>0</v>
      </c>
      <c r="Y20" s="28" t="n">
        <f aca="false">T20-E20</f>
        <v>0</v>
      </c>
      <c r="Z20" s="29" t="n">
        <f aca="false">U20-F20</f>
        <v>0</v>
      </c>
      <c r="AA20" s="21" t="n">
        <f aca="false">Q20-G20</f>
        <v>0</v>
      </c>
      <c r="AB20" s="28" t="n">
        <f aca="false">R20-H20</f>
        <v>0</v>
      </c>
      <c r="AC20" s="28" t="n">
        <f aca="false">S20-I20</f>
        <v>0</v>
      </c>
      <c r="AD20" s="28" t="n">
        <f aca="false">T20-J20</f>
        <v>0</v>
      </c>
      <c r="AE20" s="28" t="n">
        <f aca="false">U20-K20</f>
        <v>0</v>
      </c>
    </row>
    <row r="21" customFormat="false" ht="30.75" hidden="false" customHeight="true" outlineLevel="0" collapsed="false">
      <c r="A21" s="59" t="s">
        <v>14</v>
      </c>
      <c r="B21" s="47" t="n">
        <f aca="false">C21+D21+E21+F21</f>
        <v>9124.4</v>
      </c>
      <c r="C21" s="48" t="n">
        <v>3706</v>
      </c>
      <c r="D21" s="48" t="n">
        <v>3622.6</v>
      </c>
      <c r="E21" s="48" t="n">
        <v>1761.2</v>
      </c>
      <c r="F21" s="49" t="n">
        <v>34.6</v>
      </c>
      <c r="G21" s="47" t="n">
        <f aca="false">G22+G23+G24</f>
        <v>5479.9</v>
      </c>
      <c r="H21" s="48" t="n">
        <f aca="false">H22+H23+H24</f>
        <v>2056.1</v>
      </c>
      <c r="I21" s="48" t="n">
        <f aca="false">I22+I23+I24</f>
        <v>1828.3</v>
      </c>
      <c r="J21" s="48" t="n">
        <f aca="false">J22+J23+J24</f>
        <v>1586.3</v>
      </c>
      <c r="K21" s="49" t="n">
        <f aca="false">K22+K23+K24</f>
        <v>9.2</v>
      </c>
      <c r="L21" s="24" t="n">
        <f aca="false">G21-B21</f>
        <v>-3644.5</v>
      </c>
      <c r="M21" s="31" t="n">
        <f aca="false">H21-C21</f>
        <v>-1649.9</v>
      </c>
      <c r="N21" s="32" t="n">
        <f aca="false">I21-D21</f>
        <v>-1794.3</v>
      </c>
      <c r="O21" s="32" t="n">
        <f aca="false">J21-E21</f>
        <v>-174.9</v>
      </c>
      <c r="P21" s="33" t="n">
        <f aca="false">K21-F21</f>
        <v>-25.4</v>
      </c>
      <c r="Q21" s="34" t="n">
        <f aca="false">R21+S21+T21+U21</f>
        <v>5899.8</v>
      </c>
      <c r="R21" s="35" t="n">
        <f aca="false">R22+R23+R24</f>
        <v>2306.8</v>
      </c>
      <c r="S21" s="35" t="n">
        <f aca="false">S22+S23+S24</f>
        <v>2019.7</v>
      </c>
      <c r="T21" s="35" t="n">
        <f aca="false">T22+T23+T24</f>
        <v>1564.1</v>
      </c>
      <c r="U21" s="36" t="n">
        <f aca="false">U22+U23+U24</f>
        <v>9.2</v>
      </c>
      <c r="V21" s="34" t="n">
        <f aca="false">Q21-B21</f>
        <v>-3224.6</v>
      </c>
      <c r="W21" s="37" t="n">
        <f aca="false">R21-C21</f>
        <v>-1399.2</v>
      </c>
      <c r="X21" s="37" t="n">
        <f aca="false">S21-D21</f>
        <v>-1602.9</v>
      </c>
      <c r="Y21" s="37" t="n">
        <f aca="false">T21-E21</f>
        <v>-197.1</v>
      </c>
      <c r="Z21" s="38" t="n">
        <f aca="false">U21-F21</f>
        <v>-25.4</v>
      </c>
      <c r="AA21" s="34" t="n">
        <f aca="false">Q21-G21</f>
        <v>419.900000000001</v>
      </c>
      <c r="AB21" s="37" t="n">
        <f aca="false">R21-H21</f>
        <v>250.7</v>
      </c>
      <c r="AC21" s="37" t="n">
        <f aca="false">S21-I21</f>
        <v>191.4</v>
      </c>
      <c r="AD21" s="37" t="n">
        <f aca="false">T21-J21</f>
        <v>-22.2</v>
      </c>
      <c r="AE21" s="37" t="n">
        <f aca="false">U21-K21</f>
        <v>0</v>
      </c>
    </row>
    <row r="22" customFormat="false" ht="24.75" hidden="false" customHeight="true" outlineLevel="1" collapsed="false">
      <c r="A22" s="60" t="n">
        <v>2011</v>
      </c>
      <c r="B22" s="47"/>
      <c r="C22" s="48"/>
      <c r="D22" s="48"/>
      <c r="E22" s="48"/>
      <c r="F22" s="49"/>
      <c r="G22" s="47" t="n">
        <f aca="false">H22+I22+J22+K22</f>
        <v>1568.1</v>
      </c>
      <c r="H22" s="48" t="n">
        <v>299.6</v>
      </c>
      <c r="I22" s="48" t="n">
        <v>544.1</v>
      </c>
      <c r="J22" s="48" t="n">
        <v>722.4</v>
      </c>
      <c r="K22" s="49" t="n">
        <v>2</v>
      </c>
      <c r="L22" s="24" t="n">
        <f aca="false">G22-B22</f>
        <v>1568.1</v>
      </c>
      <c r="M22" s="31" t="n">
        <f aca="false">H22-C22</f>
        <v>299.6</v>
      </c>
      <c r="N22" s="32" t="n">
        <f aca="false">I22-D22</f>
        <v>544.1</v>
      </c>
      <c r="O22" s="32" t="n">
        <f aca="false">J22-E22</f>
        <v>722.4</v>
      </c>
      <c r="P22" s="33" t="n">
        <f aca="false">K22-F22</f>
        <v>2</v>
      </c>
      <c r="Q22" s="34" t="n">
        <f aca="false">R22+S22+T22+U22</f>
        <v>1745</v>
      </c>
      <c r="R22" s="35" t="n">
        <v>297.9</v>
      </c>
      <c r="S22" s="35" t="n">
        <v>756.4</v>
      </c>
      <c r="T22" s="35" t="n">
        <v>688.7</v>
      </c>
      <c r="U22" s="36" t="n">
        <v>2</v>
      </c>
      <c r="V22" s="34" t="n">
        <f aca="false">Q22-B22</f>
        <v>1745</v>
      </c>
      <c r="W22" s="37" t="n">
        <f aca="false">R22-C22</f>
        <v>297.9</v>
      </c>
      <c r="X22" s="37" t="n">
        <f aca="false">S22-D22</f>
        <v>756.4</v>
      </c>
      <c r="Y22" s="37" t="n">
        <f aca="false">T22-E22</f>
        <v>688.7</v>
      </c>
      <c r="Z22" s="38" t="n">
        <f aca="false">U22-F22</f>
        <v>2</v>
      </c>
      <c r="AA22" s="34" t="n">
        <f aca="false">Q22-G22</f>
        <v>176.9</v>
      </c>
      <c r="AB22" s="37" t="n">
        <f aca="false">R22-H22</f>
        <v>-1.70000000000005</v>
      </c>
      <c r="AC22" s="37" t="n">
        <f aca="false">S22-I22</f>
        <v>212.3</v>
      </c>
      <c r="AD22" s="37" t="n">
        <f aca="false">T22-J22</f>
        <v>-33.6999999999999</v>
      </c>
      <c r="AE22" s="37" t="n">
        <f aca="false">U22-K22</f>
        <v>0</v>
      </c>
    </row>
    <row r="23" customFormat="false" ht="21.75" hidden="false" customHeight="true" outlineLevel="1" collapsed="false">
      <c r="A23" s="60" t="n">
        <v>2012</v>
      </c>
      <c r="B23" s="47"/>
      <c r="C23" s="48"/>
      <c r="D23" s="48"/>
      <c r="E23" s="48"/>
      <c r="F23" s="49"/>
      <c r="G23" s="47" t="n">
        <f aca="false">H23+I23+J23+K23</f>
        <v>2609.7</v>
      </c>
      <c r="H23" s="48" t="n">
        <v>1025.4</v>
      </c>
      <c r="I23" s="48" t="n">
        <v>723.8</v>
      </c>
      <c r="J23" s="48" t="n">
        <v>853.9</v>
      </c>
      <c r="K23" s="49" t="n">
        <v>6.6</v>
      </c>
      <c r="L23" s="24" t="n">
        <f aca="false">G23-B23</f>
        <v>2609.7</v>
      </c>
      <c r="M23" s="31" t="n">
        <f aca="false">H23-C23</f>
        <v>1025.4</v>
      </c>
      <c r="N23" s="32" t="n">
        <f aca="false">I23-D23</f>
        <v>723.8</v>
      </c>
      <c r="O23" s="32" t="n">
        <f aca="false">J23-E23</f>
        <v>853.9</v>
      </c>
      <c r="P23" s="33" t="n">
        <f aca="false">K23-F23</f>
        <v>6.6</v>
      </c>
      <c r="Q23" s="34" t="n">
        <f aca="false">R23+S23+T23+U23</f>
        <v>2571.1</v>
      </c>
      <c r="R23" s="35" t="n">
        <v>996.2</v>
      </c>
      <c r="S23" s="35" t="n">
        <v>702.9</v>
      </c>
      <c r="T23" s="35" t="n">
        <v>865.4</v>
      </c>
      <c r="U23" s="36" t="n">
        <v>6.6</v>
      </c>
      <c r="V23" s="34" t="n">
        <f aca="false">Q23-B23</f>
        <v>2571.1</v>
      </c>
      <c r="W23" s="37" t="n">
        <f aca="false">R23-C23</f>
        <v>996.2</v>
      </c>
      <c r="X23" s="37" t="n">
        <f aca="false">S23-D23</f>
        <v>702.9</v>
      </c>
      <c r="Y23" s="37" t="n">
        <f aca="false">T23-E23</f>
        <v>865.4</v>
      </c>
      <c r="Z23" s="38" t="n">
        <f aca="false">U23-F23</f>
        <v>6.6</v>
      </c>
      <c r="AA23" s="34" t="n">
        <f aca="false">Q23-G23</f>
        <v>-38.5999999999999</v>
      </c>
      <c r="AB23" s="37" t="n">
        <f aca="false">R23-H23</f>
        <v>-29.2</v>
      </c>
      <c r="AC23" s="37" t="n">
        <f aca="false">S23-I23</f>
        <v>-20.9</v>
      </c>
      <c r="AD23" s="37" t="n">
        <f aca="false">T23-J23</f>
        <v>11.5</v>
      </c>
      <c r="AE23" s="37" t="n">
        <f aca="false">U23-K23</f>
        <v>0</v>
      </c>
    </row>
    <row r="24" customFormat="false" ht="21.75" hidden="false" customHeight="true" outlineLevel="1" collapsed="false">
      <c r="A24" s="60" t="n">
        <v>2013</v>
      </c>
      <c r="B24" s="47"/>
      <c r="C24" s="48"/>
      <c r="D24" s="48"/>
      <c r="E24" s="48"/>
      <c r="F24" s="49"/>
      <c r="G24" s="47" t="n">
        <f aca="false">H24+I24+J24+K24</f>
        <v>1302.1</v>
      </c>
      <c r="H24" s="48" t="n">
        <v>731.1</v>
      </c>
      <c r="I24" s="48" t="n">
        <v>560.4</v>
      </c>
      <c r="J24" s="48" t="n">
        <v>10</v>
      </c>
      <c r="K24" s="49" t="n">
        <v>0.6</v>
      </c>
      <c r="L24" s="24" t="n">
        <f aca="false">G24-B24</f>
        <v>1302.1</v>
      </c>
      <c r="M24" s="31" t="n">
        <f aca="false">H24-C24</f>
        <v>731.1</v>
      </c>
      <c r="N24" s="32" t="n">
        <f aca="false">I24-D24</f>
        <v>560.4</v>
      </c>
      <c r="O24" s="32" t="n">
        <f aca="false">J24-E24</f>
        <v>10</v>
      </c>
      <c r="P24" s="33" t="n">
        <f aca="false">K24-F24</f>
        <v>0.6</v>
      </c>
      <c r="Q24" s="34" t="n">
        <f aca="false">R24+S24+T24+U24</f>
        <v>1583.7</v>
      </c>
      <c r="R24" s="35" t="n">
        <v>1012.7</v>
      </c>
      <c r="S24" s="35" t="n">
        <v>560.4</v>
      </c>
      <c r="T24" s="35" t="n">
        <v>10</v>
      </c>
      <c r="U24" s="36" t="n">
        <v>0.6</v>
      </c>
      <c r="V24" s="34" t="n">
        <f aca="false">Q24-B24</f>
        <v>1583.7</v>
      </c>
      <c r="W24" s="37" t="n">
        <f aca="false">R24-C24</f>
        <v>1012.7</v>
      </c>
      <c r="X24" s="37" t="n">
        <f aca="false">S24-D24</f>
        <v>560.4</v>
      </c>
      <c r="Y24" s="37" t="n">
        <f aca="false">T24-E24</f>
        <v>10</v>
      </c>
      <c r="Z24" s="38" t="n">
        <f aca="false">U24-F24</f>
        <v>0.6</v>
      </c>
      <c r="AA24" s="34" t="n">
        <f aca="false">Q24-G24</f>
        <v>281.6</v>
      </c>
      <c r="AB24" s="37" t="n">
        <f aca="false">R24-H24</f>
        <v>281.6</v>
      </c>
      <c r="AC24" s="37" t="n">
        <f aca="false">S24-I24</f>
        <v>0</v>
      </c>
      <c r="AD24" s="37" t="n">
        <f aca="false">T24-J24</f>
        <v>0</v>
      </c>
      <c r="AE24" s="37" t="n">
        <f aca="false">U24-K24</f>
        <v>0</v>
      </c>
    </row>
    <row r="25" customFormat="false" ht="27.75" hidden="false" customHeight="true" outlineLevel="0" collapsed="false">
      <c r="A25" s="59" t="s">
        <v>15</v>
      </c>
      <c r="B25" s="47" t="n">
        <f aca="false">C25+D25+E25+F25</f>
        <v>22704.4</v>
      </c>
      <c r="C25" s="48" t="n">
        <v>6878.8</v>
      </c>
      <c r="D25" s="48" t="n">
        <v>10254</v>
      </c>
      <c r="E25" s="48" t="n">
        <v>5493.9</v>
      </c>
      <c r="F25" s="49" t="n">
        <v>77.7</v>
      </c>
      <c r="G25" s="47" t="n">
        <f aca="false">H25+I25+J25+K25</f>
        <v>22704.4</v>
      </c>
      <c r="H25" s="48" t="n">
        <v>6878.8</v>
      </c>
      <c r="I25" s="48" t="n">
        <v>10254</v>
      </c>
      <c r="J25" s="48" t="n">
        <v>5493.9</v>
      </c>
      <c r="K25" s="49" t="n">
        <v>77.7</v>
      </c>
      <c r="L25" s="43" t="n">
        <f aca="false">G25-B25</f>
        <v>0</v>
      </c>
      <c r="M25" s="44" t="n">
        <f aca="false">H25-C25</f>
        <v>0</v>
      </c>
      <c r="N25" s="45" t="n">
        <f aca="false">I25-D25</f>
        <v>0</v>
      </c>
      <c r="O25" s="45" t="n">
        <f aca="false">J25-E25</f>
        <v>0</v>
      </c>
      <c r="P25" s="46" t="n">
        <f aca="false">K25-F25</f>
        <v>0</v>
      </c>
      <c r="Q25" s="47" t="n">
        <f aca="false">R25+S25+T25+U25</f>
        <v>22704.4</v>
      </c>
      <c r="R25" s="48" t="n">
        <v>6878.8</v>
      </c>
      <c r="S25" s="48" t="n">
        <v>10254</v>
      </c>
      <c r="T25" s="48" t="n">
        <v>5493.9</v>
      </c>
      <c r="U25" s="49" t="n">
        <v>77.7</v>
      </c>
      <c r="V25" s="47" t="n">
        <f aca="false">Q25-B25</f>
        <v>0</v>
      </c>
      <c r="W25" s="50" t="n">
        <f aca="false">R25-C25</f>
        <v>0</v>
      </c>
      <c r="X25" s="50" t="n">
        <f aca="false">S25-D25</f>
        <v>0</v>
      </c>
      <c r="Y25" s="50" t="n">
        <f aca="false">T25-E25</f>
        <v>0</v>
      </c>
      <c r="Z25" s="51" t="n">
        <f aca="false">U25-F25</f>
        <v>0</v>
      </c>
      <c r="AA25" s="47" t="n">
        <f aca="false">Q25-G25</f>
        <v>0</v>
      </c>
      <c r="AB25" s="50" t="n">
        <f aca="false">R25-H25</f>
        <v>0</v>
      </c>
      <c r="AC25" s="50" t="n">
        <f aca="false">S25-I25</f>
        <v>0</v>
      </c>
      <c r="AD25" s="50" t="n">
        <f aca="false">T25-J25</f>
        <v>0</v>
      </c>
      <c r="AE25" s="50" t="n">
        <f aca="false">U25-K25</f>
        <v>0</v>
      </c>
    </row>
    <row r="26" customFormat="false" ht="52.5" hidden="false" customHeight="true" outlineLevel="0" collapsed="false">
      <c r="A26" s="57" t="s">
        <v>18</v>
      </c>
      <c r="B26" s="16" t="n">
        <f aca="false">C26+D26+E26+F26</f>
        <v>1375.3</v>
      </c>
      <c r="C26" s="17" t="n">
        <v>2.1</v>
      </c>
      <c r="D26" s="17" t="n">
        <v>359.9</v>
      </c>
      <c r="E26" s="17" t="n">
        <v>874.5</v>
      </c>
      <c r="F26" s="18" t="n">
        <v>138.8</v>
      </c>
      <c r="G26" s="16" t="n">
        <f aca="false">H26+I26+J26+K26</f>
        <v>1655.7</v>
      </c>
      <c r="H26" s="17" t="n">
        <v>2.6</v>
      </c>
      <c r="I26" s="17" t="n">
        <v>359.9</v>
      </c>
      <c r="J26" s="17" t="n">
        <v>1148.5</v>
      </c>
      <c r="K26" s="18" t="n">
        <v>144.7</v>
      </c>
      <c r="L26" s="16" t="n">
        <f aca="false">G26-B26</f>
        <v>280.4</v>
      </c>
      <c r="M26" s="17" t="n">
        <f aca="false">H26-C26</f>
        <v>0.5</v>
      </c>
      <c r="N26" s="17" t="n">
        <f aca="false">I26-D26</f>
        <v>0</v>
      </c>
      <c r="O26" s="17" t="n">
        <f aca="false">J26-E26</f>
        <v>274</v>
      </c>
      <c r="P26" s="18" t="n">
        <f aca="false">K26-F26</f>
        <v>5.89999999999998</v>
      </c>
      <c r="Q26" s="16" t="n">
        <f aca="false">R26+S26+T26+U26</f>
        <v>1655.7</v>
      </c>
      <c r="R26" s="17" t="n">
        <v>2.6</v>
      </c>
      <c r="S26" s="17" t="n">
        <v>359.9</v>
      </c>
      <c r="T26" s="17" t="n">
        <v>1148.5</v>
      </c>
      <c r="U26" s="18" t="n">
        <v>144.7</v>
      </c>
      <c r="V26" s="16" t="n">
        <f aca="false">Q26-B26</f>
        <v>280.4</v>
      </c>
      <c r="W26" s="17" t="n">
        <f aca="false">R26-C26</f>
        <v>0.5</v>
      </c>
      <c r="X26" s="17" t="n">
        <f aca="false">S26-D26</f>
        <v>0</v>
      </c>
      <c r="Y26" s="17" t="n">
        <f aca="false">T26-E26</f>
        <v>274</v>
      </c>
      <c r="Z26" s="18" t="n">
        <f aca="false">U26-F26</f>
        <v>5.89999999999998</v>
      </c>
      <c r="AA26" s="16" t="n">
        <f aca="false">Q26-G26</f>
        <v>0</v>
      </c>
      <c r="AB26" s="17" t="n">
        <f aca="false">R26-H26</f>
        <v>0</v>
      </c>
      <c r="AC26" s="17" t="n">
        <f aca="false">S26-I26</f>
        <v>0</v>
      </c>
      <c r="AD26" s="17" t="n">
        <f aca="false">T26-J26</f>
        <v>0</v>
      </c>
      <c r="AE26" s="19" t="n">
        <f aca="false">U26-K26</f>
        <v>0</v>
      </c>
    </row>
    <row r="27" customFormat="false" ht="26.25" hidden="false" customHeight="true" outlineLevel="0" collapsed="false">
      <c r="A27" s="61" t="n">
        <v>2010</v>
      </c>
      <c r="B27" s="21" t="n">
        <f aca="false">C27+D27+E27+F27</f>
        <v>25.4</v>
      </c>
      <c r="C27" s="22" t="n">
        <v>2.1</v>
      </c>
      <c r="D27" s="22" t="n">
        <v>0</v>
      </c>
      <c r="E27" s="22" t="n">
        <v>17.5</v>
      </c>
      <c r="F27" s="23" t="n">
        <v>5.8</v>
      </c>
      <c r="G27" s="21" t="n">
        <f aca="false">H27+I27+J27+K27</f>
        <v>25.4</v>
      </c>
      <c r="H27" s="22" t="n">
        <v>2.1</v>
      </c>
      <c r="I27" s="22" t="n">
        <v>0</v>
      </c>
      <c r="J27" s="22" t="n">
        <v>17.5</v>
      </c>
      <c r="K27" s="23" t="n">
        <v>5.8</v>
      </c>
      <c r="L27" s="24" t="n">
        <f aca="false">G27-B27</f>
        <v>0</v>
      </c>
      <c r="M27" s="25" t="n">
        <f aca="false">H27-C27</f>
        <v>0</v>
      </c>
      <c r="N27" s="26" t="n">
        <f aca="false">I27-D27</f>
        <v>0</v>
      </c>
      <c r="O27" s="26" t="n">
        <f aca="false">J27-E27</f>
        <v>0</v>
      </c>
      <c r="P27" s="27" t="n">
        <f aca="false">K27-F27</f>
        <v>0</v>
      </c>
      <c r="Q27" s="21" t="n">
        <f aca="false">R27+S27+T27+U27</f>
        <v>25.4</v>
      </c>
      <c r="R27" s="22" t="n">
        <v>2.1</v>
      </c>
      <c r="S27" s="22" t="n">
        <v>0</v>
      </c>
      <c r="T27" s="22" t="n">
        <v>17.5</v>
      </c>
      <c r="U27" s="23" t="n">
        <v>5.8</v>
      </c>
      <c r="V27" s="21" t="n">
        <f aca="false">Q27-B27</f>
        <v>0</v>
      </c>
      <c r="W27" s="28" t="n">
        <f aca="false">R27-C27</f>
        <v>0</v>
      </c>
      <c r="X27" s="28" t="n">
        <f aca="false">S27-D27</f>
        <v>0</v>
      </c>
      <c r="Y27" s="28" t="n">
        <f aca="false">T27-E27</f>
        <v>0</v>
      </c>
      <c r="Z27" s="29" t="n">
        <f aca="false">U27-F27</f>
        <v>0</v>
      </c>
      <c r="AA27" s="21" t="n">
        <f aca="false">Q27-G27</f>
        <v>0</v>
      </c>
      <c r="AB27" s="28" t="n">
        <f aca="false">R27-H27</f>
        <v>0</v>
      </c>
      <c r="AC27" s="28" t="n">
        <f aca="false">S27-I27</f>
        <v>0</v>
      </c>
      <c r="AD27" s="28" t="n">
        <f aca="false">T27-J27</f>
        <v>0</v>
      </c>
      <c r="AE27" s="28" t="n">
        <f aca="false">U27-K27</f>
        <v>0</v>
      </c>
    </row>
    <row r="28" customFormat="false" ht="24.75" hidden="false" customHeight="true" outlineLevel="0" collapsed="false">
      <c r="A28" s="62" t="s">
        <v>14</v>
      </c>
      <c r="B28" s="34" t="n">
        <f aca="false">C28+D28+E28+F28</f>
        <v>343</v>
      </c>
      <c r="C28" s="35" t="n">
        <v>0</v>
      </c>
      <c r="D28" s="35" t="n">
        <v>0</v>
      </c>
      <c r="E28" s="35" t="n">
        <v>343</v>
      </c>
      <c r="F28" s="36" t="n">
        <v>0</v>
      </c>
      <c r="G28" s="34" t="n">
        <f aca="false">G29+G30+G31</f>
        <v>623.3</v>
      </c>
      <c r="H28" s="35" t="n">
        <f aca="false">H29+H30+H31</f>
        <v>0.5</v>
      </c>
      <c r="I28" s="35" t="n">
        <f aca="false">I29+I30+I31</f>
        <v>0</v>
      </c>
      <c r="J28" s="35" t="n">
        <f aca="false">J29+J30+J31</f>
        <v>617</v>
      </c>
      <c r="K28" s="36" t="n">
        <v>5.8</v>
      </c>
      <c r="L28" s="24" t="n">
        <f aca="false">G28-B28</f>
        <v>280.3</v>
      </c>
      <c r="M28" s="31" t="n">
        <f aca="false">H28-C28</f>
        <v>0.5</v>
      </c>
      <c r="N28" s="32" t="n">
        <f aca="false">I28-D28</f>
        <v>0</v>
      </c>
      <c r="O28" s="32" t="n">
        <f aca="false">J28-E28</f>
        <v>274</v>
      </c>
      <c r="P28" s="33" t="n">
        <f aca="false">K28-F28</f>
        <v>5.8</v>
      </c>
      <c r="Q28" s="34" t="n">
        <f aca="false">R28+S28+T28+U28</f>
        <v>623.3</v>
      </c>
      <c r="R28" s="35" t="n">
        <f aca="false">R29+R30+R31</f>
        <v>0.5</v>
      </c>
      <c r="S28" s="35" t="n">
        <f aca="false">S29+S30+S31</f>
        <v>0</v>
      </c>
      <c r="T28" s="35" t="n">
        <f aca="false">T29+T30+T31</f>
        <v>617</v>
      </c>
      <c r="U28" s="36" t="n">
        <f aca="false">U29+U30+U31</f>
        <v>5.8</v>
      </c>
      <c r="V28" s="34" t="n">
        <f aca="false">Q28-B28</f>
        <v>280.3</v>
      </c>
      <c r="W28" s="37" t="n">
        <f aca="false">R28-C28</f>
        <v>0.5</v>
      </c>
      <c r="X28" s="37" t="n">
        <f aca="false">S28-D28</f>
        <v>0</v>
      </c>
      <c r="Y28" s="37" t="n">
        <f aca="false">T28-E28</f>
        <v>274</v>
      </c>
      <c r="Z28" s="38" t="n">
        <f aca="false">U28-F28</f>
        <v>5.8</v>
      </c>
      <c r="AA28" s="34" t="n">
        <f aca="false">Q28-G28</f>
        <v>0</v>
      </c>
      <c r="AB28" s="37" t="n">
        <f aca="false">R28-H28</f>
        <v>0</v>
      </c>
      <c r="AC28" s="37" t="n">
        <f aca="false">S28-I28</f>
        <v>0</v>
      </c>
      <c r="AD28" s="37" t="n">
        <f aca="false">T28-J28</f>
        <v>0</v>
      </c>
      <c r="AE28" s="37" t="n">
        <f aca="false">U28-K28</f>
        <v>0</v>
      </c>
    </row>
    <row r="29" customFormat="false" ht="28.5" hidden="false" customHeight="true" outlineLevel="1" collapsed="false">
      <c r="A29" s="63" t="n">
        <v>2011</v>
      </c>
      <c r="B29" s="34"/>
      <c r="C29" s="35"/>
      <c r="D29" s="35"/>
      <c r="E29" s="35"/>
      <c r="F29" s="36"/>
      <c r="G29" s="34" t="n">
        <f aca="false">H29+I29+J29+K29</f>
        <v>27.3</v>
      </c>
      <c r="H29" s="35" t="n">
        <v>0.5</v>
      </c>
      <c r="I29" s="35" t="n">
        <v>0</v>
      </c>
      <c r="J29" s="35" t="n">
        <v>21</v>
      </c>
      <c r="K29" s="36" t="n">
        <v>5.8</v>
      </c>
      <c r="L29" s="24" t="n">
        <f aca="false">G29-B29</f>
        <v>27.3</v>
      </c>
      <c r="M29" s="31" t="n">
        <f aca="false">H29-C29</f>
        <v>0.5</v>
      </c>
      <c r="N29" s="32" t="n">
        <f aca="false">I29-D29</f>
        <v>0</v>
      </c>
      <c r="O29" s="32" t="n">
        <f aca="false">J29-E29</f>
        <v>21</v>
      </c>
      <c r="P29" s="33" t="n">
        <f aca="false">K29-F29</f>
        <v>5.8</v>
      </c>
      <c r="Q29" s="34" t="n">
        <f aca="false">R29+S29+T29+U29</f>
        <v>27.3</v>
      </c>
      <c r="R29" s="35" t="n">
        <v>0.5</v>
      </c>
      <c r="S29" s="35" t="n">
        <v>0</v>
      </c>
      <c r="T29" s="35" t="n">
        <v>21</v>
      </c>
      <c r="U29" s="36" t="n">
        <v>5.8</v>
      </c>
      <c r="V29" s="34" t="n">
        <f aca="false">Q29-B29</f>
        <v>27.3</v>
      </c>
      <c r="W29" s="37" t="n">
        <f aca="false">R29-C29</f>
        <v>0.5</v>
      </c>
      <c r="X29" s="37" t="n">
        <f aca="false">S29-D29</f>
        <v>0</v>
      </c>
      <c r="Y29" s="37" t="n">
        <f aca="false">T29-E29</f>
        <v>21</v>
      </c>
      <c r="Z29" s="38" t="n">
        <f aca="false">U29-F29</f>
        <v>5.8</v>
      </c>
      <c r="AA29" s="34" t="n">
        <f aca="false">Q29-G29</f>
        <v>0</v>
      </c>
      <c r="AB29" s="37" t="n">
        <f aca="false">R29-H29</f>
        <v>0</v>
      </c>
      <c r="AC29" s="37" t="n">
        <f aca="false">S29-I29</f>
        <v>0</v>
      </c>
      <c r="AD29" s="37" t="n">
        <f aca="false">T29-J29</f>
        <v>0</v>
      </c>
      <c r="AE29" s="37" t="n">
        <f aca="false">U29-K29</f>
        <v>0</v>
      </c>
    </row>
    <row r="30" customFormat="false" ht="27.75" hidden="false" customHeight="true" outlineLevel="1" collapsed="false">
      <c r="A30" s="63" t="n">
        <v>2012</v>
      </c>
      <c r="B30" s="34"/>
      <c r="C30" s="35"/>
      <c r="D30" s="35"/>
      <c r="E30" s="35"/>
      <c r="F30" s="36"/>
      <c r="G30" s="34" t="n">
        <f aca="false">H30+I30+J30+K30</f>
        <v>496</v>
      </c>
      <c r="H30" s="35" t="n">
        <v>0</v>
      </c>
      <c r="I30" s="35" t="n">
        <v>0</v>
      </c>
      <c r="J30" s="35" t="n">
        <v>496</v>
      </c>
      <c r="K30" s="36" t="n">
        <v>0</v>
      </c>
      <c r="L30" s="24" t="n">
        <f aca="false">G30-B30</f>
        <v>496</v>
      </c>
      <c r="M30" s="31" t="n">
        <f aca="false">H30-C30</f>
        <v>0</v>
      </c>
      <c r="N30" s="32" t="n">
        <f aca="false">I30-D30</f>
        <v>0</v>
      </c>
      <c r="O30" s="32" t="n">
        <f aca="false">J30-E30</f>
        <v>496</v>
      </c>
      <c r="P30" s="33" t="n">
        <f aca="false">K30-F30</f>
        <v>0</v>
      </c>
      <c r="Q30" s="34" t="n">
        <f aca="false">R30+S30+T30+U30</f>
        <v>496</v>
      </c>
      <c r="R30" s="35" t="n">
        <v>0</v>
      </c>
      <c r="S30" s="35" t="n">
        <v>0</v>
      </c>
      <c r="T30" s="35" t="n">
        <v>496</v>
      </c>
      <c r="U30" s="36" t="n">
        <v>0</v>
      </c>
      <c r="V30" s="34" t="n">
        <f aca="false">Q30-B30</f>
        <v>496</v>
      </c>
      <c r="W30" s="37" t="n">
        <f aca="false">R30-C30</f>
        <v>0</v>
      </c>
      <c r="X30" s="37" t="n">
        <f aca="false">S30-D30</f>
        <v>0</v>
      </c>
      <c r="Y30" s="37" t="n">
        <f aca="false">T30-E30</f>
        <v>496</v>
      </c>
      <c r="Z30" s="38" t="n">
        <f aca="false">U30-F30</f>
        <v>0</v>
      </c>
      <c r="AA30" s="34" t="n">
        <f aca="false">Q30-G30</f>
        <v>0</v>
      </c>
      <c r="AB30" s="37" t="n">
        <f aca="false">R30-H30</f>
        <v>0</v>
      </c>
      <c r="AC30" s="37" t="n">
        <f aca="false">S30-I30</f>
        <v>0</v>
      </c>
      <c r="AD30" s="37" t="n">
        <f aca="false">T30-J30</f>
        <v>0</v>
      </c>
      <c r="AE30" s="37" t="n">
        <f aca="false">U30-K30</f>
        <v>0</v>
      </c>
    </row>
    <row r="31" customFormat="false" ht="25.5" hidden="false" customHeight="true" outlineLevel="1" collapsed="false">
      <c r="A31" s="63" t="n">
        <v>2013</v>
      </c>
      <c r="B31" s="34"/>
      <c r="C31" s="35"/>
      <c r="D31" s="35"/>
      <c r="E31" s="35"/>
      <c r="F31" s="36"/>
      <c r="G31" s="34" t="n">
        <f aca="false">H31+I31+J31+K31</f>
        <v>100</v>
      </c>
      <c r="H31" s="35" t="n">
        <v>0</v>
      </c>
      <c r="I31" s="35" t="n">
        <v>0</v>
      </c>
      <c r="J31" s="35" t="n">
        <v>100</v>
      </c>
      <c r="K31" s="36" t="n">
        <v>0</v>
      </c>
      <c r="L31" s="24" t="n">
        <f aca="false">G31-B31</f>
        <v>100</v>
      </c>
      <c r="M31" s="31" t="n">
        <f aca="false">H31-C31</f>
        <v>0</v>
      </c>
      <c r="N31" s="32" t="n">
        <f aca="false">I31-D31</f>
        <v>0</v>
      </c>
      <c r="O31" s="32" t="n">
        <f aca="false">J31-E31</f>
        <v>100</v>
      </c>
      <c r="P31" s="33" t="n">
        <f aca="false">K31-F31</f>
        <v>0</v>
      </c>
      <c r="Q31" s="34" t="n">
        <f aca="false">R31+S31+T31+U31</f>
        <v>100</v>
      </c>
      <c r="R31" s="35" t="n">
        <v>0</v>
      </c>
      <c r="S31" s="35" t="n">
        <v>0</v>
      </c>
      <c r="T31" s="35" t="n">
        <v>100</v>
      </c>
      <c r="U31" s="36" t="n">
        <v>0</v>
      </c>
      <c r="V31" s="34" t="n">
        <f aca="false">Q31-B31</f>
        <v>100</v>
      </c>
      <c r="W31" s="37" t="n">
        <f aca="false">R31-C31</f>
        <v>0</v>
      </c>
      <c r="X31" s="37" t="n">
        <f aca="false">S31-D31</f>
        <v>0</v>
      </c>
      <c r="Y31" s="37" t="n">
        <f aca="false">T31-E31</f>
        <v>100</v>
      </c>
      <c r="Z31" s="38" t="n">
        <f aca="false">U31-F31</f>
        <v>0</v>
      </c>
      <c r="AA31" s="34" t="n">
        <f aca="false">Q31-G31</f>
        <v>0</v>
      </c>
      <c r="AB31" s="37" t="n">
        <f aca="false">R31-H31</f>
        <v>0</v>
      </c>
      <c r="AC31" s="37" t="n">
        <f aca="false">S31-I31</f>
        <v>0</v>
      </c>
      <c r="AD31" s="37" t="n">
        <f aca="false">T31-J31</f>
        <v>0</v>
      </c>
      <c r="AE31" s="37" t="n">
        <f aca="false">U31-K31</f>
        <v>0</v>
      </c>
    </row>
    <row r="32" customFormat="false" ht="26.25" hidden="false" customHeight="true" outlineLevel="0" collapsed="false">
      <c r="A32" s="64" t="s">
        <v>15</v>
      </c>
      <c r="B32" s="47" t="n">
        <f aca="false">C32+D32+E32+F32</f>
        <v>1006.9</v>
      </c>
      <c r="C32" s="48" t="n">
        <v>0</v>
      </c>
      <c r="D32" s="48" t="n">
        <v>359.9</v>
      </c>
      <c r="E32" s="48" t="n">
        <v>514</v>
      </c>
      <c r="F32" s="49" t="n">
        <v>133</v>
      </c>
      <c r="G32" s="47" t="n">
        <f aca="false">H32+I32+J32+K32</f>
        <v>1007</v>
      </c>
      <c r="H32" s="48" t="n">
        <v>0</v>
      </c>
      <c r="I32" s="48" t="n">
        <v>359.9</v>
      </c>
      <c r="J32" s="48" t="n">
        <v>514</v>
      </c>
      <c r="K32" s="49" t="n">
        <v>133.1</v>
      </c>
      <c r="L32" s="43" t="n">
        <f aca="false">G32-B32</f>
        <v>0.100000000000023</v>
      </c>
      <c r="M32" s="44" t="n">
        <f aca="false">H32-C32</f>
        <v>0</v>
      </c>
      <c r="N32" s="45" t="n">
        <f aca="false">I32-D32</f>
        <v>0</v>
      </c>
      <c r="O32" s="45" t="n">
        <f aca="false">J32-E32</f>
        <v>0</v>
      </c>
      <c r="P32" s="46" t="n">
        <f aca="false">K32-F32</f>
        <v>0.0999999999999943</v>
      </c>
      <c r="Q32" s="47" t="n">
        <f aca="false">R32+S32+T32+U32</f>
        <v>1007</v>
      </c>
      <c r="R32" s="48" t="n">
        <v>0</v>
      </c>
      <c r="S32" s="48" t="n">
        <v>359.9</v>
      </c>
      <c r="T32" s="48" t="n">
        <v>514</v>
      </c>
      <c r="U32" s="49" t="n">
        <v>133.1</v>
      </c>
      <c r="V32" s="47" t="n">
        <f aca="false">Q32-B32</f>
        <v>0.100000000000023</v>
      </c>
      <c r="W32" s="50" t="n">
        <f aca="false">R32-C32</f>
        <v>0</v>
      </c>
      <c r="X32" s="50" t="n">
        <f aca="false">S32-D32</f>
        <v>0</v>
      </c>
      <c r="Y32" s="50" t="n">
        <f aca="false">T32-E32</f>
        <v>0</v>
      </c>
      <c r="Z32" s="51" t="n">
        <f aca="false">U32-F32</f>
        <v>0.0999999999999943</v>
      </c>
      <c r="AA32" s="47" t="n">
        <f aca="false">Q32-G32</f>
        <v>0</v>
      </c>
      <c r="AB32" s="50" t="n">
        <f aca="false">R32-H32</f>
        <v>0</v>
      </c>
      <c r="AC32" s="50" t="n">
        <f aca="false">S32-I32</f>
        <v>0</v>
      </c>
      <c r="AD32" s="50" t="n">
        <f aca="false">T32-J32</f>
        <v>0</v>
      </c>
      <c r="AE32" s="50" t="n">
        <f aca="false">U32-K32</f>
        <v>0</v>
      </c>
    </row>
    <row r="33" customFormat="false" ht="38.25" hidden="false" customHeight="true" outlineLevel="0" collapsed="false">
      <c r="A33" s="65" t="s">
        <v>19</v>
      </c>
      <c r="B33" s="66" t="n">
        <f aca="false">C33+D33+E33+F33</f>
        <v>319161.7</v>
      </c>
      <c r="C33" s="67" t="n">
        <f aca="false">C5+C12+C19+C26</f>
        <v>12769.4</v>
      </c>
      <c r="D33" s="67" t="n">
        <f aca="false">D5+D12+D19+D26</f>
        <v>138955.1</v>
      </c>
      <c r="E33" s="67" t="n">
        <f aca="false">E5+E12+E19+E26</f>
        <v>52340.5</v>
      </c>
      <c r="F33" s="68" t="n">
        <f aca="false">F5+F12+F19+F26</f>
        <v>115096.7</v>
      </c>
      <c r="G33" s="66" t="n">
        <f aca="false">H33+I33+J33+K33</f>
        <v>286439.4</v>
      </c>
      <c r="H33" s="67" t="n">
        <f aca="false">H5+H12+H19+H26</f>
        <v>11465.2</v>
      </c>
      <c r="I33" s="67" t="n">
        <f aca="false">I5+I12+I19+I26</f>
        <v>102771</v>
      </c>
      <c r="J33" s="67" t="n">
        <f aca="false">J5+J12+J19+J26</f>
        <v>39806.1</v>
      </c>
      <c r="K33" s="68" t="n">
        <f aca="false">K5+K12+K19+K26</f>
        <v>132397.1</v>
      </c>
      <c r="L33" s="66" t="n">
        <f aca="false">G33-B33</f>
        <v>-32722.3</v>
      </c>
      <c r="M33" s="69" t="n">
        <f aca="false">H33-C33</f>
        <v>-1304.2</v>
      </c>
      <c r="N33" s="69" t="n">
        <f aca="false">I33-D33</f>
        <v>-36184.1</v>
      </c>
      <c r="O33" s="69" t="n">
        <f aca="false">J33-E33</f>
        <v>-12534.4</v>
      </c>
      <c r="P33" s="70" t="n">
        <f aca="false">K33-F33</f>
        <v>17300.4</v>
      </c>
      <c r="Q33" s="66" t="n">
        <f aca="false">Q5+Q12+Q19+Q26</f>
        <v>285854.9</v>
      </c>
      <c r="R33" s="67" t="n">
        <f aca="false">R5+R12+R19+R26</f>
        <v>11717.3</v>
      </c>
      <c r="S33" s="67" t="n">
        <f aca="false">S5+S12+S19+S26</f>
        <v>102990.2</v>
      </c>
      <c r="T33" s="67" t="n">
        <f aca="false">T5+T12+T19+T26</f>
        <v>39849.3</v>
      </c>
      <c r="U33" s="68" t="n">
        <f aca="false">U5+U12+U19+U26</f>
        <v>131298.1</v>
      </c>
      <c r="V33" s="66" t="n">
        <f aca="false">Q33-B33</f>
        <v>-33306.8000000001</v>
      </c>
      <c r="W33" s="71" t="n">
        <f aca="false">R33-C33</f>
        <v>-1052.1</v>
      </c>
      <c r="X33" s="71" t="n">
        <f aca="false">S33-D33</f>
        <v>-35964.9</v>
      </c>
      <c r="Y33" s="71" t="n">
        <f aca="false">T33-E33</f>
        <v>-12491.2</v>
      </c>
      <c r="Z33" s="72" t="n">
        <f aca="false">U33-F33</f>
        <v>16201.4</v>
      </c>
      <c r="AA33" s="66" t="n">
        <f aca="false">Q33-G33</f>
        <v>-584.5</v>
      </c>
      <c r="AB33" s="69" t="n">
        <f aca="false">R33-H33</f>
        <v>252.099999999999</v>
      </c>
      <c r="AC33" s="69" t="n">
        <f aca="false">S33-I33</f>
        <v>219.199999999997</v>
      </c>
      <c r="AD33" s="69" t="n">
        <f aca="false">T33-J33</f>
        <v>43.2000000000044</v>
      </c>
      <c r="AE33" s="73" t="n">
        <f aca="false">U33-K33</f>
        <v>-1098.99999999997</v>
      </c>
    </row>
    <row r="34" s="82" customFormat="true" ht="32.25" hidden="false" customHeight="true" outlineLevel="0" collapsed="false">
      <c r="A34" s="74" t="s">
        <v>14</v>
      </c>
      <c r="B34" s="75" t="n">
        <f aca="false">C34+D34+E34+F34</f>
        <v>120964.3</v>
      </c>
      <c r="C34" s="76" t="n">
        <f aca="false">C7+C14+C21+C28</f>
        <v>4005.4</v>
      </c>
      <c r="D34" s="76" t="n">
        <f aca="false">D7+D14+D21+D28</f>
        <v>41274.3</v>
      </c>
      <c r="E34" s="76" t="n">
        <f aca="false">E7+E14+E21+E28</f>
        <v>33033.6</v>
      </c>
      <c r="F34" s="77" t="n">
        <f aca="false">F7+F14+F21+F28</f>
        <v>42651</v>
      </c>
      <c r="G34" s="75" t="n">
        <f aca="false">H34+I34+J34+K34</f>
        <v>112657</v>
      </c>
      <c r="H34" s="76" t="n">
        <f aca="false">H7+H14+H21+H28</f>
        <v>2714.3</v>
      </c>
      <c r="I34" s="76" t="n">
        <f aca="false">I7+I14+I21+I28</f>
        <v>5583.2</v>
      </c>
      <c r="J34" s="76" t="n">
        <f aca="false">J7+J14+J21+J28</f>
        <v>25061.8</v>
      </c>
      <c r="K34" s="77" t="n">
        <f aca="false">K7+K14+K21+K28</f>
        <v>79297.7</v>
      </c>
      <c r="L34" s="75" t="n">
        <f aca="false">M34+N34+O34+P34</f>
        <v>-8307.3</v>
      </c>
      <c r="M34" s="78" t="n">
        <f aca="false">M7+M14+M21+M28</f>
        <v>-1291.1</v>
      </c>
      <c r="N34" s="78" t="n">
        <f aca="false">N7+N14+N21+N28</f>
        <v>-35691.1</v>
      </c>
      <c r="O34" s="78" t="n">
        <f aca="false">O7+O14+O21+O28</f>
        <v>-7971.8</v>
      </c>
      <c r="P34" s="79" t="n">
        <f aca="false">P7+P14+P21+P28</f>
        <v>36646.7</v>
      </c>
      <c r="Q34" s="75" t="n">
        <f aca="false">R34+S34+T34+U34</f>
        <v>112072.5</v>
      </c>
      <c r="R34" s="76" t="n">
        <f aca="false">R7+R14+R21+R28</f>
        <v>2966.4</v>
      </c>
      <c r="S34" s="76" t="n">
        <f aca="false">S7+S14+S21+S28</f>
        <v>5802.4</v>
      </c>
      <c r="T34" s="76" t="n">
        <f aca="false">T7+T14+T21+T28</f>
        <v>25105</v>
      </c>
      <c r="U34" s="77" t="n">
        <f aca="false">U7+U14+U21+U28</f>
        <v>78198.7</v>
      </c>
      <c r="V34" s="75" t="n">
        <f aca="false">W34+X34+Y34+Z34</f>
        <v>-8891.8</v>
      </c>
      <c r="W34" s="76" t="n">
        <f aca="false">W7+W14+W21+W28</f>
        <v>-1039</v>
      </c>
      <c r="X34" s="77" t="n">
        <f aca="false">X7+X14+X21+X28</f>
        <v>-35471.9</v>
      </c>
      <c r="Y34" s="80" t="n">
        <f aca="false">Y7+Y14+Y21+Y28</f>
        <v>-7928.6</v>
      </c>
      <c r="Z34" s="77" t="n">
        <f aca="false">Z7+Z14+Z21+Z28</f>
        <v>35547.7</v>
      </c>
      <c r="AA34" s="75" t="n">
        <f aca="false">AB34+AC34+AD34+AE34</f>
        <v>-584.500000000003</v>
      </c>
      <c r="AB34" s="76" t="n">
        <f aca="false">AB7+AB14+AB21+AB28</f>
        <v>252.1</v>
      </c>
      <c r="AC34" s="76" t="n">
        <f aca="false">AC7+AC14+AC21+AC28</f>
        <v>219.199999999999</v>
      </c>
      <c r="AD34" s="76" t="n">
        <f aca="false">AD7+AD14+AD21+AD28</f>
        <v>43.1999999999978</v>
      </c>
      <c r="AE34" s="81" t="n">
        <f aca="false">AE7+AE14+AE21+AE28</f>
        <v>-1099</v>
      </c>
    </row>
    <row r="35" customFormat="false" ht="18" hidden="false" customHeight="false" outlineLevel="0" collapsed="false">
      <c r="A35" s="83" t="n">
        <v>2011</v>
      </c>
      <c r="B35" s="84" t="s">
        <v>20</v>
      </c>
      <c r="C35" s="84"/>
      <c r="D35" s="84"/>
      <c r="E35" s="84"/>
      <c r="F35" s="84"/>
      <c r="G35" s="35" t="n">
        <f aca="false">H35+I35+J35+K35</f>
        <v>44451.2</v>
      </c>
      <c r="H35" s="35" t="n">
        <f aca="false">H8+H15+H22+H29</f>
        <v>370.9</v>
      </c>
      <c r="I35" s="35" t="n">
        <f aca="false">I8+I15+I22+I29</f>
        <v>1685.6</v>
      </c>
      <c r="J35" s="35" t="n">
        <f aca="false">J8+J15+J22+J29</f>
        <v>15929.6</v>
      </c>
      <c r="K35" s="35" t="n">
        <f aca="false">K8+K15+K22+K29</f>
        <v>26465.1</v>
      </c>
      <c r="L35" s="85"/>
      <c r="M35" s="85"/>
      <c r="N35" s="85"/>
      <c r="O35" s="85"/>
      <c r="P35" s="85"/>
      <c r="Q35" s="35" t="n">
        <f aca="false">R35+S35+T35+U35</f>
        <v>43758.7</v>
      </c>
      <c r="R35" s="35" t="n">
        <f aca="false">R8+R15+R22+R29</f>
        <v>370.6</v>
      </c>
      <c r="S35" s="35" t="n">
        <f aca="false">S8+S15+S22+S29</f>
        <v>1925.7</v>
      </c>
      <c r="T35" s="35" t="n">
        <f aca="false">T8+T15+T22+T29</f>
        <v>15961.3</v>
      </c>
      <c r="U35" s="35" t="n">
        <f aca="false">U8+U15+U22+U29</f>
        <v>25501.1</v>
      </c>
      <c r="V35" s="35"/>
      <c r="W35" s="35"/>
      <c r="X35" s="35"/>
      <c r="Y35" s="35"/>
      <c r="Z35" s="35"/>
      <c r="AA35" s="35" t="n">
        <f aca="false">Q35-G35</f>
        <v>-692.5</v>
      </c>
      <c r="AB35" s="35" t="n">
        <f aca="false">AB8+AB15+AB22+AB29</f>
        <v>-0.300000000000047</v>
      </c>
      <c r="AC35" s="35" t="n">
        <f aca="false">AC8+AC15+AC22+AC29</f>
        <v>240.1</v>
      </c>
      <c r="AD35" s="35" t="n">
        <f aca="false">AD8+AD15+AD22+AD29</f>
        <v>31.6999999999997</v>
      </c>
      <c r="AE35" s="35" t="n">
        <f aca="false">AE8+AE15+AE22+AE29</f>
        <v>-964</v>
      </c>
    </row>
    <row r="36" customFormat="false" ht="18" hidden="false" customHeight="false" outlineLevel="0" collapsed="false">
      <c r="A36" s="83" t="n">
        <v>2012</v>
      </c>
      <c r="B36" s="84"/>
      <c r="C36" s="84"/>
      <c r="D36" s="84"/>
      <c r="E36" s="84"/>
      <c r="F36" s="84"/>
      <c r="G36" s="35" t="n">
        <f aca="false">H36+I36+J36+K36</f>
        <v>41841.4</v>
      </c>
      <c r="H36" s="35" t="n">
        <f aca="false">H9+H16+H23+H30</f>
        <v>1337.7</v>
      </c>
      <c r="I36" s="35" t="n">
        <f aca="false">I9+I16+I23+I30</f>
        <v>2399.2</v>
      </c>
      <c r="J36" s="35" t="n">
        <f aca="false">J9+J16+J23+J30</f>
        <v>5752.3</v>
      </c>
      <c r="K36" s="35" t="n">
        <f aca="false">K9+K16+K23+K30</f>
        <v>32352.2</v>
      </c>
      <c r="L36" s="35"/>
      <c r="M36" s="85"/>
      <c r="N36" s="85"/>
      <c r="O36" s="85"/>
      <c r="P36" s="85"/>
      <c r="Q36" s="35" t="n">
        <f aca="false">R36+S36+T36+U36</f>
        <v>41667.8</v>
      </c>
      <c r="R36" s="35" t="n">
        <f aca="false">R9+R16+R23+R30</f>
        <v>1308.5</v>
      </c>
      <c r="S36" s="35" t="n">
        <f aca="false">S9+S16+S23+S30</f>
        <v>2378.3</v>
      </c>
      <c r="T36" s="35" t="n">
        <f aca="false">T9+T16+T23+T30</f>
        <v>5763.8</v>
      </c>
      <c r="U36" s="35" t="n">
        <f aca="false">U9+U16+U23+U30</f>
        <v>32217.2</v>
      </c>
      <c r="V36" s="35"/>
      <c r="W36" s="85"/>
      <c r="X36" s="85"/>
      <c r="Y36" s="85"/>
      <c r="Z36" s="85"/>
      <c r="AA36" s="35" t="n">
        <f aca="false">Q36-G36</f>
        <v>-173.599999999999</v>
      </c>
      <c r="AB36" s="35" t="n">
        <f aca="false">AB9+AB16+AB23+AB30</f>
        <v>-29.2</v>
      </c>
      <c r="AC36" s="35" t="n">
        <f aca="false">AC9+AC16+AC23+AC30</f>
        <v>-20.9</v>
      </c>
      <c r="AD36" s="35" t="n">
        <f aca="false">AD9+AD16+AD23+AD30</f>
        <v>11.5</v>
      </c>
      <c r="AE36" s="35" t="n">
        <f aca="false">AE9+AE16+AE23+AE30</f>
        <v>-135</v>
      </c>
    </row>
    <row r="37" customFormat="false" ht="18" hidden="false" customHeight="false" outlineLevel="0" collapsed="false">
      <c r="A37" s="83" t="n">
        <v>2013</v>
      </c>
      <c r="B37" s="84"/>
      <c r="C37" s="84"/>
      <c r="D37" s="84"/>
      <c r="E37" s="84"/>
      <c r="F37" s="84"/>
      <c r="G37" s="35" t="n">
        <f aca="false">H37+I37+J37+K37</f>
        <v>26364.4</v>
      </c>
      <c r="H37" s="35" t="n">
        <f aca="false">H10+H17+H24+H31</f>
        <v>1005.7</v>
      </c>
      <c r="I37" s="35" t="n">
        <f aca="false">I10+I17+I24+I31</f>
        <v>1498.4</v>
      </c>
      <c r="J37" s="35" t="n">
        <f aca="false">J10+J17+J24+J31</f>
        <v>3379.9</v>
      </c>
      <c r="K37" s="35" t="n">
        <f aca="false">K10+K17+K24+K31</f>
        <v>20480.4</v>
      </c>
      <c r="L37" s="35"/>
      <c r="M37" s="85"/>
      <c r="N37" s="85"/>
      <c r="O37" s="85"/>
      <c r="P37" s="85"/>
      <c r="Q37" s="35" t="n">
        <f aca="false">R37+S37+T37+U37</f>
        <v>26646</v>
      </c>
      <c r="R37" s="35" t="n">
        <f aca="false">R10+R17+R24+R31</f>
        <v>1287.3</v>
      </c>
      <c r="S37" s="35" t="n">
        <f aca="false">S10+S17+S24+S31</f>
        <v>1498.4</v>
      </c>
      <c r="T37" s="35" t="n">
        <f aca="false">T10+T17+T24+T31</f>
        <v>3379.9</v>
      </c>
      <c r="U37" s="35" t="n">
        <f aca="false">U10+U17+U24+U31</f>
        <v>20480.4</v>
      </c>
      <c r="V37" s="35"/>
      <c r="W37" s="85"/>
      <c r="X37" s="85"/>
      <c r="Y37" s="85"/>
      <c r="Z37" s="85"/>
      <c r="AA37" s="35" t="n">
        <f aca="false">Q37-G37</f>
        <v>281.600000000002</v>
      </c>
      <c r="AB37" s="35" t="n">
        <f aca="false">AB10+AB17+AB24+AB31</f>
        <v>281.6</v>
      </c>
      <c r="AC37" s="35" t="n">
        <f aca="false">AC10+AC17+AC24+AC31</f>
        <v>0</v>
      </c>
      <c r="AD37" s="35" t="n">
        <f aca="false">AD10+AD17+AD24+AD31</f>
        <v>0</v>
      </c>
      <c r="AE37" s="35" t="n">
        <f aca="false">AE10+AE17+AE24+AE31</f>
        <v>0</v>
      </c>
    </row>
    <row r="38" customFormat="false" ht="12.75" hidden="false" customHeight="false" outlineLevel="0" collapsed="false">
      <c r="G38" s="86"/>
      <c r="Q38" s="86"/>
    </row>
    <row r="39" customFormat="false" ht="12.75" hidden="false" customHeight="false" outlineLevel="0" collapsed="false">
      <c r="G39" s="86"/>
      <c r="Q39" s="86"/>
      <c r="R39" s="86"/>
      <c r="S39" s="86"/>
      <c r="AA39" s="86"/>
    </row>
    <row r="40" customFormat="false" ht="12.75" hidden="false" customHeight="false" outlineLevel="0" collapsed="false">
      <c r="R40" s="86"/>
      <c r="U40" s="86"/>
      <c r="AA40" s="86"/>
    </row>
    <row r="41" customFormat="false" ht="12.75" hidden="false" customHeight="false" outlineLevel="0" collapsed="false">
      <c r="Q41" s="86"/>
    </row>
    <row r="43" customFormat="false" ht="12.75" hidden="false" customHeight="false" outlineLevel="0" collapsed="false">
      <c r="AC43" s="86"/>
    </row>
    <row r="44" customFormat="false" ht="12.75" hidden="false" customHeight="false" outlineLevel="0" collapsed="false">
      <c r="M44" s="86"/>
    </row>
  </sheetData>
  <mergeCells count="10">
    <mergeCell ref="B1:AE1"/>
    <mergeCell ref="B2:AE2"/>
    <mergeCell ref="A3:A4"/>
    <mergeCell ref="B3:F3"/>
    <mergeCell ref="G3:K3"/>
    <mergeCell ref="L3:P3"/>
    <mergeCell ref="Q3:U3"/>
    <mergeCell ref="V3:Z3"/>
    <mergeCell ref="AA3:AE3"/>
    <mergeCell ref="B35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0:22:59Z</dcterms:created>
  <dc:creator>Крымова</dc:creator>
  <dc:description/>
  <dc:language>en-US</dc:language>
  <cp:lastModifiedBy>Крымова</cp:lastModifiedBy>
  <cp:lastPrinted>2011-06-23T09:41:26Z</cp:lastPrinted>
  <dcterms:modified xsi:type="dcterms:W3CDTF">2011-06-23T09:41:28Z</dcterms:modified>
  <cp:revision>0</cp:revision>
  <dc:subject/>
  <dc:title/>
</cp:coreProperties>
</file>