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2" sheetId="1" state="visible" r:id="rId2"/>
  </sheets>
  <definedNames>
    <definedName function="false" hidden="false" localSheetId="0" name="_xlnm.Print_Area" vbProcedure="false">'1.2'!$A$1:$H$234</definedName>
    <definedName function="false" hidden="false" localSheetId="0" name="_xlnm.Print_Titles" vbProcedure="false">'1.2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294">
  <si>
    <t xml:space="preserve">Приложение № 1</t>
  </si>
  <si>
    <t xml:space="preserve">к решению Думы городского округа Тольятти</t>
  </si>
  <si>
    <t xml:space="preserve">от__________№___________</t>
  </si>
  <si>
    <t xml:space="preserve">Приложение № 1.2</t>
  </si>
  <si>
    <t xml:space="preserve">к Программе комплексного социально-экономического </t>
  </si>
  <si>
    <t xml:space="preserve">развития городского округа Тольятти на 2010-2020 гг.</t>
  </si>
  <si>
    <t xml:space="preserve">Перечень мероприятий Программы комплексного социально-экономического развития на 2011 г.</t>
  </si>
  <si>
    <t xml:space="preserve">Цель, задачи, 
наименование мероприятий</t>
  </si>
  <si>
    <t xml:space="preserve">Исполнитель, сроки исполнения</t>
  </si>
  <si>
    <t xml:space="preserve">Количество созданных рабочих мест,              2011-2013 гг.</t>
  </si>
  <si>
    <t xml:space="preserve">Финансовые затраты, тыс.руб.</t>
  </si>
  <si>
    <t xml:space="preserve">2011 год</t>
  </si>
  <si>
    <t xml:space="preserve">Всего</t>
  </si>
  <si>
    <t xml:space="preserve">бюджет</t>
  </si>
  <si>
    <t xml:space="preserve">внебюдж.</t>
  </si>
  <si>
    <t xml:space="preserve">местный</t>
  </si>
  <si>
    <t xml:space="preserve">областной</t>
  </si>
  <si>
    <t xml:space="preserve">федеральный</t>
  </si>
  <si>
    <t xml:space="preserve">Экономика</t>
  </si>
  <si>
    <t xml:space="preserve">Градостроительная деятельность</t>
  </si>
  <si>
    <t xml:space="preserve">Цель: создание инвестиционной привлекательности территорий, обеспечение благоприятной среды обитания</t>
  </si>
  <si>
    <t xml:space="preserve">Задача: разработка документации территориального планирования</t>
  </si>
  <si>
    <t xml:space="preserve">Разработка проектов планировки территорий городского округа Тольятти</t>
  </si>
  <si>
    <t xml:space="preserve">Департамент градостроительной деятельности, декабрь 2013 г.</t>
  </si>
  <si>
    <t xml:space="preserve">-</t>
  </si>
  <si>
    <t xml:space="preserve">Проект  изменений в Генеральный план городского округа Тольятти на расчетный срок до 2025 года </t>
  </si>
  <si>
    <t xml:space="preserve">Цель: повышение уровня  обеспеченности населения жильем  </t>
  </si>
  <si>
    <t xml:space="preserve">Задача: строительство и реконструкция (модернизация) объектов жилищного назначения</t>
  </si>
  <si>
    <t xml:space="preserve">Реконструкция (модернизация) существующего жилого фонда в кварталах 47 (частично), 89-55, 61, 96 Центрального района г.Тольятти</t>
  </si>
  <si>
    <t xml:space="preserve">Реализация ГЦП «Переселение граждан из жилищного фонда, признанного непригодным для проживания, на территории городского округа Тольятти на 2005-2010гг.» </t>
  </si>
  <si>
    <t xml:space="preserve">Всего:</t>
  </si>
  <si>
    <t xml:space="preserve">Предпринимательство, туризм, потребительский рынок</t>
  </si>
  <si>
    <t xml:space="preserve">Предпринимательство</t>
  </si>
  <si>
    <t xml:space="preserve">Цель: увеличение плотности субъектов малого предпринимательства и увеличение доли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</t>
  </si>
  <si>
    <t xml:space="preserve">Задача: создание субъектов малого и среднего предпринимательства на территории городского округа Тольятти, а также создание новых рабочих мест на предприятиях субъектов малого и среднего предпринимательства</t>
  </si>
  <si>
    <t xml:space="preserve">Обеспечение устойчивого развития предпринимательства, как важнейшего компонента формирования оптимальной территориальной отраслевой экономики, как способа создания новых рабочих мест, рационального использования природных, материальных и трудовых ресурсов, как одного из источников пополнения бюджета  </t>
  </si>
  <si>
    <t xml:space="preserve">Департамент потребительского рынка и предпринимательства, 2011-2015 гг.</t>
  </si>
  <si>
    <t xml:space="preserve">Туризм</t>
  </si>
  <si>
    <t xml:space="preserve">Цель:  увеличение роста количества туристов, посетивших городской округ Тольятти</t>
  </si>
  <si>
    <t xml:space="preserve">Задача: формирование благоприятных условий для создания и развития на территории городского округа Тольятти современной конкурентноспособной туристкой индустрии </t>
  </si>
  <si>
    <t xml:space="preserve">Долгосрочная целевая программа "Развитие туризма на территории городского округа Тольятти"</t>
  </si>
  <si>
    <t xml:space="preserve">Департамент потребительского рынка и предпринимательства, 2011-2013 гг.</t>
  </si>
  <si>
    <t xml:space="preserve">Потребительский рынок</t>
  </si>
  <si>
    <t xml:space="preserve">Цель: обеспечение благоприятных условий жизнедеятельности в сфере потребительского рынка товаров и услуг населения городского округа Тольятти. Регулирование отношений в области предоставления земельных участков для целей, не связанных со строительством, и размещение объектов нестационарной торговой сети и услуг на территории  городского округа Тольятти</t>
  </si>
  <si>
    <t xml:space="preserve">Задача:  развитие отраслей и инфраструктуры потребительского рынка</t>
  </si>
  <si>
    <t xml:space="preserve">Реконструкция и строительство рынков городского округа Тольятти</t>
  </si>
  <si>
    <t xml:space="preserve">Реформирование государственного и муниципального управления</t>
  </si>
  <si>
    <t xml:space="preserve">Цель: реформирование системы муниципального управления на основе использования современных информационных и телекоммуникационных технологий для повышения качества жизни граждан, совершенствования информационного взаимодействия органов власти, бизнеса и гражданского общества, а также повышения качества и доступности государственных и муниципальных услуг и повышения эффективности муниципального управления 
</t>
  </si>
  <si>
    <t xml:space="preserve">Задачи: 
- развитие и модернизация муниципальной телекоммуникационной инфраструктуры и обеспечение доступности населению современных информационно-телекоммуникационных услуг;
- формирование электронного муниципалитета; 
- реформирование системы муниципального управления</t>
  </si>
  <si>
    <t xml:space="preserve">Формирование в городском округе Тольятти электронного муниципалитета и  реформирование системы муниципального управления на основе использования современных информационных и телекоммуникационных технологий на 2011-2013 годы</t>
  </si>
  <si>
    <t xml:space="preserve">  Управление анализа и перспективного развития информационных ресурсов,
декабрь 2013г.</t>
  </si>
  <si>
    <t xml:space="preserve">Инфраструктура</t>
  </si>
  <si>
    <t xml:space="preserve">Жилищно-коммунальное хозяйство</t>
  </si>
  <si>
    <t xml:space="preserve">Цель: обеспечение к 2020 году собственников помещений многоквартирных домов всеми коммунальными услугами нормативного качества и доступной стоимости при надежной и эффективной работе коммунальной инфраструктуры         </t>
  </si>
  <si>
    <t xml:space="preserve">Задача 1: повышение уровня благоустройства и эффективности использования коммунальных ресурсов (электрической энергии, тепловой энергии, холодной и горячей воды) в многоквартирных домах, в первую очередь путем своевременного проведения реконструкции, модернизации и капитальных ремонтов многоквартирных домов</t>
  </si>
  <si>
    <t xml:space="preserve">Повышение энергоэффективности многоквартирных домов за счет всех источников финансирования, в том числе на:</t>
  </si>
  <si>
    <t xml:space="preserve">Проведение капитального ремонта (ремонт внутридомовых инженерных систем, в том числе с установкой общедомовых приборов учета потребления ресурсов и узлов управления; ремонт или замена лифтового оборудования; ремонт крыш; ремонт подвальных помещений; утепление и ремонт фасадов)</t>
  </si>
  <si>
    <t xml:space="preserve">Департамент городского хозяйства 2011-2012,                2014-2020гг.</t>
  </si>
  <si>
    <t xml:space="preserve">830 временных</t>
  </si>
  <si>
    <t xml:space="preserve">Установка общедомовых приборов учета холодной и горячей воды, тепловой энергии                                                             </t>
  </si>
  <si>
    <t xml:space="preserve">Департамент городского хозяйства, 2011-2013 гг.</t>
  </si>
  <si>
    <t xml:space="preserve">60 временных</t>
  </si>
  <si>
    <t xml:space="preserve">Создание муниципальной информационной системы учета и управления потребления коммунальных ресурсов</t>
  </si>
  <si>
    <t xml:space="preserve">Департамент городского хозяйства, 2012-2020 гг.</t>
  </si>
  <si>
    <t xml:space="preserve">28 временных;          41 постоянных</t>
  </si>
  <si>
    <t xml:space="preserve">Разработка Программы комплексного развития инженерной инфраструктуры </t>
  </si>
  <si>
    <t xml:space="preserve">48 временных</t>
  </si>
  <si>
    <t xml:space="preserve">Задача 2: повышение уровня благоустройства и эффективности использования коммунальных ресурсов (холодной и горячей воды) в многоквартирных домах, в первую очередь путем своевременного проведения реконструкции, модернизации и капитальных ремонтов многоквартирных домов          </t>
  </si>
  <si>
    <t xml:space="preserve">ВОДОСНАБЖЕНИЕ</t>
  </si>
  <si>
    <t xml:space="preserve">Мероприятия по повышению качества производимых для потребителей товаров (оказываемых услуг), улучшению экологической ситуации</t>
  </si>
  <si>
    <t xml:space="preserve">Модернизация сетей и сооружений систем водоснабжения</t>
  </si>
  <si>
    <t xml:space="preserve">Предприятия отрасли,              2010-2020 гг.</t>
  </si>
  <si>
    <t xml:space="preserve">454 временных</t>
  </si>
  <si>
    <t xml:space="preserve">Строительство сетей сооружений систем водоснабжения</t>
  </si>
  <si>
    <t xml:space="preserve">Предприятия отрасли,                2010-2020 гг.</t>
  </si>
  <si>
    <t xml:space="preserve">255 временных</t>
  </si>
  <si>
    <t xml:space="preserve">Мероприятия по подключению объектов капитального строительства к системе водоснабжения</t>
  </si>
  <si>
    <t xml:space="preserve">184 временных</t>
  </si>
  <si>
    <t xml:space="preserve">Предприятия отрасли,                 2010-2020 гг.</t>
  </si>
  <si>
    <t xml:space="preserve">246 временных</t>
  </si>
  <si>
    <t xml:space="preserve">ВОДООТВЕДЕНИЕ</t>
  </si>
  <si>
    <t xml:space="preserve">Модернизация сетей и сооружений канализации</t>
  </si>
  <si>
    <t xml:space="preserve">477 временных</t>
  </si>
  <si>
    <t xml:space="preserve">Строительство сетей и сооружений канализации</t>
  </si>
  <si>
    <t xml:space="preserve">Предприятия отрасли,                   2010-2020 гг.</t>
  </si>
  <si>
    <t xml:space="preserve">Мероприятия по новому строительству объектов инженерной инфраструктуры</t>
  </si>
  <si>
    <t xml:space="preserve">Строительство очистных сооружений ливневых стоков с территории Автозаводского района</t>
  </si>
  <si>
    <t xml:space="preserve">45 временных, 30 постоянных</t>
  </si>
  <si>
    <t xml:space="preserve">1 176 временных</t>
  </si>
  <si>
    <t xml:space="preserve">ТЕПЛОСНАБЖЕНИЕ</t>
  </si>
  <si>
    <t xml:space="preserve">Модернизация объектов теплоснабжения</t>
  </si>
  <si>
    <t xml:space="preserve">Предприятия отрасли,                  2010-2020 гг.</t>
  </si>
  <si>
    <t xml:space="preserve">307 временных</t>
  </si>
  <si>
    <t xml:space="preserve">Строительство новых объектов теплоснабжения</t>
  </si>
  <si>
    <t xml:space="preserve">125 временных</t>
  </si>
  <si>
    <t xml:space="preserve">400 временных</t>
  </si>
  <si>
    <t xml:space="preserve">71 временных</t>
  </si>
  <si>
    <t xml:space="preserve">Повышение энергоэффективности системы наружного освещения городского округа Тольятти: оптимизация издержек за счет экономии электроэнергии расходуемой на освещение, сокращения затрат на приобретения ламп, а так же  их последующего обслуживанию и утилизации</t>
  </si>
  <si>
    <t xml:space="preserve">Использование энергосберегающих светильников наружного освещения</t>
  </si>
  <si>
    <t xml:space="preserve">Департамент городского хозяйства, 2012-2020гг.</t>
  </si>
  <si>
    <t xml:space="preserve">30 временных</t>
  </si>
  <si>
    <t xml:space="preserve">Диспетчеризация управления внутриквартальным освещением</t>
  </si>
  <si>
    <t xml:space="preserve">20 временных</t>
  </si>
  <si>
    <t xml:space="preserve">Организация обучения инициативных групп жителей на практических курсах "Профессиональное управление многоквартирным домом"</t>
  </si>
  <si>
    <t xml:space="preserve">Департамент городского хозяйства, 2011 г.</t>
  </si>
  <si>
    <t xml:space="preserve">100 постоянных</t>
  </si>
  <si>
    <t xml:space="preserve">Содержание (выпадающие доходы) жилых комплексов, переданных от ОАО "АВТОВАЗ"</t>
  </si>
  <si>
    <t xml:space="preserve">Департамент городского хозяйства, 2011, 2014-2020 гг.</t>
  </si>
  <si>
    <t xml:space="preserve">160 постоянных</t>
  </si>
  <si>
    <t xml:space="preserve">4 756 временных;               331 постоянных</t>
  </si>
  <si>
    <t xml:space="preserve">Дорожное хозяйство, транспорт и связь</t>
  </si>
  <si>
    <t xml:space="preserve">Дорожное хозяйство</t>
  </si>
  <si>
    <t xml:space="preserve">Цель: Развитие улично-дорожной сети городского округа Тольятти </t>
  </si>
  <si>
    <t xml:space="preserve">Задача: Увеличение пропускной способности и приведение в нормативное состояние дорог местного значения городского округа Тольятти за счет строительства новых, реконструкции и капитального ремонта существующих</t>
  </si>
  <si>
    <t xml:space="preserve">Увеличение протяженности дорог местного значения за счет нового строительства</t>
  </si>
  <si>
    <t xml:space="preserve">Департамент дорожного хозяйства, транспорта и связи, 2012-2020 гг.  </t>
  </si>
  <si>
    <t xml:space="preserve">Увеличение площади приведенных в нормативное состояние дорог местного значения за счет проведенной реконструкции </t>
  </si>
  <si>
    <t xml:space="preserve">Департамент дорожного хозяйства, транспорта и связи, 2012-2020 гг.    </t>
  </si>
  <si>
    <t xml:space="preserve">Увеличение площади приведенных в нормативное состояние дорог местного значения за счет проведенного капитального ремонта</t>
  </si>
  <si>
    <t xml:space="preserve">Строительство транспортной развязки на пересечении обводной автодороги и Южного шоссе</t>
  </si>
  <si>
    <t xml:space="preserve">Департамент дорожного хозяйства, транспорта и связи, 2012-2020 гг.   </t>
  </si>
  <si>
    <t xml:space="preserve">Итого:</t>
  </si>
  <si>
    <t xml:space="preserve">Транспорт</t>
  </si>
  <si>
    <t xml:space="preserve"> Цель: развитие и модернизация транспортного комплекса городского округа Тольятти  </t>
  </si>
  <si>
    <t xml:space="preserve">Задача: модернизация транспортного комплекса и дальнейшее развитие  пассажирских муниципальных предприятий городского округа Тольятти для создания устойчиво функционирующей, экономически эффективной и доступной для большинства слоёв населения системы качественного предоставления услуг общественного транспорта</t>
  </si>
  <si>
    <t xml:space="preserve">Обеспечение жителей новых кварталов троллейбусными перевозками:</t>
  </si>
  <si>
    <t xml:space="preserve">Обеспечение троллейбусными перевозками пассажиров на ОАО «АВТОВАЗ» и Тольяттинского индустриально-технологического парка </t>
  </si>
  <si>
    <t xml:space="preserve">Организация троллейбусного сообщения Автозаводского и Центрального районов по Лесопарковому шоссе</t>
  </si>
  <si>
    <t xml:space="preserve">Создание отдельного сборочного производства новых троллейбусов на основе готовых заводских кузовов на базе МП ТТУ </t>
  </si>
  <si>
    <t xml:space="preserve">Приобретение подвижного состава с пониженным уровнем пола, с оборудованием для перевозки инвалидов</t>
  </si>
  <si>
    <t xml:space="preserve">Замена оборудования на действующих тяговых подстанциях</t>
  </si>
  <si>
    <t xml:space="preserve">Социальная политика</t>
  </si>
  <si>
    <t xml:space="preserve">Образование</t>
  </si>
  <si>
    <t xml:space="preserve">Цель: обеспечение условий для повышения доступности качественного образования в городском округе Тольятти сообразно стратегии развития городского округа Тольятти</t>
  </si>
  <si>
    <t xml:space="preserve">Задача 1: удовлетворить потребности населения в дошкольном образовании</t>
  </si>
  <si>
    <t xml:space="preserve">Реконструкция, капитальный ремонт и оснащение дошкольных учреждений</t>
  </si>
  <si>
    <t xml:space="preserve">Департамент образования, Департамент градостроительной деятельности, декабрь 2013 г.</t>
  </si>
  <si>
    <t xml:space="preserve">Строительство новых объектов образования</t>
  </si>
  <si>
    <t xml:space="preserve">Задача 2: обеспечить безопасные условия пребывания детей в образовательных учреждениях за счет приведения зданий и сооружений  в соответствие современным нормам и требованиям</t>
  </si>
  <si>
    <t xml:space="preserve">Ремонт и оснащение образовательных учреждений</t>
  </si>
  <si>
    <t xml:space="preserve">Департамент образования, декабрь 2013 г.</t>
  </si>
  <si>
    <t xml:space="preserve">Задача 3: создать условия для развития личности детей и молодежи</t>
  </si>
  <si>
    <t xml:space="preserve">Реализация проекта "Дети Тольятти"</t>
  </si>
  <si>
    <t xml:space="preserve">Задача 4: обеспечить развитие информатизации образования</t>
  </si>
  <si>
    <t xml:space="preserve">Реализация проекта "Информатизация системы образования"</t>
  </si>
  <si>
    <t xml:space="preserve">Задача 5: ориентировать систему профессионального образования городского округа Тольятти на подготовку специалистов для работы на объектах развивающейся инновационной инфраструктуры городского округа Тольятти</t>
  </si>
  <si>
    <t xml:space="preserve">Подготовка кадров в  соответствии с государственным заданием в учреждениях профессионального образования с учетом кадровых потребностей экономики городского округа Тольятти на среднесрочную и долгосрочную перспективу</t>
  </si>
  <si>
    <t xml:space="preserve">Тольяттинское управление министерства образования и науки Самарской области (по согласованию), декабрь 2013 г.</t>
  </si>
  <si>
    <t xml:space="preserve">Формирование системы государственно-частного партнерства, адекватной развивающейся инновационной инфраструктуры городского округа Тольятти </t>
  </si>
  <si>
    <t xml:space="preserve">Здравоохранение</t>
  </si>
  <si>
    <t xml:space="preserve">Цель: создание условий для реализации прав и потребностей граждан в получении доступной и качественной медицинской помощи, формирование здорового образа жизни                    </t>
  </si>
  <si>
    <t xml:space="preserve">Задача 1: укрепление и развитие материально-технической базы </t>
  </si>
  <si>
    <t xml:space="preserve">Долгосрочная целевая программа "Модернизация муниципальных учреждений здравоохранения городского округа Тольятти на 2011-2013 гг." (строительство)</t>
  </si>
  <si>
    <t xml:space="preserve">Департамент градостроительной деятельности, 
2012-2013 гг.</t>
  </si>
  <si>
    <t xml:space="preserve">Региональная целевая программа "Модернизация здравоохранения Самарской области 2011-2012 гг." (капитальный ремонт)</t>
  </si>
  <si>
    <t xml:space="preserve">Департамент здравоохранения, муниципальные учреждения здравоохранения городского округа Тольятти, 
2011-2012 гг.</t>
  </si>
  <si>
    <t xml:space="preserve">Долгосрочная целевая программа "Модернизация муниципальных учреждений здравоохранения городского округа Тольятти на 2011 - 2013 гг." (капитальный ремонт зданий и сооружений)</t>
  </si>
  <si>
    <t xml:space="preserve">Департамент здравоохранения, муниципальные учреждения здравоохранения городского округа Тольятти, 
2011-2013 гг.</t>
  </si>
  <si>
    <t xml:space="preserve">Долгосрочная целевая программа "Модернизация муниципальных учреждений здравоохранения городского округа Тольятти на 2011 - 2013 гг." (разработка проектной сметной документации)</t>
  </si>
  <si>
    <t xml:space="preserve">Региональная целевая программа "Модернизация здравоохранения Самарской области 2011-2012 гг." (оснащение оборудованием)</t>
  </si>
  <si>
    <t xml:space="preserve">Долгосрочная целевая программа "Модернизация муниципальных учреждений здравоохранения городского округа Тольятти на 2011 - 2013 гг." (оснащение медицинским оборудованием)</t>
  </si>
  <si>
    <t xml:space="preserve">Долгосрочная целевая программа "Модернизация муниципальных учреждений здравоохранения городского округа Тольятти на 2011 - 2013 гг." (оснащение технологическим оборудованием)</t>
  </si>
  <si>
    <t xml:space="preserve">Задача 2: укрепление кадрового потенциала</t>
  </si>
  <si>
    <t xml:space="preserve">Долгосрочная целевая программа "Модернизация муниципальных учреждений здравоохранения городского округа Тольятти на 2011 - 2013 гг." (повышение квалификации врачей, среднего медицинского персонала)</t>
  </si>
  <si>
    <t xml:space="preserve">Задача 3: осуществление структурных преобразований в отрасли</t>
  </si>
  <si>
    <t xml:space="preserve">Открытие новых федеральных, межрайонных центров, отделений восстановительного лечения и реабилитации, неотложной помощи на базе медицинских учреждений, реструктуризация коечного фонда</t>
  </si>
  <si>
    <t xml:space="preserve">Задача 4: совершенствование системы управления здравоохранением городского округа Тольятти  </t>
  </si>
  <si>
    <t xml:space="preserve">Долгосрочная целевая программа "Модернизация муниципальных учреждений здравоохранения городского округа Тольятти на 2011 - 2013 гг." (персонифицированный учет оказания медицинских услуг, возможность ведения электронной медицинской карты гражданина, запись к врачу в электронном виде, обмен телемедицинскими данными, а также внедрение систем электронного документооборота)</t>
  </si>
  <si>
    <t xml:space="preserve">Региональная программа "Модернизация здравоохранения Самарской области 2011 - 2012 гг" (внедрение современных информационных систем в здравоохранение)</t>
  </si>
  <si>
    <t xml:space="preserve">Задача 5: внедрение стандартов оказания медицинской помощи </t>
  </si>
  <si>
    <t xml:space="preserve">Региональная программа "Модернизация здравоохранения Самарской области 2011 - 2012 гг" (внедрение стандартов оказания медицинской помощи)</t>
  </si>
  <si>
    <t xml:space="preserve">Долгосрочная целевая программа "Модернизация муниципальных учреждений здравоохранения городского округа Тольятти на 2011 - 2013 гг." (проведение тромболизиса на этапе скорой медицинской помощи)</t>
  </si>
  <si>
    <t xml:space="preserve">Долгосрочная целевая программа "Модернизация муниципальных учреждений здравоохранения городского округа Тольятти на 2011 - 2013 гг." (лечение острого коронарного синдрома с проведением стентирования в МУЗ Городская больница № 2 им. В.В. Баныкина)</t>
  </si>
  <si>
    <t xml:space="preserve">Семья и демографическое развитие</t>
  </si>
  <si>
    <t xml:space="preserve">Цель: реализация социальной политики в отношении детей-сирот, детей, оставшихся без попечения родителей и лиц из их числа</t>
  </si>
  <si>
    <t xml:space="preserve">Задача 1: создание условий для социализации, адаптации и интеграции в общество детей-сирот, детей, оставшихся без попечения родителей, и лиц из их числа</t>
  </si>
  <si>
    <t xml:space="preserve">Открытие отделения постинтернатной адаптации детей-сирот,  детей, оставшихся без попечения родителей и лиц из их числа</t>
  </si>
  <si>
    <t xml:space="preserve">Департамент по вопросам семьи и демографического развития                                                  </t>
  </si>
  <si>
    <t xml:space="preserve">Обеспечение жилыми помещениями лиц из числа детей-сирот и   детей, оставшихся без попечения родителей, имеющих право на внеочередное получение жилья </t>
  </si>
  <si>
    <t xml:space="preserve">Департамент по вопросам семьи и демографического развития, до 2014г.                                                 </t>
  </si>
  <si>
    <t xml:space="preserve">Задача 2: создание условий для отдыха и оздоровления детей различных категорий в загородных оздоровительных учреждениях</t>
  </si>
  <si>
    <t xml:space="preserve"> Улучшение состояния материально-технической базы оздоровительных учреждений</t>
  </si>
  <si>
    <t xml:space="preserve">Социальная поддержка населения</t>
  </si>
  <si>
    <t xml:space="preserve">Цель: улучшение качества жизни инвалидов</t>
  </si>
  <si>
    <t xml:space="preserve">Задача: обеспечение беспрепятственного доступа инвалидов к объектам социальной инфраструктуры</t>
  </si>
  <si>
    <t xml:space="preserve">Обеспечение беспрепятственного доступа инвалидов к объектам социальной инфраструктуры и жилым домам</t>
  </si>
  <si>
    <t xml:space="preserve">Департамент городского хозяйства, департамент культуры, 2011 г.             </t>
  </si>
  <si>
    <t xml:space="preserve">Организация специального транспортного обслуживания отдельных категорий граждан с использованием легкового таксомоторного транспорта</t>
  </si>
  <si>
    <t xml:space="preserve">Департамент социальной поддержки населения, 2011 г.</t>
  </si>
  <si>
    <t xml:space="preserve">Цель: создание условий для социальной интеграции инвалидов в общество</t>
  </si>
  <si>
    <t xml:space="preserve">Задача: поддержка общественных организаций инвалидов в целях создания дополнительных рабочих мест</t>
  </si>
  <si>
    <t xml:space="preserve">Создание специализированного центра приема и обработки информации</t>
  </si>
  <si>
    <t xml:space="preserve">Цель: создание условий для социальной интеграции лиц без определенного места жительства и лиц, освобожденных из мест лишения свободы в общество</t>
  </si>
  <si>
    <t xml:space="preserve">Задача: открытие социального приюта с предоставлением мест для временного проживания, осуществлением мероприятий по социальной адаптации, оказанием социальной помощи лицам, оказавшимся в трудной жизненной ситуации</t>
  </si>
  <si>
    <t xml:space="preserve">Проектирование и реконструкция здания поликлиники под размещение социальной гостиницы по ул. Олимпийская,36 Комсомольского района городского округа Тольятти</t>
  </si>
  <si>
    <t xml:space="preserve">Департамент градостроительной деятельности, 2011 г.</t>
  </si>
  <si>
    <t xml:space="preserve">Культура</t>
  </si>
  <si>
    <t xml:space="preserve">Цель: создание условий для обеспечения конституционных прав граждан на доступ к культурным ценностям</t>
  </si>
  <si>
    <t xml:space="preserve">Задача 1: сохранение сети муниципальных учреждений и объема услуг в сфере культуры и обеспечение их развития </t>
  </si>
  <si>
    <t xml:space="preserve"> "Автоград культурный"- осуществление реконструкции, ремонтных работ, улучшение материально-технической базы  МАУ "Дворец культуры, искусства  и творчества" (Объект, переданный от ОАО "АВТОВАЗ")</t>
  </si>
  <si>
    <t xml:space="preserve">Департамент культуры,              2014-2018 гг.</t>
  </si>
  <si>
    <t xml:space="preserve">Проектирование и реконструкция ДЦ "Русич"</t>
  </si>
  <si>
    <t xml:space="preserve">Департамент градостроительной деятельности, 
2011-2012 гг.</t>
  </si>
  <si>
    <t xml:space="preserve">Оформление  земельного участка, проектирование и строительство Центра народного творчества </t>
  </si>
  <si>
    <t xml:space="preserve">Департамент градостроительной деятельности,
2014-2018 гг.</t>
  </si>
  <si>
    <t xml:space="preserve">Реконструкция МАУ "КДЦ "Буревестник"</t>
  </si>
  <si>
    <t xml:space="preserve">Департамент градостроительной деятельности, 
2012-2014 гг.</t>
  </si>
  <si>
    <t xml:space="preserve">"Новое библиотечное пространство"</t>
  </si>
  <si>
    <t xml:space="preserve">Департамент культуры,                 2011, 2014-2017 гг.</t>
  </si>
  <si>
    <t xml:space="preserve">Сохранение и комплектование книжных фондов муниципальных библиотек</t>
  </si>
  <si>
    <t xml:space="preserve">Департамент культуры,               2012-2020 гг.</t>
  </si>
  <si>
    <t xml:space="preserve">Задача 2: создание условий для сохранения историко-культурного наследия и национальных традиций в городском округе Тольятти </t>
  </si>
  <si>
    <t xml:space="preserve">Создание  новой экспозиции  "Наследие Ставрополя - Тольятти" с учетом пополнения фондов и организации доступа к культурным ценностям в электронном виде </t>
  </si>
  <si>
    <t xml:space="preserve">Департамент культуры,                2014-2016 гг.</t>
  </si>
  <si>
    <t xml:space="preserve"> Модернизация муниципальных музеев (в т.ч. ремонтно-реставрационные работы по дому Стариковых МУК "ГМК "Наследие")</t>
  </si>
  <si>
    <t xml:space="preserve">Департамент культуры 2011-2018 гг., Департамент градостроительной деятельности 2012 г.</t>
  </si>
  <si>
    <t xml:space="preserve">Оформление земельного участка , проектирование и начало строительства Музейного комплекса с депозитарием и планетарием</t>
  </si>
  <si>
    <t xml:space="preserve">Департамент градостроительной деятельности, 2014-2020 гг.</t>
  </si>
  <si>
    <t xml:space="preserve">Выполнение производственных работ по сохранению объектов культурного наследия и проведению мероприятий по его популяризации </t>
  </si>
  <si>
    <t xml:space="preserve">Департамент культуры,               2012-2018 гг.</t>
  </si>
  <si>
    <t xml:space="preserve">Задача 3: обеспечение доступности качественного образования в сфере культуры и искусства, расширение спектра образовательных услуг  для населения городского округа Тольятти </t>
  </si>
  <si>
    <t xml:space="preserve"> Создание Ресурсного креативного центра новых профессиональных технологий</t>
  </si>
  <si>
    <t xml:space="preserve">Департамент культуры,                2014-2018 гг.</t>
  </si>
  <si>
    <t xml:space="preserve"> Реализация проекта "Современная школа искусств"</t>
  </si>
  <si>
    <t xml:space="preserve">Департамент культуры,               2011-2018 гг.</t>
  </si>
  <si>
    <t xml:space="preserve">Задача 4: Создание условий для сохранения классического наследия и модернизации в сфере культуры  посредством внедрения информационных технологий и новаторских направлений в культуре </t>
  </si>
  <si>
    <t xml:space="preserve">Создание Бизнес-инкубатора творческих индустрий</t>
  </si>
  <si>
    <t xml:space="preserve">Департамент культуры,           2014-2016 гг.</t>
  </si>
  <si>
    <t xml:space="preserve">Обустройство площадок для проведения мероприятий по месту жительства, в том числе в парках и скверах</t>
  </si>
  <si>
    <t xml:space="preserve">Департамент культуры,              2014 г.</t>
  </si>
  <si>
    <t xml:space="preserve">Задача 5: обеспечение доступности культурных благ для всех групп населения в области профессионального искусства </t>
  </si>
  <si>
    <t xml:space="preserve">Развитие концертной деятельности и профессиональных коллективов Тольяттинской филармонии </t>
  </si>
  <si>
    <t xml:space="preserve">Департамент культуры              2011г., 2014-2017 гг.</t>
  </si>
  <si>
    <t xml:space="preserve">Развитие деятельности профессиональных театров, включая проектирование и реконструкцию муниципального учреждения искусств - Театр кукол "Пилигрим" </t>
  </si>
  <si>
    <t xml:space="preserve">Департамент культуры, Департамент градостроительной деятельности, 
2011-2018 гг.</t>
  </si>
  <si>
    <t xml:space="preserve">Физическая культура и спорт</t>
  </si>
  <si>
    <t xml:space="preserve">Цель: создание условий, обеспечивающих рост количества жителей городского округа Тольятти, систематически занимающихся физической культурой и спортом</t>
  </si>
  <si>
    <t xml:space="preserve"> Задача: развитие инфраструктуры сферы физической культуры и спорта</t>
  </si>
  <si>
    <t xml:space="preserve">Строительство и реконструкция объектов физкультуры и спорта</t>
  </si>
  <si>
    <t xml:space="preserve">Департамент градостроительной деятельности, 2011-2013 гг. </t>
  </si>
  <si>
    <t xml:space="preserve">Цель: увеличение количества жителей городского округа Тольятти, регулярно занимающихся физической культурой и спортом</t>
  </si>
  <si>
    <t xml:space="preserve"> Задача: восстановление объектов инфраструктуры сферы физической культуры и спорта, сохранение рабочих мест</t>
  </si>
  <si>
    <t xml:space="preserve">Реконструкция и содержание  объектов, переданных от ОАО "АВТОВАЗ"</t>
  </si>
  <si>
    <t xml:space="preserve">Управление физической культуры и спорта,                    2011-2013 гг.</t>
  </si>
  <si>
    <t xml:space="preserve">Молодежная политика</t>
  </si>
  <si>
    <t xml:space="preserve"> Цель: создание условий для развития и реализации потенциала молодежи в интересах города, региона и государства</t>
  </si>
  <si>
    <t xml:space="preserve">Задача 1: увеличить вовлеченность молодежи в социальную практику </t>
  </si>
  <si>
    <t xml:space="preserve">Организация вовлечения молодежи в социальную практику, в т.ч. развитие добровольческого движения и трудоустройство молодежи</t>
  </si>
  <si>
    <t xml:space="preserve">Комитет по делам молодежи, 2011-2013 гг.</t>
  </si>
  <si>
    <t xml:space="preserve">Задача 2: формирование системы поддержки инициативной и талантливой молодежи</t>
  </si>
  <si>
    <t xml:space="preserve">Организация и осуществление мероприятий по содействию интеллектуальному развитию и творческой самореализации молодежи </t>
  </si>
  <si>
    <t xml:space="preserve">Задача 3: обеспечение эффективной социализации молодежи, находящейся в трудной жизненной ситуации</t>
  </si>
  <si>
    <t xml:space="preserve">Организация и осуществление мероприятий по профилактике асоциальных явлений в молодежной среде, здоровому образу жизни, работе телефона доверия</t>
  </si>
  <si>
    <t xml:space="preserve">Всего: (только временные рабочие места)</t>
  </si>
  <si>
    <t xml:space="preserve">Общественная безопасность</t>
  </si>
  <si>
    <t xml:space="preserve">Цель: 1. Создание интеллектуальной системы региональной безопасности "Безопасный город".                                                                                                                                                                                                                                                              2. Обеспечение безопасности граждан, проживающих на территории городского округа Тольятти.  </t>
  </si>
  <si>
    <t xml:space="preserve">Задачи: 
1. Непрерывный сбор информации из различных информационных ресурсов, в том числе видеоинформации с территориально распределенных видеокамер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. Повышение оперативности и эффективности работы Дежурных частей и подразделений оперативных служб по городскому округу Тольятти всех уровней по обеспечению правопорядка, общественной и пожарной безопасности на территории городского округа Тольятти.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. Своевременное реагирование на изменение оперативной обстановки в городском округе Тольятти, состояние общественного порядка и дорожного движения, сообщения граждан о чрезвычайных ситуациях, возможных террористических актах, готовящихся и совершенных в отношении граждан правонарушениях и преступлениях.</t>
  </si>
  <si>
    <t xml:space="preserve">Оборудование мест массового скопления граждан, учреждений образования, культуры, спорта, объектов жилого сектора средствами видеонаблюдения и установками связи - «гражданин-милиция», а также их техническое обслуживание</t>
  </si>
  <si>
    <t xml:space="preserve">Департамент общественной безопасности, 2011-2020 гг.</t>
  </si>
  <si>
    <t xml:space="preserve">Оборудование участков автодорог городского округа Тольятти системами видеоконтроля за движением автотранспорта, с функцией распознавания номерных регистрационных знаков, их техническое обслуживание</t>
  </si>
  <si>
    <t xml:space="preserve">Проектирование и реконструкция  здания пожарного депо ПЧ 31 на три машино-выезда</t>
  </si>
  <si>
    <t xml:space="preserve">Проектирование и строительство пожарного депо в районе 20-21 кварталов Автозаводского района на пять машино-выезда</t>
  </si>
  <si>
    <t xml:space="preserve">Департамент градостроительной деятельности, 2011-2013 гг.</t>
  </si>
  <si>
    <t xml:space="preserve">Проектирование и строительство пожарного депо в микрорайоне Федоровка на три машино-выезда</t>
  </si>
  <si>
    <t xml:space="preserve">Проектирование и строительство пожарного депо на полуострове Копылово на два машино-выезда</t>
  </si>
  <si>
    <t xml:space="preserve">Департамент общественной безопасности, 2014-2020 гг.</t>
  </si>
  <si>
    <t xml:space="preserve">Проектирование и реконструкция здания пожарного депо ПЧ-75 на четыре машино-выезда</t>
  </si>
  <si>
    <t xml:space="preserve">Модернизация и развитие Единой дежурной диспетчерской службы (ЕДДС)</t>
  </si>
  <si>
    <t xml:space="preserve">Департамент общественной безопасности, 2011-2013 гг.</t>
  </si>
  <si>
    <t xml:space="preserve">Приобретение специальной аварийно-спасательной техники для службы спасения городского округа Тольятти</t>
  </si>
  <si>
    <t xml:space="preserve">Охрана окружающей среды</t>
  </si>
  <si>
    <t xml:space="preserve">Экология</t>
  </si>
  <si>
    <t xml:space="preserve">Цель: создание условий для обеспечения конституционных прав граждан на благоприятную окружающую среду, достоверную информацию о ее состоянии                     </t>
  </si>
  <si>
    <t xml:space="preserve">Задача 1: обеспечение экологически безопасного хранения, переработки и обезвреживания отходов                 </t>
  </si>
  <si>
    <t xml:space="preserve">Разработка проектной документации, содержащей методы и технологии проведения работ по обезвреживанию, утилизации и захоронению отходов 1-4 класса опасности, рекультивации шламонакопителей на территории бывшего ОАО «Фосфор»</t>
  </si>
  <si>
    <t xml:space="preserve">Департамент городского хозяйства, 2010-2013 гг.</t>
  </si>
  <si>
    <t xml:space="preserve"> Реализация мероприятий по безопасному хранению опасных отходов на территории бывшего ОАО "Фосфор" до момента их утилизации</t>
  </si>
  <si>
    <t xml:space="preserve">Обезвреживание, утилизация и захоронение отходов 1-4 классов опасности, хранимых на территории бывшего ОАО "Фосфор" и рекультивация шламонакопителей</t>
  </si>
  <si>
    <t xml:space="preserve">Департамент городского хозяйства, 2011-2020 гг.</t>
  </si>
  <si>
    <t xml:space="preserve">Проведение работ по дезактивации участков радиационного загрязнения в районе цеха № 81, расположенного на территории бывшего ОАО "Фосфор"</t>
  </si>
  <si>
    <t xml:space="preserve">Министерство РФ по делам ГО, ЧС и ликвидации последствий стихийных бедствий  (по согласованию), 2011-2013 гг.</t>
  </si>
  <si>
    <t xml:space="preserve">Проектирование и новое строительство полигона размещения твердых бытовых отходов вблизи городского округа Тольятти</t>
  </si>
  <si>
    <t xml:space="preserve">Министерство строительства и ЖКХ Самарской области  (по согласованию), 2013-2020 гг.</t>
  </si>
  <si>
    <t xml:space="preserve">Оценка экологической ситуации, оказываемого влияния на окружающую среду карьера промышленных отходов в районе цеха Д1 ООО "Тольяттикаучук" и проведение работ по его ликвидации с последующей рекультивацией земельного участка</t>
  </si>
  <si>
    <t xml:space="preserve">Министерство РФ по делам ГО, ЧС и ликвидации последствий стихийных бедствий  (по согласованию), 2013-2020 гг.</t>
  </si>
  <si>
    <t xml:space="preserve">Задача 2:  Анализ состояния окружающей среды</t>
  </si>
  <si>
    <t xml:space="preserve">Проведение геоэкологических исследований техногенного загрязнения территории Комсомольского района (бывший пос. Федоровка) с целью его локализации для предотвращения дальнейшего экологического загрязнения территорий и акватории Шлюзового канала </t>
  </si>
  <si>
    <t xml:space="preserve">Департамент городского хозяйства,  2011 г.</t>
  </si>
  <si>
    <t xml:space="preserve">Всего по Программе рабочих мест</t>
  </si>
  <si>
    <t xml:space="preserve">в т.ч. временных</t>
  </si>
  <si>
    <t xml:space="preserve">Всего по мероприятиям Программы:</t>
  </si>
  <si>
    <t xml:space="preserve">За счет реализации инвестиционных проектов</t>
  </si>
  <si>
    <t xml:space="preserve">Всего по Программе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#,##0.00"/>
    <numFmt numFmtId="167" formatCode="_(* #,##0.00_);_(* \(#,##0.00\);_(* \-??_);_(@_)"/>
    <numFmt numFmtId="168" formatCode="#,##0.0"/>
    <numFmt numFmtId="169" formatCode="#,##0"/>
    <numFmt numFmtId="170" formatCode="0.00"/>
    <numFmt numFmtId="171" formatCode="0.0"/>
    <numFmt numFmtId="172" formatCode="0"/>
    <numFmt numFmtId="173" formatCode="_-* #,##0.0_р_._-;\-* #,##0.0_р_._-;_-* \-??_р_._-;_-@_-"/>
    <numFmt numFmtId="174" formatCode="_-* #,##0.0_р_._-;\-* #,##0.0_р_._-;_-* \-?_р_._-;_-@_-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12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sz val="14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24" borderId="1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1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8" fillId="1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1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20100801_В другом формате Заявки в рамках программы СЭР 2011-2013" xfId="56"/>
    <cellStyle name="Обычный_Лист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Финансовый 3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57"/>
  <sheetViews>
    <sheetView showFormulas="false" showGridLines="true" showRowColHeaders="true" showZeros="true" rightToLeft="false" tabSelected="true" showOutlineSymbols="true" defaultGridColor="true" view="pageBreakPreview" topLeftCell="A217" colorId="64" zoomScale="75" zoomScaleNormal="70" zoomScalePageLayoutView="75" workbookViewId="0">
      <selection pane="topLeft" activeCell="D189" activeCellId="0" sqref="D18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2" width="31.99"/>
    <col collapsed="false" customWidth="true" hidden="false" outlineLevel="0" max="3" min="3" style="1" width="15.28"/>
    <col collapsed="false" customWidth="true" hidden="false" outlineLevel="0" max="4" min="4" style="1" width="19.41"/>
    <col collapsed="false" customWidth="true" hidden="false" outlineLevel="0" max="5" min="5" style="1" width="18.28"/>
    <col collapsed="false" customWidth="true" hidden="false" outlineLevel="0" max="6" min="6" style="1" width="18.14"/>
    <col collapsed="false" customWidth="true" hidden="false" outlineLevel="0" max="7" min="7" style="1" width="19.14"/>
    <col collapsed="false" customWidth="true" hidden="false" outlineLevel="0" max="8" min="8" style="1" width="19.7"/>
    <col collapsed="false" customWidth="false" hidden="false" outlineLevel="0" max="257" min="9" style="3" width="9.14"/>
  </cols>
  <sheetData>
    <row r="1" customFormat="false" ht="15.75" hidden="false" customHeight="false" outlineLevel="0" collapsed="false">
      <c r="E1" s="4" t="s">
        <v>0</v>
      </c>
      <c r="F1" s="4"/>
      <c r="G1" s="4"/>
      <c r="H1" s="4"/>
    </row>
    <row r="2" customFormat="false" ht="15.75" hidden="false" customHeight="false" outlineLevel="0" collapsed="false">
      <c r="E2" s="5" t="s">
        <v>1</v>
      </c>
      <c r="G2" s="6"/>
    </row>
    <row r="3" customFormat="false" ht="15.75" hidden="false" customHeight="false" outlineLevel="0" collapsed="false">
      <c r="E3" s="5" t="s">
        <v>2</v>
      </c>
      <c r="G3" s="6"/>
    </row>
    <row r="5" customFormat="false" ht="15.75" hidden="false" customHeight="false" outlineLevel="0" collapsed="false">
      <c r="E5" s="7" t="s">
        <v>3</v>
      </c>
      <c r="F5" s="7"/>
      <c r="G5" s="7"/>
      <c r="H5" s="7"/>
    </row>
    <row r="6" customFormat="false" ht="15.75" hidden="false" customHeight="false" outlineLevel="0" collapsed="false">
      <c r="E6" s="5" t="s">
        <v>4</v>
      </c>
      <c r="G6" s="8"/>
    </row>
    <row r="7" customFormat="false" ht="15.75" hidden="false" customHeight="false" outlineLevel="0" collapsed="false">
      <c r="E7" s="5" t="s">
        <v>5</v>
      </c>
      <c r="G7" s="8"/>
    </row>
    <row r="9" customFormat="false" ht="20.2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</row>
    <row r="11" s="12" customFormat="true" ht="12.75" hidden="false" customHeight="true" outlineLevel="0" collapsed="false">
      <c r="A11" s="10" t="s">
        <v>7</v>
      </c>
      <c r="B11" s="10" t="s">
        <v>8</v>
      </c>
      <c r="C11" s="10" t="s">
        <v>9</v>
      </c>
      <c r="D11" s="11" t="s">
        <v>10</v>
      </c>
      <c r="E11" s="11"/>
      <c r="F11" s="11"/>
      <c r="G11" s="11"/>
      <c r="H11" s="11"/>
    </row>
    <row r="12" s="12" customFormat="true" ht="15.75" hidden="false" customHeight="false" outlineLevel="0" collapsed="false">
      <c r="A12" s="10"/>
      <c r="B12" s="10"/>
      <c r="C12" s="10"/>
      <c r="D12" s="11" t="s">
        <v>11</v>
      </c>
      <c r="E12" s="11"/>
      <c r="F12" s="11"/>
      <c r="G12" s="11"/>
      <c r="H12" s="11"/>
    </row>
    <row r="13" s="12" customFormat="true" ht="12.75" hidden="false" customHeight="true" outlineLevel="0" collapsed="false">
      <c r="A13" s="10"/>
      <c r="B13" s="10"/>
      <c r="C13" s="10"/>
      <c r="D13" s="11" t="s">
        <v>12</v>
      </c>
      <c r="E13" s="11" t="s">
        <v>13</v>
      </c>
      <c r="F13" s="11"/>
      <c r="G13" s="11"/>
      <c r="H13" s="10" t="s">
        <v>14</v>
      </c>
    </row>
    <row r="14" s="12" customFormat="true" ht="37.5" hidden="false" customHeight="true" outlineLevel="0" collapsed="false">
      <c r="A14" s="10"/>
      <c r="B14" s="10"/>
      <c r="C14" s="10"/>
      <c r="D14" s="11"/>
      <c r="E14" s="10" t="s">
        <v>15</v>
      </c>
      <c r="F14" s="10" t="s">
        <v>16</v>
      </c>
      <c r="G14" s="10" t="s">
        <v>17</v>
      </c>
      <c r="H14" s="10"/>
    </row>
    <row r="15" s="12" customFormat="true" ht="15.75" hidden="false" customHeight="true" outlineLevel="0" collapsed="false">
      <c r="A15" s="13" t="s">
        <v>18</v>
      </c>
      <c r="B15" s="13"/>
      <c r="C15" s="10"/>
      <c r="D15" s="11"/>
      <c r="E15" s="10"/>
      <c r="F15" s="10"/>
      <c r="G15" s="10"/>
      <c r="H15" s="10"/>
    </row>
    <row r="16" s="17" customFormat="true" ht="19.5" hidden="false" customHeight="true" outlineLevel="0" collapsed="false">
      <c r="A16" s="14" t="s">
        <v>19</v>
      </c>
      <c r="B16" s="14"/>
      <c r="C16" s="15"/>
      <c r="D16" s="16"/>
      <c r="E16" s="15"/>
      <c r="F16" s="15"/>
      <c r="G16" s="15"/>
      <c r="H16" s="15"/>
    </row>
    <row r="17" s="12" customFormat="true" ht="36.75" hidden="false" customHeight="true" outlineLevel="0" collapsed="false">
      <c r="A17" s="18" t="s">
        <v>20</v>
      </c>
      <c r="B17" s="18"/>
      <c r="C17" s="19"/>
      <c r="D17" s="19"/>
      <c r="E17" s="19"/>
      <c r="F17" s="19"/>
      <c r="G17" s="19"/>
      <c r="H17" s="19"/>
    </row>
    <row r="18" s="12" customFormat="true" ht="28.5" hidden="false" customHeight="true" outlineLevel="0" collapsed="false">
      <c r="A18" s="18" t="s">
        <v>21</v>
      </c>
      <c r="B18" s="18"/>
      <c r="C18" s="19"/>
      <c r="D18" s="19"/>
      <c r="E18" s="19"/>
      <c r="F18" s="19"/>
      <c r="G18" s="19"/>
      <c r="H18" s="19"/>
    </row>
    <row r="19" s="12" customFormat="true" ht="51" hidden="false" customHeight="true" outlineLevel="0" collapsed="false">
      <c r="A19" s="19" t="s">
        <v>22</v>
      </c>
      <c r="B19" s="18" t="s">
        <v>23</v>
      </c>
      <c r="C19" s="20" t="s">
        <v>24</v>
      </c>
      <c r="D19" s="21" t="n">
        <f aca="false">SUM(E19:H19)</f>
        <v>9610</v>
      </c>
      <c r="E19" s="21" t="n">
        <v>9610</v>
      </c>
      <c r="F19" s="22" t="n">
        <v>0</v>
      </c>
      <c r="G19" s="22" t="n">
        <v>0</v>
      </c>
      <c r="H19" s="22" t="n">
        <v>0</v>
      </c>
    </row>
    <row r="20" s="12" customFormat="true" ht="57" hidden="false" customHeight="true" outlineLevel="0" collapsed="false">
      <c r="A20" s="19" t="s">
        <v>25</v>
      </c>
      <c r="B20" s="18" t="s">
        <v>23</v>
      </c>
      <c r="C20" s="20" t="s">
        <v>24</v>
      </c>
      <c r="D20" s="21" t="n">
        <f aca="false">SUM(E20:H20)</f>
        <v>493</v>
      </c>
      <c r="E20" s="21" t="n">
        <v>493</v>
      </c>
      <c r="F20" s="22" t="n">
        <v>0</v>
      </c>
      <c r="G20" s="22" t="n">
        <v>0</v>
      </c>
      <c r="H20" s="22" t="n">
        <v>0</v>
      </c>
    </row>
    <row r="21" s="12" customFormat="true" ht="24.75" hidden="false" customHeight="true" outlineLevel="0" collapsed="false">
      <c r="A21" s="18" t="s">
        <v>26</v>
      </c>
      <c r="B21" s="18"/>
      <c r="C21" s="23"/>
      <c r="D21" s="23"/>
      <c r="E21" s="24"/>
      <c r="F21" s="24"/>
      <c r="G21" s="24"/>
      <c r="H21" s="24"/>
    </row>
    <row r="22" s="12" customFormat="true" ht="36" hidden="false" customHeight="true" outlineLevel="0" collapsed="false">
      <c r="A22" s="18" t="s">
        <v>27</v>
      </c>
      <c r="B22" s="18"/>
      <c r="C22" s="19"/>
      <c r="D22" s="19"/>
      <c r="E22" s="24"/>
      <c r="F22" s="24"/>
      <c r="G22" s="24"/>
      <c r="H22" s="24"/>
    </row>
    <row r="23" s="12" customFormat="true" ht="76.5" hidden="false" customHeight="true" outlineLevel="0" collapsed="false">
      <c r="A23" s="19" t="s">
        <v>28</v>
      </c>
      <c r="B23" s="18" t="s">
        <v>23</v>
      </c>
      <c r="C23" s="20" t="s">
        <v>24</v>
      </c>
      <c r="D23" s="25" t="n">
        <f aca="false">SUM(E23:H23)</f>
        <v>0</v>
      </c>
      <c r="E23" s="25" t="n">
        <v>0</v>
      </c>
      <c r="F23" s="25" t="n">
        <v>0</v>
      </c>
      <c r="G23" s="25" t="n">
        <v>0</v>
      </c>
      <c r="H23" s="25" t="n">
        <v>0</v>
      </c>
    </row>
    <row r="24" s="12" customFormat="true" ht="102.75" hidden="false" customHeight="true" outlineLevel="0" collapsed="false">
      <c r="A24" s="19" t="s">
        <v>29</v>
      </c>
      <c r="B24" s="18" t="s">
        <v>23</v>
      </c>
      <c r="C24" s="20" t="s">
        <v>24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</row>
    <row r="25" s="12" customFormat="true" ht="15.75" hidden="false" customHeight="false" outlineLevel="0" collapsed="false">
      <c r="A25" s="19" t="s">
        <v>30</v>
      </c>
      <c r="B25" s="18"/>
      <c r="C25" s="20" t="s">
        <v>24</v>
      </c>
      <c r="D25" s="26" t="n">
        <f aca="false">D19+D20+D23+D24</f>
        <v>10103</v>
      </c>
      <c r="E25" s="26" t="n">
        <f aca="false">E19+E20+E23+E24</f>
        <v>10103</v>
      </c>
      <c r="F25" s="27" t="n">
        <f aca="false">F19+F20+F23+F24</f>
        <v>0</v>
      </c>
      <c r="G25" s="27" t="n">
        <f aca="false">G19+G20+G23+G24</f>
        <v>0</v>
      </c>
      <c r="H25" s="27" t="n">
        <f aca="false">H19+H20+H23+H24</f>
        <v>0</v>
      </c>
    </row>
    <row r="26" s="29" customFormat="true" ht="19.5" hidden="false" customHeight="true" outlineLevel="0" collapsed="false">
      <c r="A26" s="28" t="s">
        <v>31</v>
      </c>
      <c r="B26" s="28"/>
      <c r="C26" s="16"/>
      <c r="D26" s="15"/>
      <c r="E26" s="15"/>
      <c r="F26" s="15"/>
      <c r="G26" s="15"/>
      <c r="H26" s="15"/>
    </row>
    <row r="27" s="30" customFormat="true" ht="20.25" hidden="false" customHeight="true" outlineLevel="0" collapsed="false">
      <c r="A27" s="11" t="s">
        <v>32</v>
      </c>
      <c r="B27" s="11"/>
      <c r="C27" s="10"/>
      <c r="D27" s="11"/>
      <c r="E27" s="10"/>
      <c r="F27" s="10"/>
      <c r="G27" s="10"/>
      <c r="H27" s="10"/>
    </row>
    <row r="28" s="32" customFormat="true" ht="84.75" hidden="false" customHeight="true" outlineLevel="0" collapsed="false">
      <c r="A28" s="10" t="s">
        <v>33</v>
      </c>
      <c r="B28" s="10"/>
      <c r="C28" s="31"/>
      <c r="D28" s="31"/>
      <c r="E28" s="31"/>
      <c r="F28" s="31"/>
      <c r="G28" s="31"/>
      <c r="H28" s="31"/>
    </row>
    <row r="29" s="30" customFormat="true" ht="71.25" hidden="false" customHeight="true" outlineLevel="0" collapsed="false">
      <c r="A29" s="10" t="s">
        <v>34</v>
      </c>
      <c r="B29" s="10"/>
      <c r="C29" s="31"/>
      <c r="D29" s="31"/>
      <c r="E29" s="31"/>
      <c r="F29" s="31"/>
      <c r="G29" s="31"/>
      <c r="H29" s="31"/>
    </row>
    <row r="30" s="30" customFormat="true" ht="189" hidden="false" customHeight="true" outlineLevel="0" collapsed="false">
      <c r="A30" s="19" t="s">
        <v>35</v>
      </c>
      <c r="B30" s="33" t="s">
        <v>36</v>
      </c>
      <c r="C30" s="27" t="n">
        <v>4100</v>
      </c>
      <c r="D30" s="21" t="n">
        <f aca="false">SUM(E30:H30)</f>
        <v>554751.5</v>
      </c>
      <c r="E30" s="21" t="n">
        <v>21879</v>
      </c>
      <c r="F30" s="21" t="n">
        <v>49844.6</v>
      </c>
      <c r="G30" s="21" t="n">
        <v>483027.9</v>
      </c>
      <c r="H30" s="22" t="n">
        <v>0</v>
      </c>
    </row>
    <row r="31" s="30" customFormat="true" ht="19.5" hidden="false" customHeight="true" outlineLevel="0" collapsed="false">
      <c r="A31" s="18" t="s">
        <v>37</v>
      </c>
      <c r="B31" s="18"/>
      <c r="C31" s="10"/>
      <c r="D31" s="11"/>
      <c r="E31" s="10"/>
      <c r="F31" s="10"/>
      <c r="G31" s="10"/>
      <c r="H31" s="10"/>
    </row>
    <row r="32" s="30" customFormat="true" ht="38.25" hidden="false" customHeight="true" outlineLevel="0" collapsed="false">
      <c r="A32" s="10" t="s">
        <v>38</v>
      </c>
      <c r="B32" s="10"/>
      <c r="C32" s="31"/>
      <c r="D32" s="31"/>
      <c r="E32" s="31"/>
      <c r="F32" s="31"/>
      <c r="G32" s="31"/>
      <c r="H32" s="31"/>
    </row>
    <row r="33" s="30" customFormat="true" ht="63" hidden="false" customHeight="true" outlineLevel="0" collapsed="false">
      <c r="A33" s="34" t="s">
        <v>39</v>
      </c>
      <c r="B33" s="34"/>
      <c r="C33" s="31"/>
      <c r="D33" s="31"/>
      <c r="E33" s="31"/>
      <c r="F33" s="31"/>
      <c r="G33" s="31"/>
      <c r="H33" s="31"/>
    </row>
    <row r="34" s="30" customFormat="true" ht="63.75" hidden="false" customHeight="true" outlineLevel="0" collapsed="false">
      <c r="A34" s="35" t="s">
        <v>40</v>
      </c>
      <c r="B34" s="36" t="s">
        <v>41</v>
      </c>
      <c r="C34" s="27" t="n">
        <v>48</v>
      </c>
      <c r="D34" s="37" t="n">
        <v>400</v>
      </c>
      <c r="E34" s="37" t="n">
        <v>400</v>
      </c>
      <c r="F34" s="38" t="n">
        <v>0</v>
      </c>
      <c r="G34" s="38" t="n">
        <v>0</v>
      </c>
      <c r="H34" s="25" t="n">
        <v>0</v>
      </c>
    </row>
    <row r="35" s="30" customFormat="true" ht="21" hidden="false" customHeight="true" outlineLevel="0" collapsed="false">
      <c r="A35" s="18" t="s">
        <v>42</v>
      </c>
      <c r="B35" s="18"/>
      <c r="C35" s="39"/>
      <c r="D35" s="40"/>
      <c r="E35" s="40"/>
      <c r="F35" s="40"/>
      <c r="G35" s="40"/>
      <c r="H35" s="41"/>
    </row>
    <row r="36" s="30" customFormat="true" ht="95.25" hidden="false" customHeight="true" outlineLevel="0" collapsed="false">
      <c r="A36" s="10" t="s">
        <v>43</v>
      </c>
      <c r="B36" s="10"/>
      <c r="C36" s="42"/>
      <c r="D36" s="42"/>
      <c r="E36" s="42"/>
      <c r="F36" s="42"/>
      <c r="G36" s="42"/>
      <c r="H36" s="42"/>
    </row>
    <row r="37" s="30" customFormat="true" ht="33" hidden="false" customHeight="true" outlineLevel="0" collapsed="false">
      <c r="A37" s="10" t="s">
        <v>44</v>
      </c>
      <c r="B37" s="10"/>
      <c r="C37" s="42"/>
      <c r="D37" s="42"/>
      <c r="E37" s="42"/>
      <c r="F37" s="42"/>
      <c r="G37" s="42"/>
      <c r="H37" s="42"/>
    </row>
    <row r="38" s="30" customFormat="true" ht="68.25" hidden="false" customHeight="true" outlineLevel="0" collapsed="false">
      <c r="A38" s="31" t="s">
        <v>45</v>
      </c>
      <c r="B38" s="33" t="s">
        <v>41</v>
      </c>
      <c r="C38" s="25" t="n">
        <v>1180</v>
      </c>
      <c r="D38" s="21" t="n">
        <f aca="false">SUM(E38:H38)</f>
        <v>374200</v>
      </c>
      <c r="E38" s="22" t="n">
        <v>0</v>
      </c>
      <c r="F38" s="22" t="n">
        <v>0</v>
      </c>
      <c r="G38" s="22" t="n">
        <v>0</v>
      </c>
      <c r="H38" s="21" t="n">
        <v>374200</v>
      </c>
    </row>
    <row r="39" s="30" customFormat="true" ht="21" hidden="false" customHeight="true" outlineLevel="0" collapsed="false">
      <c r="A39" s="23" t="s">
        <v>30</v>
      </c>
      <c r="B39" s="43"/>
      <c r="C39" s="25" t="n">
        <f aca="false">C30+C34+C38</f>
        <v>5328</v>
      </c>
      <c r="D39" s="37" t="n">
        <f aca="false">D30+D34+D38</f>
        <v>929351.5</v>
      </c>
      <c r="E39" s="37" t="n">
        <f aca="false">E30+E34+E38</f>
        <v>22279</v>
      </c>
      <c r="F39" s="37" t="n">
        <f aca="false">F30+F34+F38</f>
        <v>49844.6</v>
      </c>
      <c r="G39" s="37" t="n">
        <f aca="false">G30+G34+G38</f>
        <v>483027.9</v>
      </c>
      <c r="H39" s="37" t="n">
        <f aca="false">H30+H34+H38</f>
        <v>374200</v>
      </c>
    </row>
    <row r="40" s="17" customFormat="true" ht="47.25" hidden="false" customHeight="true" outlineLevel="0" collapsed="false">
      <c r="A40" s="14" t="s">
        <v>46</v>
      </c>
      <c r="B40" s="14"/>
      <c r="C40" s="15"/>
      <c r="D40" s="44"/>
      <c r="E40" s="15"/>
      <c r="F40" s="15"/>
      <c r="G40" s="15"/>
      <c r="H40" s="15"/>
    </row>
    <row r="41" s="12" customFormat="true" ht="135.75" hidden="false" customHeight="true" outlineLevel="0" collapsed="false">
      <c r="A41" s="45" t="s">
        <v>47</v>
      </c>
      <c r="B41" s="45"/>
      <c r="C41" s="46"/>
      <c r="D41" s="46"/>
      <c r="E41" s="46"/>
      <c r="F41" s="46"/>
      <c r="G41" s="46"/>
      <c r="H41" s="46"/>
    </row>
    <row r="42" s="12" customFormat="true" ht="125.25" hidden="false" customHeight="true" outlineLevel="0" collapsed="false">
      <c r="A42" s="10" t="s">
        <v>48</v>
      </c>
      <c r="B42" s="10"/>
      <c r="C42" s="26"/>
      <c r="D42" s="37"/>
      <c r="E42" s="26"/>
      <c r="F42" s="26"/>
      <c r="G42" s="26"/>
      <c r="H42" s="26"/>
    </row>
    <row r="43" s="12" customFormat="true" ht="132" hidden="false" customHeight="true" outlineLevel="0" collapsed="false">
      <c r="A43" s="35" t="s">
        <v>49</v>
      </c>
      <c r="B43" s="18" t="s">
        <v>50</v>
      </c>
      <c r="C43" s="20" t="s">
        <v>24</v>
      </c>
      <c r="D43" s="25" t="n">
        <v>0</v>
      </c>
      <c r="E43" s="25" t="n">
        <v>0</v>
      </c>
      <c r="F43" s="25" t="n">
        <v>0</v>
      </c>
      <c r="G43" s="25" t="n">
        <v>0</v>
      </c>
      <c r="H43" s="25" t="n">
        <v>0</v>
      </c>
    </row>
    <row r="44" s="12" customFormat="true" ht="21" hidden="false" customHeight="true" outlineLevel="0" collapsed="false">
      <c r="A44" s="47" t="s">
        <v>51</v>
      </c>
      <c r="B44" s="47"/>
      <c r="C44" s="48"/>
      <c r="D44" s="49"/>
      <c r="E44" s="49"/>
      <c r="F44" s="49"/>
      <c r="G44" s="49"/>
      <c r="H44" s="49"/>
    </row>
    <row r="45" s="12" customFormat="true" ht="19.5" hidden="false" customHeight="true" outlineLevel="0" collapsed="false">
      <c r="A45" s="14" t="s">
        <v>52</v>
      </c>
      <c r="B45" s="14"/>
      <c r="C45" s="15"/>
      <c r="D45" s="44"/>
      <c r="E45" s="50"/>
      <c r="F45" s="50"/>
      <c r="G45" s="50"/>
      <c r="H45" s="50"/>
    </row>
    <row r="46" s="12" customFormat="true" ht="68.25" hidden="false" customHeight="true" outlineLevel="0" collapsed="false">
      <c r="A46" s="10" t="s">
        <v>53</v>
      </c>
      <c r="B46" s="10"/>
      <c r="C46" s="51"/>
      <c r="D46" s="52"/>
      <c r="E46" s="53"/>
      <c r="F46" s="53"/>
      <c r="G46" s="53"/>
      <c r="H46" s="53"/>
    </row>
    <row r="47" s="12" customFormat="true" ht="96.75" hidden="false" customHeight="true" outlineLevel="0" collapsed="false">
      <c r="A47" s="10" t="s">
        <v>54</v>
      </c>
      <c r="B47" s="10"/>
      <c r="C47" s="51"/>
      <c r="D47" s="52"/>
      <c r="E47" s="54"/>
      <c r="F47" s="54"/>
      <c r="G47" s="54"/>
      <c r="H47" s="54"/>
    </row>
    <row r="48" s="12" customFormat="true" ht="66" hidden="false" customHeight="true" outlineLevel="0" collapsed="false">
      <c r="A48" s="55" t="s">
        <v>55</v>
      </c>
      <c r="B48" s="55"/>
      <c r="C48" s="55"/>
      <c r="D48" s="56"/>
      <c r="E48" s="56"/>
      <c r="F48" s="56"/>
      <c r="G48" s="56"/>
      <c r="H48" s="57"/>
    </row>
    <row r="49" s="12" customFormat="true" ht="166.5" hidden="false" customHeight="true" outlineLevel="0" collapsed="false">
      <c r="A49" s="58" t="s">
        <v>56</v>
      </c>
      <c r="B49" s="18" t="s">
        <v>57</v>
      </c>
      <c r="C49" s="18" t="s">
        <v>58</v>
      </c>
      <c r="D49" s="37" t="n">
        <v>1000000</v>
      </c>
      <c r="E49" s="49" t="n">
        <v>19000</v>
      </c>
      <c r="F49" s="49" t="n">
        <v>100000</v>
      </c>
      <c r="G49" s="49" t="n">
        <v>831000</v>
      </c>
      <c r="H49" s="37" t="n">
        <v>50000</v>
      </c>
    </row>
    <row r="50" s="12" customFormat="true" ht="56.25" hidden="false" customHeight="true" outlineLevel="0" collapsed="false">
      <c r="A50" s="58" t="s">
        <v>59</v>
      </c>
      <c r="B50" s="18" t="s">
        <v>60</v>
      </c>
      <c r="C50" s="18" t="s">
        <v>61</v>
      </c>
      <c r="D50" s="49" t="n">
        <f aca="false">SUM(E50:H50)</f>
        <v>80585.4</v>
      </c>
      <c r="E50" s="49" t="n">
        <v>15184</v>
      </c>
      <c r="F50" s="49" t="n">
        <v>61564</v>
      </c>
      <c r="G50" s="49" t="n">
        <v>0</v>
      </c>
      <c r="H50" s="37" t="n">
        <v>3837.4</v>
      </c>
    </row>
    <row r="51" s="12" customFormat="true" ht="75" hidden="false" customHeight="true" outlineLevel="0" collapsed="false">
      <c r="A51" s="58" t="s">
        <v>62</v>
      </c>
      <c r="B51" s="18" t="s">
        <v>63</v>
      </c>
      <c r="C51" s="18" t="s">
        <v>64</v>
      </c>
      <c r="D51" s="25" t="n">
        <f aca="false">SUM(E51:H51)</f>
        <v>0</v>
      </c>
      <c r="E51" s="38" t="n">
        <v>0</v>
      </c>
      <c r="F51" s="25" t="n">
        <v>0</v>
      </c>
      <c r="G51" s="25" t="n">
        <v>0</v>
      </c>
      <c r="H51" s="25" t="n">
        <v>0</v>
      </c>
    </row>
    <row r="52" s="12" customFormat="true" ht="51" hidden="false" customHeight="true" outlineLevel="0" collapsed="false">
      <c r="A52" s="58" t="s">
        <v>65</v>
      </c>
      <c r="B52" s="18" t="s">
        <v>60</v>
      </c>
      <c r="C52" s="18" t="s">
        <v>66</v>
      </c>
      <c r="D52" s="49" t="n">
        <f aca="false">SUM(E52:H52)</f>
        <v>25000</v>
      </c>
      <c r="E52" s="38" t="n">
        <v>0</v>
      </c>
      <c r="F52" s="25" t="n">
        <v>0</v>
      </c>
      <c r="G52" s="25" t="n">
        <v>0</v>
      </c>
      <c r="H52" s="49" t="n">
        <v>25000</v>
      </c>
    </row>
    <row r="53" s="12" customFormat="true" ht="90" hidden="false" customHeight="true" outlineLevel="0" collapsed="false">
      <c r="A53" s="10" t="s">
        <v>67</v>
      </c>
      <c r="B53" s="10"/>
      <c r="C53" s="31"/>
      <c r="D53" s="26"/>
      <c r="E53" s="37"/>
      <c r="F53" s="37"/>
      <c r="G53" s="37"/>
      <c r="H53" s="37"/>
    </row>
    <row r="54" s="12" customFormat="true" ht="19.5" hidden="false" customHeight="true" outlineLevel="0" collapsed="false">
      <c r="A54" s="51" t="s">
        <v>68</v>
      </c>
      <c r="B54" s="51"/>
      <c r="C54" s="51"/>
      <c r="D54" s="49"/>
      <c r="E54" s="49"/>
      <c r="F54" s="49"/>
      <c r="G54" s="49"/>
      <c r="H54" s="37"/>
    </row>
    <row r="55" s="12" customFormat="true" ht="86.25" hidden="false" customHeight="true" outlineLevel="0" collapsed="false">
      <c r="A55" s="51" t="s">
        <v>69</v>
      </c>
      <c r="B55" s="51"/>
      <c r="C55" s="51"/>
      <c r="D55" s="49"/>
      <c r="E55" s="49"/>
      <c r="F55" s="49"/>
      <c r="G55" s="49"/>
      <c r="H55" s="49"/>
    </row>
    <row r="56" s="12" customFormat="true" ht="37.5" hidden="false" customHeight="true" outlineLevel="0" collapsed="false">
      <c r="A56" s="51" t="s">
        <v>70</v>
      </c>
      <c r="B56" s="39" t="s">
        <v>71</v>
      </c>
      <c r="C56" s="18" t="s">
        <v>72</v>
      </c>
      <c r="D56" s="26" t="n">
        <f aca="false">E56+F56+G56+H56</f>
        <v>100625</v>
      </c>
      <c r="E56" s="25" t="n">
        <v>0</v>
      </c>
      <c r="F56" s="25" t="n">
        <v>0</v>
      </c>
      <c r="G56" s="25" t="n">
        <v>0</v>
      </c>
      <c r="H56" s="26" t="n">
        <v>100625</v>
      </c>
    </row>
    <row r="57" s="12" customFormat="true" ht="36.75" hidden="false" customHeight="true" outlineLevel="0" collapsed="false">
      <c r="A57" s="51" t="s">
        <v>73</v>
      </c>
      <c r="B57" s="39" t="s">
        <v>74</v>
      </c>
      <c r="C57" s="18" t="s">
        <v>75</v>
      </c>
      <c r="D57" s="26" t="n">
        <f aca="false">E57+F57+G57+H57</f>
        <v>25600</v>
      </c>
      <c r="E57" s="25" t="n">
        <v>0</v>
      </c>
      <c r="F57" s="25" t="n">
        <v>0</v>
      </c>
      <c r="G57" s="25" t="n">
        <v>0</v>
      </c>
      <c r="H57" s="26" t="n">
        <v>25600</v>
      </c>
    </row>
    <row r="58" s="12" customFormat="true" ht="55.5" hidden="false" customHeight="true" outlineLevel="0" collapsed="false">
      <c r="A58" s="55" t="s">
        <v>76</v>
      </c>
      <c r="B58" s="55"/>
      <c r="C58" s="59"/>
      <c r="D58" s="26"/>
      <c r="E58" s="49"/>
      <c r="F58" s="37"/>
      <c r="G58" s="49"/>
      <c r="H58" s="26"/>
    </row>
    <row r="59" s="12" customFormat="true" ht="36.75" hidden="false" customHeight="true" outlineLevel="0" collapsed="false">
      <c r="A59" s="51" t="s">
        <v>70</v>
      </c>
      <c r="B59" s="39" t="s">
        <v>74</v>
      </c>
      <c r="C59" s="18" t="s">
        <v>77</v>
      </c>
      <c r="D59" s="26" t="n">
        <f aca="false">E59+F59+G59+H59</f>
        <v>270169.8</v>
      </c>
      <c r="E59" s="60" t="n">
        <v>0</v>
      </c>
      <c r="F59" s="60" t="n">
        <v>0</v>
      </c>
      <c r="G59" s="60" t="n">
        <v>0</v>
      </c>
      <c r="H59" s="26" t="n">
        <v>270169.8</v>
      </c>
    </row>
    <row r="60" s="12" customFormat="true" ht="39" hidden="false" customHeight="true" outlineLevel="0" collapsed="false">
      <c r="A60" s="51" t="s">
        <v>73</v>
      </c>
      <c r="B60" s="39" t="s">
        <v>78</v>
      </c>
      <c r="C60" s="18" t="s">
        <v>79</v>
      </c>
      <c r="D60" s="49" t="n">
        <f aca="false">E60+F60+G60+H60</f>
        <v>34532</v>
      </c>
      <c r="E60" s="61" t="n">
        <v>0</v>
      </c>
      <c r="F60" s="61" t="n">
        <v>0</v>
      </c>
      <c r="G60" s="61" t="n">
        <v>0</v>
      </c>
      <c r="H60" s="49" t="n">
        <v>34532</v>
      </c>
    </row>
    <row r="61" s="12" customFormat="true" ht="23.25" hidden="false" customHeight="true" outlineLevel="0" collapsed="false">
      <c r="A61" s="51" t="s">
        <v>80</v>
      </c>
      <c r="B61" s="51"/>
      <c r="C61" s="51"/>
      <c r="D61" s="49"/>
      <c r="E61" s="49"/>
      <c r="F61" s="49"/>
      <c r="G61" s="49"/>
      <c r="H61" s="37"/>
    </row>
    <row r="62" s="12" customFormat="true" ht="82.5" hidden="false" customHeight="true" outlineLevel="0" collapsed="false">
      <c r="A62" s="51" t="s">
        <v>69</v>
      </c>
      <c r="B62" s="51"/>
      <c r="C62" s="51"/>
      <c r="D62" s="49"/>
      <c r="E62" s="49"/>
      <c r="F62" s="49"/>
      <c r="G62" s="49"/>
      <c r="H62" s="37"/>
    </row>
    <row r="63" s="12" customFormat="true" ht="36.75" hidden="false" customHeight="true" outlineLevel="0" collapsed="false">
      <c r="A63" s="51" t="s">
        <v>81</v>
      </c>
      <c r="B63" s="39" t="s">
        <v>78</v>
      </c>
      <c r="C63" s="18" t="s">
        <v>82</v>
      </c>
      <c r="D63" s="49" t="n">
        <f aca="false">E63+F63+G63+H63</f>
        <v>170000.5</v>
      </c>
      <c r="E63" s="25" t="n">
        <v>0</v>
      </c>
      <c r="F63" s="25" t="n">
        <v>0</v>
      </c>
      <c r="G63" s="25" t="n">
        <v>0</v>
      </c>
      <c r="H63" s="49" t="n">
        <v>170000.5</v>
      </c>
    </row>
    <row r="64" s="62" customFormat="true" ht="34.5" hidden="false" customHeight="true" outlineLevel="0" collapsed="false">
      <c r="A64" s="51" t="s">
        <v>83</v>
      </c>
      <c r="B64" s="39" t="s">
        <v>84</v>
      </c>
      <c r="C64" s="18" t="n">
        <v>0</v>
      </c>
      <c r="D64" s="49" t="n">
        <f aca="false">E64+F64+G64+H64</f>
        <v>357838.6</v>
      </c>
      <c r="E64" s="49" t="n">
        <v>2631.6</v>
      </c>
      <c r="F64" s="49" t="n">
        <v>50000</v>
      </c>
      <c r="G64" s="25" t="n">
        <v>0</v>
      </c>
      <c r="H64" s="49" t="n">
        <v>305207</v>
      </c>
    </row>
    <row r="65" s="12" customFormat="true" ht="51.75" hidden="false" customHeight="true" outlineLevel="0" collapsed="false">
      <c r="A65" s="63" t="s">
        <v>85</v>
      </c>
      <c r="B65" s="39"/>
      <c r="C65" s="63"/>
      <c r="D65" s="49"/>
      <c r="E65" s="49"/>
      <c r="F65" s="49"/>
      <c r="G65" s="49"/>
      <c r="H65" s="37"/>
    </row>
    <row r="66" s="12" customFormat="true" ht="49.5" hidden="false" customHeight="true" outlineLevel="0" collapsed="false">
      <c r="A66" s="51" t="s">
        <v>86</v>
      </c>
      <c r="B66" s="39" t="s">
        <v>84</v>
      </c>
      <c r="C66" s="18" t="s">
        <v>87</v>
      </c>
      <c r="D66" s="26" t="n">
        <f aca="false">E66+F66+G66+H66</f>
        <v>48700</v>
      </c>
      <c r="E66" s="25" t="n">
        <v>0</v>
      </c>
      <c r="F66" s="25" t="n">
        <v>0</v>
      </c>
      <c r="G66" s="25" t="n">
        <v>0</v>
      </c>
      <c r="H66" s="37" t="n">
        <v>48700</v>
      </c>
    </row>
    <row r="67" s="12" customFormat="true" ht="36.75" hidden="false" customHeight="true" outlineLevel="0" collapsed="false">
      <c r="A67" s="51" t="s">
        <v>83</v>
      </c>
      <c r="B67" s="39" t="s">
        <v>78</v>
      </c>
      <c r="C67" s="18" t="s">
        <v>88</v>
      </c>
      <c r="D67" s="26" t="n">
        <f aca="false">E67+F67+G67+H67</f>
        <v>1093540</v>
      </c>
      <c r="E67" s="25" t="n">
        <v>0</v>
      </c>
      <c r="F67" s="25" t="n">
        <v>0</v>
      </c>
      <c r="G67" s="25" t="n">
        <v>0</v>
      </c>
      <c r="H67" s="49" t="n">
        <v>1093540</v>
      </c>
    </row>
    <row r="68" s="12" customFormat="true" ht="22.5" hidden="false" customHeight="true" outlineLevel="0" collapsed="false">
      <c r="A68" s="51" t="s">
        <v>89</v>
      </c>
      <c r="B68" s="51"/>
      <c r="C68" s="51"/>
      <c r="D68" s="26"/>
      <c r="E68" s="49"/>
      <c r="F68" s="49"/>
      <c r="G68" s="49"/>
      <c r="H68" s="37"/>
    </row>
    <row r="69" s="12" customFormat="true" ht="82.5" hidden="false" customHeight="true" outlineLevel="0" collapsed="false">
      <c r="A69" s="63" t="s">
        <v>69</v>
      </c>
      <c r="B69" s="63"/>
      <c r="C69" s="63"/>
      <c r="D69" s="26"/>
      <c r="E69" s="49"/>
      <c r="F69" s="49"/>
      <c r="G69" s="49"/>
      <c r="H69" s="37"/>
    </row>
    <row r="70" s="12" customFormat="true" ht="37.5" hidden="false" customHeight="true" outlineLevel="0" collapsed="false">
      <c r="A70" s="51" t="s">
        <v>90</v>
      </c>
      <c r="B70" s="39" t="s">
        <v>91</v>
      </c>
      <c r="C70" s="18" t="s">
        <v>92</v>
      </c>
      <c r="D70" s="26" t="n">
        <f aca="false">E70+F70+G70+H70</f>
        <v>95975</v>
      </c>
      <c r="E70" s="25" t="n">
        <v>0</v>
      </c>
      <c r="F70" s="25" t="n">
        <v>0</v>
      </c>
      <c r="G70" s="25" t="n">
        <v>0</v>
      </c>
      <c r="H70" s="37" t="n">
        <v>95975</v>
      </c>
    </row>
    <row r="71" s="12" customFormat="true" ht="33.75" hidden="false" customHeight="true" outlineLevel="0" collapsed="false">
      <c r="A71" s="51" t="s">
        <v>93</v>
      </c>
      <c r="B71" s="39" t="s">
        <v>78</v>
      </c>
      <c r="C71" s="18" t="s">
        <v>94</v>
      </c>
      <c r="D71" s="26" t="n">
        <f aca="false">E71+F71+G71+H71</f>
        <v>27075</v>
      </c>
      <c r="E71" s="25" t="n">
        <v>0</v>
      </c>
      <c r="F71" s="25" t="n">
        <v>0</v>
      </c>
      <c r="G71" s="25" t="n">
        <v>0</v>
      </c>
      <c r="H71" s="37" t="n">
        <v>27075</v>
      </c>
    </row>
    <row r="72" s="12" customFormat="true" ht="51" hidden="false" customHeight="true" outlineLevel="0" collapsed="false">
      <c r="A72" s="63" t="s">
        <v>85</v>
      </c>
      <c r="B72" s="39"/>
      <c r="C72" s="63"/>
      <c r="D72" s="26"/>
      <c r="E72" s="25"/>
      <c r="F72" s="25"/>
      <c r="G72" s="25"/>
      <c r="H72" s="37"/>
    </row>
    <row r="73" s="12" customFormat="true" ht="33.75" hidden="false" customHeight="true" outlineLevel="0" collapsed="false">
      <c r="A73" s="51" t="s">
        <v>90</v>
      </c>
      <c r="B73" s="39" t="s">
        <v>71</v>
      </c>
      <c r="C73" s="33" t="s">
        <v>95</v>
      </c>
      <c r="D73" s="26" t="n">
        <f aca="false">E73+F73+G73+H73</f>
        <v>121550</v>
      </c>
      <c r="E73" s="25" t="n">
        <v>0</v>
      </c>
      <c r="F73" s="25" t="n">
        <v>0</v>
      </c>
      <c r="G73" s="25" t="n">
        <v>0</v>
      </c>
      <c r="H73" s="26" t="n">
        <v>121550</v>
      </c>
    </row>
    <row r="74" s="12" customFormat="true" ht="31.5" hidden="false" customHeight="false" outlineLevel="0" collapsed="false">
      <c r="A74" s="51" t="s">
        <v>93</v>
      </c>
      <c r="B74" s="39" t="s">
        <v>74</v>
      </c>
      <c r="C74" s="18" t="s">
        <v>96</v>
      </c>
      <c r="D74" s="26" t="n">
        <f aca="false">E74+F74+G74+H74</f>
        <v>42350</v>
      </c>
      <c r="E74" s="25" t="n">
        <v>0</v>
      </c>
      <c r="F74" s="25" t="n">
        <v>0</v>
      </c>
      <c r="G74" s="25" t="n">
        <v>0</v>
      </c>
      <c r="H74" s="26" t="n">
        <v>42350</v>
      </c>
    </row>
    <row r="75" s="12" customFormat="true" ht="147.75" hidden="false" customHeight="true" outlineLevel="0" collapsed="false">
      <c r="A75" s="55" t="s">
        <v>97</v>
      </c>
      <c r="B75" s="55"/>
      <c r="C75" s="55"/>
      <c r="D75" s="26"/>
      <c r="E75" s="49"/>
      <c r="F75" s="49"/>
      <c r="G75" s="49"/>
      <c r="H75" s="26"/>
    </row>
    <row r="76" s="12" customFormat="true" ht="39.75" hidden="false" customHeight="true" outlineLevel="0" collapsed="false">
      <c r="A76" s="51" t="s">
        <v>98</v>
      </c>
      <c r="B76" s="18" t="s">
        <v>99</v>
      </c>
      <c r="C76" s="18" t="s">
        <v>100</v>
      </c>
      <c r="D76" s="27" t="n">
        <f aca="false">E76+F76+G76+H76</f>
        <v>0</v>
      </c>
      <c r="E76" s="25" t="n">
        <v>0</v>
      </c>
      <c r="F76" s="25" t="n">
        <v>0</v>
      </c>
      <c r="G76" s="25" t="n">
        <v>0</v>
      </c>
      <c r="H76" s="27" t="n">
        <v>0</v>
      </c>
    </row>
    <row r="77" s="12" customFormat="true" ht="42.75" hidden="false" customHeight="true" outlineLevel="0" collapsed="false">
      <c r="A77" s="51" t="s">
        <v>101</v>
      </c>
      <c r="B77" s="18" t="s">
        <v>99</v>
      </c>
      <c r="C77" s="18" t="s">
        <v>102</v>
      </c>
      <c r="D77" s="27" t="n">
        <f aca="false">E77+F77+G77+H77</f>
        <v>0</v>
      </c>
      <c r="E77" s="25" t="n">
        <v>0</v>
      </c>
      <c r="F77" s="25" t="n">
        <v>0</v>
      </c>
      <c r="G77" s="25" t="n">
        <v>0</v>
      </c>
      <c r="H77" s="27" t="n">
        <v>0</v>
      </c>
    </row>
    <row r="78" s="12" customFormat="true" ht="82.5" hidden="false" customHeight="true" outlineLevel="0" collapsed="false">
      <c r="A78" s="58" t="s">
        <v>103</v>
      </c>
      <c r="B78" s="18" t="s">
        <v>104</v>
      </c>
      <c r="C78" s="18" t="s">
        <v>105</v>
      </c>
      <c r="D78" s="49" t="n">
        <f aca="false">SUM(E78:H78)</f>
        <v>304</v>
      </c>
      <c r="E78" s="49" t="n">
        <v>304</v>
      </c>
      <c r="F78" s="25" t="n">
        <v>0</v>
      </c>
      <c r="G78" s="25" t="n">
        <v>0</v>
      </c>
      <c r="H78" s="38" t="n">
        <v>0</v>
      </c>
    </row>
    <row r="79" s="12" customFormat="true" ht="51" hidden="false" customHeight="true" outlineLevel="0" collapsed="false">
      <c r="A79" s="51" t="s">
        <v>106</v>
      </c>
      <c r="B79" s="18" t="s">
        <v>107</v>
      </c>
      <c r="C79" s="18" t="s">
        <v>108</v>
      </c>
      <c r="D79" s="49" t="n">
        <f aca="false">SUM(E79:H79)</f>
        <v>15475.8</v>
      </c>
      <c r="E79" s="49" t="n">
        <v>774</v>
      </c>
      <c r="F79" s="37" t="n">
        <v>14701.8</v>
      </c>
      <c r="G79" s="25" t="n">
        <v>0</v>
      </c>
      <c r="H79" s="38" t="n">
        <v>0</v>
      </c>
    </row>
    <row r="80" s="12" customFormat="true" ht="63" hidden="false" customHeight="false" outlineLevel="0" collapsed="false">
      <c r="A80" s="58" t="s">
        <v>30</v>
      </c>
      <c r="B80" s="10"/>
      <c r="C80" s="34" t="s">
        <v>109</v>
      </c>
      <c r="D80" s="21" t="n">
        <f aca="false">D49+D50+D51+D52+D56+D57+D59+D60+D63+D64+D66+D67+D70+D71+D73+D74+D76+D77+D78+D79</f>
        <v>3509321.1</v>
      </c>
      <c r="E80" s="21" t="n">
        <f aca="false">E49+E50+E51+E52+E56+E57+E59+E60+E63+E64+E66+E67+E70+E71+E73+E74+E76+E77+E78+E79</f>
        <v>37893.6</v>
      </c>
      <c r="F80" s="21" t="n">
        <f aca="false">F49+F50+F51+F52+F56+F57+F59+F60+F63+F64+F66+F67+F70+F71+F73+F74+F76+F77+F78+F79</f>
        <v>226265.8</v>
      </c>
      <c r="G80" s="21" t="n">
        <f aca="false">G49+G50+G51+G52+G56+G57+G59+G60+G63+G64+G66+G67+G70+G71+G73+G74+G76+G77+G78+G79</f>
        <v>831000</v>
      </c>
      <c r="H80" s="21" t="n">
        <f aca="false">H49+H50+H51+H52+H56+H57+H59+H60+H63+H64+H66+H67+H70+H71+H73+H74+H76+H77+H78+H79</f>
        <v>2414161.7</v>
      </c>
    </row>
    <row r="81" s="65" customFormat="true" ht="18" hidden="false" customHeight="true" outlineLevel="0" collapsed="false">
      <c r="A81" s="64" t="s">
        <v>110</v>
      </c>
      <c r="B81" s="64"/>
      <c r="C81" s="15"/>
      <c r="D81" s="44"/>
      <c r="E81" s="44"/>
      <c r="F81" s="44"/>
      <c r="G81" s="44"/>
      <c r="H81" s="44"/>
    </row>
    <row r="82" s="68" customFormat="true" ht="19.5" hidden="false" customHeight="true" outlineLevel="0" collapsed="false">
      <c r="A82" s="66" t="s">
        <v>111</v>
      </c>
      <c r="B82" s="66"/>
      <c r="C82" s="67"/>
      <c r="D82" s="26"/>
      <c r="E82" s="26"/>
      <c r="F82" s="26"/>
      <c r="G82" s="26"/>
      <c r="H82" s="37"/>
    </row>
    <row r="83" s="68" customFormat="true" ht="27" hidden="false" customHeight="true" outlineLevel="0" collapsed="false">
      <c r="A83" s="39" t="s">
        <v>112</v>
      </c>
      <c r="B83" s="39"/>
      <c r="C83" s="51"/>
      <c r="D83" s="69"/>
      <c r="E83" s="69"/>
      <c r="F83" s="69"/>
      <c r="G83" s="69"/>
      <c r="H83" s="69"/>
    </row>
    <row r="84" s="68" customFormat="true" ht="69.75" hidden="false" customHeight="true" outlineLevel="0" collapsed="false">
      <c r="A84" s="39" t="s">
        <v>113</v>
      </c>
      <c r="B84" s="39"/>
      <c r="C84" s="51"/>
      <c r="D84" s="69"/>
      <c r="E84" s="69"/>
      <c r="F84" s="69"/>
      <c r="G84" s="69"/>
      <c r="H84" s="69"/>
    </row>
    <row r="85" s="72" customFormat="true" ht="54.75" hidden="false" customHeight="true" outlineLevel="0" collapsed="false">
      <c r="A85" s="70" t="s">
        <v>114</v>
      </c>
      <c r="B85" s="10" t="s">
        <v>115</v>
      </c>
      <c r="C85" s="71" t="n">
        <v>35</v>
      </c>
      <c r="D85" s="71" t="n">
        <v>0</v>
      </c>
      <c r="E85" s="71" t="n">
        <v>0</v>
      </c>
      <c r="F85" s="71" t="n">
        <v>0</v>
      </c>
      <c r="G85" s="71" t="n">
        <v>0</v>
      </c>
      <c r="H85" s="71" t="n">
        <v>0</v>
      </c>
    </row>
    <row r="86" s="72" customFormat="true" ht="70.5" hidden="false" customHeight="true" outlineLevel="0" collapsed="false">
      <c r="A86" s="70" t="s">
        <v>116</v>
      </c>
      <c r="B86" s="10" t="s">
        <v>117</v>
      </c>
      <c r="C86" s="71" t="n">
        <v>5</v>
      </c>
      <c r="D86" s="71" t="n">
        <v>0</v>
      </c>
      <c r="E86" s="71" t="n">
        <v>0</v>
      </c>
      <c r="F86" s="71" t="n">
        <v>0</v>
      </c>
      <c r="G86" s="71" t="n">
        <v>0</v>
      </c>
      <c r="H86" s="71" t="n">
        <v>0</v>
      </c>
    </row>
    <row r="87" s="72" customFormat="true" ht="70.5" hidden="false" customHeight="true" outlineLevel="0" collapsed="false">
      <c r="A87" s="70" t="s">
        <v>118</v>
      </c>
      <c r="B87" s="10" t="s">
        <v>117</v>
      </c>
      <c r="C87" s="71" t="n">
        <v>0</v>
      </c>
      <c r="D87" s="61" t="n">
        <v>0</v>
      </c>
      <c r="E87" s="61" t="n">
        <v>0</v>
      </c>
      <c r="F87" s="61" t="n">
        <v>0</v>
      </c>
      <c r="G87" s="61" t="n">
        <v>0</v>
      </c>
      <c r="H87" s="61" t="n">
        <v>0</v>
      </c>
    </row>
    <row r="88" s="68" customFormat="true" ht="52.5" hidden="false" customHeight="true" outlineLevel="0" collapsed="false">
      <c r="A88" s="70" t="s">
        <v>119</v>
      </c>
      <c r="B88" s="10" t="s">
        <v>120</v>
      </c>
      <c r="C88" s="71" t="n">
        <v>200</v>
      </c>
      <c r="D88" s="61" t="n">
        <v>0</v>
      </c>
      <c r="E88" s="61" t="n">
        <v>0</v>
      </c>
      <c r="F88" s="61" t="n">
        <v>0</v>
      </c>
      <c r="G88" s="61" t="n">
        <v>0</v>
      </c>
      <c r="H88" s="61" t="n">
        <v>0</v>
      </c>
    </row>
    <row r="89" s="68" customFormat="true" ht="15.75" hidden="false" customHeight="false" outlineLevel="0" collapsed="false">
      <c r="A89" s="73" t="s">
        <v>121</v>
      </c>
      <c r="B89" s="18"/>
      <c r="C89" s="71" t="n">
        <f aca="false">C85+C86+C87+C88</f>
        <v>240</v>
      </c>
      <c r="D89" s="27" t="n">
        <f aca="false">D85+D86+D87+D88</f>
        <v>0</v>
      </c>
      <c r="E89" s="27" t="n">
        <f aca="false">E85+E86+E87+E88</f>
        <v>0</v>
      </c>
      <c r="F89" s="27" t="n">
        <f aca="false">F85+F86+F87+F88</f>
        <v>0</v>
      </c>
      <c r="G89" s="27" t="n">
        <f aca="false">G85+G86+G87+G88</f>
        <v>0</v>
      </c>
      <c r="H89" s="27" t="n">
        <f aca="false">H85+H86+H87+H88</f>
        <v>0</v>
      </c>
    </row>
    <row r="90" s="68" customFormat="true" ht="18.75" hidden="false" customHeight="true" outlineLevel="0" collapsed="false">
      <c r="A90" s="74" t="s">
        <v>122</v>
      </c>
      <c r="B90" s="10"/>
      <c r="C90" s="10"/>
      <c r="D90" s="26"/>
      <c r="E90" s="26"/>
      <c r="F90" s="26"/>
      <c r="G90" s="26"/>
      <c r="H90" s="26"/>
    </row>
    <row r="91" s="68" customFormat="true" ht="37.5" hidden="false" customHeight="true" outlineLevel="0" collapsed="false">
      <c r="A91" s="10" t="s">
        <v>123</v>
      </c>
      <c r="B91" s="10"/>
      <c r="C91" s="31"/>
      <c r="D91" s="26"/>
      <c r="E91" s="26"/>
      <c r="F91" s="26"/>
      <c r="G91" s="26"/>
      <c r="H91" s="75"/>
    </row>
    <row r="92" s="68" customFormat="true" ht="102" hidden="false" customHeight="true" outlineLevel="0" collapsed="false">
      <c r="A92" s="10" t="s">
        <v>124</v>
      </c>
      <c r="B92" s="10"/>
      <c r="C92" s="31"/>
      <c r="D92" s="26"/>
      <c r="E92" s="26"/>
      <c r="F92" s="26"/>
      <c r="G92" s="26"/>
      <c r="H92" s="75"/>
    </row>
    <row r="93" s="68" customFormat="true" ht="52.5" hidden="false" customHeight="true" outlineLevel="0" collapsed="false">
      <c r="A93" s="76" t="s">
        <v>125</v>
      </c>
      <c r="B93" s="18"/>
      <c r="C93" s="10" t="n">
        <v>0</v>
      </c>
      <c r="D93" s="38" t="n">
        <v>0</v>
      </c>
      <c r="E93" s="38" t="n">
        <v>0</v>
      </c>
      <c r="F93" s="38" t="n">
        <v>0</v>
      </c>
      <c r="G93" s="38" t="n">
        <v>0</v>
      </c>
      <c r="H93" s="38" t="n">
        <v>0</v>
      </c>
    </row>
    <row r="94" s="68" customFormat="true" ht="89.25" hidden="false" customHeight="true" outlineLevel="0" collapsed="false">
      <c r="A94" s="77" t="s">
        <v>126</v>
      </c>
      <c r="B94" s="10" t="s">
        <v>117</v>
      </c>
      <c r="C94" s="10" t="n">
        <v>0</v>
      </c>
      <c r="D94" s="38" t="n">
        <v>0</v>
      </c>
      <c r="E94" s="38" t="n">
        <v>0</v>
      </c>
      <c r="F94" s="38" t="n">
        <v>0</v>
      </c>
      <c r="G94" s="38" t="n">
        <v>0</v>
      </c>
      <c r="H94" s="38" t="n">
        <v>0</v>
      </c>
    </row>
    <row r="95" s="68" customFormat="true" ht="69.75" hidden="false" customHeight="true" outlineLevel="0" collapsed="false">
      <c r="A95" s="77" t="s">
        <v>127</v>
      </c>
      <c r="B95" s="10" t="s">
        <v>120</v>
      </c>
      <c r="C95" s="10" t="n">
        <v>0</v>
      </c>
      <c r="D95" s="38" t="n">
        <v>0</v>
      </c>
      <c r="E95" s="38" t="n">
        <v>0</v>
      </c>
      <c r="F95" s="38" t="n">
        <v>0</v>
      </c>
      <c r="G95" s="38" t="n">
        <v>0</v>
      </c>
      <c r="H95" s="38" t="n">
        <v>0</v>
      </c>
    </row>
    <row r="96" s="68" customFormat="true" ht="69" hidden="false" customHeight="true" outlineLevel="0" collapsed="false">
      <c r="A96" s="77" t="s">
        <v>128</v>
      </c>
      <c r="B96" s="10" t="s">
        <v>117</v>
      </c>
      <c r="C96" s="10" t="n">
        <v>0</v>
      </c>
      <c r="D96" s="38" t="n">
        <v>0</v>
      </c>
      <c r="E96" s="38" t="n">
        <v>0</v>
      </c>
      <c r="F96" s="38" t="n">
        <v>0</v>
      </c>
      <c r="G96" s="38" t="n">
        <v>0</v>
      </c>
      <c r="H96" s="38" t="n">
        <v>0</v>
      </c>
    </row>
    <row r="97" s="68" customFormat="true" ht="68.25" hidden="false" customHeight="true" outlineLevel="0" collapsed="false">
      <c r="A97" s="77" t="s">
        <v>129</v>
      </c>
      <c r="B97" s="10" t="s">
        <v>117</v>
      </c>
      <c r="C97" s="10" t="n">
        <v>0</v>
      </c>
      <c r="D97" s="38" t="n">
        <v>0</v>
      </c>
      <c r="E97" s="38" t="n">
        <v>0</v>
      </c>
      <c r="F97" s="38" t="n">
        <v>0</v>
      </c>
      <c r="G97" s="38" t="n">
        <v>0</v>
      </c>
      <c r="H97" s="38" t="n">
        <v>0</v>
      </c>
    </row>
    <row r="98" s="68" customFormat="true" ht="47.25" hidden="false" customHeight="false" outlineLevel="0" collapsed="false">
      <c r="A98" s="51" t="s">
        <v>130</v>
      </c>
      <c r="B98" s="10" t="s">
        <v>120</v>
      </c>
      <c r="C98" s="10" t="n">
        <v>0</v>
      </c>
      <c r="D98" s="38" t="n">
        <v>0</v>
      </c>
      <c r="E98" s="38" t="n">
        <v>0</v>
      </c>
      <c r="F98" s="38" t="n">
        <v>0</v>
      </c>
      <c r="G98" s="38" t="n">
        <v>0</v>
      </c>
      <c r="H98" s="38" t="n">
        <v>0</v>
      </c>
    </row>
    <row r="99" s="78" customFormat="true" ht="15.75" hidden="false" customHeight="false" outlineLevel="0" collapsed="false">
      <c r="A99" s="73" t="s">
        <v>121</v>
      </c>
      <c r="B99" s="18"/>
      <c r="C99" s="71" t="n">
        <f aca="false">C93+C94+C95+C96+C97+C98</f>
        <v>0</v>
      </c>
      <c r="D99" s="25" t="n">
        <f aca="false">D93+D94+D95+D96+D97+D98</f>
        <v>0</v>
      </c>
      <c r="E99" s="25" t="n">
        <f aca="false">E93+E94+E95+E96+E97+E98</f>
        <v>0</v>
      </c>
      <c r="F99" s="25" t="n">
        <f aca="false">F93+F94+F95+F96+F97+F98</f>
        <v>0</v>
      </c>
      <c r="G99" s="25" t="n">
        <f aca="false">G93+G94+G95+G96+G97+G98</f>
        <v>0</v>
      </c>
      <c r="H99" s="25" t="n">
        <f aca="false">H93+H94+H95+H96+H97+H98</f>
        <v>0</v>
      </c>
    </row>
    <row r="100" s="68" customFormat="true" ht="24.75" hidden="false" customHeight="true" outlineLevel="0" collapsed="false">
      <c r="A100" s="51" t="s">
        <v>30</v>
      </c>
      <c r="B100" s="18"/>
      <c r="C100" s="38" t="n">
        <f aca="false">C89+C99</f>
        <v>240</v>
      </c>
      <c r="D100" s="38" t="n">
        <f aca="false">D89+D99</f>
        <v>0</v>
      </c>
      <c r="E100" s="38" t="n">
        <f aca="false">E89+E99</f>
        <v>0</v>
      </c>
      <c r="F100" s="38" t="n">
        <f aca="false">F89+F99</f>
        <v>0</v>
      </c>
      <c r="G100" s="38" t="n">
        <f aca="false">G89+G99</f>
        <v>0</v>
      </c>
      <c r="H100" s="38" t="n">
        <f aca="false">H89+H99</f>
        <v>0</v>
      </c>
    </row>
    <row r="101" s="12" customFormat="true" ht="19.5" hidden="false" customHeight="true" outlineLevel="0" collapsed="false">
      <c r="A101" s="13" t="s">
        <v>131</v>
      </c>
      <c r="B101" s="13"/>
      <c r="C101" s="10"/>
      <c r="D101" s="11"/>
      <c r="E101" s="10"/>
      <c r="F101" s="10"/>
      <c r="G101" s="10"/>
      <c r="H101" s="10"/>
    </row>
    <row r="102" s="81" customFormat="true" ht="21.75" hidden="false" customHeight="true" outlineLevel="0" collapsed="false">
      <c r="A102" s="14" t="s">
        <v>132</v>
      </c>
      <c r="B102" s="14"/>
      <c r="C102" s="79"/>
      <c r="D102" s="80"/>
      <c r="E102" s="79"/>
      <c r="F102" s="79"/>
      <c r="G102" s="79"/>
      <c r="H102" s="79"/>
    </row>
    <row r="103" s="84" customFormat="true" ht="53.25" hidden="false" customHeight="true" outlineLevel="0" collapsed="false">
      <c r="A103" s="10" t="s">
        <v>133</v>
      </c>
      <c r="B103" s="10"/>
      <c r="C103" s="74"/>
      <c r="D103" s="82"/>
      <c r="E103" s="83"/>
      <c r="F103" s="83"/>
      <c r="G103" s="83"/>
      <c r="H103" s="83"/>
    </row>
    <row r="104" s="84" customFormat="true" ht="33.75" hidden="false" customHeight="true" outlineLevel="0" collapsed="false">
      <c r="A104" s="10" t="s">
        <v>134</v>
      </c>
      <c r="B104" s="10"/>
      <c r="C104" s="74"/>
      <c r="D104" s="82"/>
      <c r="E104" s="83"/>
      <c r="F104" s="83"/>
      <c r="G104" s="83"/>
      <c r="H104" s="83"/>
    </row>
    <row r="105" s="12" customFormat="true" ht="71.25" hidden="false" customHeight="true" outlineLevel="0" collapsed="false">
      <c r="A105" s="19" t="s">
        <v>135</v>
      </c>
      <c r="B105" s="10" t="s">
        <v>136</v>
      </c>
      <c r="C105" s="20" t="s">
        <v>24</v>
      </c>
      <c r="D105" s="26" t="n">
        <f aca="false">SUM(E105:H105)</f>
        <v>20111.1</v>
      </c>
      <c r="E105" s="85" t="n">
        <v>3011.1</v>
      </c>
      <c r="F105" s="85" t="n">
        <v>17100</v>
      </c>
      <c r="G105" s="86" t="n">
        <v>0</v>
      </c>
      <c r="H105" s="86" t="n">
        <v>0</v>
      </c>
    </row>
    <row r="106" s="12" customFormat="true" ht="62.25" hidden="false" customHeight="true" outlineLevel="0" collapsed="false">
      <c r="A106" s="19" t="s">
        <v>137</v>
      </c>
      <c r="B106" s="10" t="s">
        <v>23</v>
      </c>
      <c r="C106" s="20" t="s">
        <v>24</v>
      </c>
      <c r="D106" s="87" t="n">
        <f aca="false">SUM(E106:H106)</f>
        <v>67723</v>
      </c>
      <c r="E106" s="88" t="n">
        <v>7723</v>
      </c>
      <c r="F106" s="88" t="n">
        <v>60000</v>
      </c>
      <c r="G106" s="89" t="n">
        <v>0</v>
      </c>
      <c r="H106" s="89" t="n">
        <v>0</v>
      </c>
      <c r="I106" s="17"/>
    </row>
    <row r="107" s="12" customFormat="true" ht="60" hidden="false" customHeight="true" outlineLevel="0" collapsed="false">
      <c r="A107" s="10" t="s">
        <v>138</v>
      </c>
      <c r="B107" s="10"/>
      <c r="C107" s="31"/>
      <c r="D107" s="26"/>
      <c r="E107" s="85"/>
      <c r="F107" s="85"/>
      <c r="G107" s="85"/>
      <c r="H107" s="85"/>
    </row>
    <row r="108" s="12" customFormat="true" ht="40.5" hidden="false" customHeight="true" outlineLevel="0" collapsed="false">
      <c r="A108" s="19" t="s">
        <v>139</v>
      </c>
      <c r="B108" s="10" t="s">
        <v>140</v>
      </c>
      <c r="C108" s="20" t="s">
        <v>24</v>
      </c>
      <c r="D108" s="26" t="n">
        <f aca="false">SUM(E108:H108)</f>
        <v>54261.77</v>
      </c>
      <c r="E108" s="85" t="n">
        <v>52201.3</v>
      </c>
      <c r="F108" s="85" t="n">
        <v>2060.47</v>
      </c>
      <c r="G108" s="86" t="n">
        <v>0</v>
      </c>
      <c r="H108" s="86" t="n">
        <v>0</v>
      </c>
    </row>
    <row r="109" s="12" customFormat="true" ht="24.75" hidden="false" customHeight="true" outlineLevel="0" collapsed="false">
      <c r="A109" s="18" t="s">
        <v>141</v>
      </c>
      <c r="B109" s="18"/>
      <c r="C109" s="51"/>
      <c r="D109" s="26"/>
      <c r="E109" s="85"/>
      <c r="F109" s="85"/>
      <c r="G109" s="86"/>
      <c r="H109" s="86"/>
    </row>
    <row r="110" s="12" customFormat="true" ht="32.25" hidden="false" customHeight="true" outlineLevel="0" collapsed="false">
      <c r="A110" s="19" t="s">
        <v>142</v>
      </c>
      <c r="B110" s="10" t="s">
        <v>140</v>
      </c>
      <c r="C110" s="20" t="s">
        <v>24</v>
      </c>
      <c r="D110" s="26" t="n">
        <f aca="false">SUM(E110:H110)</f>
        <v>1500</v>
      </c>
      <c r="E110" s="85" t="n">
        <v>1500</v>
      </c>
      <c r="F110" s="86" t="n">
        <v>0</v>
      </c>
      <c r="G110" s="86" t="n">
        <v>0</v>
      </c>
      <c r="H110" s="86" t="n">
        <v>0</v>
      </c>
    </row>
    <row r="111" s="12" customFormat="true" ht="21.75" hidden="false" customHeight="true" outlineLevel="0" collapsed="false">
      <c r="A111" s="18" t="s">
        <v>143</v>
      </c>
      <c r="B111" s="18"/>
      <c r="C111" s="51"/>
      <c r="D111" s="26"/>
      <c r="E111" s="85"/>
      <c r="F111" s="86"/>
      <c r="G111" s="86"/>
      <c r="H111" s="86"/>
    </row>
    <row r="112" s="12" customFormat="true" ht="50.25" hidden="false" customHeight="true" outlineLevel="0" collapsed="false">
      <c r="A112" s="19" t="s">
        <v>144</v>
      </c>
      <c r="B112" s="10" t="s">
        <v>140</v>
      </c>
      <c r="C112" s="20" t="s">
        <v>24</v>
      </c>
      <c r="D112" s="27" t="n">
        <f aca="false">SUM(E112:H112)</f>
        <v>0</v>
      </c>
      <c r="E112" s="86" t="n">
        <v>0</v>
      </c>
      <c r="F112" s="86" t="n">
        <v>0</v>
      </c>
      <c r="G112" s="86" t="n">
        <v>0</v>
      </c>
      <c r="H112" s="86" t="n">
        <v>0</v>
      </c>
    </row>
    <row r="113" s="12" customFormat="true" ht="67.5" hidden="false" customHeight="true" outlineLevel="0" collapsed="false">
      <c r="A113" s="18" t="s">
        <v>145</v>
      </c>
      <c r="B113" s="18"/>
      <c r="C113" s="51"/>
      <c r="D113" s="26"/>
      <c r="E113" s="85"/>
      <c r="F113" s="85"/>
      <c r="G113" s="85"/>
      <c r="H113" s="85"/>
    </row>
    <row r="114" s="12" customFormat="true" ht="116.25" hidden="false" customHeight="true" outlineLevel="0" collapsed="false">
      <c r="A114" s="19" t="s">
        <v>146</v>
      </c>
      <c r="B114" s="10" t="s">
        <v>147</v>
      </c>
      <c r="C114" s="20" t="s">
        <v>24</v>
      </c>
      <c r="D114" s="26" t="n">
        <f aca="false">SUM(E114:H114)</f>
        <v>398838</v>
      </c>
      <c r="E114" s="86" t="n">
        <v>0</v>
      </c>
      <c r="F114" s="85" t="n">
        <v>398838</v>
      </c>
      <c r="G114" s="86" t="n">
        <v>0</v>
      </c>
      <c r="H114" s="86" t="n">
        <v>0</v>
      </c>
    </row>
    <row r="115" s="12" customFormat="true" ht="96.75" hidden="false" customHeight="true" outlineLevel="0" collapsed="false">
      <c r="A115" s="19" t="s">
        <v>148</v>
      </c>
      <c r="B115" s="10" t="s">
        <v>147</v>
      </c>
      <c r="C115" s="20" t="s">
        <v>24</v>
      </c>
      <c r="D115" s="26" t="n">
        <f aca="false">SUM(E115:H115)</f>
        <v>1500</v>
      </c>
      <c r="E115" s="86" t="n">
        <v>0</v>
      </c>
      <c r="F115" s="85" t="n">
        <v>1500</v>
      </c>
      <c r="G115" s="86" t="n">
        <v>0</v>
      </c>
      <c r="H115" s="86" t="n">
        <v>0</v>
      </c>
    </row>
    <row r="116" s="12" customFormat="true" ht="21.75" hidden="false" customHeight="true" outlineLevel="0" collapsed="false">
      <c r="A116" s="19" t="s">
        <v>30</v>
      </c>
      <c r="B116" s="18"/>
      <c r="C116" s="20" t="s">
        <v>24</v>
      </c>
      <c r="D116" s="26" t="n">
        <f aca="false">D105+D106+D108+D110+D112+D114+D115</f>
        <v>543933.87</v>
      </c>
      <c r="E116" s="26" t="n">
        <f aca="false">E105+E106+E108+E110+E112+E114+E115</f>
        <v>64435.4</v>
      </c>
      <c r="F116" s="26" t="n">
        <f aca="false">F105+F106+F108+F110+F112+F114+F115</f>
        <v>479498.47</v>
      </c>
      <c r="G116" s="27" t="n">
        <f aca="false">G105+G106+G108+G110+G112+G114+G115</f>
        <v>0</v>
      </c>
      <c r="H116" s="27" t="n">
        <f aca="false">H105+H106+H108+H110+H112+H114+H115</f>
        <v>0</v>
      </c>
    </row>
    <row r="117" s="91" customFormat="true" ht="24" hidden="false" customHeight="true" outlineLevel="0" collapsed="false">
      <c r="A117" s="14" t="s">
        <v>149</v>
      </c>
      <c r="B117" s="14"/>
      <c r="C117" s="14"/>
      <c r="D117" s="90"/>
      <c r="E117" s="14"/>
      <c r="F117" s="14"/>
      <c r="G117" s="14"/>
      <c r="H117" s="14"/>
    </row>
    <row r="118" customFormat="false" ht="54.75" hidden="false" customHeight="true" outlineLevel="0" collapsed="false">
      <c r="A118" s="10" t="s">
        <v>150</v>
      </c>
      <c r="B118" s="10"/>
      <c r="C118" s="31"/>
      <c r="D118" s="92"/>
      <c r="E118" s="92"/>
      <c r="F118" s="92"/>
      <c r="G118" s="92"/>
      <c r="H118" s="92"/>
    </row>
    <row r="119" customFormat="false" ht="27" hidden="false" customHeight="true" outlineLevel="0" collapsed="false">
      <c r="A119" s="10" t="s">
        <v>151</v>
      </c>
      <c r="B119" s="10"/>
      <c r="C119" s="31"/>
      <c r="D119" s="26"/>
      <c r="E119" s="26"/>
      <c r="F119" s="26"/>
      <c r="G119" s="26"/>
      <c r="H119" s="26"/>
    </row>
    <row r="120" customFormat="false" ht="89.25" hidden="false" customHeight="true" outlineLevel="0" collapsed="false">
      <c r="A120" s="35" t="s">
        <v>152</v>
      </c>
      <c r="B120" s="18" t="s">
        <v>153</v>
      </c>
      <c r="C120" s="27" t="n">
        <v>21</v>
      </c>
      <c r="D120" s="87" t="n">
        <f aca="false">SUM(E120:H120)</f>
        <v>5189</v>
      </c>
      <c r="E120" s="87" t="n">
        <v>5189</v>
      </c>
      <c r="F120" s="93" t="n">
        <v>0</v>
      </c>
      <c r="G120" s="93" t="n">
        <v>0</v>
      </c>
      <c r="H120" s="94" t="n">
        <v>0</v>
      </c>
      <c r="I120" s="95"/>
    </row>
    <row r="121" customFormat="false" ht="94.5" hidden="false" customHeight="true" outlineLevel="0" collapsed="false">
      <c r="A121" s="96" t="s">
        <v>154</v>
      </c>
      <c r="B121" s="97" t="s">
        <v>155</v>
      </c>
      <c r="C121" s="94" t="s">
        <v>24</v>
      </c>
      <c r="D121" s="93" t="n">
        <f aca="false">SUM(E121:H121)</f>
        <v>0</v>
      </c>
      <c r="E121" s="22" t="n">
        <v>0</v>
      </c>
      <c r="F121" s="22" t="n">
        <v>0</v>
      </c>
      <c r="G121" s="22" t="n">
        <v>0</v>
      </c>
      <c r="H121" s="22" t="n">
        <v>0</v>
      </c>
    </row>
    <row r="122" customFormat="false" ht="101.25" hidden="false" customHeight="true" outlineLevel="0" collapsed="false">
      <c r="A122" s="96" t="s">
        <v>156</v>
      </c>
      <c r="B122" s="97" t="s">
        <v>157</v>
      </c>
      <c r="C122" s="94" t="s">
        <v>24</v>
      </c>
      <c r="D122" s="87" t="n">
        <f aca="false">SUM(E122:H122)</f>
        <v>238104</v>
      </c>
      <c r="E122" s="21" t="n">
        <v>14756</v>
      </c>
      <c r="F122" s="21" t="n">
        <v>223348</v>
      </c>
      <c r="G122" s="22" t="n">
        <v>0</v>
      </c>
      <c r="H122" s="22" t="n">
        <v>0</v>
      </c>
    </row>
    <row r="123" customFormat="false" ht="101.25" hidden="false" customHeight="true" outlineLevel="0" collapsed="false">
      <c r="A123" s="96" t="s">
        <v>158</v>
      </c>
      <c r="B123" s="97" t="s">
        <v>157</v>
      </c>
      <c r="C123" s="94" t="s">
        <v>24</v>
      </c>
      <c r="D123" s="87" t="n">
        <f aca="false">SUM(E123:H123)</f>
        <v>3468</v>
      </c>
      <c r="E123" s="21" t="n">
        <v>3468</v>
      </c>
      <c r="F123" s="22" t="n">
        <v>0</v>
      </c>
      <c r="G123" s="22" t="n">
        <v>0</v>
      </c>
      <c r="H123" s="22" t="n">
        <v>0</v>
      </c>
    </row>
    <row r="124" customFormat="false" ht="96" hidden="false" customHeight="true" outlineLevel="0" collapsed="false">
      <c r="A124" s="96" t="s">
        <v>159</v>
      </c>
      <c r="B124" s="97" t="s">
        <v>155</v>
      </c>
      <c r="C124" s="94" t="s">
        <v>24</v>
      </c>
      <c r="D124" s="87" t="n">
        <f aca="false">SUM(E124:H124)</f>
        <v>394674</v>
      </c>
      <c r="E124" s="22" t="n">
        <v>0</v>
      </c>
      <c r="F124" s="21" t="n">
        <v>16700</v>
      </c>
      <c r="G124" s="21" t="n">
        <v>377974</v>
      </c>
      <c r="H124" s="22" t="n">
        <v>0</v>
      </c>
    </row>
    <row r="125" customFormat="false" ht="96" hidden="false" customHeight="true" outlineLevel="0" collapsed="false">
      <c r="A125" s="96" t="s">
        <v>160</v>
      </c>
      <c r="B125" s="97" t="s">
        <v>157</v>
      </c>
      <c r="C125" s="94" t="s">
        <v>24</v>
      </c>
      <c r="D125" s="87" t="n">
        <f aca="false">SUM(E125:H125)</f>
        <v>1000</v>
      </c>
      <c r="E125" s="21" t="n">
        <v>1000</v>
      </c>
      <c r="F125" s="22" t="n">
        <v>0</v>
      </c>
      <c r="G125" s="22" t="n">
        <v>0</v>
      </c>
      <c r="H125" s="22" t="n">
        <v>0</v>
      </c>
    </row>
    <row r="126" customFormat="false" ht="96" hidden="false" customHeight="true" outlineLevel="0" collapsed="false">
      <c r="A126" s="96" t="s">
        <v>161</v>
      </c>
      <c r="B126" s="97" t="s">
        <v>157</v>
      </c>
      <c r="C126" s="94" t="s">
        <v>24</v>
      </c>
      <c r="D126" s="93" t="n">
        <f aca="false">SUM(E126:H126)</f>
        <v>0</v>
      </c>
      <c r="E126" s="22" t="n">
        <v>0</v>
      </c>
      <c r="F126" s="22" t="n">
        <v>0</v>
      </c>
      <c r="G126" s="22" t="n">
        <v>0</v>
      </c>
      <c r="H126" s="22" t="n">
        <v>0</v>
      </c>
    </row>
    <row r="127" customFormat="false" ht="25.5" hidden="false" customHeight="true" outlineLevel="0" collapsed="false">
      <c r="A127" s="34" t="s">
        <v>162</v>
      </c>
      <c r="B127" s="34"/>
      <c r="C127" s="98"/>
      <c r="D127" s="87"/>
      <c r="E127" s="87"/>
      <c r="F127" s="87"/>
      <c r="G127" s="87"/>
      <c r="H127" s="87"/>
    </row>
    <row r="128" customFormat="false" ht="122.25" hidden="false" customHeight="true" outlineLevel="0" collapsed="false">
      <c r="A128" s="96" t="s">
        <v>163</v>
      </c>
      <c r="B128" s="97" t="s">
        <v>157</v>
      </c>
      <c r="C128" s="94" t="s">
        <v>24</v>
      </c>
      <c r="D128" s="21" t="n">
        <f aca="false">SUM(E128:H128)</f>
        <v>10715</v>
      </c>
      <c r="E128" s="21" t="n">
        <v>10715</v>
      </c>
      <c r="F128" s="22" t="n">
        <v>0</v>
      </c>
      <c r="G128" s="22" t="n">
        <v>0</v>
      </c>
      <c r="H128" s="22" t="n">
        <v>0</v>
      </c>
    </row>
    <row r="129" customFormat="false" ht="25.5" hidden="false" customHeight="true" outlineLevel="0" collapsed="false">
      <c r="A129" s="87" t="s">
        <v>164</v>
      </c>
      <c r="B129" s="87"/>
      <c r="C129" s="99"/>
      <c r="D129" s="21"/>
      <c r="E129" s="21"/>
      <c r="F129" s="21"/>
      <c r="G129" s="21"/>
      <c r="H129" s="21"/>
    </row>
    <row r="130" customFormat="false" ht="110.25" hidden="false" customHeight="true" outlineLevel="0" collapsed="false">
      <c r="A130" s="96" t="s">
        <v>165</v>
      </c>
      <c r="B130" s="97" t="s">
        <v>157</v>
      </c>
      <c r="C130" s="99" t="s">
        <v>24</v>
      </c>
      <c r="D130" s="22" t="n">
        <v>0</v>
      </c>
      <c r="E130" s="22" t="n">
        <v>0</v>
      </c>
      <c r="F130" s="22" t="n">
        <v>0</v>
      </c>
      <c r="G130" s="22" t="n">
        <v>0</v>
      </c>
      <c r="H130" s="22" t="n">
        <v>0</v>
      </c>
    </row>
    <row r="131" customFormat="false" ht="35.25" hidden="false" customHeight="true" outlineLevel="0" collapsed="false">
      <c r="A131" s="34" t="s">
        <v>166</v>
      </c>
      <c r="B131" s="34"/>
      <c r="C131" s="98"/>
      <c r="D131" s="87"/>
      <c r="E131" s="87"/>
      <c r="F131" s="87"/>
      <c r="G131" s="87"/>
      <c r="H131" s="87"/>
      <c r="I131" s="95"/>
    </row>
    <row r="132" customFormat="false" ht="201.75" hidden="false" customHeight="true" outlineLevel="0" collapsed="false">
      <c r="A132" s="96" t="s">
        <v>167</v>
      </c>
      <c r="B132" s="97" t="s">
        <v>157</v>
      </c>
      <c r="C132" s="94" t="s">
        <v>24</v>
      </c>
      <c r="D132" s="21" t="n">
        <f aca="false">SUM(E132:H132)</f>
        <v>285</v>
      </c>
      <c r="E132" s="21" t="n">
        <v>285</v>
      </c>
      <c r="F132" s="22" t="n">
        <v>0</v>
      </c>
      <c r="G132" s="22" t="n">
        <v>0</v>
      </c>
      <c r="H132" s="22" t="n">
        <v>0</v>
      </c>
    </row>
    <row r="133" customFormat="false" ht="111" hidden="false" customHeight="true" outlineLevel="0" collapsed="false">
      <c r="A133" s="96" t="s">
        <v>168</v>
      </c>
      <c r="B133" s="97" t="s">
        <v>155</v>
      </c>
      <c r="C133" s="94" t="s">
        <v>24</v>
      </c>
      <c r="D133" s="21" t="n">
        <f aca="false">SUM(E133:H133)</f>
        <v>27607</v>
      </c>
      <c r="E133" s="22" t="n">
        <v>0</v>
      </c>
      <c r="F133" s="22" t="n">
        <v>0</v>
      </c>
      <c r="G133" s="21" t="n">
        <v>27607</v>
      </c>
      <c r="H133" s="22" t="n">
        <v>0</v>
      </c>
    </row>
    <row r="134" customFormat="false" ht="26.25" hidden="false" customHeight="true" outlineLevel="0" collapsed="false">
      <c r="A134" s="87" t="s">
        <v>169</v>
      </c>
      <c r="B134" s="87"/>
      <c r="C134" s="99"/>
      <c r="D134" s="21"/>
      <c r="E134" s="21"/>
      <c r="F134" s="21"/>
      <c r="G134" s="21"/>
      <c r="H134" s="21"/>
    </row>
    <row r="135" customFormat="false" ht="90" hidden="false" customHeight="true" outlineLevel="0" collapsed="false">
      <c r="A135" s="96" t="s">
        <v>170</v>
      </c>
      <c r="B135" s="97" t="s">
        <v>155</v>
      </c>
      <c r="C135" s="94" t="s">
        <v>24</v>
      </c>
      <c r="D135" s="21" t="n">
        <f aca="false">SUM(E135:H135)</f>
        <v>283148.4</v>
      </c>
      <c r="E135" s="22" t="n">
        <v>0</v>
      </c>
      <c r="F135" s="22" t="n">
        <v>0</v>
      </c>
      <c r="G135" s="21" t="n">
        <v>283148.4</v>
      </c>
      <c r="H135" s="22" t="n">
        <v>0</v>
      </c>
    </row>
    <row r="136" customFormat="false" ht="111.75" hidden="false" customHeight="true" outlineLevel="0" collapsed="false">
      <c r="A136" s="96" t="s">
        <v>171</v>
      </c>
      <c r="B136" s="97" t="s">
        <v>155</v>
      </c>
      <c r="C136" s="94" t="s">
        <v>24</v>
      </c>
      <c r="D136" s="22" t="n">
        <v>0</v>
      </c>
      <c r="E136" s="22" t="n">
        <v>0</v>
      </c>
      <c r="F136" s="22" t="n">
        <v>0</v>
      </c>
      <c r="G136" s="22" t="n">
        <v>0</v>
      </c>
      <c r="H136" s="22" t="n">
        <v>0</v>
      </c>
    </row>
    <row r="137" customFormat="false" ht="136.5" hidden="false" customHeight="true" outlineLevel="0" collapsed="false">
      <c r="A137" s="96" t="s">
        <v>172</v>
      </c>
      <c r="B137" s="97" t="s">
        <v>155</v>
      </c>
      <c r="C137" s="94" t="s">
        <v>24</v>
      </c>
      <c r="D137" s="22" t="n">
        <v>0</v>
      </c>
      <c r="E137" s="22" t="n">
        <v>0</v>
      </c>
      <c r="F137" s="22" t="n">
        <v>0</v>
      </c>
      <c r="G137" s="22" t="n">
        <v>0</v>
      </c>
      <c r="H137" s="22" t="n">
        <v>0</v>
      </c>
    </row>
    <row r="138" customFormat="false" ht="24.75" hidden="false" customHeight="true" outlineLevel="0" collapsed="false">
      <c r="A138" s="19" t="s">
        <v>30</v>
      </c>
      <c r="B138" s="18"/>
      <c r="C138" s="27" t="n">
        <v>21</v>
      </c>
      <c r="D138" s="49" t="n">
        <f aca="false">SUM(D120:D137)</f>
        <v>964190.4</v>
      </c>
      <c r="E138" s="49" t="n">
        <f aca="false">SUM(E120:E137)</f>
        <v>35413</v>
      </c>
      <c r="F138" s="49" t="n">
        <f aca="false">SUM(F120:F137)</f>
        <v>240048</v>
      </c>
      <c r="G138" s="49" t="n">
        <f aca="false">SUM(G120:G137)</f>
        <v>688729.4</v>
      </c>
      <c r="H138" s="25" t="n">
        <f aca="false">SUM(H120:H137)</f>
        <v>0</v>
      </c>
    </row>
    <row r="139" s="95" customFormat="true" ht="21.75" hidden="false" customHeight="true" outlineLevel="0" collapsed="false">
      <c r="A139" s="28" t="s">
        <v>173</v>
      </c>
      <c r="B139" s="28"/>
      <c r="C139" s="16"/>
      <c r="D139" s="100"/>
      <c r="E139" s="100"/>
      <c r="F139" s="100"/>
      <c r="G139" s="100"/>
      <c r="H139" s="100"/>
    </row>
    <row r="140" customFormat="false" ht="38.25" hidden="false" customHeight="true" outlineLevel="0" collapsed="false">
      <c r="A140" s="39" t="s">
        <v>174</v>
      </c>
      <c r="B140" s="39"/>
      <c r="C140" s="101"/>
      <c r="D140" s="101"/>
      <c r="E140" s="101"/>
      <c r="F140" s="101"/>
      <c r="G140" s="101"/>
      <c r="H140" s="101"/>
    </row>
    <row r="141" customFormat="false" ht="52.5" hidden="false" customHeight="true" outlineLevel="0" collapsed="false">
      <c r="A141" s="39" t="s">
        <v>175</v>
      </c>
      <c r="B141" s="39"/>
      <c r="C141" s="51"/>
      <c r="D141" s="51"/>
      <c r="E141" s="51"/>
      <c r="F141" s="51"/>
      <c r="G141" s="51"/>
      <c r="H141" s="51"/>
    </row>
    <row r="142" customFormat="false" ht="65.25" hidden="false" customHeight="true" outlineLevel="0" collapsed="false">
      <c r="A142" s="51" t="s">
        <v>176</v>
      </c>
      <c r="B142" s="102" t="s">
        <v>177</v>
      </c>
      <c r="C142" s="27" t="n">
        <v>0</v>
      </c>
      <c r="D142" s="27" t="n">
        <f aca="false">SUM(E142:H142)</f>
        <v>0</v>
      </c>
      <c r="E142" s="27" t="n">
        <v>0</v>
      </c>
      <c r="F142" s="27" t="n">
        <v>0</v>
      </c>
      <c r="G142" s="27" t="n">
        <v>0</v>
      </c>
      <c r="H142" s="27" t="n">
        <v>0</v>
      </c>
    </row>
    <row r="143" customFormat="false" ht="93" hidden="false" customHeight="true" outlineLevel="0" collapsed="false">
      <c r="A143" s="19" t="s">
        <v>178</v>
      </c>
      <c r="B143" s="102" t="s">
        <v>179</v>
      </c>
      <c r="C143" s="27" t="n">
        <v>0</v>
      </c>
      <c r="D143" s="26" t="n">
        <f aca="false">SUM(E143:H143)</f>
        <v>22038</v>
      </c>
      <c r="E143" s="27" t="n">
        <v>0</v>
      </c>
      <c r="F143" s="26" t="n">
        <v>22038</v>
      </c>
      <c r="G143" s="25" t="n">
        <v>0</v>
      </c>
      <c r="H143" s="25" t="n">
        <v>0</v>
      </c>
    </row>
    <row r="144" customFormat="false" ht="34.5" hidden="false" customHeight="true" outlineLevel="0" collapsed="false">
      <c r="A144" s="39" t="s">
        <v>180</v>
      </c>
      <c r="B144" s="39"/>
      <c r="C144" s="103"/>
      <c r="D144" s="104"/>
      <c r="E144" s="104"/>
      <c r="F144" s="104"/>
      <c r="G144" s="104"/>
      <c r="H144" s="104"/>
    </row>
    <row r="145" customFormat="false" ht="56.25" hidden="false" customHeight="true" outlineLevel="0" collapsed="false">
      <c r="A145" s="19" t="s">
        <v>181</v>
      </c>
      <c r="B145" s="102" t="s">
        <v>177</v>
      </c>
      <c r="C145" s="27" t="n">
        <v>0</v>
      </c>
      <c r="D145" s="27" t="n">
        <f aca="false">SUM(E145:H145)</f>
        <v>0</v>
      </c>
      <c r="E145" s="27" t="n">
        <v>0</v>
      </c>
      <c r="F145" s="25" t="n">
        <v>0</v>
      </c>
      <c r="G145" s="25" t="n">
        <v>0</v>
      </c>
      <c r="H145" s="25" t="n">
        <v>0</v>
      </c>
    </row>
    <row r="146" customFormat="false" ht="23.25" hidden="false" customHeight="true" outlineLevel="0" collapsed="false">
      <c r="A146" s="105" t="s">
        <v>30</v>
      </c>
      <c r="B146" s="18"/>
      <c r="C146" s="11" t="n">
        <v>0</v>
      </c>
      <c r="D146" s="37" t="n">
        <f aca="false">D143+D145+D142</f>
        <v>22038</v>
      </c>
      <c r="E146" s="38" t="n">
        <f aca="false">E143+E145+E142</f>
        <v>0</v>
      </c>
      <c r="F146" s="37" t="n">
        <f aca="false">F143+F145+F142</f>
        <v>22038</v>
      </c>
      <c r="G146" s="38" t="n">
        <f aca="false">G143+G145+G142</f>
        <v>0</v>
      </c>
      <c r="H146" s="38" t="n">
        <f aca="false">H143+H145+H142</f>
        <v>0</v>
      </c>
    </row>
    <row r="147" s="109" customFormat="true" ht="20.25" hidden="false" customHeight="true" outlineLevel="0" collapsed="false">
      <c r="A147" s="106" t="s">
        <v>182</v>
      </c>
      <c r="B147" s="106"/>
      <c r="C147" s="107"/>
      <c r="D147" s="108"/>
      <c r="E147" s="108"/>
      <c r="F147" s="108"/>
      <c r="G147" s="108"/>
      <c r="H147" s="108"/>
    </row>
    <row r="148" s="110" customFormat="true" ht="25.5" hidden="false" customHeight="true" outlineLevel="0" collapsed="false">
      <c r="A148" s="10" t="s">
        <v>183</v>
      </c>
      <c r="B148" s="10"/>
      <c r="C148" s="31"/>
      <c r="D148" s="92"/>
      <c r="E148" s="92"/>
      <c r="F148" s="92"/>
      <c r="G148" s="92"/>
      <c r="H148" s="92"/>
    </row>
    <row r="149" s="110" customFormat="true" ht="39.75" hidden="false" customHeight="true" outlineLevel="0" collapsed="false">
      <c r="A149" s="10" t="s">
        <v>184</v>
      </c>
      <c r="B149" s="10"/>
      <c r="C149" s="31"/>
      <c r="D149" s="92"/>
      <c r="E149" s="92"/>
      <c r="F149" s="92"/>
      <c r="G149" s="92"/>
      <c r="H149" s="92"/>
    </row>
    <row r="150" s="68" customFormat="true" ht="86.25" hidden="false" customHeight="true" outlineLevel="0" collapsed="false">
      <c r="A150" s="98" t="s">
        <v>185</v>
      </c>
      <c r="B150" s="34" t="s">
        <v>186</v>
      </c>
      <c r="C150" s="10" t="s">
        <v>24</v>
      </c>
      <c r="D150" s="26" t="n">
        <f aca="false">E150+F150+G150+H150</f>
        <v>1500</v>
      </c>
      <c r="E150" s="26" t="n">
        <v>1500</v>
      </c>
      <c r="F150" s="27" t="n">
        <v>0</v>
      </c>
      <c r="G150" s="27" t="n">
        <v>0</v>
      </c>
      <c r="H150" s="27" t="n">
        <v>0</v>
      </c>
    </row>
    <row r="151" s="68" customFormat="true" ht="86.25" hidden="false" customHeight="true" outlineLevel="0" collapsed="false">
      <c r="A151" s="98" t="s">
        <v>187</v>
      </c>
      <c r="B151" s="34" t="s">
        <v>188</v>
      </c>
      <c r="C151" s="10" t="s">
        <v>24</v>
      </c>
      <c r="D151" s="26" t="n">
        <v>336</v>
      </c>
      <c r="E151" s="26" t="n">
        <v>336</v>
      </c>
      <c r="F151" s="27" t="n">
        <v>0</v>
      </c>
      <c r="G151" s="27" t="n">
        <v>0</v>
      </c>
      <c r="H151" s="27" t="n">
        <v>0</v>
      </c>
    </row>
    <row r="152" s="110" customFormat="true" ht="36" hidden="false" customHeight="true" outlineLevel="0" collapsed="false">
      <c r="A152" s="10" t="s">
        <v>189</v>
      </c>
      <c r="B152" s="10"/>
      <c r="C152" s="31"/>
      <c r="D152" s="92"/>
      <c r="E152" s="92"/>
      <c r="F152" s="92"/>
      <c r="G152" s="92"/>
      <c r="H152" s="92"/>
    </row>
    <row r="153" s="110" customFormat="true" ht="38.25" hidden="false" customHeight="true" outlineLevel="0" collapsed="false">
      <c r="A153" s="10" t="s">
        <v>190</v>
      </c>
      <c r="B153" s="10"/>
      <c r="C153" s="31"/>
      <c r="D153" s="92"/>
      <c r="E153" s="92"/>
      <c r="F153" s="92"/>
      <c r="G153" s="92"/>
      <c r="H153" s="92"/>
    </row>
    <row r="154" s="68" customFormat="true" ht="51" hidden="false" customHeight="true" outlineLevel="0" collapsed="false">
      <c r="A154" s="31" t="s">
        <v>191</v>
      </c>
      <c r="B154" s="10" t="s">
        <v>188</v>
      </c>
      <c r="C154" s="27" t="n">
        <v>0</v>
      </c>
      <c r="D154" s="27" t="n">
        <f aca="false">E154+F154+G154+H154</f>
        <v>0</v>
      </c>
      <c r="E154" s="27" t="n">
        <v>0</v>
      </c>
      <c r="F154" s="27" t="n">
        <v>0</v>
      </c>
      <c r="G154" s="27" t="n">
        <v>0</v>
      </c>
      <c r="H154" s="27" t="n">
        <v>0</v>
      </c>
    </row>
    <row r="155" s="110" customFormat="true" ht="52.5" hidden="false" customHeight="true" outlineLevel="0" collapsed="false">
      <c r="A155" s="10" t="s">
        <v>192</v>
      </c>
      <c r="B155" s="10"/>
      <c r="C155" s="31"/>
      <c r="D155" s="92"/>
      <c r="E155" s="92"/>
      <c r="F155" s="92"/>
      <c r="G155" s="92"/>
      <c r="H155" s="92"/>
    </row>
    <row r="156" s="110" customFormat="true" ht="70.5" hidden="false" customHeight="true" outlineLevel="0" collapsed="false">
      <c r="A156" s="10" t="s">
        <v>193</v>
      </c>
      <c r="B156" s="10"/>
      <c r="C156" s="31"/>
      <c r="D156" s="92"/>
      <c r="E156" s="92"/>
      <c r="F156" s="92"/>
      <c r="G156" s="92"/>
      <c r="H156" s="92"/>
    </row>
    <row r="157" s="68" customFormat="true" ht="88.5" hidden="false" customHeight="true" outlineLevel="0" collapsed="false">
      <c r="A157" s="31" t="s">
        <v>194</v>
      </c>
      <c r="B157" s="10" t="s">
        <v>195</v>
      </c>
      <c r="C157" s="10" t="s">
        <v>24</v>
      </c>
      <c r="D157" s="26" t="n">
        <f aca="false">E157</f>
        <v>600</v>
      </c>
      <c r="E157" s="26" t="n">
        <v>600</v>
      </c>
      <c r="F157" s="27" t="n">
        <v>0</v>
      </c>
      <c r="G157" s="27" t="n">
        <v>0</v>
      </c>
      <c r="H157" s="27" t="n">
        <v>0</v>
      </c>
    </row>
    <row r="158" s="68" customFormat="true" ht="15.75" hidden="false" customHeight="false" outlineLevel="0" collapsed="false">
      <c r="A158" s="31" t="s">
        <v>30</v>
      </c>
      <c r="B158" s="18"/>
      <c r="C158" s="10" t="n">
        <v>0</v>
      </c>
      <c r="D158" s="26" t="n">
        <f aca="false">D150+D151+D154+D157</f>
        <v>2436</v>
      </c>
      <c r="E158" s="26" t="n">
        <f aca="false">E150+E151+E154+E157</f>
        <v>2436</v>
      </c>
      <c r="F158" s="27" t="n">
        <f aca="false">F150+F151+F154+F157</f>
        <v>0</v>
      </c>
      <c r="G158" s="27" t="n">
        <f aca="false">G150+G151+G154+G157</f>
        <v>0</v>
      </c>
      <c r="H158" s="27" t="n">
        <f aca="false">H150+H151+H154+H157</f>
        <v>0</v>
      </c>
    </row>
    <row r="159" s="112" customFormat="true" ht="19.5" hidden="false" customHeight="true" outlineLevel="0" collapsed="false">
      <c r="A159" s="28" t="s">
        <v>196</v>
      </c>
      <c r="B159" s="28"/>
      <c r="C159" s="90"/>
      <c r="D159" s="111"/>
      <c r="E159" s="111"/>
      <c r="F159" s="111"/>
      <c r="G159" s="111"/>
      <c r="H159" s="111"/>
    </row>
    <row r="160" customFormat="false" ht="39.75" hidden="false" customHeight="true" outlineLevel="0" collapsed="false">
      <c r="A160" s="39" t="s">
        <v>197</v>
      </c>
      <c r="B160" s="39"/>
      <c r="C160" s="10"/>
      <c r="D160" s="11"/>
      <c r="E160" s="10"/>
      <c r="F160" s="10"/>
      <c r="G160" s="10"/>
      <c r="H160" s="10"/>
    </row>
    <row r="161" customFormat="false" ht="36" hidden="false" customHeight="true" outlineLevel="0" collapsed="false">
      <c r="A161" s="39" t="s">
        <v>198</v>
      </c>
      <c r="B161" s="39"/>
      <c r="C161" s="10"/>
      <c r="D161" s="11"/>
      <c r="E161" s="10"/>
      <c r="F161" s="10"/>
      <c r="G161" s="10"/>
      <c r="H161" s="10"/>
    </row>
    <row r="162" customFormat="false" ht="118.5" hidden="false" customHeight="true" outlineLevel="0" collapsed="false">
      <c r="A162" s="19" t="s">
        <v>199</v>
      </c>
      <c r="B162" s="18" t="s">
        <v>200</v>
      </c>
      <c r="C162" s="10" t="s">
        <v>24</v>
      </c>
      <c r="D162" s="21" t="n">
        <f aca="false">SUM(E162:H162)</f>
        <v>9767.8</v>
      </c>
      <c r="E162" s="21" t="n">
        <v>488.4</v>
      </c>
      <c r="F162" s="21" t="n">
        <v>9279.4</v>
      </c>
      <c r="G162" s="22" t="n">
        <v>0</v>
      </c>
      <c r="H162" s="22" t="n">
        <v>0</v>
      </c>
    </row>
    <row r="163" customFormat="false" ht="69.75" hidden="false" customHeight="true" outlineLevel="0" collapsed="false">
      <c r="A163" s="31" t="s">
        <v>201</v>
      </c>
      <c r="B163" s="18" t="s">
        <v>202</v>
      </c>
      <c r="C163" s="10" t="s">
        <v>24</v>
      </c>
      <c r="D163" s="21" t="n">
        <f aca="false">SUM(E163:H163)</f>
        <v>1500</v>
      </c>
      <c r="E163" s="21" t="n">
        <v>1500</v>
      </c>
      <c r="F163" s="22" t="n">
        <v>0</v>
      </c>
      <c r="G163" s="22" t="n">
        <v>0</v>
      </c>
      <c r="H163" s="22" t="n">
        <v>0</v>
      </c>
    </row>
    <row r="164" customFormat="false" ht="72" hidden="false" customHeight="true" outlineLevel="0" collapsed="false">
      <c r="A164" s="19" t="s">
        <v>203</v>
      </c>
      <c r="B164" s="18" t="s">
        <v>204</v>
      </c>
      <c r="C164" s="10" t="s">
        <v>24</v>
      </c>
      <c r="D164" s="22" t="n">
        <v>0</v>
      </c>
      <c r="E164" s="22" t="n">
        <v>0</v>
      </c>
      <c r="F164" s="22" t="n">
        <v>0</v>
      </c>
      <c r="G164" s="22" t="n">
        <v>0</v>
      </c>
      <c r="H164" s="22" t="n">
        <v>0</v>
      </c>
    </row>
    <row r="165" customFormat="false" ht="63" hidden="false" customHeight="false" outlineLevel="0" collapsed="false">
      <c r="A165" s="19" t="s">
        <v>205</v>
      </c>
      <c r="B165" s="18" t="s">
        <v>206</v>
      </c>
      <c r="C165" s="10" t="s">
        <v>24</v>
      </c>
      <c r="D165" s="21" t="n">
        <f aca="false">SUM(E165:H165)</f>
        <v>536</v>
      </c>
      <c r="E165" s="21" t="n">
        <v>536</v>
      </c>
      <c r="F165" s="22" t="n">
        <v>0</v>
      </c>
      <c r="G165" s="22" t="n">
        <v>0</v>
      </c>
      <c r="H165" s="22" t="n">
        <v>0</v>
      </c>
    </row>
    <row r="166" customFormat="false" ht="40.5" hidden="false" customHeight="true" outlineLevel="0" collapsed="false">
      <c r="A166" s="31" t="s">
        <v>207</v>
      </c>
      <c r="B166" s="18" t="s">
        <v>208</v>
      </c>
      <c r="C166" s="10" t="n">
        <v>0</v>
      </c>
      <c r="D166" s="21" t="n">
        <v>240</v>
      </c>
      <c r="E166" s="21" t="n">
        <v>12</v>
      </c>
      <c r="F166" s="21" t="n">
        <v>228</v>
      </c>
      <c r="G166" s="25" t="n">
        <v>0</v>
      </c>
      <c r="H166" s="25" t="n">
        <v>0</v>
      </c>
    </row>
    <row r="167" customFormat="false" ht="53.25" hidden="false" customHeight="true" outlineLevel="0" collapsed="false">
      <c r="A167" s="19" t="s">
        <v>209</v>
      </c>
      <c r="B167" s="18" t="s">
        <v>210</v>
      </c>
      <c r="C167" s="10" t="s">
        <v>24</v>
      </c>
      <c r="D167" s="22" t="n">
        <v>0</v>
      </c>
      <c r="E167" s="22" t="n">
        <v>0</v>
      </c>
      <c r="F167" s="22" t="n">
        <v>0</v>
      </c>
      <c r="G167" s="25" t="n">
        <v>0</v>
      </c>
      <c r="H167" s="25" t="n">
        <v>0</v>
      </c>
    </row>
    <row r="168" customFormat="false" ht="37.5" hidden="false" customHeight="true" outlineLevel="0" collapsed="false">
      <c r="A168" s="10" t="s">
        <v>211</v>
      </c>
      <c r="B168" s="10"/>
      <c r="C168" s="10"/>
      <c r="D168" s="21"/>
      <c r="E168" s="21"/>
      <c r="F168" s="21"/>
      <c r="G168" s="49"/>
      <c r="H168" s="49"/>
    </row>
    <row r="169" customFormat="false" ht="91.5" hidden="false" customHeight="true" outlineLevel="0" collapsed="false">
      <c r="A169" s="31" t="s">
        <v>212</v>
      </c>
      <c r="B169" s="18" t="s">
        <v>213</v>
      </c>
      <c r="C169" s="10" t="n">
        <v>0</v>
      </c>
      <c r="D169" s="22" t="n">
        <v>0</v>
      </c>
      <c r="E169" s="22" t="n">
        <v>0</v>
      </c>
      <c r="F169" s="22" t="n">
        <v>0</v>
      </c>
      <c r="G169" s="25" t="n">
        <v>0</v>
      </c>
      <c r="H169" s="25" t="n">
        <v>0</v>
      </c>
    </row>
    <row r="170" customFormat="false" ht="69.75" hidden="false" customHeight="true" outlineLevel="0" collapsed="false">
      <c r="A170" s="31" t="s">
        <v>214</v>
      </c>
      <c r="B170" s="18" t="s">
        <v>215</v>
      </c>
      <c r="C170" s="10" t="s">
        <v>24</v>
      </c>
      <c r="D170" s="21" t="n">
        <f aca="false">SUM(E170:H170)</f>
        <v>3854.9</v>
      </c>
      <c r="E170" s="21" t="n">
        <v>3302</v>
      </c>
      <c r="F170" s="21" t="n">
        <v>552.9</v>
      </c>
      <c r="G170" s="25" t="n">
        <v>0</v>
      </c>
      <c r="H170" s="25" t="n">
        <v>0</v>
      </c>
    </row>
    <row r="171" customFormat="false" ht="72.75" hidden="false" customHeight="true" outlineLevel="0" collapsed="false">
      <c r="A171" s="19" t="s">
        <v>216</v>
      </c>
      <c r="B171" s="18" t="s">
        <v>217</v>
      </c>
      <c r="C171" s="10" t="n">
        <v>0</v>
      </c>
      <c r="D171" s="22" t="n">
        <v>0</v>
      </c>
      <c r="E171" s="22" t="n">
        <v>0</v>
      </c>
      <c r="F171" s="22" t="n">
        <v>0</v>
      </c>
      <c r="G171" s="25" t="n">
        <v>0</v>
      </c>
      <c r="H171" s="25" t="n">
        <v>0</v>
      </c>
    </row>
    <row r="172" s="114" customFormat="true" ht="72" hidden="false" customHeight="true" outlineLevel="0" collapsed="false">
      <c r="A172" s="113" t="s">
        <v>218</v>
      </c>
      <c r="B172" s="18" t="s">
        <v>219</v>
      </c>
      <c r="C172" s="10" t="s">
        <v>24</v>
      </c>
      <c r="D172" s="22" t="n">
        <v>0</v>
      </c>
      <c r="E172" s="22" t="n">
        <v>0</v>
      </c>
      <c r="F172" s="22" t="n">
        <v>0</v>
      </c>
      <c r="G172" s="25" t="n">
        <v>0</v>
      </c>
      <c r="H172" s="25" t="n">
        <v>0</v>
      </c>
    </row>
    <row r="173" customFormat="false" ht="51.75" hidden="false" customHeight="true" outlineLevel="0" collapsed="false">
      <c r="A173" s="10" t="s">
        <v>220</v>
      </c>
      <c r="B173" s="10"/>
      <c r="C173" s="10"/>
      <c r="D173" s="21"/>
      <c r="E173" s="21"/>
      <c r="F173" s="21"/>
      <c r="G173" s="49"/>
      <c r="H173" s="49"/>
    </row>
    <row r="174" customFormat="false" ht="53.25" hidden="false" customHeight="true" outlineLevel="0" collapsed="false">
      <c r="A174" s="31" t="s">
        <v>221</v>
      </c>
      <c r="B174" s="18" t="s">
        <v>222</v>
      </c>
      <c r="C174" s="10" t="n">
        <v>0</v>
      </c>
      <c r="D174" s="22" t="n">
        <v>0</v>
      </c>
      <c r="E174" s="22" t="n">
        <v>0</v>
      </c>
      <c r="F174" s="22" t="n">
        <v>0</v>
      </c>
      <c r="G174" s="25" t="n">
        <v>0</v>
      </c>
      <c r="H174" s="25" t="n">
        <v>0</v>
      </c>
    </row>
    <row r="175" customFormat="false" ht="39.75" hidden="false" customHeight="true" outlineLevel="0" collapsed="false">
      <c r="A175" s="19" t="s">
        <v>223</v>
      </c>
      <c r="B175" s="18" t="s">
        <v>224</v>
      </c>
      <c r="C175" s="10" t="n">
        <v>0</v>
      </c>
      <c r="D175" s="21" t="n">
        <f aca="false">SUM(E175:H175)</f>
        <v>2065.6</v>
      </c>
      <c r="E175" s="21" t="n">
        <v>103.3</v>
      </c>
      <c r="F175" s="21" t="n">
        <v>1962.3</v>
      </c>
      <c r="G175" s="25" t="n">
        <v>0</v>
      </c>
      <c r="H175" s="25" t="n">
        <v>0</v>
      </c>
    </row>
    <row r="176" customFormat="false" ht="56.25" hidden="false" customHeight="true" outlineLevel="0" collapsed="false">
      <c r="A176" s="39" t="s">
        <v>225</v>
      </c>
      <c r="B176" s="39"/>
      <c r="C176" s="67"/>
      <c r="D176" s="115"/>
      <c r="E176" s="115"/>
      <c r="F176" s="115"/>
      <c r="G176" s="67"/>
      <c r="H176" s="67"/>
    </row>
    <row r="177" customFormat="false" ht="33.75" hidden="false" customHeight="true" outlineLevel="0" collapsed="false">
      <c r="A177" s="31" t="s">
        <v>226</v>
      </c>
      <c r="B177" s="18" t="s">
        <v>227</v>
      </c>
      <c r="C177" s="10" t="n">
        <v>0</v>
      </c>
      <c r="D177" s="22" t="n">
        <v>0</v>
      </c>
      <c r="E177" s="22" t="n">
        <v>0</v>
      </c>
      <c r="F177" s="22" t="n">
        <v>0</v>
      </c>
      <c r="G177" s="25" t="n">
        <v>0</v>
      </c>
      <c r="H177" s="25" t="n">
        <v>0</v>
      </c>
    </row>
    <row r="178" customFormat="false" ht="63" hidden="false" customHeight="false" outlineLevel="0" collapsed="false">
      <c r="A178" s="58" t="s">
        <v>228</v>
      </c>
      <c r="B178" s="18" t="s">
        <v>229</v>
      </c>
      <c r="C178" s="10" t="s">
        <v>24</v>
      </c>
      <c r="D178" s="22" t="n">
        <v>0</v>
      </c>
      <c r="E178" s="22" t="n">
        <v>0</v>
      </c>
      <c r="F178" s="22" t="n">
        <v>0</v>
      </c>
      <c r="G178" s="25" t="n">
        <v>0</v>
      </c>
      <c r="H178" s="25" t="n">
        <v>0</v>
      </c>
    </row>
    <row r="179" customFormat="false" ht="35.25" hidden="false" customHeight="true" outlineLevel="0" collapsed="false">
      <c r="A179" s="39" t="s">
        <v>230</v>
      </c>
      <c r="B179" s="39"/>
      <c r="C179" s="10"/>
      <c r="D179" s="21"/>
      <c r="E179" s="21"/>
      <c r="F179" s="21"/>
      <c r="G179" s="49"/>
      <c r="H179" s="49"/>
    </row>
    <row r="180" customFormat="false" ht="57" hidden="false" customHeight="true" outlineLevel="0" collapsed="false">
      <c r="A180" s="58" t="s">
        <v>231</v>
      </c>
      <c r="B180" s="18" t="s">
        <v>232</v>
      </c>
      <c r="C180" s="10" t="s">
        <v>24</v>
      </c>
      <c r="D180" s="21" t="n">
        <f aca="false">SUM(E180:H180)</f>
        <v>1387.4</v>
      </c>
      <c r="E180" s="21" t="n">
        <v>140</v>
      </c>
      <c r="F180" s="21" t="n">
        <v>1247.4</v>
      </c>
      <c r="G180" s="25" t="n">
        <v>0</v>
      </c>
      <c r="H180" s="25" t="n">
        <v>0</v>
      </c>
    </row>
    <row r="181" customFormat="false" ht="86.25" hidden="false" customHeight="true" outlineLevel="0" collapsed="false">
      <c r="A181" s="51" t="s">
        <v>233</v>
      </c>
      <c r="B181" s="18" t="s">
        <v>234</v>
      </c>
      <c r="C181" s="11" t="s">
        <v>24</v>
      </c>
      <c r="D181" s="21" t="n">
        <f aca="false">SUM(E181:H181)</f>
        <v>3876.9</v>
      </c>
      <c r="E181" s="21" t="n">
        <v>2363</v>
      </c>
      <c r="F181" s="21" t="n">
        <v>1513.9</v>
      </c>
      <c r="G181" s="25" t="n">
        <v>0</v>
      </c>
      <c r="H181" s="25" t="n">
        <v>0</v>
      </c>
    </row>
    <row r="182" customFormat="false" ht="15.75" hidden="false" customHeight="false" outlineLevel="0" collapsed="false">
      <c r="A182" s="19" t="s">
        <v>30</v>
      </c>
      <c r="B182" s="18"/>
      <c r="C182" s="39" t="n">
        <v>0</v>
      </c>
      <c r="D182" s="49" t="n">
        <f aca="false">D162+D163+D164+D165+D166+D167+D169+D170+D171+D172+D174+D175+D177+D178+D180+D181</f>
        <v>23228.6</v>
      </c>
      <c r="E182" s="49" t="n">
        <f aca="false">E162+E163+E164+E165+E166+E167+E169+E170+E171+E172+E174+E175+E177+E178+E180+E181</f>
        <v>8444.7</v>
      </c>
      <c r="F182" s="49" t="n">
        <f aca="false">F162+F163+F164+F165+F166+F167+F169+F170+F171+F172+F174+F175+F177+F178+F180+F181</f>
        <v>14783.9</v>
      </c>
      <c r="G182" s="25" t="n">
        <f aca="false">G162+G163+G164+G165+G166+G167+G169+G170+G171+G172+G174+G175+G177+G178+G180+G181</f>
        <v>0</v>
      </c>
      <c r="H182" s="25" t="n">
        <f aca="false">H162+H163+H164+H165+H166+H167+H169+H170+H171+H172+H174+H175+H177+H178+H180+H181</f>
        <v>0</v>
      </c>
    </row>
    <row r="183" s="95" customFormat="true" ht="19.5" hidden="false" customHeight="true" outlineLevel="0" collapsed="false">
      <c r="A183" s="28" t="s">
        <v>235</v>
      </c>
      <c r="B183" s="28"/>
      <c r="C183" s="16"/>
      <c r="D183" s="116"/>
      <c r="E183" s="116"/>
      <c r="F183" s="116"/>
      <c r="G183" s="116"/>
      <c r="H183" s="116"/>
    </row>
    <row r="184" customFormat="false" ht="52.5" hidden="false" customHeight="true" outlineLevel="0" collapsed="false">
      <c r="A184" s="39" t="s">
        <v>236</v>
      </c>
      <c r="B184" s="39"/>
      <c r="C184" s="101"/>
      <c r="D184" s="101"/>
      <c r="E184" s="101"/>
      <c r="F184" s="101"/>
      <c r="G184" s="101"/>
      <c r="H184" s="101"/>
    </row>
    <row r="185" customFormat="false" ht="20.25" hidden="false" customHeight="true" outlineLevel="0" collapsed="false">
      <c r="A185" s="39" t="s">
        <v>237</v>
      </c>
      <c r="B185" s="39"/>
      <c r="C185" s="101"/>
      <c r="D185" s="101"/>
      <c r="E185" s="101"/>
      <c r="F185" s="101"/>
      <c r="G185" s="101"/>
      <c r="H185" s="101"/>
    </row>
    <row r="186" customFormat="false" ht="48" hidden="false" customHeight="true" outlineLevel="0" collapsed="false">
      <c r="A186" s="117" t="s">
        <v>238</v>
      </c>
      <c r="B186" s="10" t="s">
        <v>239</v>
      </c>
      <c r="C186" s="27" t="n">
        <v>0</v>
      </c>
      <c r="D186" s="37" t="n">
        <v>21119</v>
      </c>
      <c r="E186" s="26" t="n">
        <v>19119</v>
      </c>
      <c r="F186" s="27" t="n">
        <v>0</v>
      </c>
      <c r="G186" s="27" t="n">
        <v>0</v>
      </c>
      <c r="H186" s="26" t="n">
        <v>2000</v>
      </c>
    </row>
    <row r="187" customFormat="false" ht="33" hidden="false" customHeight="true" outlineLevel="0" collapsed="false">
      <c r="A187" s="118" t="s">
        <v>240</v>
      </c>
      <c r="B187" s="118"/>
      <c r="C187" s="27"/>
      <c r="D187" s="37"/>
      <c r="E187" s="26"/>
      <c r="F187" s="26"/>
      <c r="G187" s="27"/>
      <c r="H187" s="26"/>
    </row>
    <row r="188" customFormat="false" ht="36" hidden="false" customHeight="true" outlineLevel="0" collapsed="false">
      <c r="A188" s="39" t="s">
        <v>241</v>
      </c>
      <c r="B188" s="39"/>
      <c r="C188" s="38"/>
      <c r="D188" s="104"/>
      <c r="E188" s="104"/>
      <c r="F188" s="104"/>
      <c r="G188" s="104"/>
      <c r="H188" s="104"/>
    </row>
    <row r="189" customFormat="false" ht="54.75" hidden="false" customHeight="true" outlineLevel="0" collapsed="false">
      <c r="A189" s="51" t="s">
        <v>242</v>
      </c>
      <c r="B189" s="18" t="s">
        <v>243</v>
      </c>
      <c r="C189" s="27" t="n">
        <v>0</v>
      </c>
      <c r="D189" s="49" t="n">
        <v>127080</v>
      </c>
      <c r="E189" s="37" t="n">
        <v>127080</v>
      </c>
      <c r="F189" s="25" t="n">
        <v>0</v>
      </c>
      <c r="G189" s="25" t="n">
        <v>0</v>
      </c>
      <c r="H189" s="25" t="n">
        <v>0</v>
      </c>
    </row>
    <row r="190" customFormat="false" ht="21" hidden="false" customHeight="true" outlineLevel="0" collapsed="false">
      <c r="A190" s="51" t="s">
        <v>30</v>
      </c>
      <c r="B190" s="18"/>
      <c r="C190" s="71" t="n">
        <f aca="false">C186+C189</f>
        <v>0</v>
      </c>
      <c r="D190" s="26" t="n">
        <f aca="false">D186+D189</f>
        <v>148199</v>
      </c>
      <c r="E190" s="26" t="n">
        <f aca="false">E186+E189</f>
        <v>146199</v>
      </c>
      <c r="F190" s="26" t="n">
        <f aca="false">F186+F189</f>
        <v>0</v>
      </c>
      <c r="G190" s="27" t="n">
        <f aca="false">G186+G189</f>
        <v>0</v>
      </c>
      <c r="H190" s="26" t="n">
        <f aca="false">H186+H189</f>
        <v>2000</v>
      </c>
    </row>
    <row r="191" s="12" customFormat="true" ht="19.5" hidden="false" customHeight="true" outlineLevel="0" collapsed="false">
      <c r="A191" s="119" t="s">
        <v>244</v>
      </c>
      <c r="B191" s="119"/>
      <c r="C191" s="120"/>
      <c r="D191" s="120"/>
      <c r="E191" s="120"/>
      <c r="F191" s="120"/>
      <c r="G191" s="120"/>
      <c r="H191" s="120"/>
    </row>
    <row r="192" s="12" customFormat="true" ht="38.25" hidden="false" customHeight="true" outlineLevel="0" collapsed="false">
      <c r="A192" s="121" t="s">
        <v>245</v>
      </c>
      <c r="B192" s="121"/>
      <c r="C192" s="122"/>
      <c r="D192" s="122"/>
      <c r="E192" s="122"/>
      <c r="F192" s="122"/>
      <c r="G192" s="122"/>
      <c r="H192" s="122"/>
    </row>
    <row r="193" s="12" customFormat="true" ht="27" hidden="false" customHeight="true" outlineLevel="0" collapsed="false">
      <c r="A193" s="121" t="s">
        <v>246</v>
      </c>
      <c r="B193" s="121"/>
      <c r="C193" s="122"/>
      <c r="D193" s="122"/>
      <c r="E193" s="122"/>
      <c r="F193" s="122"/>
      <c r="G193" s="122"/>
      <c r="H193" s="122"/>
    </row>
    <row r="194" s="12" customFormat="true" ht="70.5" hidden="false" customHeight="true" outlineLevel="0" collapsed="false">
      <c r="A194" s="123" t="s">
        <v>247</v>
      </c>
      <c r="B194" s="124" t="s">
        <v>248</v>
      </c>
      <c r="C194" s="124" t="n">
        <v>7000</v>
      </c>
      <c r="D194" s="26" t="n">
        <v>14779</v>
      </c>
      <c r="E194" s="26" t="n">
        <v>14779</v>
      </c>
      <c r="F194" s="124" t="n">
        <v>0</v>
      </c>
      <c r="G194" s="124" t="n">
        <v>0</v>
      </c>
      <c r="H194" s="124" t="n">
        <v>0</v>
      </c>
      <c r="I194" s="17"/>
    </row>
    <row r="195" s="12" customFormat="true" ht="37.5" hidden="false" customHeight="true" outlineLevel="0" collapsed="false">
      <c r="A195" s="125" t="s">
        <v>249</v>
      </c>
      <c r="B195" s="125"/>
      <c r="C195" s="124"/>
      <c r="D195" s="126"/>
      <c r="E195" s="126"/>
      <c r="F195" s="126"/>
      <c r="G195" s="126"/>
      <c r="H195" s="126"/>
    </row>
    <row r="196" s="12" customFormat="true" ht="78" hidden="false" customHeight="true" outlineLevel="0" collapsed="false">
      <c r="A196" s="123" t="s">
        <v>250</v>
      </c>
      <c r="B196" s="124" t="s">
        <v>248</v>
      </c>
      <c r="C196" s="124" t="n">
        <v>0</v>
      </c>
      <c r="D196" s="87" t="n">
        <f aca="false">E196+F196+G196+H196</f>
        <v>9960.7</v>
      </c>
      <c r="E196" s="87" t="n">
        <v>9960.7</v>
      </c>
      <c r="F196" s="93" t="n">
        <v>0</v>
      </c>
      <c r="G196" s="93" t="n">
        <v>0</v>
      </c>
      <c r="H196" s="93" t="n">
        <v>0</v>
      </c>
    </row>
    <row r="197" s="12" customFormat="true" ht="38.25" hidden="false" customHeight="true" outlineLevel="0" collapsed="false">
      <c r="A197" s="125" t="s">
        <v>251</v>
      </c>
      <c r="B197" s="125"/>
      <c r="C197" s="127"/>
      <c r="D197" s="126"/>
      <c r="E197" s="128"/>
      <c r="F197" s="128"/>
      <c r="G197" s="128"/>
      <c r="H197" s="128"/>
    </row>
    <row r="198" s="12" customFormat="true" ht="87.75" hidden="false" customHeight="true" outlineLevel="0" collapsed="false">
      <c r="A198" s="123" t="s">
        <v>252</v>
      </c>
      <c r="B198" s="124" t="s">
        <v>248</v>
      </c>
      <c r="C198" s="124" t="n">
        <v>0</v>
      </c>
      <c r="D198" s="126" t="n">
        <f aca="false">E198+F198+G198+H198</f>
        <v>11124.3</v>
      </c>
      <c r="E198" s="126" t="n">
        <v>11124.3</v>
      </c>
      <c r="F198" s="124" t="n">
        <v>0</v>
      </c>
      <c r="G198" s="124" t="n">
        <v>0</v>
      </c>
      <c r="H198" s="124" t="n">
        <v>0</v>
      </c>
    </row>
    <row r="199" s="12" customFormat="true" ht="36" hidden="false" customHeight="true" outlineLevel="0" collapsed="false">
      <c r="A199" s="123" t="s">
        <v>253</v>
      </c>
      <c r="B199" s="129"/>
      <c r="C199" s="124" t="n">
        <f aca="false">C194+C196+C198</f>
        <v>7000</v>
      </c>
      <c r="D199" s="126" t="n">
        <f aca="false">D194+D196+D198</f>
        <v>35864</v>
      </c>
      <c r="E199" s="126" t="n">
        <f aca="false">E194+E196+E198</f>
        <v>35864</v>
      </c>
      <c r="F199" s="124" t="n">
        <f aca="false">F194+F196+F198</f>
        <v>0</v>
      </c>
      <c r="G199" s="124" t="n">
        <f aca="false">G194+G196+G198</f>
        <v>0</v>
      </c>
      <c r="H199" s="124" t="n">
        <f aca="false">H194+H196+H198</f>
        <v>0</v>
      </c>
    </row>
    <row r="200" s="131" customFormat="true" ht="17.25" hidden="false" customHeight="true" outlineLevel="0" collapsed="false">
      <c r="A200" s="64" t="s">
        <v>254</v>
      </c>
      <c r="B200" s="64"/>
      <c r="C200" s="130"/>
      <c r="D200" s="130"/>
      <c r="E200" s="130"/>
      <c r="F200" s="130"/>
      <c r="G200" s="130"/>
      <c r="H200" s="130"/>
    </row>
    <row r="201" s="133" customFormat="true" ht="74.25" hidden="false" customHeight="true" outlineLevel="0" collapsed="false">
      <c r="A201" s="132" t="s">
        <v>255</v>
      </c>
      <c r="B201" s="132"/>
      <c r="C201" s="76"/>
      <c r="D201" s="31"/>
      <c r="E201" s="31"/>
      <c r="F201" s="31"/>
      <c r="G201" s="31"/>
      <c r="H201" s="31"/>
    </row>
    <row r="202" s="133" customFormat="true" ht="131.25" hidden="false" customHeight="true" outlineLevel="0" collapsed="false">
      <c r="A202" s="134" t="s">
        <v>256</v>
      </c>
      <c r="B202" s="134"/>
      <c r="C202" s="31"/>
      <c r="D202" s="51"/>
      <c r="E202" s="51"/>
      <c r="F202" s="51"/>
      <c r="G202" s="51"/>
      <c r="H202" s="51"/>
    </row>
    <row r="203" s="133" customFormat="true" ht="85.5" hidden="false" customHeight="true" outlineLevel="0" collapsed="false">
      <c r="A203" s="135" t="s">
        <v>257</v>
      </c>
      <c r="B203" s="135"/>
      <c r="C203" s="31"/>
      <c r="D203" s="51"/>
      <c r="E203" s="51"/>
      <c r="F203" s="51"/>
      <c r="G203" s="51"/>
      <c r="H203" s="51"/>
    </row>
    <row r="204" customFormat="false" ht="115.5" hidden="false" customHeight="true" outlineLevel="0" collapsed="false">
      <c r="A204" s="58" t="s">
        <v>258</v>
      </c>
      <c r="B204" s="129" t="s">
        <v>259</v>
      </c>
      <c r="C204" s="38" t="s">
        <v>24</v>
      </c>
      <c r="D204" s="37" t="n">
        <f aca="false">E204+F204+G204+H204</f>
        <v>4615</v>
      </c>
      <c r="E204" s="37" t="n">
        <v>4615</v>
      </c>
      <c r="F204" s="38" t="n">
        <v>0</v>
      </c>
      <c r="G204" s="38" t="n">
        <v>0</v>
      </c>
      <c r="H204" s="38" t="n">
        <v>0</v>
      </c>
    </row>
    <row r="205" customFormat="false" ht="116.25" hidden="false" customHeight="true" outlineLevel="0" collapsed="false">
      <c r="A205" s="58" t="s">
        <v>260</v>
      </c>
      <c r="B205" s="129" t="s">
        <v>259</v>
      </c>
      <c r="C205" s="38" t="s">
        <v>24</v>
      </c>
      <c r="D205" s="37" t="n">
        <f aca="false">E205+F205+G205+H205</f>
        <v>500</v>
      </c>
      <c r="E205" s="37" t="n">
        <v>500</v>
      </c>
      <c r="F205" s="38" t="n">
        <v>0</v>
      </c>
      <c r="G205" s="38" t="n">
        <v>0</v>
      </c>
      <c r="H205" s="38" t="n">
        <v>0</v>
      </c>
    </row>
    <row r="206" customFormat="false" ht="49.5" hidden="false" customHeight="true" outlineLevel="0" collapsed="false">
      <c r="A206" s="51" t="s">
        <v>261</v>
      </c>
      <c r="B206" s="129" t="s">
        <v>60</v>
      </c>
      <c r="C206" s="38" t="n">
        <v>0</v>
      </c>
      <c r="D206" s="38" t="n">
        <v>0</v>
      </c>
      <c r="E206" s="38" t="n">
        <v>0</v>
      </c>
      <c r="F206" s="38" t="n">
        <v>0</v>
      </c>
      <c r="G206" s="38" t="n">
        <v>0</v>
      </c>
      <c r="H206" s="38" t="n">
        <v>0</v>
      </c>
    </row>
    <row r="207" customFormat="false" ht="63" hidden="false" customHeight="true" outlineLevel="0" collapsed="false">
      <c r="A207" s="58" t="s">
        <v>262</v>
      </c>
      <c r="B207" s="129" t="s">
        <v>263</v>
      </c>
      <c r="C207" s="38" t="n">
        <v>0</v>
      </c>
      <c r="D207" s="38" t="n">
        <v>0</v>
      </c>
      <c r="E207" s="38" t="n">
        <v>0</v>
      </c>
      <c r="F207" s="38" t="n">
        <v>0</v>
      </c>
      <c r="G207" s="38" t="n">
        <v>0</v>
      </c>
      <c r="H207" s="38" t="n">
        <v>0</v>
      </c>
    </row>
    <row r="208" customFormat="false" ht="50.25" hidden="false" customHeight="true" outlineLevel="0" collapsed="false">
      <c r="A208" s="58" t="s">
        <v>264</v>
      </c>
      <c r="B208" s="129" t="s">
        <v>259</v>
      </c>
      <c r="C208" s="38" t="n">
        <v>45</v>
      </c>
      <c r="D208" s="38" t="n">
        <v>0</v>
      </c>
      <c r="E208" s="38" t="n">
        <v>0</v>
      </c>
      <c r="F208" s="38" t="n">
        <v>0</v>
      </c>
      <c r="G208" s="38" t="n">
        <v>0</v>
      </c>
      <c r="H208" s="38" t="n">
        <v>0</v>
      </c>
    </row>
    <row r="209" customFormat="false" ht="48.75" hidden="false" customHeight="true" outlineLevel="0" collapsed="false">
      <c r="A209" s="58" t="s">
        <v>265</v>
      </c>
      <c r="B209" s="129" t="s">
        <v>266</v>
      </c>
      <c r="C209" s="38" t="n">
        <v>0</v>
      </c>
      <c r="D209" s="38" t="n">
        <v>0</v>
      </c>
      <c r="E209" s="38" t="n">
        <v>0</v>
      </c>
      <c r="F209" s="38" t="n">
        <v>0</v>
      </c>
      <c r="G209" s="38" t="n">
        <v>0</v>
      </c>
      <c r="H209" s="38" t="n">
        <v>0</v>
      </c>
    </row>
    <row r="210" customFormat="false" ht="48.75" hidden="false" customHeight="true" outlineLevel="0" collapsed="false">
      <c r="A210" s="51" t="s">
        <v>267</v>
      </c>
      <c r="B210" s="129" t="s">
        <v>266</v>
      </c>
      <c r="C210" s="38" t="n">
        <v>0</v>
      </c>
      <c r="D210" s="38" t="n">
        <v>0</v>
      </c>
      <c r="E210" s="38" t="n">
        <v>0</v>
      </c>
      <c r="F210" s="38" t="n">
        <v>0</v>
      </c>
      <c r="G210" s="38" t="n">
        <v>0</v>
      </c>
      <c r="H210" s="38" t="n">
        <v>0</v>
      </c>
    </row>
    <row r="211" customFormat="false" ht="52.5" hidden="false" customHeight="true" outlineLevel="0" collapsed="false">
      <c r="A211" s="51" t="s">
        <v>268</v>
      </c>
      <c r="B211" s="129" t="s">
        <v>269</v>
      </c>
      <c r="C211" s="38" t="s">
        <v>24</v>
      </c>
      <c r="D211" s="38" t="n">
        <v>0</v>
      </c>
      <c r="E211" s="38" t="n">
        <v>0</v>
      </c>
      <c r="F211" s="38" t="n">
        <v>0</v>
      </c>
      <c r="G211" s="38" t="n">
        <v>0</v>
      </c>
      <c r="H211" s="38" t="n">
        <v>0</v>
      </c>
    </row>
    <row r="212" customFormat="false" ht="48.75" hidden="false" customHeight="true" outlineLevel="0" collapsed="false">
      <c r="A212" s="51" t="s">
        <v>270</v>
      </c>
      <c r="B212" s="129" t="s">
        <v>259</v>
      </c>
      <c r="C212" s="38" t="s">
        <v>24</v>
      </c>
      <c r="D212" s="38" t="n">
        <v>0</v>
      </c>
      <c r="E212" s="38" t="n">
        <v>0</v>
      </c>
      <c r="F212" s="38" t="n">
        <v>0</v>
      </c>
      <c r="G212" s="38" t="n">
        <v>0</v>
      </c>
      <c r="H212" s="38" t="n">
        <v>0</v>
      </c>
    </row>
    <row r="213" customFormat="false" ht="20.25" hidden="false" customHeight="true" outlineLevel="0" collapsed="false">
      <c r="A213" s="136" t="s">
        <v>12</v>
      </c>
      <c r="B213" s="129"/>
      <c r="C213" s="38" t="n">
        <f aca="false">C206+C207+C208+C209+C210</f>
        <v>45</v>
      </c>
      <c r="D213" s="75" t="n">
        <f aca="false">SUM(D204:D212)</f>
        <v>5115</v>
      </c>
      <c r="E213" s="75" t="n">
        <f aca="false">SUM(E204:E212)</f>
        <v>5115</v>
      </c>
      <c r="F213" s="137" t="n">
        <f aca="false">SUM(F204:F212)</f>
        <v>0</v>
      </c>
      <c r="G213" s="137" t="n">
        <f aca="false">SUM(G204:G212)</f>
        <v>0</v>
      </c>
      <c r="H213" s="137" t="n">
        <f aca="false">SUM(H204:H212)</f>
        <v>0</v>
      </c>
    </row>
    <row r="214" s="141" customFormat="true" ht="18.75" hidden="false" customHeight="false" outlineLevel="0" collapsed="false">
      <c r="A214" s="138" t="s">
        <v>271</v>
      </c>
      <c r="B214" s="138"/>
      <c r="C214" s="139"/>
      <c r="D214" s="140"/>
      <c r="E214" s="140"/>
      <c r="F214" s="140"/>
      <c r="G214" s="140"/>
      <c r="H214" s="140"/>
    </row>
    <row r="215" s="141" customFormat="true" ht="15.75" hidden="false" customHeight="true" outlineLevel="0" collapsed="false">
      <c r="A215" s="90" t="s">
        <v>272</v>
      </c>
      <c r="B215" s="90"/>
      <c r="C215" s="142"/>
      <c r="D215" s="44"/>
      <c r="E215" s="50"/>
      <c r="F215" s="50"/>
      <c r="G215" s="50"/>
      <c r="H215" s="50"/>
    </row>
    <row r="216" s="141" customFormat="true" ht="53.25" hidden="false" customHeight="true" outlineLevel="0" collapsed="false">
      <c r="A216" s="10" t="s">
        <v>273</v>
      </c>
      <c r="B216" s="10"/>
      <c r="C216" s="67"/>
      <c r="D216" s="37"/>
      <c r="E216" s="26"/>
      <c r="F216" s="26"/>
      <c r="G216" s="26"/>
      <c r="H216" s="26"/>
    </row>
    <row r="217" s="141" customFormat="true" ht="42" hidden="false" customHeight="true" outlineLevel="0" collapsed="false">
      <c r="A217" s="10" t="s">
        <v>274</v>
      </c>
      <c r="B217" s="10"/>
      <c r="C217" s="67"/>
      <c r="D217" s="37"/>
      <c r="E217" s="26"/>
      <c r="F217" s="26"/>
      <c r="G217" s="26"/>
      <c r="H217" s="26"/>
    </row>
    <row r="218" s="143" customFormat="true" ht="133.5" hidden="false" customHeight="true" outlineLevel="0" collapsed="false">
      <c r="A218" s="55" t="s">
        <v>275</v>
      </c>
      <c r="B218" s="10" t="s">
        <v>276</v>
      </c>
      <c r="C218" s="10" t="s">
        <v>24</v>
      </c>
      <c r="D218" s="27" t="n">
        <v>0</v>
      </c>
      <c r="E218" s="27" t="n">
        <v>0</v>
      </c>
      <c r="F218" s="27" t="n">
        <v>0</v>
      </c>
      <c r="G218" s="27" t="n">
        <v>0</v>
      </c>
      <c r="H218" s="27" t="n">
        <v>0</v>
      </c>
      <c r="AB218" s="141"/>
      <c r="AC218" s="141"/>
      <c r="AD218" s="141"/>
      <c r="AE218" s="141"/>
      <c r="AF218" s="141"/>
      <c r="AG218" s="141"/>
      <c r="AH218" s="141"/>
      <c r="AI218" s="141"/>
      <c r="AJ218" s="141"/>
      <c r="AK218" s="141"/>
      <c r="AL218" s="141"/>
      <c r="AM218" s="141"/>
    </row>
    <row r="219" s="143" customFormat="true" ht="82.5" hidden="false" customHeight="true" outlineLevel="0" collapsed="false">
      <c r="A219" s="19" t="s">
        <v>277</v>
      </c>
      <c r="B219" s="10" t="s">
        <v>60</v>
      </c>
      <c r="C219" s="10" t="s">
        <v>24</v>
      </c>
      <c r="D219" s="26" t="n">
        <v>17000</v>
      </c>
      <c r="E219" s="27" t="n">
        <v>0</v>
      </c>
      <c r="F219" s="27" t="n">
        <v>0</v>
      </c>
      <c r="G219" s="26" t="n">
        <v>17000</v>
      </c>
      <c r="H219" s="27" t="n">
        <v>0</v>
      </c>
      <c r="AB219" s="141"/>
      <c r="AC219" s="141"/>
      <c r="AD219" s="141"/>
      <c r="AE219" s="141"/>
      <c r="AF219" s="141"/>
      <c r="AG219" s="141"/>
      <c r="AH219" s="141"/>
      <c r="AI219" s="141"/>
      <c r="AJ219" s="141"/>
      <c r="AK219" s="141"/>
      <c r="AL219" s="141"/>
      <c r="AM219" s="141"/>
    </row>
    <row r="220" s="141" customFormat="true" ht="85.5" hidden="false" customHeight="true" outlineLevel="0" collapsed="false">
      <c r="A220" s="19" t="s">
        <v>278</v>
      </c>
      <c r="B220" s="10" t="s">
        <v>279</v>
      </c>
      <c r="C220" s="10" t="n">
        <v>50</v>
      </c>
      <c r="D220" s="27" t="n">
        <v>0</v>
      </c>
      <c r="E220" s="27" t="n">
        <v>0</v>
      </c>
      <c r="F220" s="27" t="n">
        <v>0</v>
      </c>
      <c r="G220" s="27" t="n">
        <v>0</v>
      </c>
      <c r="H220" s="27" t="n">
        <v>0</v>
      </c>
    </row>
    <row r="221" s="141" customFormat="true" ht="86.25" hidden="false" customHeight="true" outlineLevel="0" collapsed="false">
      <c r="A221" s="58" t="s">
        <v>280</v>
      </c>
      <c r="B221" s="10" t="s">
        <v>281</v>
      </c>
      <c r="C221" s="10" t="s">
        <v>24</v>
      </c>
      <c r="D221" s="26" t="n">
        <v>4000</v>
      </c>
      <c r="E221" s="27" t="n">
        <v>0</v>
      </c>
      <c r="F221" s="27" t="n">
        <v>0</v>
      </c>
      <c r="G221" s="26" t="n">
        <v>4000</v>
      </c>
      <c r="H221" s="27" t="n">
        <v>0</v>
      </c>
    </row>
    <row r="222" s="141" customFormat="true" ht="68.25" hidden="false" customHeight="true" outlineLevel="0" collapsed="false">
      <c r="A222" s="58" t="s">
        <v>282</v>
      </c>
      <c r="B222" s="10" t="s">
        <v>283</v>
      </c>
      <c r="C222" s="10" t="n">
        <v>0</v>
      </c>
      <c r="D222" s="25" t="n">
        <v>0</v>
      </c>
      <c r="E222" s="25" t="n">
        <v>0</v>
      </c>
      <c r="F222" s="25" t="n">
        <v>0</v>
      </c>
      <c r="G222" s="25" t="n">
        <v>0</v>
      </c>
      <c r="H222" s="25" t="n">
        <v>0</v>
      </c>
    </row>
    <row r="223" s="141" customFormat="true" ht="130.5" hidden="false" customHeight="true" outlineLevel="0" collapsed="false">
      <c r="A223" s="58" t="s">
        <v>284</v>
      </c>
      <c r="B223" s="10" t="s">
        <v>285</v>
      </c>
      <c r="C223" s="10" t="s">
        <v>24</v>
      </c>
      <c r="D223" s="25" t="n">
        <v>0</v>
      </c>
      <c r="E223" s="25" t="n">
        <v>0</v>
      </c>
      <c r="F223" s="25" t="n">
        <v>0</v>
      </c>
      <c r="G223" s="25" t="n">
        <v>0</v>
      </c>
      <c r="H223" s="38" t="n">
        <v>0</v>
      </c>
    </row>
    <row r="224" s="141" customFormat="true" ht="24.75" hidden="false" customHeight="true" outlineLevel="0" collapsed="false">
      <c r="A224" s="18" t="s">
        <v>286</v>
      </c>
      <c r="B224" s="18"/>
      <c r="C224" s="51"/>
      <c r="D224" s="49"/>
      <c r="E224" s="49"/>
      <c r="F224" s="49"/>
      <c r="G224" s="49"/>
      <c r="H224" s="49"/>
    </row>
    <row r="225" s="141" customFormat="true" ht="148.5" hidden="false" customHeight="true" outlineLevel="0" collapsed="false">
      <c r="A225" s="19" t="s">
        <v>287</v>
      </c>
      <c r="B225" s="10" t="s">
        <v>288</v>
      </c>
      <c r="C225" s="10" t="s">
        <v>24</v>
      </c>
      <c r="D225" s="26" t="n">
        <f aca="false">E225+H225</f>
        <v>6298.8</v>
      </c>
      <c r="E225" s="26" t="n">
        <v>498.8</v>
      </c>
      <c r="F225" s="27" t="n">
        <v>0</v>
      </c>
      <c r="G225" s="27" t="n">
        <v>0</v>
      </c>
      <c r="H225" s="26" t="n">
        <v>5800</v>
      </c>
    </row>
    <row r="226" s="141" customFormat="true" ht="24.75" hidden="false" customHeight="true" outlineLevel="0" collapsed="false">
      <c r="A226" s="19" t="s">
        <v>30</v>
      </c>
      <c r="B226" s="18"/>
      <c r="C226" s="11" t="n">
        <v>50</v>
      </c>
      <c r="D226" s="49" t="n">
        <f aca="false">D218+D219+D220+D221+D222+D223+D225</f>
        <v>27298.8</v>
      </c>
      <c r="E226" s="49" t="n">
        <f aca="false">E218+E219+E220+E221+E222+E223+E225</f>
        <v>498.8</v>
      </c>
      <c r="F226" s="25" t="n">
        <f aca="false">F218+F219+F220+F221+F222+F223+F225</f>
        <v>0</v>
      </c>
      <c r="G226" s="49" t="n">
        <f aca="false">G218+G219+G220+G221+G222+G223+G225</f>
        <v>21000</v>
      </c>
      <c r="H226" s="49" t="n">
        <f aca="false">H218+H219+H220+H221+H222+H223+H225</f>
        <v>5800</v>
      </c>
    </row>
    <row r="227" s="148" customFormat="true" ht="25.5" hidden="false" customHeight="true" outlineLevel="0" collapsed="false">
      <c r="A227" s="144"/>
      <c r="B227" s="145"/>
      <c r="C227" s="146"/>
      <c r="D227" s="147"/>
      <c r="E227" s="147"/>
      <c r="F227" s="147"/>
      <c r="G227" s="147"/>
      <c r="H227" s="147"/>
    </row>
    <row r="228" s="148" customFormat="true" ht="36" hidden="false" customHeight="true" outlineLevel="0" collapsed="false">
      <c r="A228" s="149" t="s">
        <v>289</v>
      </c>
      <c r="B228" s="150"/>
      <c r="C228" s="151" t="n">
        <f aca="false">C39+331+4756+C100+C138+C213+C226+C199</f>
        <v>17771</v>
      </c>
      <c r="D228" s="152"/>
      <c r="E228" s="152"/>
      <c r="F228" s="152"/>
      <c r="G228" s="152"/>
      <c r="H228" s="152"/>
    </row>
    <row r="229" s="148" customFormat="true" ht="27.75" hidden="false" customHeight="true" outlineLevel="0" collapsed="false">
      <c r="A229" s="149" t="s">
        <v>290</v>
      </c>
      <c r="B229" s="150"/>
      <c r="C229" s="151" t="n">
        <f aca="false">4756+C199</f>
        <v>11756</v>
      </c>
      <c r="D229" s="152"/>
      <c r="E229" s="152"/>
      <c r="F229" s="152"/>
      <c r="G229" s="152"/>
      <c r="H229" s="152"/>
    </row>
    <row r="230" s="148" customFormat="true" ht="15.75" hidden="false" customHeight="true" outlineLevel="0" collapsed="false">
      <c r="A230" s="149"/>
      <c r="B230" s="150"/>
      <c r="C230" s="153"/>
      <c r="D230" s="152"/>
      <c r="E230" s="152"/>
      <c r="F230" s="152"/>
      <c r="G230" s="152"/>
      <c r="H230" s="152"/>
    </row>
    <row r="231" s="158" customFormat="true" ht="41.25" hidden="false" customHeight="true" outlineLevel="0" collapsed="false">
      <c r="A231" s="154" t="s">
        <v>291</v>
      </c>
      <c r="B231" s="155"/>
      <c r="C231" s="156"/>
      <c r="D231" s="157" t="n">
        <f aca="false">D25+D39+D43+D80+D100+D116+D138+D146+D158+D182+D190+D199+D213+D226</f>
        <v>6221079.27</v>
      </c>
      <c r="E231" s="157" t="n">
        <f aca="false">E25+E39+E43+E80+E100+E116+E138+E146+E158+E182+E190+E199+E213+E226</f>
        <v>368681.5</v>
      </c>
      <c r="F231" s="157" t="n">
        <f aca="false">F25+F39+F43+F80+F100+F116+F138+F146+F158+F182+F190+F199+F213+F226</f>
        <v>1032478.77</v>
      </c>
      <c r="G231" s="157" t="n">
        <f aca="false">G25+G39+G43+G80+G100+G116+G138+G146+G158+G182+G190+G199+G213+G226</f>
        <v>2023757.3</v>
      </c>
      <c r="H231" s="157" t="n">
        <f aca="false">H25+H39+H43+H80+H100+H116+H138+H146+H158+H182+H190+H199+H213+H226</f>
        <v>2796161.7</v>
      </c>
    </row>
    <row r="232" customFormat="false" ht="39" hidden="false" customHeight="true" outlineLevel="0" collapsed="false">
      <c r="A232" s="159" t="s">
        <v>292</v>
      </c>
      <c r="B232" s="160"/>
      <c r="C232" s="161"/>
      <c r="D232" s="162" t="n">
        <v>37537700</v>
      </c>
      <c r="E232" s="162" t="n">
        <v>1900</v>
      </c>
      <c r="F232" s="162" t="n">
        <v>893200</v>
      </c>
      <c r="G232" s="162" t="n">
        <v>13937600</v>
      </c>
      <c r="H232" s="162" t="n">
        <v>22705000</v>
      </c>
    </row>
    <row r="233" customFormat="false" ht="13.5" hidden="false" customHeight="true" outlineLevel="0" collapsed="false">
      <c r="A233" s="159"/>
      <c r="B233" s="160"/>
      <c r="C233" s="163"/>
      <c r="D233" s="151"/>
      <c r="E233" s="151"/>
      <c r="F233" s="151"/>
      <c r="G233" s="151"/>
      <c r="H233" s="151"/>
    </row>
    <row r="234" customFormat="false" ht="33" hidden="false" customHeight="true" outlineLevel="0" collapsed="false">
      <c r="A234" s="156" t="s">
        <v>293</v>
      </c>
      <c r="B234" s="160"/>
      <c r="C234" s="164"/>
      <c r="D234" s="165" t="n">
        <f aca="false">D231+D232</f>
        <v>43758779.27</v>
      </c>
      <c r="E234" s="165" t="n">
        <f aca="false">E231+E232</f>
        <v>370581.5</v>
      </c>
      <c r="F234" s="165" t="n">
        <f aca="false">F231+F232</f>
        <v>1925678.77</v>
      </c>
      <c r="G234" s="165" t="n">
        <f aca="false">G231+G232</f>
        <v>15961357.3</v>
      </c>
      <c r="H234" s="165" t="n">
        <f aca="false">H231+H232</f>
        <v>25501161.7</v>
      </c>
    </row>
    <row r="235" customFormat="false" ht="15.75" hidden="false" customHeight="false" outlineLevel="0" collapsed="false">
      <c r="D235" s="166"/>
      <c r="E235" s="166"/>
      <c r="F235" s="166"/>
      <c r="G235" s="166"/>
      <c r="H235" s="166"/>
    </row>
    <row r="236" customFormat="false" ht="15.75" hidden="false" customHeight="false" outlineLevel="0" collapsed="false">
      <c r="D236" s="167"/>
      <c r="E236" s="167"/>
      <c r="F236" s="167"/>
      <c r="G236" s="167"/>
      <c r="H236" s="167"/>
    </row>
    <row r="238" customFormat="false" ht="15.75" hidden="false" customHeight="false" outlineLevel="0" collapsed="false">
      <c r="D238" s="166"/>
      <c r="E238" s="166"/>
      <c r="F238" s="166"/>
      <c r="G238" s="166"/>
      <c r="H238" s="166"/>
    </row>
    <row r="239" customFormat="false" ht="15.75" hidden="false" customHeight="false" outlineLevel="0" collapsed="false">
      <c r="D239" s="166"/>
      <c r="E239" s="166"/>
      <c r="F239" s="166"/>
      <c r="G239" s="166"/>
      <c r="H239" s="166"/>
    </row>
    <row r="240" customFormat="false" ht="15.75" hidden="false" customHeight="false" outlineLevel="0" collapsed="false">
      <c r="D240" s="166"/>
      <c r="E240" s="166"/>
      <c r="F240" s="166"/>
      <c r="G240" s="166"/>
      <c r="H240" s="166"/>
    </row>
    <row r="241" customFormat="false" ht="15.75" hidden="false" customHeight="false" outlineLevel="0" collapsed="false">
      <c r="C241" s="167"/>
      <c r="D241" s="167"/>
      <c r="E241" s="167"/>
      <c r="F241" s="167"/>
      <c r="G241" s="167"/>
      <c r="H241" s="167"/>
    </row>
    <row r="242" customFormat="false" ht="15.75" hidden="false" customHeight="false" outlineLevel="0" collapsed="false">
      <c r="C242" s="167"/>
      <c r="D242" s="166"/>
      <c r="E242" s="166"/>
      <c r="F242" s="166"/>
      <c r="G242" s="166"/>
      <c r="H242" s="166"/>
    </row>
    <row r="243" customFormat="false" ht="15.75" hidden="false" customHeight="false" outlineLevel="0" collapsed="false">
      <c r="D243" s="166"/>
      <c r="E243" s="166"/>
      <c r="F243" s="166"/>
      <c r="G243" s="166"/>
      <c r="H243" s="166"/>
    </row>
    <row r="244" customFormat="false" ht="15.75" hidden="false" customHeight="false" outlineLevel="0" collapsed="false">
      <c r="D244" s="166"/>
      <c r="E244" s="166"/>
      <c r="F244" s="166"/>
      <c r="G244" s="166"/>
      <c r="H244" s="166"/>
    </row>
    <row r="245" customFormat="false" ht="15.75" hidden="false" customHeight="false" outlineLevel="0" collapsed="false">
      <c r="C245" s="167"/>
      <c r="D245" s="167"/>
      <c r="E245" s="167"/>
      <c r="F245" s="167"/>
      <c r="G245" s="167"/>
      <c r="H245" s="167"/>
    </row>
    <row r="246" customFormat="false" ht="15.75" hidden="false" customHeight="false" outlineLevel="0" collapsed="false">
      <c r="C246" s="167"/>
      <c r="D246" s="166"/>
      <c r="E246" s="166"/>
      <c r="F246" s="166"/>
      <c r="G246" s="166"/>
      <c r="H246" s="166"/>
    </row>
    <row r="247" customFormat="false" ht="15.75" hidden="false" customHeight="false" outlineLevel="0" collapsed="false">
      <c r="D247" s="166"/>
      <c r="E247" s="166"/>
      <c r="F247" s="166"/>
      <c r="G247" s="166"/>
      <c r="H247" s="166"/>
    </row>
    <row r="248" customFormat="false" ht="15.75" hidden="false" customHeight="false" outlineLevel="0" collapsed="false">
      <c r="C248" s="167"/>
      <c r="D248" s="167"/>
      <c r="E248" s="167"/>
      <c r="F248" s="167"/>
      <c r="G248" s="167"/>
      <c r="H248" s="167"/>
    </row>
    <row r="249" customFormat="false" ht="15.75" hidden="false" customHeight="false" outlineLevel="0" collapsed="false">
      <c r="C249" s="167"/>
      <c r="D249" s="167"/>
      <c r="E249" s="167"/>
      <c r="F249" s="167"/>
      <c r="G249" s="167"/>
      <c r="H249" s="167"/>
    </row>
    <row r="251" customFormat="false" ht="15.75" hidden="false" customHeight="false" outlineLevel="0" collapsed="false">
      <c r="C251" s="167"/>
      <c r="D251" s="167"/>
      <c r="E251" s="167"/>
      <c r="F251" s="167"/>
      <c r="G251" s="167"/>
    </row>
    <row r="252" customFormat="false" ht="15.75" hidden="false" customHeight="false" outlineLevel="0" collapsed="false">
      <c r="D252" s="167"/>
      <c r="E252" s="167"/>
      <c r="F252" s="167"/>
      <c r="G252" s="167"/>
      <c r="H252" s="167"/>
    </row>
    <row r="253" customFormat="false" ht="15.75" hidden="false" customHeight="false" outlineLevel="0" collapsed="false">
      <c r="D253" s="167"/>
      <c r="E253" s="167"/>
      <c r="F253" s="167"/>
      <c r="G253" s="167"/>
      <c r="H253" s="167"/>
    </row>
    <row r="255" customFormat="false" ht="15.75" hidden="false" customHeight="false" outlineLevel="0" collapsed="false">
      <c r="D255" s="166"/>
      <c r="E255" s="166"/>
      <c r="F255" s="166"/>
      <c r="G255" s="166"/>
      <c r="H255" s="166"/>
    </row>
    <row r="256" customFormat="false" ht="15.75" hidden="false" customHeight="false" outlineLevel="0" collapsed="false">
      <c r="D256" s="167"/>
      <c r="E256" s="167"/>
      <c r="F256" s="167"/>
      <c r="G256" s="167"/>
      <c r="H256" s="167"/>
    </row>
    <row r="257" customFormat="false" ht="15.75" hidden="false" customHeight="false" outlineLevel="0" collapsed="false">
      <c r="D257" s="167"/>
      <c r="E257" s="167"/>
      <c r="F257" s="167"/>
      <c r="G257" s="167"/>
      <c r="H257" s="167"/>
    </row>
  </sheetData>
  <mergeCells count="92">
    <mergeCell ref="E1:H1"/>
    <mergeCell ref="E5:H5"/>
    <mergeCell ref="A9:H9"/>
    <mergeCell ref="A11:A14"/>
    <mergeCell ref="B11:B14"/>
    <mergeCell ref="C11:C14"/>
    <mergeCell ref="D11:H11"/>
    <mergeCell ref="D12:H12"/>
    <mergeCell ref="D13:D14"/>
    <mergeCell ref="E13:G13"/>
    <mergeCell ref="H13:H14"/>
    <mergeCell ref="A15:B15"/>
    <mergeCell ref="A16:B16"/>
    <mergeCell ref="A17:B17"/>
    <mergeCell ref="A18:B18"/>
    <mergeCell ref="A21:B21"/>
    <mergeCell ref="A22:B22"/>
    <mergeCell ref="A26:B26"/>
    <mergeCell ref="A27:B27"/>
    <mergeCell ref="A28:B28"/>
    <mergeCell ref="A29:B29"/>
    <mergeCell ref="A31:B31"/>
    <mergeCell ref="A32:B32"/>
    <mergeCell ref="A33:B33"/>
    <mergeCell ref="A35:B35"/>
    <mergeCell ref="A36:B36"/>
    <mergeCell ref="A37:B37"/>
    <mergeCell ref="A40:B40"/>
    <mergeCell ref="A41:B41"/>
    <mergeCell ref="A42:B42"/>
    <mergeCell ref="A45:B45"/>
    <mergeCell ref="A46:B46"/>
    <mergeCell ref="A47:B47"/>
    <mergeCell ref="A53:B53"/>
    <mergeCell ref="A81:B81"/>
    <mergeCell ref="A82:B82"/>
    <mergeCell ref="A83:B83"/>
    <mergeCell ref="A84:B84"/>
    <mergeCell ref="A91:B91"/>
    <mergeCell ref="A92:B92"/>
    <mergeCell ref="A101:B101"/>
    <mergeCell ref="A102:B102"/>
    <mergeCell ref="A103:B103"/>
    <mergeCell ref="A104:B104"/>
    <mergeCell ref="A107:B107"/>
    <mergeCell ref="A109:B109"/>
    <mergeCell ref="A111:B111"/>
    <mergeCell ref="A113:B113"/>
    <mergeCell ref="A117:B117"/>
    <mergeCell ref="A118:B118"/>
    <mergeCell ref="A119:B119"/>
    <mergeCell ref="A127:B127"/>
    <mergeCell ref="A129:B129"/>
    <mergeCell ref="A131:B131"/>
    <mergeCell ref="A134:B134"/>
    <mergeCell ref="A139:B139"/>
    <mergeCell ref="A140:B140"/>
    <mergeCell ref="A141:B141"/>
    <mergeCell ref="A144:B144"/>
    <mergeCell ref="A147:B147"/>
    <mergeCell ref="A148:B148"/>
    <mergeCell ref="A149:B149"/>
    <mergeCell ref="A152:B152"/>
    <mergeCell ref="A153:B153"/>
    <mergeCell ref="A155:B155"/>
    <mergeCell ref="A156:B156"/>
    <mergeCell ref="A159:B159"/>
    <mergeCell ref="A160:B160"/>
    <mergeCell ref="A161:B161"/>
    <mergeCell ref="A168:B168"/>
    <mergeCell ref="A173:B173"/>
    <mergeCell ref="A176:B176"/>
    <mergeCell ref="A179:B179"/>
    <mergeCell ref="A183:B183"/>
    <mergeCell ref="A184:B184"/>
    <mergeCell ref="A185:B185"/>
    <mergeCell ref="A187:B187"/>
    <mergeCell ref="A188:B188"/>
    <mergeCell ref="A191:B191"/>
    <mergeCell ref="A192:B192"/>
    <mergeCell ref="A193:B193"/>
    <mergeCell ref="A195:B195"/>
    <mergeCell ref="A197:B197"/>
    <mergeCell ref="A200:B200"/>
    <mergeCell ref="A201:B201"/>
    <mergeCell ref="A202:B202"/>
    <mergeCell ref="A203:B203"/>
    <mergeCell ref="A214:B214"/>
    <mergeCell ref="A215:B215"/>
    <mergeCell ref="A216:B216"/>
    <mergeCell ref="A217:B217"/>
    <mergeCell ref="A224:B224"/>
  </mergeCells>
  <printOptions headings="false" gridLines="false" gridLinesSet="true" horizontalCentered="false" verticalCentered="false"/>
  <pageMargins left="1.575" right="0.196527777777778" top="0.39375" bottom="0.590277777777778" header="0.511811023622047" footer="0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0" manualBreakCount="20">
    <brk id="25" man="true" max="16383" min="0"/>
    <brk id="34" man="true" max="16383" min="0"/>
    <brk id="43" man="true" max="16383" min="0"/>
    <brk id="50" man="true" max="16383" min="0"/>
    <brk id="60" man="true" max="16383" min="0"/>
    <brk id="74" man="true" max="16383" min="0"/>
    <brk id="86" man="true" max="16383" min="0"/>
    <brk id="97" man="true" max="16383" min="0"/>
    <brk id="113" man="true" max="16383" min="0"/>
    <brk id="122" man="true" max="16383" min="0"/>
    <brk id="130" man="true" max="16383" min="0"/>
    <brk id="136" man="true" max="16383" min="0"/>
    <brk id="146" man="true" max="16383" min="0"/>
    <brk id="158" man="true" max="16383" min="0"/>
    <brk id="169" man="true" max="16383" min="0"/>
    <brk id="178" man="true" max="16383" min="0"/>
    <brk id="194" man="true" max="16383" min="0"/>
    <brk id="202" man="true" max="16383" min="0"/>
    <brk id="213" man="true" max="16383" min="0"/>
    <brk id="2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</cp:lastModifiedBy>
  <cp:lastPrinted>2011-06-01T06:41:27Z</cp:lastPrinted>
  <dcterms:modified xsi:type="dcterms:W3CDTF">2011-06-09T09:19:53Z</dcterms:modified>
  <cp:revision>0</cp:revision>
  <dc:subject/>
  <dc:title/>
</cp:coreProperties>
</file>