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Приложение № 4</t>
  </si>
  <si>
    <t xml:space="preserve">к решению Думы городского округа Тольятти</t>
  </si>
  <si>
    <t xml:space="preserve">от___________№___________</t>
  </si>
  <si>
    <t xml:space="preserve">Ресурсное обеспечение Программы</t>
  </si>
  <si>
    <t xml:space="preserve">Основные блоки отраслей</t>
  </si>
  <si>
    <t xml:space="preserve">Финансовые затраты, млн. руб.</t>
  </si>
  <si>
    <t xml:space="preserve">по уровням бюджета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 ЭКОНОМИКА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-2020 годы</t>
  </si>
  <si>
    <t xml:space="preserve">ИНФРАСТРУКТУРА</t>
  </si>
  <si>
    <t xml:space="preserve">СОЦИАЛЬНАЯ ПОЛИТИКА</t>
  </si>
  <si>
    <t xml:space="preserve">ОХРАНА ОКРУЖАЮЩЕЙ СРЕДЫ</t>
  </si>
  <si>
    <t xml:space="preserve">ИТОГО ФИНАНСОВЫХ ЗАТ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4.41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B2" s="1"/>
      <c r="C2" s="3" t="s">
        <v>1</v>
      </c>
      <c r="D2" s="3"/>
      <c r="E2" s="3"/>
      <c r="F2" s="4"/>
    </row>
    <row r="3" customFormat="false" ht="15.75" hidden="false" customHeight="false" outlineLevel="0" collapsed="false">
      <c r="B3" s="1"/>
      <c r="C3" s="3" t="s">
        <v>2</v>
      </c>
      <c r="D3" s="3"/>
      <c r="E3" s="3"/>
      <c r="F3" s="4"/>
    </row>
    <row r="4" customFormat="false" ht="15.75" hidden="false" customHeight="false" outlineLevel="0" collapsed="false">
      <c r="B4" s="1"/>
      <c r="C4" s="1"/>
      <c r="D4" s="3"/>
      <c r="E4" s="3"/>
      <c r="F4" s="4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1"/>
    </row>
    <row r="6" customFormat="false" ht="13.5" hidden="false" customHeight="false" outlineLevel="0" collapsed="false"/>
    <row r="7" customFormat="false" ht="16.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</row>
    <row r="8" customFormat="false" ht="16.5" hidden="false" customHeight="false" outlineLevel="0" collapsed="false">
      <c r="A8" s="6"/>
      <c r="B8" s="7" t="s">
        <v>6</v>
      </c>
      <c r="C8" s="7"/>
      <c r="D8" s="7"/>
      <c r="E8" s="7"/>
      <c r="F8" s="7"/>
    </row>
    <row r="9" customFormat="false" ht="16.5" hidden="false" customHeight="true" outlineLevel="0" collapsed="false">
      <c r="A9" s="6"/>
      <c r="B9" s="7" t="s">
        <v>7</v>
      </c>
      <c r="C9" s="7" t="s">
        <v>8</v>
      </c>
      <c r="D9" s="7"/>
      <c r="E9" s="7"/>
      <c r="F9" s="8" t="s">
        <v>9</v>
      </c>
    </row>
    <row r="10" customFormat="false" ht="32.25" hidden="false" customHeight="false" outlineLevel="0" collapsed="false">
      <c r="A10" s="6"/>
      <c r="B10" s="7"/>
      <c r="C10" s="9" t="s">
        <v>10</v>
      </c>
      <c r="D10" s="8" t="s">
        <v>11</v>
      </c>
      <c r="E10" s="9" t="s">
        <v>12</v>
      </c>
      <c r="F10" s="8"/>
    </row>
    <row r="11" customFormat="false" ht="16.5" hidden="false" customHeight="false" outlineLevel="0" collapsed="false">
      <c r="A11" s="10" t="n">
        <v>1</v>
      </c>
      <c r="B11" s="10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21.75" hidden="false" customHeight="true" outlineLevel="0" collapsed="false">
      <c r="A12" s="12" t="s">
        <v>13</v>
      </c>
      <c r="B12" s="13" t="n">
        <f aca="false">SUM(C12:F12)</f>
        <v>114479.7</v>
      </c>
      <c r="C12" s="14" t="n">
        <f aca="false">SUM(C13:C17)</f>
        <v>239.5</v>
      </c>
      <c r="D12" s="15" t="n">
        <f aca="false">SUM(D13:D17)</f>
        <v>3319.3</v>
      </c>
      <c r="E12" s="15" t="n">
        <f aca="false">SUM(E13:E17)</f>
        <v>26024</v>
      </c>
      <c r="F12" s="15" t="n">
        <f aca="false">SUM(F13:F17)</f>
        <v>84896.9</v>
      </c>
    </row>
    <row r="13" customFormat="false" ht="17.25" hidden="false" customHeight="true" outlineLevel="0" collapsed="false">
      <c r="A13" s="16" t="s">
        <v>14</v>
      </c>
      <c r="B13" s="17" t="n">
        <f aca="false">SUM(C13:F13)</f>
        <v>4184.2</v>
      </c>
      <c r="C13" s="18" t="n">
        <v>23.4</v>
      </c>
      <c r="D13" s="19" t="n">
        <v>140.3</v>
      </c>
      <c r="E13" s="18" t="n">
        <v>1047.7</v>
      </c>
      <c r="F13" s="17" t="n">
        <v>2972.8</v>
      </c>
    </row>
    <row r="14" customFormat="false" ht="20.25" hidden="false" customHeight="true" outlineLevel="0" collapsed="false">
      <c r="A14" s="20" t="s">
        <v>15</v>
      </c>
      <c r="B14" s="17" t="n">
        <f aca="false">SUM(C14:F14)</f>
        <v>38477.1</v>
      </c>
      <c r="C14" s="17" t="n">
        <f aca="false">1.9+10.1+22.3</f>
        <v>34.3</v>
      </c>
      <c r="D14" s="17" t="n">
        <f aca="false">893.2+0+49.8</f>
        <v>943</v>
      </c>
      <c r="E14" s="17" t="n">
        <f aca="false">13937.6+483</f>
        <v>14420.6</v>
      </c>
      <c r="F14" s="17" t="n">
        <f aca="false">22705+0+374.2</f>
        <v>23079.2</v>
      </c>
    </row>
    <row r="15" customFormat="false" ht="18.75" hidden="false" customHeight="true" outlineLevel="0" collapsed="false">
      <c r="A15" s="21" t="s">
        <v>16</v>
      </c>
      <c r="B15" s="17" t="n">
        <f aca="false">SUM(C15:F15)</f>
        <v>33647.1</v>
      </c>
      <c r="C15" s="17" t="n">
        <v>97</v>
      </c>
      <c r="D15" s="17" t="n">
        <f aca="false">1135.1+17.1+54</f>
        <v>1206.2</v>
      </c>
      <c r="E15" s="17" t="n">
        <f aca="false">2946.9+324.5</f>
        <v>3271.4</v>
      </c>
      <c r="F15" s="17" t="n">
        <f aca="false">29017.3+55.2</f>
        <v>29072.5</v>
      </c>
    </row>
    <row r="16" customFormat="false" ht="18.75" hidden="false" customHeight="true" outlineLevel="0" collapsed="false">
      <c r="A16" s="20" t="s">
        <v>17</v>
      </c>
      <c r="B16" s="17" t="n">
        <f aca="false">SUM(C16:F16)</f>
        <v>20158.5</v>
      </c>
      <c r="C16" s="17" t="n">
        <f aca="false">0+3.4+16.6+21.8</f>
        <v>41.8</v>
      </c>
      <c r="D16" s="17" t="n">
        <v>467</v>
      </c>
      <c r="E16" s="17" t="n">
        <f aca="false">2714.9+255</f>
        <v>2969.9</v>
      </c>
      <c r="F16" s="17" t="n">
        <v>16679.8</v>
      </c>
    </row>
    <row r="17" customFormat="false" ht="18.75" hidden="false" customHeight="true" outlineLevel="0" collapsed="false">
      <c r="A17" s="21" t="s">
        <v>18</v>
      </c>
      <c r="B17" s="22" t="n">
        <f aca="false">SUM(C17:F17)</f>
        <v>18012.8</v>
      </c>
      <c r="C17" s="22" t="n">
        <v>43</v>
      </c>
      <c r="D17" s="22" t="n">
        <v>562.8</v>
      </c>
      <c r="E17" s="22" t="n">
        <v>4314.4</v>
      </c>
      <c r="F17" s="22" t="n">
        <v>13092.6</v>
      </c>
    </row>
    <row r="18" customFormat="false" ht="18.75" hidden="false" customHeight="true" outlineLevel="0" collapsed="false">
      <c r="A18" s="23" t="s">
        <v>19</v>
      </c>
      <c r="B18" s="13" t="n">
        <f aca="false">SUM(C18:F18)</f>
        <v>140116</v>
      </c>
      <c r="C18" s="14" t="n">
        <f aca="false">SUM(C19:C23)</f>
        <v>2111.4</v>
      </c>
      <c r="D18" s="14" t="n">
        <f aca="false">SUM(D19:D23)</f>
        <v>86605.6</v>
      </c>
      <c r="E18" s="14" t="n">
        <f aca="false">SUM(E19:E23)</f>
        <v>5232.2</v>
      </c>
      <c r="F18" s="14" t="n">
        <f aca="false">SUM(F19:F23)</f>
        <v>46166.8</v>
      </c>
    </row>
    <row r="19" customFormat="false" ht="18.75" hidden="false" customHeight="true" outlineLevel="0" collapsed="false">
      <c r="A19" s="24" t="s">
        <v>14</v>
      </c>
      <c r="B19" s="17" t="n">
        <f aca="false">SUM(C19:F19)</f>
        <v>22600</v>
      </c>
      <c r="C19" s="17" t="n">
        <v>232.8</v>
      </c>
      <c r="D19" s="17" t="n">
        <v>9946.7</v>
      </c>
      <c r="E19" s="17" t="n">
        <v>2377.9</v>
      </c>
      <c r="F19" s="17" t="n">
        <v>10042.6</v>
      </c>
    </row>
    <row r="20" customFormat="false" ht="17.25" hidden="false" customHeight="true" outlineLevel="0" collapsed="false">
      <c r="A20" s="25" t="s">
        <v>15</v>
      </c>
      <c r="B20" s="17" t="n">
        <f aca="false">SUM(C20:F20)</f>
        <v>3509.4</v>
      </c>
      <c r="C20" s="17" t="n">
        <f aca="false">37.9</f>
        <v>37.9</v>
      </c>
      <c r="D20" s="17" t="n">
        <f aca="false">226.3</f>
        <v>226.3</v>
      </c>
      <c r="E20" s="17" t="n">
        <f aca="false">831</f>
        <v>831</v>
      </c>
      <c r="F20" s="17" t="n">
        <f aca="false">2414.2</f>
        <v>2414.2</v>
      </c>
    </row>
    <row r="21" customFormat="false" ht="18" hidden="false" customHeight="true" outlineLevel="0" collapsed="false">
      <c r="A21" s="20" t="s">
        <v>16</v>
      </c>
      <c r="B21" s="17" t="n">
        <f aca="false">SUM(C21:F21)</f>
        <v>4953.6</v>
      </c>
      <c r="C21" s="17" t="n">
        <f aca="false">83.9+131.4</f>
        <v>215.3</v>
      </c>
      <c r="D21" s="17" t="n">
        <v>469.2</v>
      </c>
      <c r="E21" s="17" t="n">
        <f aca="false">831+300</f>
        <v>1131</v>
      </c>
      <c r="F21" s="17" t="n">
        <f aca="false">3138.1</f>
        <v>3138.1</v>
      </c>
    </row>
    <row r="22" customFormat="false" ht="19.5" hidden="false" customHeight="true" outlineLevel="0" collapsed="false">
      <c r="A22" s="21" t="s">
        <v>17</v>
      </c>
      <c r="B22" s="17" t="n">
        <f aca="false">SUM(C22:F22)</f>
        <v>4803.8</v>
      </c>
      <c r="C22" s="17" t="n">
        <f aca="false">70.9+161.9</f>
        <v>232.8</v>
      </c>
      <c r="D22" s="17" t="n">
        <f aca="false">163+308</f>
        <v>471</v>
      </c>
      <c r="E22" s="17" t="n">
        <f aca="false">300</f>
        <v>300</v>
      </c>
      <c r="F22" s="17" t="n">
        <f aca="false">3800</f>
        <v>3800</v>
      </c>
    </row>
    <row r="23" customFormat="false" ht="18" hidden="false" customHeight="true" outlineLevel="0" collapsed="false">
      <c r="A23" s="21" t="s">
        <v>18</v>
      </c>
      <c r="B23" s="22" t="n">
        <f aca="false">SUM(C23:F23)</f>
        <v>104249.2</v>
      </c>
      <c r="C23" s="22" t="n">
        <v>1392.6</v>
      </c>
      <c r="D23" s="22" t="n">
        <v>75492.4</v>
      </c>
      <c r="E23" s="22" t="n">
        <v>592.3</v>
      </c>
      <c r="F23" s="22" t="n">
        <v>26771.9</v>
      </c>
    </row>
    <row r="24" customFormat="false" ht="18.75" hidden="false" customHeight="true" outlineLevel="0" collapsed="false">
      <c r="A24" s="26" t="s">
        <v>20</v>
      </c>
      <c r="B24" s="13" t="n">
        <f aca="false">SUM(C24:F24)</f>
        <v>29603.6</v>
      </c>
      <c r="C24" s="14" t="n">
        <f aca="false">SUM(C25:C29)</f>
        <v>9363.8</v>
      </c>
      <c r="D24" s="14" t="n">
        <f aca="false">SUM(D25:D29)</f>
        <v>12705.4</v>
      </c>
      <c r="E24" s="14" t="n">
        <f aca="false">SUM(E25:E29)</f>
        <v>7444.6</v>
      </c>
      <c r="F24" s="14" t="n">
        <f aca="false">SUM(F25:F29)</f>
        <v>89.8</v>
      </c>
    </row>
    <row r="25" customFormat="false" ht="18.75" hidden="false" customHeight="true" outlineLevel="0" collapsed="false">
      <c r="A25" s="16" t="s">
        <v>14</v>
      </c>
      <c r="B25" s="17" t="n">
        <f aca="false">SUM(C25:F25)</f>
        <v>999.4</v>
      </c>
      <c r="C25" s="17" t="n">
        <v>178.2</v>
      </c>
      <c r="D25" s="17" t="n">
        <v>431.7</v>
      </c>
      <c r="E25" s="17" t="n">
        <v>386.6</v>
      </c>
      <c r="F25" s="17" t="n">
        <v>2.9</v>
      </c>
    </row>
    <row r="26" customFormat="false" ht="16.5" hidden="false" customHeight="true" outlineLevel="0" collapsed="false">
      <c r="A26" s="21" t="s">
        <v>15</v>
      </c>
      <c r="B26" s="17" t="n">
        <f aca="false">SUM(C26:F26)</f>
        <v>1745</v>
      </c>
      <c r="C26" s="17" t="n">
        <v>297.9</v>
      </c>
      <c r="D26" s="17" t="n">
        <v>756.4</v>
      </c>
      <c r="E26" s="17" t="n">
        <f aca="false">688.7</f>
        <v>688.7</v>
      </c>
      <c r="F26" s="17" t="n">
        <f aca="false">2</f>
        <v>2</v>
      </c>
    </row>
    <row r="27" customFormat="false" ht="18.75" hidden="false" customHeight="true" outlineLevel="0" collapsed="false">
      <c r="A27" s="20" t="s">
        <v>16</v>
      </c>
      <c r="B27" s="17" t="n">
        <f aca="false">SUM(C27:F27)</f>
        <v>2571.1</v>
      </c>
      <c r="C27" s="17" t="n">
        <v>996.2</v>
      </c>
      <c r="D27" s="17" t="n">
        <v>702.9</v>
      </c>
      <c r="E27" s="17" t="n">
        <v>865.4</v>
      </c>
      <c r="F27" s="17" t="n">
        <v>6.6</v>
      </c>
    </row>
    <row r="28" customFormat="false" ht="17.25" hidden="false" customHeight="true" outlineLevel="0" collapsed="false">
      <c r="A28" s="21" t="s">
        <v>17</v>
      </c>
      <c r="B28" s="17" t="n">
        <f aca="false">SUM(C28:F28)</f>
        <v>1583.7</v>
      </c>
      <c r="C28" s="17" t="n">
        <v>1012.7</v>
      </c>
      <c r="D28" s="17" t="n">
        <v>560.4</v>
      </c>
      <c r="E28" s="17" t="n">
        <f aca="false">10</f>
        <v>10</v>
      </c>
      <c r="F28" s="17" t="n">
        <f aca="false">0.6</f>
        <v>0.6</v>
      </c>
    </row>
    <row r="29" customFormat="false" ht="16.5" hidden="false" customHeight="true" outlineLevel="0" collapsed="false">
      <c r="A29" s="21" t="s">
        <v>18</v>
      </c>
      <c r="B29" s="22" t="n">
        <f aca="false">SUM(C29:F29)</f>
        <v>22704.4</v>
      </c>
      <c r="C29" s="22" t="n">
        <v>6878.8</v>
      </c>
      <c r="D29" s="22" t="n">
        <v>10254</v>
      </c>
      <c r="E29" s="22" t="n">
        <v>5493.9</v>
      </c>
      <c r="F29" s="22" t="n">
        <v>77.7</v>
      </c>
    </row>
    <row r="30" customFormat="false" ht="36.75" hidden="false" customHeight="true" outlineLevel="0" collapsed="false">
      <c r="A30" s="27" t="s">
        <v>21</v>
      </c>
      <c r="B30" s="28" t="n">
        <f aca="false">SUM(B31:B35)</f>
        <v>1655.7</v>
      </c>
      <c r="C30" s="29" t="n">
        <f aca="false">SUM(C31:C35)</f>
        <v>2.6</v>
      </c>
      <c r="D30" s="29" t="n">
        <f aca="false">SUM(D31:D35)</f>
        <v>359.9</v>
      </c>
      <c r="E30" s="29" t="n">
        <f aca="false">SUM(E31:E35)</f>
        <v>1148.5</v>
      </c>
      <c r="F30" s="29" t="n">
        <f aca="false">SUM(F31:F35)</f>
        <v>144.7</v>
      </c>
    </row>
    <row r="31" customFormat="false" ht="18.75" hidden="false" customHeight="true" outlineLevel="0" collapsed="false">
      <c r="A31" s="16" t="s">
        <v>14</v>
      </c>
      <c r="B31" s="17" t="n">
        <f aca="false">SUM(C31:F31)</f>
        <v>25.4</v>
      </c>
      <c r="C31" s="17" t="n">
        <v>2.1</v>
      </c>
      <c r="D31" s="30" t="n">
        <v>0</v>
      </c>
      <c r="E31" s="17" t="n">
        <v>17.5</v>
      </c>
      <c r="F31" s="17" t="n">
        <v>5.8</v>
      </c>
    </row>
    <row r="32" customFormat="false" ht="19.5" hidden="false" customHeight="true" outlineLevel="0" collapsed="false">
      <c r="A32" s="20" t="s">
        <v>15</v>
      </c>
      <c r="B32" s="17" t="n">
        <f aca="false">SUM(C32:F32)</f>
        <v>27.3</v>
      </c>
      <c r="C32" s="17" t="n">
        <v>0.5</v>
      </c>
      <c r="D32" s="30" t="n">
        <v>0</v>
      </c>
      <c r="E32" s="17" t="n">
        <v>21</v>
      </c>
      <c r="F32" s="17" t="n">
        <v>5.8</v>
      </c>
    </row>
    <row r="33" customFormat="false" ht="18.75" hidden="false" customHeight="true" outlineLevel="0" collapsed="false">
      <c r="A33" s="21" t="s">
        <v>16</v>
      </c>
      <c r="B33" s="17" t="n">
        <f aca="false">SUM(C33:F33)</f>
        <v>496</v>
      </c>
      <c r="C33" s="30" t="n">
        <v>0</v>
      </c>
      <c r="D33" s="30" t="n">
        <v>0</v>
      </c>
      <c r="E33" s="17" t="n">
        <v>496</v>
      </c>
      <c r="F33" s="30" t="n">
        <v>0</v>
      </c>
    </row>
    <row r="34" customFormat="false" ht="18" hidden="false" customHeight="true" outlineLevel="0" collapsed="false">
      <c r="A34" s="20" t="s">
        <v>17</v>
      </c>
      <c r="B34" s="17" t="n">
        <f aca="false">SUM(C34:F34)</f>
        <v>100</v>
      </c>
      <c r="C34" s="31" t="n">
        <v>0</v>
      </c>
      <c r="D34" s="31" t="n">
        <v>0</v>
      </c>
      <c r="E34" s="22" t="n">
        <v>100</v>
      </c>
      <c r="F34" s="31" t="n">
        <v>0</v>
      </c>
      <c r="G34" s="32"/>
    </row>
    <row r="35" customFormat="false" ht="18.75" hidden="false" customHeight="true" outlineLevel="0" collapsed="false">
      <c r="A35" s="21" t="s">
        <v>18</v>
      </c>
      <c r="B35" s="22" t="n">
        <f aca="false">SUM(C35:F35)</f>
        <v>1007</v>
      </c>
      <c r="C35" s="33" t="n">
        <v>0</v>
      </c>
      <c r="D35" s="34" t="n">
        <v>359.9</v>
      </c>
      <c r="E35" s="35" t="n">
        <v>514</v>
      </c>
      <c r="F35" s="34" t="n">
        <v>133.1</v>
      </c>
      <c r="G35" s="36"/>
    </row>
    <row r="36" customFormat="false" ht="33" hidden="false" customHeight="true" outlineLevel="0" collapsed="false">
      <c r="A36" s="37" t="s">
        <v>22</v>
      </c>
      <c r="B36" s="28" t="n">
        <f aca="false">B12+B18+B24+B30</f>
        <v>285855</v>
      </c>
      <c r="C36" s="38" t="n">
        <f aca="false">C12+C18+C24+C30</f>
        <v>11717.3</v>
      </c>
      <c r="D36" s="38" t="n">
        <f aca="false">D12+D18+D24+D30</f>
        <v>102990.2</v>
      </c>
      <c r="E36" s="38" t="n">
        <f aca="false">E12+E18+E24+E30</f>
        <v>39849.3</v>
      </c>
      <c r="F36" s="39" t="n">
        <f aca="false">F12+F18+F24+F30</f>
        <v>131298.2</v>
      </c>
      <c r="G36" s="40"/>
    </row>
    <row r="37" customFormat="false" ht="12.75" hidden="false" customHeight="false" outlineLevel="0" collapsed="false">
      <c r="G37" s="36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2"/>
    </row>
    <row r="39" customFormat="false" ht="12.75" hidden="false" customHeight="false" outlineLevel="0" collapsed="false">
      <c r="B39" s="43"/>
      <c r="C39" s="43"/>
      <c r="D39" s="43"/>
      <c r="E39" s="43"/>
      <c r="F39" s="43"/>
      <c r="G39" s="42"/>
    </row>
    <row r="40" customFormat="false" ht="12.75" hidden="false" customHeight="false" outlineLevel="0" collapsed="false">
      <c r="B40" s="43"/>
      <c r="C40" s="43"/>
      <c r="D40" s="43"/>
      <c r="E40" s="43"/>
      <c r="F40" s="43"/>
      <c r="G40" s="32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32"/>
    </row>
  </sheetData>
  <mergeCells count="7">
    <mergeCell ref="B5:E5"/>
    <mergeCell ref="A7:A10"/>
    <mergeCell ref="B7:F7"/>
    <mergeCell ref="B8:F8"/>
    <mergeCell ref="B9:B10"/>
    <mergeCell ref="C9:E9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11-04-13T09:24:36Z</cp:lastPrinted>
  <dcterms:modified xsi:type="dcterms:W3CDTF">2011-06-09T07:57:42Z</dcterms:modified>
  <cp:revision>0</cp:revision>
  <dc:subject/>
  <dc:title/>
</cp:coreProperties>
</file>