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0" sheetId="1" state="visible" r:id="rId2"/>
  </sheets>
  <definedNames>
    <definedName function="false" hidden="false" localSheetId="0" name="_xlnm.Print_Area" vbProcedure="false">'2010'!$A$1:$CQ$871</definedName>
    <definedName function="false" hidden="false" localSheetId="0" name="_xlnm.Print_Titles" vbProcedure="false">'2010'!$13:$17</definedName>
    <definedName function="false" hidden="true" localSheetId="0" name="_xlnm._FilterDatabase" vbProcedure="false">'2010'!$A$13:$G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581">
  <si>
    <t xml:space="preserve">Приложение №5</t>
  </si>
  <si>
    <t xml:space="preserve">Приложение №4</t>
  </si>
  <si>
    <t xml:space="preserve">к решению Думы</t>
  </si>
  <si>
    <t xml:space="preserve">от_________ №_____</t>
  </si>
  <si>
    <t xml:space="preserve">Приложение №6</t>
  </si>
  <si>
    <t xml:space="preserve">от 09.12.2009г №18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0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Уточнение</t>
  </si>
  <si>
    <t xml:space="preserve">Перемещение</t>
  </si>
  <si>
    <t xml:space="preserve">дополнительно</t>
  </si>
  <si>
    <t xml:space="preserve">прочие</t>
  </si>
  <si>
    <t xml:space="preserve">областные</t>
  </si>
  <si>
    <t xml:space="preserve">для формул</t>
  </si>
  <si>
    <t xml:space="preserve">Областные</t>
  </si>
  <si>
    <t xml:space="preserve">Доп.потр.</t>
  </si>
  <si>
    <t xml:space="preserve">формулы</t>
  </si>
  <si>
    <t xml:space="preserve">Земельный налог</t>
  </si>
  <si>
    <t xml:space="preserve">доп. Потр</t>
  </si>
  <si>
    <t xml:space="preserve">Экономия</t>
  </si>
  <si>
    <t xml:space="preserve">доп.потр</t>
  </si>
  <si>
    <t xml:space="preserve">Перемещение </t>
  </si>
  <si>
    <t xml:space="preserve">Обл. и федер.</t>
  </si>
  <si>
    <t xml:space="preserve">Р.Ф</t>
  </si>
  <si>
    <t xml:space="preserve">Прочие</t>
  </si>
  <si>
    <t xml:space="preserve">Зем.налог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ругие</t>
  </si>
  <si>
    <t xml:space="preserve">Перемещения</t>
  </si>
  <si>
    <t xml:space="preserve">Обл</t>
  </si>
  <si>
    <t xml:space="preserve">В том числе средства выше-                                    стоящих бюджетов</t>
  </si>
  <si>
    <t xml:space="preserve">Налог на имущество</t>
  </si>
  <si>
    <t xml:space="preserve">Налог на тр-т</t>
  </si>
  <si>
    <t xml:space="preserve">Загрязнение</t>
  </si>
  <si>
    <t xml:space="preserve">Обл.</t>
  </si>
  <si>
    <t xml:space="preserve">`</t>
  </si>
  <si>
    <t xml:space="preserve">Изменение классфикации</t>
  </si>
  <si>
    <t xml:space="preserve">Доп.расх.</t>
  </si>
  <si>
    <t xml:space="preserve">Обл. и Фед.</t>
  </si>
  <si>
    <t xml:space="preserve">Для формул</t>
  </si>
  <si>
    <t xml:space="preserve">Доп. Расх</t>
  </si>
  <si>
    <t xml:space="preserve">Обл.и фед</t>
  </si>
  <si>
    <t xml:space="preserve">Налоги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12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епартамент потребительского рынка  и предпринимательства мэрии городского округа Тольятти</t>
  </si>
  <si>
    <t xml:space="preserve">141</t>
  </si>
  <si>
    <t xml:space="preserve">Резервный фонд Правительства Самарской области</t>
  </si>
  <si>
    <t xml:space="preserve">070 04 00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Мероприятия по изучению и формированию благоприятной среды для развития предпринимательства</t>
  </si>
  <si>
    <t xml:space="preserve">345 01 03</t>
  </si>
  <si>
    <t xml:space="preserve">Субсидии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345 01 04</t>
  </si>
  <si>
    <t xml:space="preserve">Образовательные мероприятия для субъектов малого и среднего предпринимательства и на поддержку субъектов малого и среднего предпринимательства в области подготовки, переподготовки и повышения квалификации кадров</t>
  </si>
  <si>
    <t xml:space="preserve">345 01 05</t>
  </si>
  <si>
    <t xml:space="preserve">Мероприятия на консультационную и информационную поддержку субъектов малого и среднего предпринимательства, проведение деловых миссий</t>
  </si>
  <si>
    <t xml:space="preserve">345 01 06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522 49 03</t>
  </si>
  <si>
    <t xml:space="preserve">522 49 04</t>
  </si>
  <si>
    <t xml:space="preserve"> 006</t>
  </si>
  <si>
    <t xml:space="preserve">522 49 05</t>
  </si>
  <si>
    <t xml:space="preserve">522 49 06</t>
  </si>
  <si>
    <t xml:space="preserve">04 </t>
  </si>
  <si>
    <t xml:space="preserve">Долгосрочная целевая 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795 05 02</t>
  </si>
  <si>
    <t xml:space="preserve">795 05 03</t>
  </si>
  <si>
    <t xml:space="preserve">795 05 05</t>
  </si>
  <si>
    <t xml:space="preserve">795 05 07</t>
  </si>
  <si>
    <t xml:space="preserve">795 05 08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170</t>
  </si>
  <si>
    <t xml:space="preserve">172</t>
  </si>
  <si>
    <t xml:space="preserve">83</t>
  </si>
  <si>
    <t xml:space="preserve">Поисковые и аварийно-спасательные учреждения</t>
  </si>
  <si>
    <t xml:space="preserve">302 00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Подпрограмма «Обеспечение жильем молодых семей»</t>
  </si>
  <si>
    <t xml:space="preserve">104 02 00 </t>
  </si>
  <si>
    <t xml:space="preserve">Социальная помощь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</t>
  </si>
  <si>
    <t xml:space="preserve">505 55 2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9-2012годы</t>
    </r>
    <r>
      <rPr>
        <sz val="13"/>
        <rFont val="Arial"/>
        <family val="2"/>
        <charset val="204"/>
      </rPr>
      <t xml:space="preserve">» </t>
    </r>
  </si>
  <si>
    <t xml:space="preserve">522 42 00</t>
  </si>
  <si>
    <t xml:space="preserve">Городская целевая программа "Молодой семье-доступное жилье" на 2004-2010гг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</t>
  </si>
  <si>
    <t xml:space="preserve">Департамент дорожного хозяйства, транспорта и связи мэрии городского округа Тольятти</t>
  </si>
  <si>
    <t xml:space="preserve">740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реализации отдельных мероприятий, направленных на экономическое развитие городского округа Тольятти</t>
  </si>
  <si>
    <t xml:space="preserve">345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мероприятия по изучению и формированяю благоприятной среды для развития предпринимательства)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образовательные мероприятия для субъектов малого и среднего предпринимательства, поддержка субъектов малого и среднего предпринимательства в области подготовки, переподготовки и повышения квалификации кадров)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1 07</t>
  </si>
  <si>
    <t xml:space="preserve">522 49 07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на консультационную и информационную поддержку субъектов малого и среднего предпринимательства, проведение деловых миссий)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795 05 04</t>
  </si>
  <si>
    <t xml:space="preserve">795 05 05 </t>
  </si>
  <si>
    <t xml:space="preserve">795 05 06</t>
  </si>
  <si>
    <t xml:space="preserve">12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C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Ведомственная целевая программа «Пожарная безопасность на 2009-2011гг.»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Мероприятия на приобретение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505 00 00</t>
  </si>
  <si>
    <t xml:space="preserve">505 55 3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на территории городского округа Тольятти</t>
  </si>
  <si>
    <t xml:space="preserve">01 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520 00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520 56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Ведомствен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-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09-2011 годы городского округа Тольятти</t>
    </r>
  </si>
  <si>
    <t xml:space="preserve">795 04 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204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Строительство объектов образования на территории Самарской области в 2010-2012 годах»</t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r>
      <rPr>
        <sz val="13"/>
        <rFont val="Times New Roman"/>
        <family val="1"/>
        <charset val="204"/>
      </rPr>
  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Arial"/>
        <family val="2"/>
        <charset val="204"/>
      </rPr>
      <t xml:space="preserve">»</t>
    </r>
  </si>
  <si>
    <t xml:space="preserve">432 00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2"/>
        <rFont val="Arial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емья и дети городского округа Тольятти на 2009-2011годы</t>
    </r>
    <r>
      <rPr>
        <sz val="12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Ведомственная целевая программа «Семья и дети городского округа Тольятти на 2009-2011годы»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 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</t>
  </si>
  <si>
    <t xml:space="preserve">795 06 01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Ведомственная целевая программа  «Пожарная безопасность  на  2009-2011гг.»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 Обеспечение мероприятий по капитальному ремонту многоквартирных домов  </t>
  </si>
  <si>
    <t xml:space="preserve">098 02 01</t>
  </si>
  <si>
    <t xml:space="preserve">Поддержка жилищного хоз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образующихся в результате жизнедеятельности населения городского округа Тольятти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ДЦП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r>
      <rPr>
        <sz val="13"/>
        <rFont val="Times New Roman"/>
        <family val="1"/>
        <charset val="204"/>
      </rPr>
      <t xml:space="preserve">ДЦП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Субсидии на возмещение затрат по содержанию пляжей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r>
      <rPr>
        <sz val="13"/>
        <rFont val="Times New Roman"/>
        <family val="1"/>
        <charset val="204"/>
      </rPr>
      <t xml:space="preserve">Обеспечение мероприятий в рамках реализации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12 годы и на период до 2020 года</t>
    </r>
  </si>
  <si>
    <t xml:space="preserve">522 52 00</t>
  </si>
  <si>
    <t xml:space="preserve">522 52 00 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Мероприятия в области социальной политики</t>
  </si>
  <si>
    <t xml:space="preserve">505 33 00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вдовы инвалидов и участников Великой Отечественной войны 1941-1945 годов. </t>
  </si>
  <si>
    <t xml:space="preserve">520 57 00</t>
  </si>
  <si>
    <t xml:space="preserve">520 57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Н.Дроботов</t>
  </si>
  <si>
    <t xml:space="preserve">А.В.Пахоменко</t>
  </si>
  <si>
    <t xml:space="preserve">Пахоменко А.В.</t>
  </si>
  <si>
    <t xml:space="preserve">А.И.Зве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  <numFmt numFmtId="170" formatCode="General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9.7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4"/>
      <color rgb="FFFF660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35"/>
  <sheetViews>
    <sheetView showFormulas="false" showGridLines="true" showRowColHeaders="true" showZeros="false" rightToLeft="false" tabSelected="true" showOutlineSymbols="true" defaultGridColor="true" view="pageBreakPreview" topLeftCell="A816" colorId="64" zoomScale="75" zoomScaleNormal="75" zoomScalePageLayoutView="75" workbookViewId="0">
      <selection pane="topLeft" activeCell="CS575" activeCellId="0" sqref="CS5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2" width="11.99"/>
    <col collapsed="false" customWidth="false" hidden="false" outlineLevel="0" max="6" min="6" style="1" width="9.14"/>
    <col collapsed="false" customWidth="true" hidden="true" outlineLevel="0" max="7" min="7" style="1" width="17.85"/>
    <col collapsed="false" customWidth="true" hidden="true" outlineLevel="0" max="8" min="8" style="1" width="17.56"/>
    <col collapsed="false" customWidth="true" hidden="true" outlineLevel="0" max="9" min="9" style="1" width="19.14"/>
    <col collapsed="false" customWidth="true" hidden="true" outlineLevel="0" max="10" min="10" style="3" width="20.41"/>
    <col collapsed="false" customWidth="true" hidden="true" outlineLevel="0" max="11" min="11" style="3" width="20.28"/>
    <col collapsed="false" customWidth="true" hidden="true" outlineLevel="0" max="12" min="12" style="3" width="13.14"/>
    <col collapsed="false" customWidth="true" hidden="true" outlineLevel="0" max="13" min="13" style="3" width="14.85"/>
    <col collapsed="false" customWidth="true" hidden="true" outlineLevel="0" max="14" min="14" style="4" width="15.85"/>
    <col collapsed="false" customWidth="true" hidden="true" outlineLevel="0" max="15" min="15" style="5" width="14.99"/>
    <col collapsed="false" customWidth="true" hidden="true" outlineLevel="0" max="17" min="16" style="3" width="15.99"/>
    <col collapsed="false" customWidth="true" hidden="true" outlineLevel="0" max="18" min="18" style="5" width="15.99"/>
    <col collapsed="false" customWidth="true" hidden="true" outlineLevel="0" max="19" min="19" style="3" width="18.14"/>
    <col collapsed="false" customWidth="true" hidden="true" outlineLevel="0" max="20" min="20" style="6" width="15.85"/>
    <col collapsed="false" customWidth="true" hidden="true" outlineLevel="0" max="21" min="21" style="6" width="14.85"/>
    <col collapsed="false" customWidth="true" hidden="true" outlineLevel="0" max="22" min="22" style="7" width="13.56"/>
    <col collapsed="false" customWidth="true" hidden="true" outlineLevel="0" max="23" min="23" style="6" width="12.14"/>
    <col collapsed="false" customWidth="true" hidden="true" outlineLevel="0" max="24" min="24" style="6" width="7.85"/>
    <col collapsed="false" customWidth="true" hidden="true" outlineLevel="0" max="25" min="25" style="6" width="8.7"/>
    <col collapsed="false" customWidth="true" hidden="true" outlineLevel="0" max="26" min="26" style="6" width="11.99"/>
    <col collapsed="false" customWidth="true" hidden="true" outlineLevel="0" max="27" min="27" style="3" width="13.56"/>
    <col collapsed="false" customWidth="true" hidden="true" outlineLevel="0" max="28" min="28" style="3" width="13.7"/>
    <col collapsed="false" customWidth="true" hidden="true" outlineLevel="0" max="29" min="29" style="8" width="11.56"/>
    <col collapsed="false" customWidth="true" hidden="true" outlineLevel="0" max="30" min="30" style="8" width="7.99"/>
    <col collapsed="false" customWidth="true" hidden="true" outlineLevel="0" max="31" min="31" style="8" width="11.99"/>
    <col collapsed="false" customWidth="true" hidden="true" outlineLevel="0" max="32" min="32" style="9" width="11.99"/>
    <col collapsed="false" customWidth="true" hidden="true" outlineLevel="0" max="33" min="33" style="9" width="10.71"/>
    <col collapsed="false" customWidth="true" hidden="true" outlineLevel="0" max="34" min="34" style="6" width="11.42"/>
    <col collapsed="false" customWidth="true" hidden="true" outlineLevel="0" max="35" min="35" style="6" width="12.56"/>
    <col collapsed="false" customWidth="true" hidden="true" outlineLevel="0" max="36" min="36" style="6" width="12.42"/>
    <col collapsed="false" customWidth="true" hidden="true" outlineLevel="0" max="37" min="37" style="6" width="10.85"/>
    <col collapsed="false" customWidth="true" hidden="true" outlineLevel="0" max="38" min="38" style="6" width="9.28"/>
    <col collapsed="false" customWidth="true" hidden="true" outlineLevel="0" max="39" min="39" style="6" width="9.85"/>
    <col collapsed="false" customWidth="true" hidden="true" outlineLevel="0" max="40" min="40" style="6" width="16.56"/>
    <col collapsed="false" customWidth="true" hidden="true" outlineLevel="0" max="41" min="41" style="6" width="16.13"/>
    <col collapsed="false" customWidth="true" hidden="true" outlineLevel="0" max="42" min="42" style="10" width="15.99"/>
    <col collapsed="false" customWidth="true" hidden="true" outlineLevel="0" max="43" min="43" style="8" width="16.99"/>
    <col collapsed="false" customWidth="true" hidden="true" outlineLevel="0" max="44" min="44" style="8" width="15.41"/>
    <col collapsed="false" customWidth="true" hidden="true" outlineLevel="0" max="45" min="45" style="8" width="17.56"/>
    <col collapsed="false" customWidth="true" hidden="true" outlineLevel="0" max="46" min="46" style="11" width="9.28"/>
    <col collapsed="false" customWidth="true" hidden="true" outlineLevel="0" max="47" min="47" style="11" width="8.7"/>
    <col collapsed="false" customWidth="true" hidden="true" outlineLevel="0" max="48" min="48" style="7" width="16.56"/>
    <col collapsed="false" customWidth="true" hidden="true" outlineLevel="0" max="49" min="49" style="7" width="15.99"/>
    <col collapsed="false" customWidth="true" hidden="true" outlineLevel="0" max="50" min="50" style="7" width="15.41"/>
    <col collapsed="false" customWidth="true" hidden="true" outlineLevel="0" max="51" min="51" style="7" width="14.28"/>
    <col collapsed="false" customWidth="true" hidden="true" outlineLevel="0" max="52" min="52" style="7" width="12.56"/>
    <col collapsed="false" customWidth="true" hidden="true" outlineLevel="0" max="53" min="53" style="12" width="15.13"/>
    <col collapsed="false" customWidth="true" hidden="true" outlineLevel="0" max="54" min="54" style="13" width="14.14"/>
    <col collapsed="false" customWidth="true" hidden="true" outlineLevel="0" max="55" min="55" style="7" width="15.56"/>
    <col collapsed="false" customWidth="true" hidden="true" outlineLevel="0" max="56" min="56" style="6" width="14.85"/>
    <col collapsed="false" customWidth="true" hidden="true" outlineLevel="0" max="57" min="57" style="6" width="15.99"/>
    <col collapsed="false" customWidth="true" hidden="true" outlineLevel="0" max="58" min="58" style="6" width="15.85"/>
    <col collapsed="false" customWidth="true" hidden="true" outlineLevel="0" max="59" min="59" style="8" width="18.56"/>
    <col collapsed="false" customWidth="true" hidden="true" outlineLevel="0" max="60" min="60" style="8" width="15.28"/>
    <col collapsed="false" customWidth="true" hidden="true" outlineLevel="0" max="61" min="61" style="5" width="18.14"/>
    <col collapsed="false" customWidth="true" hidden="true" outlineLevel="0" max="62" min="62" style="14" width="17.7"/>
    <col collapsed="false" customWidth="true" hidden="true" outlineLevel="0" max="63" min="63" style="14" width="19.56"/>
    <col collapsed="false" customWidth="true" hidden="true" outlineLevel="0" max="64" min="64" style="14" width="13.28"/>
    <col collapsed="false" customWidth="true" hidden="true" outlineLevel="0" max="65" min="65" style="3" width="11.99"/>
    <col collapsed="false" customWidth="true" hidden="true" outlineLevel="0" max="66" min="66" style="6" width="9.85"/>
    <col collapsed="false" customWidth="true" hidden="true" outlineLevel="0" max="67" min="67" style="14" width="18.99"/>
    <col collapsed="false" customWidth="true" hidden="true" outlineLevel="0" max="68" min="68" style="14" width="7.28"/>
    <col collapsed="false" customWidth="true" hidden="true" outlineLevel="0" max="69" min="69" style="14" width="11.13"/>
    <col collapsed="false" customWidth="true" hidden="true" outlineLevel="0" max="70" min="70" style="14" width="8.14"/>
    <col collapsed="false" customWidth="true" hidden="true" outlineLevel="0" max="71" min="71" style="14" width="10.99"/>
    <col collapsed="false" customWidth="true" hidden="true" outlineLevel="0" max="72" min="72" style="3" width="16.56"/>
    <col collapsed="false" customWidth="true" hidden="true" outlineLevel="0" max="73" min="73" style="6" width="16.56"/>
    <col collapsed="false" customWidth="true" hidden="true" outlineLevel="0" max="74" min="74" style="11" width="17.85"/>
    <col collapsed="false" customWidth="true" hidden="true" outlineLevel="0" max="75" min="75" style="11" width="17.56"/>
    <col collapsed="false" customWidth="true" hidden="true" outlineLevel="0" max="76" min="76" style="11" width="16.56"/>
    <col collapsed="false" customWidth="true" hidden="true" outlineLevel="0" max="77" min="77" style="11" width="16.42"/>
    <col collapsed="false" customWidth="true" hidden="true" outlineLevel="0" max="78" min="78" style="11" width="16.56"/>
    <col collapsed="false" customWidth="true" hidden="true" outlineLevel="0" max="79" min="79" style="11" width="15.28"/>
    <col collapsed="false" customWidth="true" hidden="true" outlineLevel="0" max="80" min="80" style="11" width="13.14"/>
    <col collapsed="false" customWidth="true" hidden="true" outlineLevel="0" max="81" min="81" style="11" width="11.99"/>
    <col collapsed="false" customWidth="true" hidden="true" outlineLevel="0" max="82" min="82" style="11" width="12.42"/>
    <col collapsed="false" customWidth="true" hidden="true" outlineLevel="0" max="84" min="83" style="11" width="12.99"/>
    <col collapsed="false" customWidth="true" hidden="true" outlineLevel="0" max="85" min="85" style="11" width="13.85"/>
    <col collapsed="false" customWidth="true" hidden="true" outlineLevel="0" max="86" min="86" style="11" width="14.85"/>
    <col collapsed="false" customWidth="true" hidden="true" outlineLevel="0" max="87" min="87" style="11" width="97.7"/>
    <col collapsed="false" customWidth="true" hidden="true" outlineLevel="0" max="88" min="88" style="11" width="18.99"/>
    <col collapsed="false" customWidth="true" hidden="true" outlineLevel="0" max="89" min="89" style="11" width="18.56"/>
    <col collapsed="false" customWidth="true" hidden="true" outlineLevel="0" max="90" min="90" style="11" width="9.28"/>
    <col collapsed="false" customWidth="true" hidden="true" outlineLevel="0" max="91" min="91" style="11" width="14.41"/>
    <col collapsed="false" customWidth="true" hidden="true" outlineLevel="0" max="92" min="92" style="11" width="11.13"/>
    <col collapsed="false" customWidth="true" hidden="true" outlineLevel="0" max="93" min="93" style="11" width="16.99"/>
    <col collapsed="false" customWidth="true" hidden="false" outlineLevel="0" max="94" min="94" style="11" width="15.56"/>
    <col collapsed="false" customWidth="true" hidden="false" outlineLevel="0" max="95" min="95" style="11" width="15.85"/>
    <col collapsed="false" customWidth="true" hidden="false" outlineLevel="0" max="96" min="96" style="15" width="15.28"/>
    <col collapsed="false" customWidth="false" hidden="false" outlineLevel="0" max="257" min="97" style="8" width="9.14"/>
  </cols>
  <sheetData>
    <row r="1" customFormat="false" ht="18.75" hidden="false" customHeight="false" outlineLevel="0" collapsed="false"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CA1" s="16" t="s">
        <v>0</v>
      </c>
      <c r="CB1" s="16"/>
      <c r="CH1" s="16" t="s">
        <v>0</v>
      </c>
      <c r="CI1" s="16"/>
      <c r="CP1" s="16" t="s">
        <v>1</v>
      </c>
      <c r="CQ1" s="16"/>
      <c r="CR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</row>
    <row r="2" customFormat="false" ht="18.75" hidden="false" customHeight="false" outlineLevel="0" collapsed="false"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CA2" s="16" t="s">
        <v>2</v>
      </c>
      <c r="CB2" s="16"/>
      <c r="CH2" s="16" t="s">
        <v>2</v>
      </c>
      <c r="CI2" s="16"/>
      <c r="CP2" s="16" t="s">
        <v>2</v>
      </c>
      <c r="CQ2" s="16"/>
      <c r="CR2" s="17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</row>
    <row r="3" customFormat="false" ht="18.75" hidden="false" customHeight="false" outlineLevel="0" collapsed="false"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CA3" s="19" t="s">
        <v>3</v>
      </c>
      <c r="CB3" s="19"/>
      <c r="CH3" s="16" t="s">
        <v>3</v>
      </c>
      <c r="CI3" s="16"/>
      <c r="CP3" s="16" t="s">
        <v>3</v>
      </c>
      <c r="CQ3" s="16"/>
      <c r="CR3" s="17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</row>
    <row r="4" customFormat="false" ht="19.5" hidden="false" customHeight="false" outlineLevel="0" collapsed="false">
      <c r="F4" s="18"/>
      <c r="G4" s="18"/>
      <c r="X4" s="20"/>
      <c r="Y4" s="20"/>
      <c r="AA4" s="20"/>
      <c r="AB4" s="20"/>
      <c r="AF4" s="21"/>
      <c r="AG4" s="21"/>
      <c r="AN4" s="21"/>
      <c r="AO4" s="21"/>
      <c r="AT4" s="21"/>
      <c r="AU4" s="21"/>
      <c r="BA4" s="18"/>
      <c r="BB4" s="18"/>
    </row>
    <row r="5" customFormat="false" ht="18.75" hidden="false" customHeight="false" outlineLevel="0" collapsed="false"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CA5" s="16" t="s">
        <v>4</v>
      </c>
      <c r="CB5" s="16"/>
      <c r="CH5" s="16" t="s">
        <v>4</v>
      </c>
      <c r="CI5" s="16"/>
      <c r="CP5" s="16" t="s">
        <v>4</v>
      </c>
      <c r="CQ5" s="16"/>
      <c r="CR5" s="17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</row>
    <row r="6" customFormat="false" ht="18.75" hidden="false" customHeight="fals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CA6" s="16" t="s">
        <v>2</v>
      </c>
      <c r="CB6" s="16"/>
      <c r="CH6" s="16" t="s">
        <v>2</v>
      </c>
      <c r="CI6" s="16"/>
      <c r="CP6" s="16" t="s">
        <v>2</v>
      </c>
      <c r="CQ6" s="16"/>
      <c r="CR6" s="17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</row>
    <row r="7" customFormat="false" ht="18.75" hidden="false" customHeight="false" outlineLevel="0" collapsed="false">
      <c r="A7" s="22"/>
      <c r="B7" s="2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23"/>
      <c r="BW7" s="23"/>
      <c r="BX7" s="23"/>
      <c r="BY7" s="23"/>
      <c r="BZ7" s="23"/>
      <c r="CA7" s="16" t="s">
        <v>5</v>
      </c>
      <c r="CB7" s="16"/>
      <c r="CC7" s="23"/>
      <c r="CD7" s="23"/>
      <c r="CE7" s="23"/>
      <c r="CF7" s="23"/>
      <c r="CG7" s="23"/>
      <c r="CH7" s="16" t="s">
        <v>5</v>
      </c>
      <c r="CI7" s="16"/>
      <c r="CJ7" s="23"/>
      <c r="CK7" s="23"/>
      <c r="CL7" s="23"/>
      <c r="CM7" s="23"/>
      <c r="CN7" s="23"/>
      <c r="CO7" s="23"/>
      <c r="CP7" s="16" t="s">
        <v>5</v>
      </c>
      <c r="CQ7" s="16"/>
      <c r="CR7" s="17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</row>
    <row r="8" customFormat="false" ht="19.5" hidden="false" customHeight="false" outlineLevel="0" collapsed="false">
      <c r="A8" s="22"/>
      <c r="B8" s="22"/>
      <c r="C8" s="22"/>
      <c r="D8" s="22"/>
      <c r="E8" s="24"/>
      <c r="F8" s="24"/>
      <c r="G8" s="24"/>
      <c r="H8" s="25"/>
      <c r="I8" s="25"/>
      <c r="J8" s="26"/>
      <c r="K8" s="26"/>
      <c r="L8" s="26"/>
      <c r="M8" s="26"/>
      <c r="N8" s="27"/>
      <c r="O8" s="28"/>
      <c r="P8" s="24"/>
      <c r="Q8" s="24"/>
      <c r="R8" s="24"/>
      <c r="S8" s="24"/>
      <c r="T8" s="29"/>
      <c r="U8" s="29"/>
      <c r="V8" s="30"/>
      <c r="W8" s="29"/>
      <c r="X8" s="29"/>
      <c r="Y8" s="29"/>
      <c r="Z8" s="29"/>
      <c r="AA8" s="26"/>
      <c r="AB8" s="26"/>
      <c r="AC8" s="31"/>
      <c r="AD8" s="31"/>
      <c r="AE8" s="31"/>
      <c r="AF8" s="32"/>
      <c r="AG8" s="32"/>
      <c r="AH8" s="29"/>
      <c r="AI8" s="29"/>
      <c r="AJ8" s="29"/>
      <c r="AK8" s="29"/>
      <c r="AL8" s="29"/>
      <c r="AM8" s="29"/>
      <c r="AN8" s="29"/>
      <c r="AO8" s="29"/>
      <c r="AP8" s="33"/>
      <c r="AQ8" s="31"/>
      <c r="AR8" s="31"/>
      <c r="AS8" s="31"/>
      <c r="AT8" s="23"/>
      <c r="AU8" s="23"/>
      <c r="AV8" s="30"/>
      <c r="AW8" s="30"/>
      <c r="AX8" s="30"/>
      <c r="AY8" s="30"/>
      <c r="AZ8" s="30"/>
      <c r="BA8" s="34"/>
      <c r="BB8" s="35"/>
      <c r="BC8" s="30"/>
      <c r="BD8" s="29"/>
      <c r="BE8" s="29"/>
      <c r="BF8" s="29"/>
      <c r="BG8" s="31"/>
      <c r="BH8" s="31"/>
      <c r="BI8" s="28"/>
      <c r="BJ8" s="36"/>
      <c r="BK8" s="36"/>
      <c r="BL8" s="36"/>
      <c r="BM8" s="26"/>
      <c r="BN8" s="29"/>
      <c r="BO8" s="36"/>
      <c r="BP8" s="36"/>
      <c r="BQ8" s="36"/>
      <c r="BR8" s="36"/>
      <c r="BS8" s="36"/>
      <c r="BT8" s="26"/>
      <c r="BU8" s="29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</row>
    <row r="9" customFormat="false" ht="12.75" hidden="false" customHeight="tru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</row>
    <row r="11" customFormat="false" ht="103.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</row>
    <row r="12" customFormat="false" ht="18" hidden="false" customHeight="true" outlineLevel="0" collapsed="false">
      <c r="A12" s="38"/>
      <c r="B12" s="38"/>
      <c r="C12" s="38"/>
      <c r="D12" s="38"/>
      <c r="E12" s="39"/>
      <c r="F12" s="38"/>
      <c r="G12" s="38"/>
      <c r="H12" s="22"/>
      <c r="I12" s="22"/>
      <c r="J12" s="26"/>
      <c r="K12" s="26"/>
      <c r="L12" s="26"/>
      <c r="M12" s="26"/>
      <c r="N12" s="38"/>
      <c r="O12" s="28"/>
      <c r="P12" s="26"/>
      <c r="Q12" s="26"/>
      <c r="R12" s="28"/>
      <c r="S12" s="26"/>
      <c r="T12" s="29"/>
      <c r="U12" s="29"/>
      <c r="V12" s="30"/>
      <c r="W12" s="29"/>
      <c r="X12" s="29"/>
      <c r="Y12" s="29"/>
      <c r="Z12" s="29"/>
      <c r="AA12" s="26"/>
      <c r="AB12" s="26"/>
      <c r="AC12" s="31"/>
      <c r="AD12" s="31"/>
      <c r="AE12" s="31"/>
      <c r="AF12" s="32"/>
      <c r="AG12" s="32"/>
      <c r="AH12" s="29"/>
      <c r="AI12" s="29"/>
      <c r="AJ12" s="29"/>
      <c r="AK12" s="29"/>
      <c r="AL12" s="29"/>
      <c r="AM12" s="29"/>
      <c r="AN12" s="29"/>
      <c r="AO12" s="29"/>
      <c r="AP12" s="33"/>
      <c r="AQ12" s="31"/>
      <c r="AR12" s="31"/>
      <c r="AS12" s="31"/>
      <c r="AT12" s="23"/>
      <c r="AU12" s="23"/>
      <c r="AV12" s="30"/>
      <c r="AW12" s="30"/>
      <c r="AX12" s="30"/>
      <c r="AY12" s="30"/>
      <c r="AZ12" s="30"/>
      <c r="BA12" s="34"/>
      <c r="BB12" s="35"/>
      <c r="BC12" s="30"/>
      <c r="BD12" s="29"/>
      <c r="BE12" s="29"/>
      <c r="BF12" s="29"/>
      <c r="BG12" s="31"/>
      <c r="BH12" s="31"/>
      <c r="BI12" s="28"/>
      <c r="BJ12" s="36"/>
      <c r="BK12" s="36"/>
      <c r="BL12" s="36"/>
      <c r="BM12" s="26"/>
      <c r="BN12" s="29"/>
      <c r="BO12" s="36"/>
      <c r="BP12" s="36"/>
      <c r="BQ12" s="36"/>
      <c r="BR12" s="36"/>
      <c r="BS12" s="36"/>
      <c r="BT12" s="26"/>
      <c r="BU12" s="29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</row>
    <row r="13" customFormat="false" ht="21" hidden="false" customHeight="true" outlineLevel="0" collapsed="false">
      <c r="A13" s="40" t="s">
        <v>7</v>
      </c>
      <c r="B13" s="41" t="s">
        <v>8</v>
      </c>
      <c r="C13" s="41" t="s">
        <v>9</v>
      </c>
      <c r="D13" s="41" t="s">
        <v>10</v>
      </c>
      <c r="E13" s="42" t="s">
        <v>11</v>
      </c>
      <c r="F13" s="43" t="s">
        <v>12</v>
      </c>
      <c r="G13" s="44" t="s">
        <v>13</v>
      </c>
      <c r="H13" s="45" t="s">
        <v>14</v>
      </c>
      <c r="I13" s="45"/>
      <c r="J13" s="46" t="s">
        <v>14</v>
      </c>
      <c r="K13" s="46"/>
      <c r="L13" s="46"/>
      <c r="M13" s="46"/>
      <c r="N13" s="44" t="s">
        <v>15</v>
      </c>
      <c r="O13" s="47" t="s">
        <v>16</v>
      </c>
      <c r="P13" s="46" t="s">
        <v>14</v>
      </c>
      <c r="Q13" s="46"/>
      <c r="R13" s="48"/>
      <c r="S13" s="46" t="s">
        <v>17</v>
      </c>
      <c r="T13" s="46"/>
      <c r="U13" s="46"/>
      <c r="V13" s="46"/>
      <c r="W13" s="46" t="s">
        <v>17</v>
      </c>
      <c r="X13" s="46"/>
      <c r="Y13" s="46"/>
      <c r="Z13" s="49" t="s">
        <v>18</v>
      </c>
      <c r="AA13" s="46" t="s">
        <v>17</v>
      </c>
      <c r="AB13" s="46"/>
      <c r="AC13" s="50" t="s">
        <v>19</v>
      </c>
      <c r="AD13" s="50"/>
      <c r="AE13" s="50"/>
      <c r="AF13" s="51" t="s">
        <v>17</v>
      </c>
      <c r="AG13" s="51"/>
      <c r="AH13" s="52" t="s">
        <v>20</v>
      </c>
      <c r="AI13" s="52"/>
      <c r="AJ13" s="52"/>
      <c r="AK13" s="52"/>
      <c r="AL13" s="52"/>
      <c r="AM13" s="52"/>
      <c r="AN13" s="51" t="s">
        <v>17</v>
      </c>
      <c r="AO13" s="51"/>
      <c r="AP13" s="52" t="s">
        <v>19</v>
      </c>
      <c r="AQ13" s="52"/>
      <c r="AR13" s="52"/>
      <c r="AS13" s="52"/>
      <c r="AT13" s="51" t="s">
        <v>17</v>
      </c>
      <c r="AU13" s="51"/>
      <c r="AV13" s="53" t="s">
        <v>21</v>
      </c>
      <c r="AW13" s="53" t="s">
        <v>22</v>
      </c>
      <c r="AX13" s="54" t="s">
        <v>23</v>
      </c>
      <c r="AY13" s="53" t="s">
        <v>24</v>
      </c>
      <c r="AZ13" s="53" t="s">
        <v>25</v>
      </c>
      <c r="BA13" s="51" t="s">
        <v>17</v>
      </c>
      <c r="BB13" s="51"/>
      <c r="BC13" s="53" t="s">
        <v>21</v>
      </c>
      <c r="BD13" s="55" t="s">
        <v>26</v>
      </c>
      <c r="BE13" s="56" t="s">
        <v>27</v>
      </c>
      <c r="BF13" s="56" t="s">
        <v>28</v>
      </c>
      <c r="BG13" s="51" t="s">
        <v>17</v>
      </c>
      <c r="BH13" s="51"/>
      <c r="BI13" s="54" t="s">
        <v>21</v>
      </c>
      <c r="BJ13" s="54" t="s">
        <v>24</v>
      </c>
      <c r="BK13" s="53" t="s">
        <v>29</v>
      </c>
      <c r="BL13" s="54" t="s">
        <v>30</v>
      </c>
      <c r="BM13" s="51" t="s">
        <v>17</v>
      </c>
      <c r="BN13" s="51"/>
      <c r="BO13" s="54" t="s">
        <v>21</v>
      </c>
      <c r="BP13" s="54" t="s">
        <v>31</v>
      </c>
      <c r="BQ13" s="54" t="s">
        <v>24</v>
      </c>
      <c r="BR13" s="54" t="s">
        <v>32</v>
      </c>
      <c r="BS13" s="53" t="s">
        <v>29</v>
      </c>
      <c r="BT13" s="57" t="s">
        <v>17</v>
      </c>
      <c r="BU13" s="57"/>
      <c r="BV13" s="58" t="s">
        <v>20</v>
      </c>
      <c r="BW13" s="58"/>
      <c r="BX13" s="58"/>
      <c r="BY13" s="58"/>
      <c r="BZ13" s="58"/>
      <c r="CA13" s="59" t="s">
        <v>17</v>
      </c>
      <c r="CB13" s="59"/>
      <c r="CC13" s="60" t="s">
        <v>19</v>
      </c>
      <c r="CD13" s="60"/>
      <c r="CE13" s="60"/>
      <c r="CF13" s="60"/>
      <c r="CG13" s="60"/>
      <c r="CH13" s="59" t="s">
        <v>17</v>
      </c>
      <c r="CI13" s="59"/>
      <c r="CJ13" s="61" t="s">
        <v>33</v>
      </c>
      <c r="CK13" s="61" t="s">
        <v>34</v>
      </c>
      <c r="CL13" s="62" t="s">
        <v>35</v>
      </c>
      <c r="CM13" s="61" t="s">
        <v>31</v>
      </c>
      <c r="CN13" s="63" t="s">
        <v>36</v>
      </c>
      <c r="CO13" s="61" t="s">
        <v>37</v>
      </c>
      <c r="CP13" s="59" t="s">
        <v>17</v>
      </c>
      <c r="CQ13" s="59"/>
    </row>
    <row r="14" customFormat="false" ht="20.25" hidden="false" customHeight="true" outlineLevel="0" collapsed="false">
      <c r="A14" s="40"/>
      <c r="B14" s="41"/>
      <c r="C14" s="41"/>
      <c r="D14" s="41"/>
      <c r="E14" s="42"/>
      <c r="F14" s="43"/>
      <c r="G14" s="44"/>
      <c r="H14" s="64" t="s">
        <v>38</v>
      </c>
      <c r="I14" s="65" t="s">
        <v>39</v>
      </c>
      <c r="J14" s="65" t="s">
        <v>18</v>
      </c>
      <c r="K14" s="65" t="s">
        <v>40</v>
      </c>
      <c r="L14" s="65" t="s">
        <v>41</v>
      </c>
      <c r="M14" s="66"/>
      <c r="N14" s="44"/>
      <c r="O14" s="47"/>
      <c r="P14" s="65" t="n">
        <v>2010</v>
      </c>
      <c r="Q14" s="65" t="s">
        <v>41</v>
      </c>
      <c r="R14" s="67"/>
      <c r="S14" s="65" t="s">
        <v>18</v>
      </c>
      <c r="T14" s="65" t="s">
        <v>42</v>
      </c>
      <c r="U14" s="65" t="s">
        <v>41</v>
      </c>
      <c r="V14" s="65" t="s">
        <v>41</v>
      </c>
      <c r="W14" s="68" t="s">
        <v>18</v>
      </c>
      <c r="X14" s="65" t="s">
        <v>42</v>
      </c>
      <c r="Y14" s="65" t="s">
        <v>41</v>
      </c>
      <c r="Z14" s="49"/>
      <c r="AA14" s="65" t="s">
        <v>42</v>
      </c>
      <c r="AB14" s="65" t="s">
        <v>41</v>
      </c>
      <c r="AC14" s="69" t="s">
        <v>43</v>
      </c>
      <c r="AD14" s="69" t="s">
        <v>44</v>
      </c>
      <c r="AE14" s="70" t="s">
        <v>45</v>
      </c>
      <c r="AF14" s="65" t="s">
        <v>42</v>
      </c>
      <c r="AG14" s="65" t="s">
        <v>46</v>
      </c>
      <c r="AH14" s="71" t="s">
        <v>44</v>
      </c>
      <c r="AI14" s="71" t="s">
        <v>47</v>
      </c>
      <c r="AJ14" s="71" t="s">
        <v>48</v>
      </c>
      <c r="AK14" s="71" t="s">
        <v>29</v>
      </c>
      <c r="AL14" s="71" t="s">
        <v>49</v>
      </c>
      <c r="AM14" s="71" t="s">
        <v>50</v>
      </c>
      <c r="AN14" s="65" t="s">
        <v>42</v>
      </c>
      <c r="AO14" s="65" t="s">
        <v>46</v>
      </c>
      <c r="AP14" s="72" t="s">
        <v>44</v>
      </c>
      <c r="AQ14" s="71" t="s">
        <v>22</v>
      </c>
      <c r="AR14" s="71"/>
      <c r="AS14" s="73" t="s">
        <v>51</v>
      </c>
      <c r="AT14" s="65" t="s">
        <v>42</v>
      </c>
      <c r="AU14" s="65" t="s">
        <v>46</v>
      </c>
      <c r="AV14" s="53"/>
      <c r="AW14" s="53"/>
      <c r="AX14" s="54"/>
      <c r="AY14" s="53"/>
      <c r="AZ14" s="53"/>
      <c r="BA14" s="65" t="s">
        <v>42</v>
      </c>
      <c r="BB14" s="65" t="s">
        <v>46</v>
      </c>
      <c r="BC14" s="53"/>
      <c r="BD14" s="55"/>
      <c r="BE14" s="56"/>
      <c r="BF14" s="56"/>
      <c r="BG14" s="65" t="s">
        <v>42</v>
      </c>
      <c r="BH14" s="65" t="s">
        <v>46</v>
      </c>
      <c r="BI14" s="54"/>
      <c r="BJ14" s="54"/>
      <c r="BK14" s="53"/>
      <c r="BL14" s="54"/>
      <c r="BM14" s="65" t="s">
        <v>42</v>
      </c>
      <c r="BN14" s="65" t="s">
        <v>46</v>
      </c>
      <c r="BO14" s="54"/>
      <c r="BP14" s="54"/>
      <c r="BQ14" s="54"/>
      <c r="BR14" s="54"/>
      <c r="BS14" s="53"/>
      <c r="BT14" s="74" t="s">
        <v>42</v>
      </c>
      <c r="BU14" s="74" t="s">
        <v>46</v>
      </c>
      <c r="BV14" s="75" t="s">
        <v>21</v>
      </c>
      <c r="BW14" s="76" t="s">
        <v>52</v>
      </c>
      <c r="BX14" s="76" t="s">
        <v>53</v>
      </c>
      <c r="BY14" s="76" t="s">
        <v>54</v>
      </c>
      <c r="BZ14" s="77" t="s">
        <v>55</v>
      </c>
      <c r="CA14" s="59" t="s">
        <v>42</v>
      </c>
      <c r="CB14" s="74" t="s">
        <v>46</v>
      </c>
      <c r="CC14" s="61" t="s">
        <v>33</v>
      </c>
      <c r="CD14" s="78" t="s">
        <v>31</v>
      </c>
      <c r="CE14" s="61" t="s">
        <v>56</v>
      </c>
      <c r="CF14" s="61" t="s">
        <v>57</v>
      </c>
      <c r="CG14" s="78" t="s">
        <v>58</v>
      </c>
      <c r="CH14" s="59" t="s">
        <v>42</v>
      </c>
      <c r="CI14" s="74" t="s">
        <v>46</v>
      </c>
      <c r="CJ14" s="61"/>
      <c r="CK14" s="61" t="s">
        <v>34</v>
      </c>
      <c r="CL14" s="62"/>
      <c r="CM14" s="61"/>
      <c r="CN14" s="63"/>
      <c r="CO14" s="61" t="s">
        <v>55</v>
      </c>
      <c r="CP14" s="59" t="s">
        <v>42</v>
      </c>
      <c r="CQ14" s="74" t="s">
        <v>46</v>
      </c>
    </row>
    <row r="15" customFormat="false" ht="20.25" hidden="false" customHeight="false" outlineLevel="0" collapsed="false">
      <c r="A15" s="40"/>
      <c r="B15" s="41"/>
      <c r="C15" s="41"/>
      <c r="D15" s="41"/>
      <c r="E15" s="42"/>
      <c r="F15" s="43"/>
      <c r="G15" s="44"/>
      <c r="H15" s="44"/>
      <c r="I15" s="65"/>
      <c r="J15" s="65"/>
      <c r="K15" s="65"/>
      <c r="L15" s="65"/>
      <c r="M15" s="66"/>
      <c r="N15" s="44"/>
      <c r="O15" s="47"/>
      <c r="P15" s="65"/>
      <c r="Q15" s="65"/>
      <c r="R15" s="67"/>
      <c r="S15" s="65"/>
      <c r="T15" s="65"/>
      <c r="U15" s="65"/>
      <c r="V15" s="65"/>
      <c r="W15" s="68"/>
      <c r="X15" s="65"/>
      <c r="Y15" s="65"/>
      <c r="Z15" s="49"/>
      <c r="AA15" s="65"/>
      <c r="AB15" s="65"/>
      <c r="AC15" s="69"/>
      <c r="AD15" s="69"/>
      <c r="AE15" s="70"/>
      <c r="AF15" s="65"/>
      <c r="AG15" s="65"/>
      <c r="AH15" s="71"/>
      <c r="AI15" s="71"/>
      <c r="AJ15" s="71"/>
      <c r="AK15" s="71"/>
      <c r="AL15" s="71"/>
      <c r="AM15" s="71"/>
      <c r="AN15" s="65"/>
      <c r="AO15" s="65"/>
      <c r="AP15" s="72"/>
      <c r="AQ15" s="71"/>
      <c r="AR15" s="71"/>
      <c r="AS15" s="73"/>
      <c r="AT15" s="65"/>
      <c r="AU15" s="65"/>
      <c r="AV15" s="53"/>
      <c r="AW15" s="53"/>
      <c r="AX15" s="54"/>
      <c r="AY15" s="53"/>
      <c r="AZ15" s="53"/>
      <c r="BA15" s="65"/>
      <c r="BB15" s="65"/>
      <c r="BC15" s="53"/>
      <c r="BD15" s="55"/>
      <c r="BE15" s="56"/>
      <c r="BF15" s="56"/>
      <c r="BG15" s="65"/>
      <c r="BH15" s="65"/>
      <c r="BI15" s="54"/>
      <c r="BJ15" s="54"/>
      <c r="BK15" s="53"/>
      <c r="BL15" s="54"/>
      <c r="BM15" s="65"/>
      <c r="BN15" s="65"/>
      <c r="BO15" s="54"/>
      <c r="BP15" s="54"/>
      <c r="BQ15" s="54"/>
      <c r="BR15" s="54"/>
      <c r="BS15" s="53"/>
      <c r="BT15" s="74"/>
      <c r="BU15" s="74"/>
      <c r="BV15" s="75"/>
      <c r="BW15" s="76"/>
      <c r="BX15" s="76"/>
      <c r="BY15" s="76"/>
      <c r="BZ15" s="77"/>
      <c r="CA15" s="59"/>
      <c r="CB15" s="74"/>
      <c r="CC15" s="61"/>
      <c r="CD15" s="78"/>
      <c r="CE15" s="61"/>
      <c r="CF15" s="61"/>
      <c r="CG15" s="78"/>
      <c r="CH15" s="59"/>
      <c r="CI15" s="74"/>
      <c r="CJ15" s="61"/>
      <c r="CK15" s="61"/>
      <c r="CL15" s="62"/>
      <c r="CM15" s="61"/>
      <c r="CN15" s="63"/>
      <c r="CO15" s="61"/>
      <c r="CP15" s="59"/>
      <c r="CQ15" s="74"/>
    </row>
    <row r="16" customFormat="false" ht="20.25" hidden="false" customHeight="false" outlineLevel="0" collapsed="false">
      <c r="A16" s="40"/>
      <c r="B16" s="41"/>
      <c r="C16" s="41"/>
      <c r="D16" s="41"/>
      <c r="E16" s="42"/>
      <c r="F16" s="43"/>
      <c r="G16" s="44"/>
      <c r="H16" s="44"/>
      <c r="I16" s="65"/>
      <c r="J16" s="65"/>
      <c r="K16" s="65"/>
      <c r="L16" s="65"/>
      <c r="M16" s="66"/>
      <c r="N16" s="44"/>
      <c r="O16" s="47"/>
      <c r="P16" s="65"/>
      <c r="Q16" s="65"/>
      <c r="R16" s="67"/>
      <c r="S16" s="65"/>
      <c r="T16" s="65"/>
      <c r="U16" s="65"/>
      <c r="V16" s="65"/>
      <c r="W16" s="68"/>
      <c r="X16" s="65"/>
      <c r="Y16" s="65"/>
      <c r="Z16" s="49"/>
      <c r="AA16" s="65"/>
      <c r="AB16" s="65"/>
      <c r="AC16" s="69"/>
      <c r="AD16" s="69"/>
      <c r="AE16" s="70"/>
      <c r="AF16" s="65"/>
      <c r="AG16" s="65"/>
      <c r="AH16" s="71"/>
      <c r="AI16" s="71"/>
      <c r="AJ16" s="71"/>
      <c r="AK16" s="71"/>
      <c r="AL16" s="71"/>
      <c r="AM16" s="71"/>
      <c r="AN16" s="65"/>
      <c r="AO16" s="65"/>
      <c r="AP16" s="72"/>
      <c r="AQ16" s="71"/>
      <c r="AR16" s="71"/>
      <c r="AS16" s="73"/>
      <c r="AT16" s="65"/>
      <c r="AU16" s="65"/>
      <c r="AV16" s="53"/>
      <c r="AW16" s="53"/>
      <c r="AX16" s="54"/>
      <c r="AY16" s="53"/>
      <c r="AZ16" s="53"/>
      <c r="BA16" s="65"/>
      <c r="BB16" s="65"/>
      <c r="BC16" s="53"/>
      <c r="BD16" s="55"/>
      <c r="BE16" s="56"/>
      <c r="BF16" s="56"/>
      <c r="BG16" s="65"/>
      <c r="BH16" s="65"/>
      <c r="BI16" s="54"/>
      <c r="BJ16" s="54"/>
      <c r="BK16" s="53"/>
      <c r="BL16" s="54"/>
      <c r="BM16" s="65"/>
      <c r="BN16" s="65"/>
      <c r="BO16" s="54"/>
      <c r="BP16" s="54"/>
      <c r="BQ16" s="54"/>
      <c r="BR16" s="54"/>
      <c r="BS16" s="53"/>
      <c r="BT16" s="74"/>
      <c r="BU16" s="74"/>
      <c r="BV16" s="75"/>
      <c r="BW16" s="76"/>
      <c r="BX16" s="76"/>
      <c r="BY16" s="76"/>
      <c r="BZ16" s="77"/>
      <c r="CA16" s="59"/>
      <c r="CB16" s="74"/>
      <c r="CC16" s="61"/>
      <c r="CD16" s="78"/>
      <c r="CE16" s="61"/>
      <c r="CF16" s="61"/>
      <c r="CG16" s="78"/>
      <c r="CH16" s="59"/>
      <c r="CI16" s="74"/>
      <c r="CJ16" s="61"/>
      <c r="CK16" s="61"/>
      <c r="CL16" s="62"/>
      <c r="CM16" s="61"/>
      <c r="CN16" s="63"/>
      <c r="CO16" s="61"/>
      <c r="CP16" s="59"/>
      <c r="CQ16" s="74"/>
    </row>
    <row r="17" customFormat="false" ht="63.75" hidden="false" customHeight="true" outlineLevel="0" collapsed="false">
      <c r="A17" s="40"/>
      <c r="B17" s="41"/>
      <c r="C17" s="41"/>
      <c r="D17" s="41"/>
      <c r="E17" s="42"/>
      <c r="F17" s="43"/>
      <c r="G17" s="44"/>
      <c r="H17" s="44"/>
      <c r="I17" s="65"/>
      <c r="J17" s="65"/>
      <c r="K17" s="65"/>
      <c r="L17" s="65"/>
      <c r="M17" s="65"/>
      <c r="N17" s="44"/>
      <c r="O17" s="47"/>
      <c r="P17" s="65"/>
      <c r="Q17" s="65"/>
      <c r="R17" s="79"/>
      <c r="S17" s="65"/>
      <c r="T17" s="65"/>
      <c r="U17" s="65"/>
      <c r="V17" s="65"/>
      <c r="W17" s="68"/>
      <c r="X17" s="65"/>
      <c r="Y17" s="65"/>
      <c r="Z17" s="49"/>
      <c r="AA17" s="65"/>
      <c r="AB17" s="65"/>
      <c r="AC17" s="69"/>
      <c r="AD17" s="69"/>
      <c r="AE17" s="70"/>
      <c r="AF17" s="65"/>
      <c r="AG17" s="65"/>
      <c r="AH17" s="71"/>
      <c r="AI17" s="71"/>
      <c r="AJ17" s="71"/>
      <c r="AK17" s="71"/>
      <c r="AL17" s="71"/>
      <c r="AM17" s="71"/>
      <c r="AN17" s="65"/>
      <c r="AO17" s="65"/>
      <c r="AP17" s="72"/>
      <c r="AQ17" s="71"/>
      <c r="AR17" s="71"/>
      <c r="AS17" s="73"/>
      <c r="AT17" s="65"/>
      <c r="AU17" s="65"/>
      <c r="AV17" s="53"/>
      <c r="AW17" s="53"/>
      <c r="AX17" s="54"/>
      <c r="AY17" s="53"/>
      <c r="AZ17" s="53"/>
      <c r="BA17" s="65"/>
      <c r="BB17" s="65"/>
      <c r="BC17" s="53"/>
      <c r="BD17" s="55"/>
      <c r="BE17" s="56"/>
      <c r="BF17" s="56"/>
      <c r="BG17" s="65"/>
      <c r="BH17" s="65"/>
      <c r="BI17" s="54"/>
      <c r="BJ17" s="54"/>
      <c r="BK17" s="53"/>
      <c r="BL17" s="54"/>
      <c r="BM17" s="65"/>
      <c r="BN17" s="65"/>
      <c r="BO17" s="54"/>
      <c r="BP17" s="54"/>
      <c r="BQ17" s="54"/>
      <c r="BR17" s="54"/>
      <c r="BS17" s="53"/>
      <c r="BT17" s="74"/>
      <c r="BU17" s="74"/>
      <c r="BV17" s="75"/>
      <c r="BW17" s="76"/>
      <c r="BX17" s="76"/>
      <c r="BY17" s="76"/>
      <c r="BZ17" s="77"/>
      <c r="CA17" s="59"/>
      <c r="CB17" s="74"/>
      <c r="CC17" s="61"/>
      <c r="CD17" s="78"/>
      <c r="CE17" s="61"/>
      <c r="CF17" s="61"/>
      <c r="CG17" s="78"/>
      <c r="CH17" s="59"/>
      <c r="CI17" s="74"/>
      <c r="CJ17" s="61"/>
      <c r="CK17" s="61"/>
      <c r="CL17" s="62"/>
      <c r="CM17" s="61"/>
      <c r="CN17" s="63"/>
      <c r="CO17" s="61"/>
      <c r="CP17" s="59"/>
      <c r="CQ17" s="74"/>
    </row>
    <row r="18" s="95" customFormat="true" ht="20.25" hidden="false" customHeight="false" outlineLevel="0" collapsed="false">
      <c r="A18" s="80" t="n">
        <v>900</v>
      </c>
      <c r="B18" s="81" t="s">
        <v>59</v>
      </c>
      <c r="C18" s="82"/>
      <c r="D18" s="38"/>
      <c r="E18" s="83"/>
      <c r="F18" s="84"/>
      <c r="G18" s="85" t="n">
        <f aca="false">G19+G26</f>
        <v>88636</v>
      </c>
      <c r="H18" s="85" t="n">
        <f aca="false">H19+H26</f>
        <v>88636</v>
      </c>
      <c r="I18" s="85" t="n">
        <f aca="false">I19+I26</f>
        <v>0</v>
      </c>
      <c r="J18" s="85" t="n">
        <f aca="false">J19+J26</f>
        <v>22695</v>
      </c>
      <c r="K18" s="85" t="n">
        <f aca="false">K19+K26</f>
        <v>111331</v>
      </c>
      <c r="L18" s="85" t="n">
        <f aca="false">L19+L26</f>
        <v>0</v>
      </c>
      <c r="M18" s="85"/>
      <c r="N18" s="85" t="n">
        <f aca="false">N19+N26</f>
        <v>118446</v>
      </c>
      <c r="O18" s="86"/>
      <c r="P18" s="85" t="n">
        <f aca="false">P19+P26</f>
        <v>111331</v>
      </c>
      <c r="Q18" s="85" t="n">
        <f aca="false">Q19+Q26</f>
        <v>0</v>
      </c>
      <c r="R18" s="85" t="n">
        <f aca="false">R19+R26</f>
        <v>0</v>
      </c>
      <c r="S18" s="85" t="n">
        <f aca="false">S19+S26</f>
        <v>-14779</v>
      </c>
      <c r="T18" s="85" t="n">
        <f aca="false">T19+T26</f>
        <v>96552</v>
      </c>
      <c r="U18" s="85" t="n">
        <f aca="false">U19+U26</f>
        <v>0</v>
      </c>
      <c r="V18" s="30"/>
      <c r="W18" s="85" t="n">
        <f aca="false">W19+W26</f>
        <v>0</v>
      </c>
      <c r="X18" s="85" t="n">
        <f aca="false">X19+X26</f>
        <v>96552</v>
      </c>
      <c r="Y18" s="85" t="n">
        <f aca="false">Y19+Y26</f>
        <v>0</v>
      </c>
      <c r="Z18" s="85" t="n">
        <f aca="false">Z19+Z26</f>
        <v>0</v>
      </c>
      <c r="AA18" s="85" t="n">
        <f aca="false">AA19+AA26</f>
        <v>96552</v>
      </c>
      <c r="AB18" s="85" t="n">
        <f aca="false">AB19+AB26</f>
        <v>0</v>
      </c>
      <c r="AC18" s="85" t="n">
        <f aca="false">AC19+AC26</f>
        <v>0</v>
      </c>
      <c r="AD18" s="85" t="n">
        <f aca="false">AD19+AD26</f>
        <v>0</v>
      </c>
      <c r="AE18" s="85" t="n">
        <f aca="false">AE19+AE26</f>
        <v>0</v>
      </c>
      <c r="AF18" s="85" t="n">
        <f aca="false">AF19+AF26</f>
        <v>96552</v>
      </c>
      <c r="AG18" s="85" t="n">
        <f aca="false">AG19+AG26</f>
        <v>0</v>
      </c>
      <c r="AH18" s="85" t="n">
        <f aca="false">AH19+AH26</f>
        <v>-5</v>
      </c>
      <c r="AI18" s="85" t="n">
        <f aca="false">AI19+AI26</f>
        <v>0</v>
      </c>
      <c r="AJ18" s="85" t="n">
        <f aca="false">AJ19+AJ26</f>
        <v>0</v>
      </c>
      <c r="AK18" s="85" t="n">
        <f aca="false">AK19+AK26</f>
        <v>0</v>
      </c>
      <c r="AL18" s="85" t="n">
        <f aca="false">AL19+AL26</f>
        <v>15</v>
      </c>
      <c r="AM18" s="85" t="n">
        <f aca="false">AM19+AM26</f>
        <v>0</v>
      </c>
      <c r="AN18" s="85" t="n">
        <f aca="false">AN19+AN26</f>
        <v>96562</v>
      </c>
      <c r="AO18" s="85" t="n">
        <f aca="false">AO19+AO26</f>
        <v>0</v>
      </c>
      <c r="AP18" s="85" t="n">
        <f aca="false">AP19+AP26</f>
        <v>0</v>
      </c>
      <c r="AQ18" s="85" t="n">
        <f aca="false">AQ19+AQ26</f>
        <v>0</v>
      </c>
      <c r="AR18" s="85" t="n">
        <f aca="false">AR19+AR26</f>
        <v>0</v>
      </c>
      <c r="AS18" s="85" t="n">
        <f aca="false">AS19+AS26</f>
        <v>0</v>
      </c>
      <c r="AT18" s="85" t="n">
        <f aca="false">AT19+AT26</f>
        <v>96562</v>
      </c>
      <c r="AU18" s="85" t="n">
        <f aca="false">AU19+AU26</f>
        <v>0</v>
      </c>
      <c r="AV18" s="87" t="n">
        <f aca="false">AV19+AV26</f>
        <v>0</v>
      </c>
      <c r="AW18" s="87" t="n">
        <f aca="false">AW19+AW26</f>
        <v>0</v>
      </c>
      <c r="AX18" s="87" t="n">
        <f aca="false">AX19+AX26</f>
        <v>0</v>
      </c>
      <c r="AY18" s="87" t="n">
        <f aca="false">AY19+AY26</f>
        <v>0</v>
      </c>
      <c r="AZ18" s="87" t="n">
        <f aca="false">AZ19+AZ26</f>
        <v>0</v>
      </c>
      <c r="BA18" s="85" t="n">
        <f aca="false">BA19+BA26</f>
        <v>96562</v>
      </c>
      <c r="BB18" s="88" t="n">
        <f aca="false">BB19+BB26</f>
        <v>0</v>
      </c>
      <c r="BC18" s="85" t="n">
        <f aca="false">BC19+BC26</f>
        <v>0</v>
      </c>
      <c r="BD18" s="85" t="n">
        <f aca="false">BD19+BD26</f>
        <v>0</v>
      </c>
      <c r="BE18" s="85" t="n">
        <f aca="false">BE19+BE26</f>
        <v>0</v>
      </c>
      <c r="BF18" s="85" t="n">
        <f aca="false">BF19+BF26</f>
        <v>0</v>
      </c>
      <c r="BG18" s="85" t="n">
        <f aca="false">BG19+BG26</f>
        <v>96562</v>
      </c>
      <c r="BH18" s="85" t="n">
        <f aca="false">BH19+BH26</f>
        <v>0</v>
      </c>
      <c r="BI18" s="85" t="n">
        <f aca="false">BI19+BI26</f>
        <v>0</v>
      </c>
      <c r="BJ18" s="85" t="n">
        <f aca="false">BJ19+BJ26</f>
        <v>0</v>
      </c>
      <c r="BK18" s="85" t="n">
        <f aca="false">BK19+BK26</f>
        <v>0</v>
      </c>
      <c r="BL18" s="85" t="n">
        <f aca="false">BL19+BL26</f>
        <v>0</v>
      </c>
      <c r="BM18" s="85" t="n">
        <f aca="false">BM19+BM26</f>
        <v>96562</v>
      </c>
      <c r="BN18" s="85" t="n">
        <f aca="false">BN19+BN26</f>
        <v>0</v>
      </c>
      <c r="BO18" s="85" t="n">
        <f aca="false">BO19+BO26</f>
        <v>0</v>
      </c>
      <c r="BP18" s="85" t="n">
        <f aca="false">BP19+BP26</f>
        <v>-7</v>
      </c>
      <c r="BQ18" s="85" t="n">
        <f aca="false">BQ19+BQ26</f>
        <v>0</v>
      </c>
      <c r="BR18" s="85" t="n">
        <f aca="false">BR19+BR26</f>
        <v>0</v>
      </c>
      <c r="BS18" s="85" t="n">
        <f aca="false">BS19+BS26</f>
        <v>0</v>
      </c>
      <c r="BT18" s="89" t="n">
        <f aca="false">BT19+BT26</f>
        <v>96555</v>
      </c>
      <c r="BU18" s="89" t="n">
        <f aca="false">BU19+BU26</f>
        <v>0</v>
      </c>
      <c r="BV18" s="90" t="n">
        <f aca="false">BV19+BV26</f>
        <v>0</v>
      </c>
      <c r="BW18" s="90" t="n">
        <f aca="false">BW19+BW26</f>
        <v>0</v>
      </c>
      <c r="BX18" s="91" t="n">
        <f aca="false">BX19+BX26</f>
        <v>0</v>
      </c>
      <c r="BY18" s="90" t="n">
        <f aca="false">BY19+BY26</f>
        <v>0</v>
      </c>
      <c r="BZ18" s="91" t="n">
        <f aca="false">BZ19+BZ26</f>
        <v>0</v>
      </c>
      <c r="CA18" s="90" t="n">
        <f aca="false">CA19+CA26</f>
        <v>96555</v>
      </c>
      <c r="CB18" s="90" t="n">
        <f aca="false">CB19+CB26</f>
        <v>0</v>
      </c>
      <c r="CC18" s="90" t="n">
        <f aca="false">CC19+CC26</f>
        <v>0</v>
      </c>
      <c r="CD18" s="91" t="n">
        <f aca="false">CD19+CD26</f>
        <v>-53</v>
      </c>
      <c r="CE18" s="90" t="n">
        <f aca="false">CE19+CE26</f>
        <v>0</v>
      </c>
      <c r="CF18" s="91" t="n">
        <f aca="false">CF19+CF26</f>
        <v>0</v>
      </c>
      <c r="CG18" s="90" t="n">
        <f aca="false">CG19+CG26</f>
        <v>0</v>
      </c>
      <c r="CH18" s="90" t="n">
        <f aca="false">CH19+CH26</f>
        <v>96502</v>
      </c>
      <c r="CI18" s="90" t="n">
        <f aca="false">CI19+CI26</f>
        <v>0</v>
      </c>
      <c r="CJ18" s="92" t="n">
        <f aca="false">CJ19+CJ26</f>
        <v>0</v>
      </c>
      <c r="CK18" s="90" t="n">
        <f aca="false">CK19+CK26</f>
        <v>0</v>
      </c>
      <c r="CL18" s="91" t="n">
        <f aca="false">CL19+CL26</f>
        <v>0</v>
      </c>
      <c r="CM18" s="90" t="n">
        <f aca="false">CM19+CM26</f>
        <v>0</v>
      </c>
      <c r="CN18" s="93" t="n">
        <f aca="false">CN19+CN26</f>
        <v>0</v>
      </c>
      <c r="CO18" s="93" t="n">
        <f aca="false">CO19+CO26</f>
        <v>0</v>
      </c>
      <c r="CP18" s="90" t="n">
        <f aca="false">CP19+CP26</f>
        <v>96502</v>
      </c>
      <c r="CQ18" s="90" t="n">
        <f aca="false">CQ19+CQ26</f>
        <v>0</v>
      </c>
      <c r="CR18" s="94"/>
    </row>
    <row r="19" s="109" customFormat="true" ht="78" hidden="false" customHeight="true" outlineLevel="0" collapsed="false">
      <c r="A19" s="96"/>
      <c r="B19" s="97" t="s">
        <v>60</v>
      </c>
      <c r="C19" s="98" t="s">
        <v>61</v>
      </c>
      <c r="D19" s="99" t="s">
        <v>62</v>
      </c>
      <c r="E19" s="100"/>
      <c r="F19" s="99"/>
      <c r="G19" s="101" t="n">
        <f aca="false">G20+G22+G24</f>
        <v>87504</v>
      </c>
      <c r="H19" s="101" t="n">
        <f aca="false">H20+H22+H24</f>
        <v>87504</v>
      </c>
      <c r="I19" s="101" t="n">
        <f aca="false">I20+I22+I24</f>
        <v>0</v>
      </c>
      <c r="J19" s="101" t="n">
        <f aca="false">J20+J22+J24</f>
        <v>22625</v>
      </c>
      <c r="K19" s="101" t="n">
        <f aca="false">K20+K22+K24</f>
        <v>110129</v>
      </c>
      <c r="L19" s="101" t="n">
        <f aca="false">L20+L22+L24</f>
        <v>0</v>
      </c>
      <c r="M19" s="101"/>
      <c r="N19" s="101" t="n">
        <f aca="false">N20+N22+N24</f>
        <v>117159</v>
      </c>
      <c r="O19" s="102"/>
      <c r="P19" s="101" t="n">
        <f aca="false">P20+P22+P24</f>
        <v>110129</v>
      </c>
      <c r="Q19" s="101" t="n">
        <f aca="false">Q20+Q22+Q24</f>
        <v>0</v>
      </c>
      <c r="R19" s="101" t="n">
        <f aca="false">R20+R22+R24</f>
        <v>0</v>
      </c>
      <c r="S19" s="101" t="n">
        <f aca="false">S20+S22+S24</f>
        <v>-14677</v>
      </c>
      <c r="T19" s="101" t="n">
        <f aca="false">T20+T22+T24</f>
        <v>95452</v>
      </c>
      <c r="U19" s="101" t="n">
        <f aca="false">U20+U22+U24</f>
        <v>0</v>
      </c>
      <c r="V19" s="30"/>
      <c r="W19" s="101" t="n">
        <f aca="false">W20+W22+W24</f>
        <v>0</v>
      </c>
      <c r="X19" s="101" t="n">
        <f aca="false">X20+X22+X24</f>
        <v>95452</v>
      </c>
      <c r="Y19" s="101" t="n">
        <f aca="false">Y20+Y22+Y24</f>
        <v>0</v>
      </c>
      <c r="Z19" s="101" t="n">
        <f aca="false">Z20+Z22+Z24</f>
        <v>0</v>
      </c>
      <c r="AA19" s="101" t="n">
        <f aca="false">AA20+AA22+AA24</f>
        <v>95452</v>
      </c>
      <c r="AB19" s="101" t="n">
        <f aca="false">AB20+AB22+AB24</f>
        <v>0</v>
      </c>
      <c r="AC19" s="101" t="n">
        <f aca="false">AC20+AC22+AC24</f>
        <v>0</v>
      </c>
      <c r="AD19" s="101" t="n">
        <f aca="false">AD20+AD22+AD24</f>
        <v>0</v>
      </c>
      <c r="AE19" s="101" t="n">
        <f aca="false">AE20+AE22+AE24</f>
        <v>0</v>
      </c>
      <c r="AF19" s="101" t="n">
        <f aca="false">AF20+AF22+AF24</f>
        <v>95452</v>
      </c>
      <c r="AG19" s="101" t="n">
        <f aca="false">AG20+AG22+AG24</f>
        <v>0</v>
      </c>
      <c r="AH19" s="101" t="n">
        <f aca="false">AH20+AH22+AH24</f>
        <v>-5</v>
      </c>
      <c r="AI19" s="101" t="n">
        <f aca="false">AI20+AI22+AI24</f>
        <v>0</v>
      </c>
      <c r="AJ19" s="101" t="n">
        <f aca="false">AJ20+AJ22+AJ24</f>
        <v>0</v>
      </c>
      <c r="AK19" s="101" t="n">
        <f aca="false">AK20+AK22+AK24</f>
        <v>0</v>
      </c>
      <c r="AL19" s="101" t="n">
        <f aca="false">AL20+AL22+AL24</f>
        <v>15</v>
      </c>
      <c r="AM19" s="101" t="n">
        <f aca="false">AM20+AM22+AM24</f>
        <v>0</v>
      </c>
      <c r="AN19" s="101" t="n">
        <f aca="false">AN20+AN22+AN24</f>
        <v>95462</v>
      </c>
      <c r="AO19" s="101" t="n">
        <f aca="false">AO20+AO22+AO24</f>
        <v>0</v>
      </c>
      <c r="AP19" s="101" t="n">
        <f aca="false">AP20+AP22+AP24</f>
        <v>0</v>
      </c>
      <c r="AQ19" s="101" t="n">
        <f aca="false">AQ20+AQ22+AQ24</f>
        <v>0</v>
      </c>
      <c r="AR19" s="101" t="n">
        <f aca="false">AR20+AR22+AR24</f>
        <v>0</v>
      </c>
      <c r="AS19" s="101" t="n">
        <f aca="false">AS20+AS22+AS24</f>
        <v>0</v>
      </c>
      <c r="AT19" s="101" t="n">
        <f aca="false">AT20+AT22+AT24</f>
        <v>95462</v>
      </c>
      <c r="AU19" s="101" t="n">
        <f aca="false">AU20+AU22+AU24</f>
        <v>0</v>
      </c>
      <c r="AV19" s="103" t="n">
        <f aca="false">AV20+AV22+AV24</f>
        <v>0</v>
      </c>
      <c r="AW19" s="103" t="n">
        <f aca="false">AW20+AW22+AW24</f>
        <v>0</v>
      </c>
      <c r="AX19" s="103" t="n">
        <f aca="false">AX20+AX22+AX24</f>
        <v>0</v>
      </c>
      <c r="AY19" s="103" t="n">
        <f aca="false">AY20+AY22+AY24</f>
        <v>0</v>
      </c>
      <c r="AZ19" s="103" t="n">
        <f aca="false">AZ20+AZ22+AZ24</f>
        <v>0</v>
      </c>
      <c r="BA19" s="101" t="n">
        <f aca="false">BA20+BA22+BA24</f>
        <v>95462</v>
      </c>
      <c r="BB19" s="104" t="n">
        <f aca="false">BB20+BB22+BB24</f>
        <v>0</v>
      </c>
      <c r="BC19" s="101" t="n">
        <f aca="false">BC20+BC22+BC24</f>
        <v>0</v>
      </c>
      <c r="BD19" s="101" t="n">
        <f aca="false">BD20+BD22+BD24</f>
        <v>0</v>
      </c>
      <c r="BE19" s="101" t="n">
        <f aca="false">BE20+BE22+BE24</f>
        <v>0</v>
      </c>
      <c r="BF19" s="101" t="n">
        <f aca="false">BF20+BF22+BF24</f>
        <v>0</v>
      </c>
      <c r="BG19" s="101" t="n">
        <f aca="false">BG20+BG22+BG24</f>
        <v>95462</v>
      </c>
      <c r="BH19" s="101" t="n">
        <f aca="false">BH20+BH22+BH24</f>
        <v>0</v>
      </c>
      <c r="BI19" s="101" t="n">
        <f aca="false">BI20+BI22+BI24</f>
        <v>0</v>
      </c>
      <c r="BJ19" s="101" t="n">
        <f aca="false">BJ20+BJ22+BJ24</f>
        <v>0</v>
      </c>
      <c r="BK19" s="101" t="n">
        <f aca="false">BK20+BK22+BK24</f>
        <v>0</v>
      </c>
      <c r="BL19" s="101" t="n">
        <f aca="false">BL20+BL22+BL24</f>
        <v>0</v>
      </c>
      <c r="BM19" s="101" t="n">
        <f aca="false">BM20+BM22+BM24</f>
        <v>95462</v>
      </c>
      <c r="BN19" s="101" t="n">
        <f aca="false">BN20+BN22+BN24</f>
        <v>0</v>
      </c>
      <c r="BO19" s="101" t="n">
        <f aca="false">BO20+BO22+BO24</f>
        <v>0</v>
      </c>
      <c r="BP19" s="101" t="n">
        <f aca="false">BP20+BP22+BP24</f>
        <v>-7</v>
      </c>
      <c r="BQ19" s="101" t="n">
        <f aca="false">BQ20+BQ22+BQ24</f>
        <v>0</v>
      </c>
      <c r="BR19" s="101" t="n">
        <f aca="false">BR20+BR22+BR24</f>
        <v>0</v>
      </c>
      <c r="BS19" s="101" t="n">
        <f aca="false">BS20+BS22+BS24</f>
        <v>0</v>
      </c>
      <c r="BT19" s="105" t="n">
        <f aca="false">BT20+BT22+BT24</f>
        <v>95455</v>
      </c>
      <c r="BU19" s="105" t="n">
        <f aca="false">BU20+BU22+BU24</f>
        <v>0</v>
      </c>
      <c r="BV19" s="105" t="n">
        <f aca="false">BV20+BV22+BV24</f>
        <v>0</v>
      </c>
      <c r="BW19" s="105" t="n">
        <f aca="false">BW20+BW22+BW24</f>
        <v>0</v>
      </c>
      <c r="BX19" s="101" t="n">
        <f aca="false">BX20+BX22+BX24</f>
        <v>0</v>
      </c>
      <c r="BY19" s="105" t="n">
        <f aca="false">BY20+BY22+BY24</f>
        <v>0</v>
      </c>
      <c r="BZ19" s="101" t="n">
        <f aca="false">BZ20+BZ22+BZ24</f>
        <v>0</v>
      </c>
      <c r="CA19" s="105" t="n">
        <f aca="false">CA20+CA22+CA24</f>
        <v>95455</v>
      </c>
      <c r="CB19" s="105" t="n">
        <f aca="false">CB20+CB22+CB24</f>
        <v>0</v>
      </c>
      <c r="CC19" s="105" t="n">
        <f aca="false">CC20+CC22+CC24</f>
        <v>0</v>
      </c>
      <c r="CD19" s="101" t="n">
        <f aca="false">CD20+CD22+CD24</f>
        <v>-51</v>
      </c>
      <c r="CE19" s="105" t="n">
        <f aca="false">CE20+CE22+CE24</f>
        <v>0</v>
      </c>
      <c r="CF19" s="101" t="n">
        <f aca="false">CF20+CF22+CF24</f>
        <v>0</v>
      </c>
      <c r="CG19" s="105" t="n">
        <f aca="false">CG20+CG22+CG24</f>
        <v>0</v>
      </c>
      <c r="CH19" s="105" t="n">
        <f aca="false">CH20+CH22+CH24</f>
        <v>95404</v>
      </c>
      <c r="CI19" s="105" t="n">
        <f aca="false">CI20+CI22+CI24</f>
        <v>0</v>
      </c>
      <c r="CJ19" s="106" t="n">
        <f aca="false">CJ20+CJ22+CJ24</f>
        <v>0</v>
      </c>
      <c r="CK19" s="105" t="n">
        <f aca="false">CK20+CK22+CK24</f>
        <v>0</v>
      </c>
      <c r="CL19" s="101" t="n">
        <f aca="false">CL20+CL22+CL24</f>
        <v>0</v>
      </c>
      <c r="CM19" s="105" t="n">
        <f aca="false">CM20+CM22+CM24</f>
        <v>0</v>
      </c>
      <c r="CN19" s="107" t="n">
        <f aca="false">CN20+CN22+CN24</f>
        <v>0</v>
      </c>
      <c r="CO19" s="107" t="n">
        <f aca="false">CO20+CO22+CO24</f>
        <v>0</v>
      </c>
      <c r="CP19" s="105" t="n">
        <f aca="false">CP20+CP22+CP24</f>
        <v>95404</v>
      </c>
      <c r="CQ19" s="105" t="n">
        <f aca="false">CQ20+CQ22+CQ24</f>
        <v>0</v>
      </c>
      <c r="CR19" s="108"/>
    </row>
    <row r="20" customFormat="false" ht="72" hidden="false" customHeight="true" outlineLevel="0" collapsed="false">
      <c r="A20" s="110"/>
      <c r="B20" s="111" t="s">
        <v>63</v>
      </c>
      <c r="C20" s="112" t="s">
        <v>61</v>
      </c>
      <c r="D20" s="113" t="s">
        <v>62</v>
      </c>
      <c r="E20" s="114" t="s">
        <v>64</v>
      </c>
      <c r="F20" s="113"/>
      <c r="G20" s="115" t="n">
        <f aca="false">G21</f>
        <v>85663</v>
      </c>
      <c r="H20" s="115" t="n">
        <f aca="false">H21</f>
        <v>85663</v>
      </c>
      <c r="I20" s="115" t="n">
        <f aca="false">I21</f>
        <v>0</v>
      </c>
      <c r="J20" s="115" t="n">
        <f aca="false">J21</f>
        <v>21771</v>
      </c>
      <c r="K20" s="115" t="n">
        <f aca="false">K21</f>
        <v>107434</v>
      </c>
      <c r="L20" s="115" t="n">
        <f aca="false">L21</f>
        <v>0</v>
      </c>
      <c r="M20" s="115"/>
      <c r="N20" s="115" t="n">
        <f aca="false">N21</f>
        <v>114272</v>
      </c>
      <c r="O20" s="28"/>
      <c r="P20" s="115" t="n">
        <f aca="false">P21</f>
        <v>107434</v>
      </c>
      <c r="Q20" s="115" t="n">
        <f aca="false">Q21</f>
        <v>0</v>
      </c>
      <c r="R20" s="115" t="n">
        <f aca="false">R21</f>
        <v>0</v>
      </c>
      <c r="S20" s="115" t="n">
        <f aca="false">S21</f>
        <v>-13961</v>
      </c>
      <c r="T20" s="115" t="n">
        <f aca="false">T21</f>
        <v>93473</v>
      </c>
      <c r="U20" s="115" t="n">
        <f aca="false">U21</f>
        <v>0</v>
      </c>
      <c r="V20" s="30"/>
      <c r="W20" s="115" t="n">
        <f aca="false">W21</f>
        <v>0</v>
      </c>
      <c r="X20" s="115" t="n">
        <f aca="false">X21</f>
        <v>93473</v>
      </c>
      <c r="Y20" s="115" t="n">
        <f aca="false">Y21</f>
        <v>0</v>
      </c>
      <c r="Z20" s="115" t="n">
        <f aca="false">Z21</f>
        <v>0</v>
      </c>
      <c r="AA20" s="115" t="n">
        <f aca="false">AA21</f>
        <v>93473</v>
      </c>
      <c r="AB20" s="115" t="n">
        <f aca="false">AB21</f>
        <v>0</v>
      </c>
      <c r="AC20" s="115" t="n">
        <f aca="false">AC21</f>
        <v>0</v>
      </c>
      <c r="AD20" s="115" t="n">
        <f aca="false">AD21</f>
        <v>0</v>
      </c>
      <c r="AE20" s="115" t="n">
        <f aca="false">AE21</f>
        <v>0</v>
      </c>
      <c r="AF20" s="115" t="n">
        <f aca="false">AF21</f>
        <v>93473</v>
      </c>
      <c r="AG20" s="115" t="n">
        <f aca="false">AG21</f>
        <v>0</v>
      </c>
      <c r="AH20" s="115" t="n">
        <f aca="false">AH21</f>
        <v>-5</v>
      </c>
      <c r="AI20" s="115" t="n">
        <f aca="false">AI21</f>
        <v>0</v>
      </c>
      <c r="AJ20" s="115" t="n">
        <f aca="false">AJ21</f>
        <v>0</v>
      </c>
      <c r="AK20" s="115" t="n">
        <f aca="false">AK21</f>
        <v>0</v>
      </c>
      <c r="AL20" s="115" t="n">
        <f aca="false">AL21</f>
        <v>15</v>
      </c>
      <c r="AM20" s="115" t="n">
        <f aca="false">AM21</f>
        <v>0</v>
      </c>
      <c r="AN20" s="115" t="n">
        <f aca="false">AN21</f>
        <v>93483</v>
      </c>
      <c r="AO20" s="115" t="n">
        <f aca="false">AO21</f>
        <v>0</v>
      </c>
      <c r="AP20" s="115" t="n">
        <f aca="false">AP21</f>
        <v>0</v>
      </c>
      <c r="AQ20" s="115" t="n">
        <f aca="false">AQ21</f>
        <v>0</v>
      </c>
      <c r="AR20" s="115" t="n">
        <f aca="false">AR21</f>
        <v>0</v>
      </c>
      <c r="AS20" s="115" t="n">
        <f aca="false">AS21</f>
        <v>0</v>
      </c>
      <c r="AT20" s="115" t="n">
        <f aca="false">AT21</f>
        <v>93483</v>
      </c>
      <c r="AU20" s="115" t="n">
        <f aca="false">AU21</f>
        <v>0</v>
      </c>
      <c r="AV20" s="115" t="n">
        <f aca="false">AV21</f>
        <v>0</v>
      </c>
      <c r="AW20" s="115" t="n">
        <f aca="false">AW21</f>
        <v>0</v>
      </c>
      <c r="AX20" s="115" t="n">
        <f aca="false">AX21</f>
        <v>0</v>
      </c>
      <c r="AY20" s="115" t="n">
        <f aca="false">AY21</f>
        <v>0</v>
      </c>
      <c r="AZ20" s="115" t="n">
        <f aca="false">AZ21</f>
        <v>0</v>
      </c>
      <c r="BA20" s="115" t="n">
        <f aca="false">BA21</f>
        <v>93483</v>
      </c>
      <c r="BB20" s="116" t="n">
        <f aca="false">BB21</f>
        <v>0</v>
      </c>
      <c r="BC20" s="115" t="n">
        <f aca="false">BC21</f>
        <v>0</v>
      </c>
      <c r="BD20" s="115" t="n">
        <f aca="false">BD21</f>
        <v>0</v>
      </c>
      <c r="BE20" s="115" t="n">
        <f aca="false">BE21</f>
        <v>0</v>
      </c>
      <c r="BF20" s="115" t="n">
        <f aca="false">BF21</f>
        <v>0</v>
      </c>
      <c r="BG20" s="115" t="n">
        <f aca="false">BG21</f>
        <v>93483</v>
      </c>
      <c r="BH20" s="116"/>
      <c r="BI20" s="115" t="n">
        <f aca="false">BI21</f>
        <v>0</v>
      </c>
      <c r="BJ20" s="115" t="n">
        <f aca="false">BJ21</f>
        <v>0</v>
      </c>
      <c r="BK20" s="115" t="n">
        <f aca="false">BK21</f>
        <v>0</v>
      </c>
      <c r="BL20" s="115" t="n">
        <f aca="false">BL21</f>
        <v>0</v>
      </c>
      <c r="BM20" s="115" t="n">
        <f aca="false">BM21</f>
        <v>93483</v>
      </c>
      <c r="BN20" s="115" t="n">
        <f aca="false">BN21</f>
        <v>0</v>
      </c>
      <c r="BO20" s="115" t="n">
        <f aca="false">BO21</f>
        <v>0</v>
      </c>
      <c r="BP20" s="115" t="n">
        <f aca="false">BP21</f>
        <v>-7</v>
      </c>
      <c r="BQ20" s="115" t="n">
        <f aca="false">BQ21</f>
        <v>0</v>
      </c>
      <c r="BR20" s="115" t="n">
        <f aca="false">BR21</f>
        <v>0</v>
      </c>
      <c r="BS20" s="115" t="n">
        <f aca="false">BS21</f>
        <v>0</v>
      </c>
      <c r="BT20" s="117" t="n">
        <f aca="false">BT21</f>
        <v>93476</v>
      </c>
      <c r="BU20" s="117" t="n">
        <f aca="false">BU21</f>
        <v>0</v>
      </c>
      <c r="BV20" s="117" t="n">
        <f aca="false">BV21</f>
        <v>0</v>
      </c>
      <c r="BW20" s="117" t="n">
        <f aca="false">BW21</f>
        <v>0</v>
      </c>
      <c r="BX20" s="115" t="n">
        <f aca="false">BX21</f>
        <v>0</v>
      </c>
      <c r="BY20" s="117" t="n">
        <f aca="false">BY21</f>
        <v>0</v>
      </c>
      <c r="BZ20" s="115" t="n">
        <f aca="false">BZ21</f>
        <v>0</v>
      </c>
      <c r="CA20" s="117" t="n">
        <f aca="false">CA21</f>
        <v>93476</v>
      </c>
      <c r="CB20" s="117" t="n">
        <f aca="false">CB21</f>
        <v>0</v>
      </c>
      <c r="CC20" s="117" t="n">
        <f aca="false">CC21</f>
        <v>0</v>
      </c>
      <c r="CD20" s="115" t="n">
        <f aca="false">CD21</f>
        <v>-51</v>
      </c>
      <c r="CE20" s="117" t="n">
        <f aca="false">CE21</f>
        <v>0</v>
      </c>
      <c r="CF20" s="115" t="n">
        <f aca="false">CF21</f>
        <v>0</v>
      </c>
      <c r="CG20" s="117" t="n">
        <f aca="false">CG21</f>
        <v>0</v>
      </c>
      <c r="CH20" s="117" t="n">
        <f aca="false">CH21</f>
        <v>93425</v>
      </c>
      <c r="CI20" s="117" t="n">
        <f aca="false">CI21</f>
        <v>0</v>
      </c>
      <c r="CJ20" s="118" t="n">
        <f aca="false">CJ21</f>
        <v>0</v>
      </c>
      <c r="CK20" s="117" t="n">
        <f aca="false">CK21</f>
        <v>0</v>
      </c>
      <c r="CL20" s="115" t="n">
        <f aca="false">CL21</f>
        <v>0</v>
      </c>
      <c r="CM20" s="117" t="n">
        <f aca="false">CM21</f>
        <v>0</v>
      </c>
      <c r="CN20" s="119" t="n">
        <f aca="false">CN21</f>
        <v>0</v>
      </c>
      <c r="CO20" s="119" t="n">
        <f aca="false">CO21</f>
        <v>0</v>
      </c>
      <c r="CP20" s="117" t="n">
        <f aca="false">CP21</f>
        <v>93425</v>
      </c>
      <c r="CQ20" s="117" t="n">
        <f aca="false">CQ21</f>
        <v>0</v>
      </c>
    </row>
    <row r="21" customFormat="false" ht="33" hidden="false" customHeight="false" outlineLevel="0" collapsed="false">
      <c r="A21" s="120"/>
      <c r="B21" s="111" t="s">
        <v>65</v>
      </c>
      <c r="C21" s="112" t="s">
        <v>61</v>
      </c>
      <c r="D21" s="113" t="s">
        <v>62</v>
      </c>
      <c r="E21" s="121" t="s">
        <v>64</v>
      </c>
      <c r="F21" s="113" t="s">
        <v>66</v>
      </c>
      <c r="G21" s="30" t="n">
        <f aca="false">H21+I21</f>
        <v>85663</v>
      </c>
      <c r="H21" s="30" t="n">
        <f aca="false">73459+12204</f>
        <v>85663</v>
      </c>
      <c r="I21" s="30"/>
      <c r="J21" s="30" t="n">
        <f aca="false">K21-G21</f>
        <v>21771</v>
      </c>
      <c r="K21" s="30" t="n">
        <v>107434</v>
      </c>
      <c r="L21" s="30"/>
      <c r="M21" s="30"/>
      <c r="N21" s="30" t="n">
        <v>114272</v>
      </c>
      <c r="O21" s="28"/>
      <c r="P21" s="30" t="n">
        <f aca="false">O21+K21</f>
        <v>107434</v>
      </c>
      <c r="Q21" s="30" t="n">
        <f aca="false">L21</f>
        <v>0</v>
      </c>
      <c r="R21" s="30"/>
      <c r="S21" s="30" t="n">
        <f aca="false">T21-P21</f>
        <v>-13961</v>
      </c>
      <c r="T21" s="30" t="n">
        <v>93473</v>
      </c>
      <c r="U21" s="30"/>
      <c r="V21" s="30"/>
      <c r="W21" s="30"/>
      <c r="X21" s="30" t="n">
        <f aca="false">W21+T21</f>
        <v>93473</v>
      </c>
      <c r="Y21" s="30" t="n">
        <f aca="false">V21</f>
        <v>0</v>
      </c>
      <c r="Z21" s="122"/>
      <c r="AA21" s="30" t="n">
        <f aca="false">X21+Z21</f>
        <v>93473</v>
      </c>
      <c r="AB21" s="30" t="n">
        <f aca="false">Y21</f>
        <v>0</v>
      </c>
      <c r="AC21" s="122"/>
      <c r="AD21" s="122"/>
      <c r="AE21" s="122"/>
      <c r="AF21" s="30" t="n">
        <f aca="false">AD21+AC21+AA21+AE21</f>
        <v>93473</v>
      </c>
      <c r="AG21" s="28" t="n">
        <f aca="false">AE21+AB21</f>
        <v>0</v>
      </c>
      <c r="AH21" s="115" t="n">
        <f aca="false">-16+11</f>
        <v>-5</v>
      </c>
      <c r="AI21" s="122"/>
      <c r="AJ21" s="122"/>
      <c r="AK21" s="122"/>
      <c r="AL21" s="123" t="n">
        <v>15</v>
      </c>
      <c r="AM21" s="122"/>
      <c r="AN21" s="30" t="n">
        <f aca="false">AI21+AH21+AF21+AJ21+AK21+AL21+AM21</f>
        <v>93483</v>
      </c>
      <c r="AO21" s="30" t="n">
        <f aca="false">AM21+AG21</f>
        <v>0</v>
      </c>
      <c r="AP21" s="124"/>
      <c r="AQ21" s="122"/>
      <c r="AR21" s="122"/>
      <c r="AS21" s="122"/>
      <c r="AT21" s="30" t="n">
        <f aca="false">AR21+AQ21+AP21+AN21+AS21</f>
        <v>93483</v>
      </c>
      <c r="AU21" s="30" t="n">
        <f aca="false">AS21+AO21</f>
        <v>0</v>
      </c>
      <c r="AV21" s="30"/>
      <c r="AW21" s="30"/>
      <c r="AX21" s="30"/>
      <c r="AY21" s="30"/>
      <c r="AZ21" s="30"/>
      <c r="BA21" s="30" t="n">
        <f aca="false">AY21+AX21+AW21+AV21+AT21</f>
        <v>93483</v>
      </c>
      <c r="BB21" s="125" t="n">
        <f aca="false">AU21+AY21</f>
        <v>0</v>
      </c>
      <c r="BC21" s="30"/>
      <c r="BD21" s="30"/>
      <c r="BE21" s="30"/>
      <c r="BF21" s="30"/>
      <c r="BG21" s="30" t="n">
        <f aca="false">BF21+BE21+BD21+BC21+BA21</f>
        <v>93483</v>
      </c>
      <c r="BH21" s="125" t="n">
        <f aca="false">BB21+BD21</f>
        <v>0</v>
      </c>
      <c r="BI21" s="30"/>
      <c r="BJ21" s="30"/>
      <c r="BK21" s="30"/>
      <c r="BL21" s="30"/>
      <c r="BM21" s="30" t="n">
        <f aca="false">BG21+BI21+BJ21+BK21+BL21</f>
        <v>93483</v>
      </c>
      <c r="BN21" s="30" t="n">
        <f aca="false">BH21+BJ21</f>
        <v>0</v>
      </c>
      <c r="BO21" s="30"/>
      <c r="BP21" s="30" t="n">
        <v>-7</v>
      </c>
      <c r="BQ21" s="30"/>
      <c r="BR21" s="30"/>
      <c r="BS21" s="30"/>
      <c r="BT21" s="126" t="n">
        <f aca="false">BS21+BR21+BQ21+BO21+BM21+BP21</f>
        <v>93476</v>
      </c>
      <c r="BU21" s="126" t="n">
        <f aca="false">BQ21+BN21</f>
        <v>0</v>
      </c>
      <c r="BV21" s="126"/>
      <c r="BW21" s="126"/>
      <c r="BX21" s="30"/>
      <c r="BY21" s="126"/>
      <c r="BZ21" s="30"/>
      <c r="CA21" s="126" t="n">
        <f aca="false">BY21+BX21+BW21+BV21+BT21</f>
        <v>93476</v>
      </c>
      <c r="CB21" s="126" t="n">
        <f aca="false">BY21+BU21</f>
        <v>0</v>
      </c>
      <c r="CC21" s="126"/>
      <c r="CD21" s="30" t="n">
        <v>-51</v>
      </c>
      <c r="CE21" s="126"/>
      <c r="CF21" s="30"/>
      <c r="CG21" s="126"/>
      <c r="CH21" s="126" t="n">
        <f aca="false">CF21+CE21+CD21+CC21+CA21+CG21</f>
        <v>93425</v>
      </c>
      <c r="CI21" s="126" t="n">
        <f aca="false">CF21+CB21</f>
        <v>0</v>
      </c>
      <c r="CJ21" s="127"/>
      <c r="CK21" s="126"/>
      <c r="CL21" s="30"/>
      <c r="CM21" s="126"/>
      <c r="CN21" s="128"/>
      <c r="CO21" s="128"/>
      <c r="CP21" s="126" t="n">
        <f aca="false">CO21+CN21+CM21+CL21+CK21+CJ21+CH21</f>
        <v>93425</v>
      </c>
      <c r="CQ21" s="126" t="n">
        <f aca="false">CI21+CK21</f>
        <v>0</v>
      </c>
    </row>
    <row r="22" customFormat="false" ht="33" hidden="false" customHeight="false" outlineLevel="0" collapsed="false">
      <c r="A22" s="110"/>
      <c r="B22" s="111" t="s">
        <v>67</v>
      </c>
      <c r="C22" s="112" t="s">
        <v>61</v>
      </c>
      <c r="D22" s="113" t="s">
        <v>62</v>
      </c>
      <c r="E22" s="114" t="s">
        <v>64</v>
      </c>
      <c r="F22" s="113"/>
      <c r="G22" s="30" t="n">
        <f aca="false">G23</f>
        <v>681</v>
      </c>
      <c r="H22" s="30" t="n">
        <f aca="false">H23</f>
        <v>681</v>
      </c>
      <c r="I22" s="30" t="n">
        <f aca="false">I23</f>
        <v>0</v>
      </c>
      <c r="J22" s="30" t="n">
        <f aca="false">J23</f>
        <v>357</v>
      </c>
      <c r="K22" s="30" t="n">
        <f aca="false">K23</f>
        <v>1038</v>
      </c>
      <c r="L22" s="30" t="n">
        <f aca="false">L23</f>
        <v>0</v>
      </c>
      <c r="M22" s="30"/>
      <c r="N22" s="30" t="n">
        <f aca="false">N23</f>
        <v>1112</v>
      </c>
      <c r="O22" s="30" t="n">
        <f aca="false">O23</f>
        <v>0</v>
      </c>
      <c r="P22" s="30" t="n">
        <f aca="false">P23</f>
        <v>1038</v>
      </c>
      <c r="Q22" s="30" t="n">
        <f aca="false">Q23</f>
        <v>0</v>
      </c>
      <c r="R22" s="30" t="n">
        <f aca="false">R23</f>
        <v>0</v>
      </c>
      <c r="S22" s="30" t="n">
        <f aca="false">S23</f>
        <v>-331</v>
      </c>
      <c r="T22" s="30" t="n">
        <f aca="false">T23</f>
        <v>707</v>
      </c>
      <c r="U22" s="30" t="n">
        <f aca="false">U23</f>
        <v>0</v>
      </c>
      <c r="V22" s="30"/>
      <c r="W22" s="30" t="n">
        <f aca="false">W23</f>
        <v>0</v>
      </c>
      <c r="X22" s="30" t="n">
        <f aca="false">X23</f>
        <v>707</v>
      </c>
      <c r="Y22" s="30" t="n">
        <f aca="false">Y23</f>
        <v>0</v>
      </c>
      <c r="Z22" s="30" t="n">
        <f aca="false">Z23</f>
        <v>0</v>
      </c>
      <c r="AA22" s="30" t="n">
        <f aca="false">AA23</f>
        <v>707</v>
      </c>
      <c r="AB22" s="30" t="n">
        <f aca="false">AB23</f>
        <v>0</v>
      </c>
      <c r="AC22" s="30" t="n">
        <f aca="false">AC23</f>
        <v>0</v>
      </c>
      <c r="AD22" s="30" t="n">
        <f aca="false">AD23</f>
        <v>0</v>
      </c>
      <c r="AE22" s="30" t="n">
        <f aca="false">AE23</f>
        <v>0</v>
      </c>
      <c r="AF22" s="30" t="n">
        <f aca="false">AF23</f>
        <v>707</v>
      </c>
      <c r="AG22" s="30" t="n">
        <f aca="false">AG23</f>
        <v>0</v>
      </c>
      <c r="AH22" s="30" t="n">
        <f aca="false">AH23</f>
        <v>0</v>
      </c>
      <c r="AI22" s="30" t="n">
        <f aca="false">AI23</f>
        <v>0</v>
      </c>
      <c r="AJ22" s="30" t="n">
        <f aca="false">AJ23</f>
        <v>0</v>
      </c>
      <c r="AK22" s="30" t="n">
        <f aca="false">AK23</f>
        <v>0</v>
      </c>
      <c r="AL22" s="30" t="n">
        <f aca="false">AL23</f>
        <v>0</v>
      </c>
      <c r="AM22" s="30" t="n">
        <f aca="false">AM23</f>
        <v>0</v>
      </c>
      <c r="AN22" s="30" t="n">
        <f aca="false">AN23</f>
        <v>707</v>
      </c>
      <c r="AO22" s="30" t="n">
        <f aca="false">AO23</f>
        <v>0</v>
      </c>
      <c r="AP22" s="30" t="n">
        <f aca="false">AP23</f>
        <v>0</v>
      </c>
      <c r="AQ22" s="30" t="n">
        <f aca="false">AQ23</f>
        <v>0</v>
      </c>
      <c r="AR22" s="30" t="n">
        <f aca="false">AR23</f>
        <v>0</v>
      </c>
      <c r="AS22" s="30" t="n">
        <f aca="false">AS23</f>
        <v>0</v>
      </c>
      <c r="AT22" s="30" t="n">
        <f aca="false">AT23</f>
        <v>707</v>
      </c>
      <c r="AU22" s="30" t="n">
        <f aca="false">AU23</f>
        <v>0</v>
      </c>
      <c r="AV22" s="30" t="n">
        <f aca="false">AV23</f>
        <v>0</v>
      </c>
      <c r="AW22" s="30" t="n">
        <f aca="false">AW23</f>
        <v>0</v>
      </c>
      <c r="AX22" s="30" t="n">
        <f aca="false">AX23</f>
        <v>0</v>
      </c>
      <c r="AY22" s="30" t="n">
        <f aca="false">AY23</f>
        <v>0</v>
      </c>
      <c r="AZ22" s="30" t="n">
        <f aca="false">AZ23</f>
        <v>0</v>
      </c>
      <c r="BA22" s="30" t="n">
        <f aca="false">BA23</f>
        <v>707</v>
      </c>
      <c r="BB22" s="30" t="n">
        <f aca="false">BB23</f>
        <v>0</v>
      </c>
      <c r="BC22" s="30" t="n">
        <f aca="false">BC23</f>
        <v>0</v>
      </c>
      <c r="BD22" s="30" t="n">
        <f aca="false">BD23</f>
        <v>0</v>
      </c>
      <c r="BE22" s="30" t="n">
        <f aca="false">BE23</f>
        <v>0</v>
      </c>
      <c r="BF22" s="30" t="n">
        <f aca="false">BF23</f>
        <v>0</v>
      </c>
      <c r="BG22" s="30" t="n">
        <f aca="false">BG23</f>
        <v>707</v>
      </c>
      <c r="BH22" s="30" t="n">
        <f aca="false">BH23</f>
        <v>0</v>
      </c>
      <c r="BI22" s="30" t="n">
        <f aca="false">BI23</f>
        <v>0</v>
      </c>
      <c r="BJ22" s="30" t="n">
        <f aca="false">BJ23</f>
        <v>0</v>
      </c>
      <c r="BK22" s="30" t="n">
        <f aca="false">BK23</f>
        <v>0</v>
      </c>
      <c r="BL22" s="30" t="n">
        <f aca="false">BL23</f>
        <v>0</v>
      </c>
      <c r="BM22" s="30" t="n">
        <f aca="false">BM23</f>
        <v>707</v>
      </c>
      <c r="BN22" s="30" t="n">
        <f aca="false">BN23</f>
        <v>0</v>
      </c>
      <c r="BO22" s="30" t="n">
        <f aca="false">BO23</f>
        <v>0</v>
      </c>
      <c r="BP22" s="30"/>
      <c r="BQ22" s="30" t="n">
        <f aca="false">BQ23</f>
        <v>0</v>
      </c>
      <c r="BR22" s="30" t="n">
        <f aca="false">BR23</f>
        <v>0</v>
      </c>
      <c r="BS22" s="30" t="n">
        <f aca="false">BS23</f>
        <v>0</v>
      </c>
      <c r="BT22" s="126" t="n">
        <f aca="false">BT23</f>
        <v>707</v>
      </c>
      <c r="BU22" s="126" t="n">
        <f aca="false">BU23</f>
        <v>0</v>
      </c>
      <c r="BV22" s="126" t="n">
        <f aca="false">BV23</f>
        <v>0</v>
      </c>
      <c r="BW22" s="126" t="n">
        <f aca="false">BW23</f>
        <v>0</v>
      </c>
      <c r="BX22" s="30" t="n">
        <f aca="false">BX23</f>
        <v>0</v>
      </c>
      <c r="BY22" s="126" t="n">
        <f aca="false">BY23</f>
        <v>0</v>
      </c>
      <c r="BZ22" s="30" t="n">
        <f aca="false">BZ23</f>
        <v>0</v>
      </c>
      <c r="CA22" s="126" t="n">
        <f aca="false">CA23</f>
        <v>707</v>
      </c>
      <c r="CB22" s="126" t="n">
        <f aca="false">CB23</f>
        <v>0</v>
      </c>
      <c r="CC22" s="126" t="n">
        <f aca="false">CC23</f>
        <v>0</v>
      </c>
      <c r="CD22" s="30" t="n">
        <f aca="false">CD23</f>
        <v>0</v>
      </c>
      <c r="CE22" s="126" t="n">
        <f aca="false">CE23</f>
        <v>0</v>
      </c>
      <c r="CF22" s="30" t="n">
        <f aca="false">CF23</f>
        <v>0</v>
      </c>
      <c r="CG22" s="126" t="n">
        <f aca="false">CG23</f>
        <v>0</v>
      </c>
      <c r="CH22" s="126" t="n">
        <f aca="false">CH23</f>
        <v>707</v>
      </c>
      <c r="CI22" s="126" t="n">
        <f aca="false">CI23</f>
        <v>0</v>
      </c>
      <c r="CJ22" s="127" t="n">
        <f aca="false">CJ23</f>
        <v>0</v>
      </c>
      <c r="CK22" s="126" t="n">
        <f aca="false">CK23</f>
        <v>0</v>
      </c>
      <c r="CL22" s="30" t="n">
        <f aca="false">CL23</f>
        <v>0</v>
      </c>
      <c r="CM22" s="126" t="n">
        <f aca="false">CM23</f>
        <v>0</v>
      </c>
      <c r="CN22" s="128" t="n">
        <f aca="false">CN23</f>
        <v>0</v>
      </c>
      <c r="CO22" s="128" t="n">
        <f aca="false">CO23</f>
        <v>0</v>
      </c>
      <c r="CP22" s="126" t="n">
        <f aca="false">CP23</f>
        <v>707</v>
      </c>
      <c r="CQ22" s="126" t="n">
        <f aca="false">CQ23</f>
        <v>0</v>
      </c>
    </row>
    <row r="23" customFormat="false" ht="33" hidden="false" customHeight="false" outlineLevel="0" collapsed="false">
      <c r="A23" s="120"/>
      <c r="B23" s="111" t="s">
        <v>65</v>
      </c>
      <c r="C23" s="112" t="s">
        <v>61</v>
      </c>
      <c r="D23" s="113" t="s">
        <v>62</v>
      </c>
      <c r="E23" s="114" t="s">
        <v>64</v>
      </c>
      <c r="F23" s="113" t="s">
        <v>66</v>
      </c>
      <c r="G23" s="30" t="n">
        <f aca="false">H23+I23</f>
        <v>681</v>
      </c>
      <c r="H23" s="30" t="n">
        <f aca="false">1030-349</f>
        <v>681</v>
      </c>
      <c r="I23" s="30"/>
      <c r="J23" s="30" t="n">
        <f aca="false">K23-G23</f>
        <v>357</v>
      </c>
      <c r="K23" s="30" t="n">
        <v>1038</v>
      </c>
      <c r="L23" s="30"/>
      <c r="M23" s="30"/>
      <c r="N23" s="30" t="n">
        <v>1112</v>
      </c>
      <c r="O23" s="28"/>
      <c r="P23" s="30" t="n">
        <f aca="false">O23+K23</f>
        <v>1038</v>
      </c>
      <c r="Q23" s="30" t="n">
        <f aca="false">L23</f>
        <v>0</v>
      </c>
      <c r="R23" s="30"/>
      <c r="S23" s="30" t="n">
        <f aca="false">T23-P23</f>
        <v>-331</v>
      </c>
      <c r="T23" s="30" t="n">
        <v>707</v>
      </c>
      <c r="U23" s="30"/>
      <c r="V23" s="30"/>
      <c r="W23" s="30"/>
      <c r="X23" s="30" t="n">
        <f aca="false">W23+T23</f>
        <v>707</v>
      </c>
      <c r="Y23" s="30" t="n">
        <f aca="false">V23</f>
        <v>0</v>
      </c>
      <c r="Z23" s="122"/>
      <c r="AA23" s="30" t="n">
        <f aca="false">X23+Z23</f>
        <v>707</v>
      </c>
      <c r="AB23" s="30" t="n">
        <f aca="false">Y23</f>
        <v>0</v>
      </c>
      <c r="AC23" s="122"/>
      <c r="AD23" s="122"/>
      <c r="AE23" s="122"/>
      <c r="AF23" s="30" t="n">
        <f aca="false">AD23+AC23+AA23+AE23</f>
        <v>707</v>
      </c>
      <c r="AG23" s="28" t="n">
        <f aca="false">AE23+AB23</f>
        <v>0</v>
      </c>
      <c r="AH23" s="122"/>
      <c r="AI23" s="122"/>
      <c r="AJ23" s="122"/>
      <c r="AK23" s="122"/>
      <c r="AL23" s="122"/>
      <c r="AM23" s="122"/>
      <c r="AN23" s="30" t="n">
        <f aca="false">AI23+AH23+AF23+AJ23+AK23+AL23+AM23</f>
        <v>707</v>
      </c>
      <c r="AO23" s="30" t="n">
        <f aca="false">AM23+AG23</f>
        <v>0</v>
      </c>
      <c r="AP23" s="124"/>
      <c r="AQ23" s="122"/>
      <c r="AR23" s="122"/>
      <c r="AS23" s="122"/>
      <c r="AT23" s="30" t="n">
        <f aca="false">AR23+AQ23+AP23+AN23+AS23</f>
        <v>707</v>
      </c>
      <c r="AU23" s="30" t="n">
        <f aca="false">AS23+AO23</f>
        <v>0</v>
      </c>
      <c r="AV23" s="30"/>
      <c r="AW23" s="30"/>
      <c r="AX23" s="30"/>
      <c r="AY23" s="30"/>
      <c r="AZ23" s="30"/>
      <c r="BA23" s="30" t="n">
        <f aca="false">AY23+AX23+AW23+AV23+AT23</f>
        <v>707</v>
      </c>
      <c r="BB23" s="125" t="n">
        <f aca="false">AU23+AY23</f>
        <v>0</v>
      </c>
      <c r="BC23" s="30"/>
      <c r="BD23" s="122"/>
      <c r="BE23" s="122"/>
      <c r="BF23" s="122"/>
      <c r="BG23" s="30" t="n">
        <f aca="false">BF23+BE23+BD23+BC23+BA23</f>
        <v>707</v>
      </c>
      <c r="BH23" s="125" t="n">
        <f aca="false">BB23+BD23</f>
        <v>0</v>
      </c>
      <c r="BI23" s="28"/>
      <c r="BJ23" s="124"/>
      <c r="BK23" s="124"/>
      <c r="BL23" s="124"/>
      <c r="BM23" s="30" t="n">
        <f aca="false">BG23+BI23+BJ23+BK23+BL23</f>
        <v>707</v>
      </c>
      <c r="BN23" s="30" t="n">
        <f aca="false">BH23+BJ23</f>
        <v>0</v>
      </c>
      <c r="BO23" s="124"/>
      <c r="BP23" s="124"/>
      <c r="BQ23" s="124"/>
      <c r="BR23" s="124"/>
      <c r="BS23" s="124"/>
      <c r="BT23" s="126" t="n">
        <f aca="false">BS23+BR23+BQ23+BO23+BM23+BP23</f>
        <v>707</v>
      </c>
      <c r="BU23" s="126" t="n">
        <f aca="false">BQ23+BN23</f>
        <v>0</v>
      </c>
      <c r="BV23" s="129"/>
      <c r="BW23" s="129"/>
      <c r="BX23" s="28"/>
      <c r="BY23" s="129"/>
      <c r="BZ23" s="28"/>
      <c r="CA23" s="126" t="n">
        <f aca="false">BY23+BX23+BW23+BV23+BT23</f>
        <v>707</v>
      </c>
      <c r="CB23" s="126" t="n">
        <f aca="false">BY23+BU23</f>
        <v>0</v>
      </c>
      <c r="CC23" s="129"/>
      <c r="CD23" s="28"/>
      <c r="CE23" s="129"/>
      <c r="CF23" s="28"/>
      <c r="CG23" s="129"/>
      <c r="CH23" s="126" t="n">
        <f aca="false">CF23+CE23+CD23+CC23+CA23+CG23</f>
        <v>707</v>
      </c>
      <c r="CI23" s="126" t="n">
        <f aca="false">CF23+CB23</f>
        <v>0</v>
      </c>
      <c r="CJ23" s="130"/>
      <c r="CK23" s="129"/>
      <c r="CL23" s="28"/>
      <c r="CM23" s="129"/>
      <c r="CN23" s="131"/>
      <c r="CO23" s="131"/>
      <c r="CP23" s="126" t="n">
        <f aca="false">CO23+CN23+CM23+CL23+CK23+CJ23+CH23</f>
        <v>707</v>
      </c>
      <c r="CQ23" s="126" t="n">
        <f aca="false">CI23+CK23</f>
        <v>0</v>
      </c>
    </row>
    <row r="24" customFormat="false" ht="36" hidden="false" customHeight="true" outlineLevel="0" collapsed="false">
      <c r="A24" s="120"/>
      <c r="B24" s="111" t="s">
        <v>68</v>
      </c>
      <c r="C24" s="112" t="s">
        <v>61</v>
      </c>
      <c r="D24" s="113" t="s">
        <v>62</v>
      </c>
      <c r="E24" s="114" t="s">
        <v>64</v>
      </c>
      <c r="F24" s="113"/>
      <c r="G24" s="30" t="n">
        <f aca="false">G25</f>
        <v>1160</v>
      </c>
      <c r="H24" s="30" t="n">
        <f aca="false">H25</f>
        <v>1160</v>
      </c>
      <c r="I24" s="30" t="n">
        <f aca="false">I25</f>
        <v>0</v>
      </c>
      <c r="J24" s="30" t="n">
        <f aca="false">J25</f>
        <v>497</v>
      </c>
      <c r="K24" s="30" t="n">
        <f aca="false">K25</f>
        <v>1657</v>
      </c>
      <c r="L24" s="30" t="n">
        <f aca="false">L25</f>
        <v>0</v>
      </c>
      <c r="M24" s="30"/>
      <c r="N24" s="30" t="n">
        <f aca="false">N25</f>
        <v>1775</v>
      </c>
      <c r="O24" s="30" t="n">
        <f aca="false">O25</f>
        <v>0</v>
      </c>
      <c r="P24" s="30" t="n">
        <f aca="false">P25</f>
        <v>1657</v>
      </c>
      <c r="Q24" s="30" t="n">
        <f aca="false">Q25</f>
        <v>0</v>
      </c>
      <c r="R24" s="30" t="n">
        <f aca="false">R25</f>
        <v>0</v>
      </c>
      <c r="S24" s="30" t="n">
        <f aca="false">S25</f>
        <v>-385</v>
      </c>
      <c r="T24" s="30" t="n">
        <f aca="false">T25</f>
        <v>1272</v>
      </c>
      <c r="U24" s="30" t="n">
        <f aca="false">U25</f>
        <v>0</v>
      </c>
      <c r="V24" s="30"/>
      <c r="W24" s="30" t="n">
        <f aca="false">W25</f>
        <v>0</v>
      </c>
      <c r="X24" s="30" t="n">
        <f aca="false">X25</f>
        <v>1272</v>
      </c>
      <c r="Y24" s="30" t="n">
        <f aca="false">Y25</f>
        <v>0</v>
      </c>
      <c r="Z24" s="30" t="n">
        <f aca="false">Z25</f>
        <v>0</v>
      </c>
      <c r="AA24" s="30" t="n">
        <f aca="false">AA25</f>
        <v>1272</v>
      </c>
      <c r="AB24" s="30" t="n">
        <f aca="false">AB25</f>
        <v>0</v>
      </c>
      <c r="AC24" s="30" t="n">
        <f aca="false">AC25</f>
        <v>0</v>
      </c>
      <c r="AD24" s="30" t="n">
        <f aca="false">AD25</f>
        <v>0</v>
      </c>
      <c r="AE24" s="30" t="n">
        <f aca="false">AE25</f>
        <v>0</v>
      </c>
      <c r="AF24" s="30" t="n">
        <f aca="false">AF25</f>
        <v>1272</v>
      </c>
      <c r="AG24" s="30" t="n">
        <f aca="false">AG25</f>
        <v>0</v>
      </c>
      <c r="AH24" s="30" t="n">
        <f aca="false">AH25</f>
        <v>0</v>
      </c>
      <c r="AI24" s="30" t="n">
        <f aca="false">AI25</f>
        <v>0</v>
      </c>
      <c r="AJ24" s="30" t="n">
        <f aca="false">AJ25</f>
        <v>0</v>
      </c>
      <c r="AK24" s="30" t="n">
        <f aca="false">AK25</f>
        <v>0</v>
      </c>
      <c r="AL24" s="30" t="n">
        <f aca="false">AL25</f>
        <v>0</v>
      </c>
      <c r="AM24" s="30" t="n">
        <f aca="false">AM25</f>
        <v>0</v>
      </c>
      <c r="AN24" s="30" t="n">
        <f aca="false">AN25</f>
        <v>1272</v>
      </c>
      <c r="AO24" s="30" t="n">
        <f aca="false">AO25</f>
        <v>0</v>
      </c>
      <c r="AP24" s="30" t="n">
        <f aca="false">AP25</f>
        <v>0</v>
      </c>
      <c r="AQ24" s="30" t="n">
        <f aca="false">AQ25</f>
        <v>0</v>
      </c>
      <c r="AR24" s="30" t="n">
        <f aca="false">AR25</f>
        <v>0</v>
      </c>
      <c r="AS24" s="30" t="n">
        <f aca="false">AS25</f>
        <v>0</v>
      </c>
      <c r="AT24" s="30" t="n">
        <f aca="false">AT25</f>
        <v>1272</v>
      </c>
      <c r="AU24" s="30" t="n">
        <f aca="false">AU25</f>
        <v>0</v>
      </c>
      <c r="AV24" s="30" t="n">
        <f aca="false">AV25</f>
        <v>0</v>
      </c>
      <c r="AW24" s="30" t="n">
        <f aca="false">AW25</f>
        <v>0</v>
      </c>
      <c r="AX24" s="30" t="n">
        <f aca="false">AX25</f>
        <v>0</v>
      </c>
      <c r="AY24" s="30" t="n">
        <f aca="false">AY25</f>
        <v>0</v>
      </c>
      <c r="AZ24" s="30" t="n">
        <f aca="false">AZ25</f>
        <v>0</v>
      </c>
      <c r="BA24" s="30" t="n">
        <f aca="false">BA25</f>
        <v>1272</v>
      </c>
      <c r="BB24" s="30" t="n">
        <f aca="false">BB25</f>
        <v>0</v>
      </c>
      <c r="BC24" s="30" t="n">
        <f aca="false">BC25</f>
        <v>0</v>
      </c>
      <c r="BD24" s="30" t="n">
        <f aca="false">BD25</f>
        <v>0</v>
      </c>
      <c r="BE24" s="30" t="n">
        <f aca="false">BE25</f>
        <v>0</v>
      </c>
      <c r="BF24" s="30" t="n">
        <f aca="false">BF25</f>
        <v>0</v>
      </c>
      <c r="BG24" s="30" t="n">
        <f aca="false">BG25</f>
        <v>1272</v>
      </c>
      <c r="BH24" s="30" t="n">
        <f aca="false">BH25</f>
        <v>0</v>
      </c>
      <c r="BI24" s="30" t="n">
        <f aca="false">BI25</f>
        <v>0</v>
      </c>
      <c r="BJ24" s="30" t="n">
        <f aca="false">BJ25</f>
        <v>0</v>
      </c>
      <c r="BK24" s="30" t="n">
        <f aca="false">BK25</f>
        <v>0</v>
      </c>
      <c r="BL24" s="30" t="n">
        <f aca="false">BL25</f>
        <v>0</v>
      </c>
      <c r="BM24" s="30" t="n">
        <f aca="false">BM25</f>
        <v>1272</v>
      </c>
      <c r="BN24" s="30" t="n">
        <f aca="false">BN25</f>
        <v>0</v>
      </c>
      <c r="BO24" s="30" t="n">
        <f aca="false">BO25</f>
        <v>0</v>
      </c>
      <c r="BP24" s="30"/>
      <c r="BQ24" s="30" t="n">
        <f aca="false">BQ25</f>
        <v>0</v>
      </c>
      <c r="BR24" s="30" t="n">
        <f aca="false">BR25</f>
        <v>0</v>
      </c>
      <c r="BS24" s="30" t="n">
        <f aca="false">BS25</f>
        <v>0</v>
      </c>
      <c r="BT24" s="126" t="n">
        <f aca="false">BT25</f>
        <v>1272</v>
      </c>
      <c r="BU24" s="126" t="n">
        <f aca="false">BU25</f>
        <v>0</v>
      </c>
      <c r="BV24" s="126" t="n">
        <f aca="false">BV25</f>
        <v>0</v>
      </c>
      <c r="BW24" s="126" t="n">
        <f aca="false">BW25</f>
        <v>0</v>
      </c>
      <c r="BX24" s="30" t="n">
        <f aca="false">BX25</f>
        <v>0</v>
      </c>
      <c r="BY24" s="126" t="n">
        <f aca="false">BY25</f>
        <v>0</v>
      </c>
      <c r="BZ24" s="30" t="n">
        <f aca="false">BZ25</f>
        <v>0</v>
      </c>
      <c r="CA24" s="126" t="n">
        <f aca="false">CA25</f>
        <v>1272</v>
      </c>
      <c r="CB24" s="126" t="n">
        <f aca="false">CB25</f>
        <v>0</v>
      </c>
      <c r="CC24" s="126" t="n">
        <f aca="false">CC25</f>
        <v>0</v>
      </c>
      <c r="CD24" s="30" t="n">
        <f aca="false">CD25</f>
        <v>0</v>
      </c>
      <c r="CE24" s="126" t="n">
        <f aca="false">CE25</f>
        <v>0</v>
      </c>
      <c r="CF24" s="30" t="n">
        <f aca="false">CF25</f>
        <v>0</v>
      </c>
      <c r="CG24" s="126" t="n">
        <f aca="false">CG25</f>
        <v>0</v>
      </c>
      <c r="CH24" s="126" t="n">
        <f aca="false">CH25</f>
        <v>1272</v>
      </c>
      <c r="CI24" s="126" t="n">
        <f aca="false">CI25</f>
        <v>0</v>
      </c>
      <c r="CJ24" s="127" t="n">
        <f aca="false">CJ25</f>
        <v>0</v>
      </c>
      <c r="CK24" s="126" t="n">
        <f aca="false">CK25</f>
        <v>0</v>
      </c>
      <c r="CL24" s="30" t="n">
        <f aca="false">CL25</f>
        <v>0</v>
      </c>
      <c r="CM24" s="126" t="n">
        <f aca="false">CM25</f>
        <v>0</v>
      </c>
      <c r="CN24" s="128" t="n">
        <f aca="false">CN25</f>
        <v>0</v>
      </c>
      <c r="CO24" s="128" t="n">
        <f aca="false">CO25</f>
        <v>0</v>
      </c>
      <c r="CP24" s="126" t="n">
        <f aca="false">CP25</f>
        <v>1272</v>
      </c>
      <c r="CQ24" s="126" t="n">
        <f aca="false">CQ25</f>
        <v>0</v>
      </c>
    </row>
    <row r="25" customFormat="false" ht="38.25" hidden="false" customHeight="true" outlineLevel="0" collapsed="false">
      <c r="A25" s="120"/>
      <c r="B25" s="111" t="s">
        <v>65</v>
      </c>
      <c r="C25" s="112" t="s">
        <v>61</v>
      </c>
      <c r="D25" s="113" t="s">
        <v>62</v>
      </c>
      <c r="E25" s="114" t="s">
        <v>64</v>
      </c>
      <c r="F25" s="113" t="s">
        <v>66</v>
      </c>
      <c r="G25" s="30" t="n">
        <f aca="false">H25+I25</f>
        <v>1160</v>
      </c>
      <c r="H25" s="30" t="n">
        <f aca="false">13015-11855</f>
        <v>1160</v>
      </c>
      <c r="I25" s="30"/>
      <c r="J25" s="30" t="n">
        <f aca="false">K25-G25</f>
        <v>497</v>
      </c>
      <c r="K25" s="30" t="n">
        <v>1657</v>
      </c>
      <c r="L25" s="30"/>
      <c r="M25" s="30"/>
      <c r="N25" s="30" t="n">
        <v>1775</v>
      </c>
      <c r="O25" s="28"/>
      <c r="P25" s="30" t="n">
        <f aca="false">O25+K25</f>
        <v>1657</v>
      </c>
      <c r="Q25" s="30" t="n">
        <f aca="false">L25</f>
        <v>0</v>
      </c>
      <c r="R25" s="30"/>
      <c r="S25" s="30" t="n">
        <f aca="false">T25-P25</f>
        <v>-385</v>
      </c>
      <c r="T25" s="30" t="n">
        <v>1272</v>
      </c>
      <c r="U25" s="30"/>
      <c r="V25" s="30"/>
      <c r="W25" s="30"/>
      <c r="X25" s="30" t="n">
        <f aca="false">W25+T25</f>
        <v>1272</v>
      </c>
      <c r="Y25" s="30" t="n">
        <f aca="false">W25+V25</f>
        <v>0</v>
      </c>
      <c r="Z25" s="122"/>
      <c r="AA25" s="30" t="n">
        <f aca="false">X25+Z25</f>
        <v>1272</v>
      </c>
      <c r="AB25" s="30" t="n">
        <f aca="false">Y25</f>
        <v>0</v>
      </c>
      <c r="AC25" s="122"/>
      <c r="AD25" s="122"/>
      <c r="AE25" s="122"/>
      <c r="AF25" s="30" t="n">
        <f aca="false">AD25+AC25+AA25+AE25</f>
        <v>1272</v>
      </c>
      <c r="AG25" s="28" t="n">
        <f aca="false">AE25+AB25</f>
        <v>0</v>
      </c>
      <c r="AH25" s="122"/>
      <c r="AI25" s="122"/>
      <c r="AJ25" s="122"/>
      <c r="AK25" s="122"/>
      <c r="AL25" s="122"/>
      <c r="AM25" s="122"/>
      <c r="AN25" s="30" t="n">
        <f aca="false">AI25+AH25+AF25+AJ25+AK25+AL25+AM25</f>
        <v>1272</v>
      </c>
      <c r="AO25" s="30" t="n">
        <f aca="false">AM25+AG25</f>
        <v>0</v>
      </c>
      <c r="AP25" s="124"/>
      <c r="AQ25" s="122"/>
      <c r="AR25" s="122"/>
      <c r="AS25" s="122"/>
      <c r="AT25" s="30" t="n">
        <f aca="false">AR25+AQ25+AP25+AN25+AS25</f>
        <v>1272</v>
      </c>
      <c r="AU25" s="30" t="n">
        <f aca="false">AS25+AO25</f>
        <v>0</v>
      </c>
      <c r="AV25" s="30"/>
      <c r="AW25" s="30"/>
      <c r="AX25" s="30"/>
      <c r="AY25" s="30"/>
      <c r="AZ25" s="30"/>
      <c r="BA25" s="30" t="n">
        <f aca="false">AY25+AX25+AW25+AV25+AT25</f>
        <v>1272</v>
      </c>
      <c r="BB25" s="125" t="n">
        <f aca="false">AU25+AY25</f>
        <v>0</v>
      </c>
      <c r="BC25" s="30"/>
      <c r="BD25" s="122"/>
      <c r="BE25" s="122"/>
      <c r="BF25" s="122"/>
      <c r="BG25" s="30" t="n">
        <f aca="false">BF25+BE25+BD25+BC25+BA25</f>
        <v>1272</v>
      </c>
      <c r="BH25" s="125" t="n">
        <f aca="false">BB25+BD25</f>
        <v>0</v>
      </c>
      <c r="BI25" s="28"/>
      <c r="BJ25" s="124"/>
      <c r="BK25" s="124"/>
      <c r="BL25" s="124"/>
      <c r="BM25" s="30" t="n">
        <f aca="false">BG25+BI25+BJ25+BK25+BL25</f>
        <v>1272</v>
      </c>
      <c r="BN25" s="30" t="n">
        <f aca="false">BH25+BJ25</f>
        <v>0</v>
      </c>
      <c r="BO25" s="124"/>
      <c r="BP25" s="124"/>
      <c r="BQ25" s="124"/>
      <c r="BR25" s="124"/>
      <c r="BS25" s="124"/>
      <c r="BT25" s="126" t="n">
        <f aca="false">BS25+BR25+BQ25+BO25+BM25+BP25</f>
        <v>1272</v>
      </c>
      <c r="BU25" s="126" t="n">
        <f aca="false">BQ25+BN25</f>
        <v>0</v>
      </c>
      <c r="BV25" s="129"/>
      <c r="BW25" s="129"/>
      <c r="BX25" s="28"/>
      <c r="BY25" s="129"/>
      <c r="BZ25" s="28"/>
      <c r="CA25" s="126" t="n">
        <f aca="false">BY25+BX25+BW25+BV25+BT25</f>
        <v>1272</v>
      </c>
      <c r="CB25" s="126" t="n">
        <f aca="false">BY25+BU25</f>
        <v>0</v>
      </c>
      <c r="CC25" s="129"/>
      <c r="CD25" s="28"/>
      <c r="CE25" s="129"/>
      <c r="CF25" s="28"/>
      <c r="CG25" s="129"/>
      <c r="CH25" s="126" t="n">
        <f aca="false">CF25+CE25+CD25+CC25+CA25+CG25</f>
        <v>1272</v>
      </c>
      <c r="CI25" s="126" t="n">
        <f aca="false">CF25+CB25</f>
        <v>0</v>
      </c>
      <c r="CJ25" s="130"/>
      <c r="CK25" s="129"/>
      <c r="CL25" s="28"/>
      <c r="CM25" s="129"/>
      <c r="CN25" s="131"/>
      <c r="CO25" s="131"/>
      <c r="CP25" s="126" t="n">
        <f aca="false">CO25+CN25+CM25+CL25+CK25+CJ25+CH25</f>
        <v>1272</v>
      </c>
      <c r="CQ25" s="126" t="n">
        <f aca="false">CI25+CK25</f>
        <v>0</v>
      </c>
    </row>
    <row r="26" s="138" customFormat="true" ht="28.5" hidden="false" customHeight="true" outlineLevel="0" collapsed="false">
      <c r="A26" s="132"/>
      <c r="B26" s="97" t="s">
        <v>69</v>
      </c>
      <c r="C26" s="98" t="s">
        <v>61</v>
      </c>
      <c r="D26" s="99" t="s">
        <v>70</v>
      </c>
      <c r="E26" s="100"/>
      <c r="F26" s="99"/>
      <c r="G26" s="133" t="n">
        <f aca="false">G27</f>
        <v>1132</v>
      </c>
      <c r="H26" s="133" t="n">
        <f aca="false">H27</f>
        <v>1132</v>
      </c>
      <c r="I26" s="133" t="n">
        <f aca="false">I27</f>
        <v>0</v>
      </c>
      <c r="J26" s="133" t="n">
        <f aca="false">J27</f>
        <v>70</v>
      </c>
      <c r="K26" s="133" t="n">
        <f aca="false">K27</f>
        <v>1202</v>
      </c>
      <c r="L26" s="133" t="n">
        <f aca="false">L27</f>
        <v>0</v>
      </c>
      <c r="M26" s="133"/>
      <c r="N26" s="133" t="n">
        <f aca="false">N27</f>
        <v>1287</v>
      </c>
      <c r="O26" s="133" t="n">
        <f aca="false">O27</f>
        <v>0</v>
      </c>
      <c r="P26" s="133" t="n">
        <f aca="false">P27</f>
        <v>1202</v>
      </c>
      <c r="Q26" s="133" t="n">
        <f aca="false">Q27</f>
        <v>0</v>
      </c>
      <c r="R26" s="133" t="n">
        <f aca="false">R27</f>
        <v>0</v>
      </c>
      <c r="S26" s="133" t="n">
        <f aca="false">S27</f>
        <v>-102</v>
      </c>
      <c r="T26" s="133" t="n">
        <f aca="false">T27</f>
        <v>1100</v>
      </c>
      <c r="U26" s="133" t="n">
        <f aca="false">U27</f>
        <v>0</v>
      </c>
      <c r="V26" s="87"/>
      <c r="W26" s="133" t="n">
        <f aca="false">W27</f>
        <v>0</v>
      </c>
      <c r="X26" s="133" t="n">
        <f aca="false">X27</f>
        <v>1100</v>
      </c>
      <c r="Y26" s="133" t="n">
        <f aca="false">Y27</f>
        <v>0</v>
      </c>
      <c r="Z26" s="133" t="n">
        <f aca="false">Z27</f>
        <v>0</v>
      </c>
      <c r="AA26" s="133" t="n">
        <f aca="false">AA27</f>
        <v>1100</v>
      </c>
      <c r="AB26" s="133" t="n">
        <f aca="false">AB27</f>
        <v>0</v>
      </c>
      <c r="AC26" s="133" t="n">
        <f aca="false">AC27</f>
        <v>0</v>
      </c>
      <c r="AD26" s="133" t="n">
        <f aca="false">AD27</f>
        <v>0</v>
      </c>
      <c r="AE26" s="133" t="n">
        <f aca="false">AE27</f>
        <v>0</v>
      </c>
      <c r="AF26" s="133" t="n">
        <f aca="false">AF27</f>
        <v>1100</v>
      </c>
      <c r="AG26" s="133" t="n">
        <f aca="false">AG27</f>
        <v>0</v>
      </c>
      <c r="AH26" s="133" t="n">
        <f aca="false">AH27</f>
        <v>0</v>
      </c>
      <c r="AI26" s="133" t="n">
        <f aca="false">AI27</f>
        <v>0</v>
      </c>
      <c r="AJ26" s="133" t="n">
        <f aca="false">AJ27</f>
        <v>0</v>
      </c>
      <c r="AK26" s="133" t="n">
        <f aca="false">AK27</f>
        <v>0</v>
      </c>
      <c r="AL26" s="133" t="n">
        <f aca="false">AL27</f>
        <v>0</v>
      </c>
      <c r="AM26" s="133" t="n">
        <f aca="false">AM27</f>
        <v>0</v>
      </c>
      <c r="AN26" s="133" t="n">
        <f aca="false">AN27</f>
        <v>1100</v>
      </c>
      <c r="AO26" s="133" t="n">
        <f aca="false">AO27</f>
        <v>0</v>
      </c>
      <c r="AP26" s="133" t="n">
        <f aca="false">AP27</f>
        <v>0</v>
      </c>
      <c r="AQ26" s="133" t="n">
        <f aca="false">AQ27</f>
        <v>0</v>
      </c>
      <c r="AR26" s="133" t="n">
        <f aca="false">AR27</f>
        <v>0</v>
      </c>
      <c r="AS26" s="133" t="n">
        <f aca="false">AS27</f>
        <v>0</v>
      </c>
      <c r="AT26" s="133" t="n">
        <f aca="false">AT27</f>
        <v>1100</v>
      </c>
      <c r="AU26" s="133" t="n">
        <f aca="false">AU27</f>
        <v>0</v>
      </c>
      <c r="AV26" s="87" t="n">
        <f aca="false">AV27</f>
        <v>0</v>
      </c>
      <c r="AW26" s="87" t="n">
        <f aca="false">AW27</f>
        <v>0</v>
      </c>
      <c r="AX26" s="87" t="n">
        <f aca="false">AX27</f>
        <v>0</v>
      </c>
      <c r="AY26" s="87" t="n">
        <f aca="false">AY27</f>
        <v>0</v>
      </c>
      <c r="AZ26" s="87" t="n">
        <f aca="false">AZ27</f>
        <v>0</v>
      </c>
      <c r="BA26" s="133" t="n">
        <f aca="false">BA27</f>
        <v>1100</v>
      </c>
      <c r="BB26" s="133" t="n">
        <f aca="false">BB27</f>
        <v>0</v>
      </c>
      <c r="BC26" s="133" t="n">
        <f aca="false">BC27</f>
        <v>0</v>
      </c>
      <c r="BD26" s="133" t="n">
        <f aca="false">BD27</f>
        <v>0</v>
      </c>
      <c r="BE26" s="133" t="n">
        <f aca="false">BE27</f>
        <v>0</v>
      </c>
      <c r="BF26" s="133" t="n">
        <f aca="false">BF27</f>
        <v>0</v>
      </c>
      <c r="BG26" s="133" t="n">
        <f aca="false">BG27</f>
        <v>1100</v>
      </c>
      <c r="BH26" s="133" t="n">
        <f aca="false">BH27</f>
        <v>0</v>
      </c>
      <c r="BI26" s="133" t="n">
        <f aca="false">BI27</f>
        <v>0</v>
      </c>
      <c r="BJ26" s="133" t="n">
        <f aca="false">BJ27</f>
        <v>0</v>
      </c>
      <c r="BK26" s="133" t="n">
        <f aca="false">BK27</f>
        <v>0</v>
      </c>
      <c r="BL26" s="133" t="n">
        <f aca="false">BL27</f>
        <v>0</v>
      </c>
      <c r="BM26" s="133" t="n">
        <f aca="false">BM27</f>
        <v>1100</v>
      </c>
      <c r="BN26" s="133" t="n">
        <f aca="false">BN27</f>
        <v>0</v>
      </c>
      <c r="BO26" s="133" t="n">
        <f aca="false">BO27</f>
        <v>0</v>
      </c>
      <c r="BP26" s="133"/>
      <c r="BQ26" s="133" t="n">
        <f aca="false">BQ27</f>
        <v>0</v>
      </c>
      <c r="BR26" s="133" t="n">
        <f aca="false">BR27</f>
        <v>0</v>
      </c>
      <c r="BS26" s="133" t="n">
        <f aca="false">BS27</f>
        <v>0</v>
      </c>
      <c r="BT26" s="134" t="n">
        <f aca="false">BT27</f>
        <v>1100</v>
      </c>
      <c r="BU26" s="134" t="n">
        <f aca="false">BU27</f>
        <v>0</v>
      </c>
      <c r="BV26" s="134" t="n">
        <f aca="false">BV27</f>
        <v>0</v>
      </c>
      <c r="BW26" s="134" t="n">
        <f aca="false">BW27</f>
        <v>0</v>
      </c>
      <c r="BX26" s="133" t="n">
        <f aca="false">BX27</f>
        <v>0</v>
      </c>
      <c r="BY26" s="134" t="n">
        <f aca="false">BY27</f>
        <v>0</v>
      </c>
      <c r="BZ26" s="133" t="n">
        <f aca="false">BZ27</f>
        <v>0</v>
      </c>
      <c r="CA26" s="134" t="n">
        <f aca="false">CA27</f>
        <v>1100</v>
      </c>
      <c r="CB26" s="134" t="n">
        <f aca="false">CB27</f>
        <v>0</v>
      </c>
      <c r="CC26" s="134" t="n">
        <f aca="false">CC27</f>
        <v>0</v>
      </c>
      <c r="CD26" s="133" t="n">
        <f aca="false">CD27</f>
        <v>-2</v>
      </c>
      <c r="CE26" s="134" t="n">
        <f aca="false">CE27</f>
        <v>0</v>
      </c>
      <c r="CF26" s="133" t="n">
        <f aca="false">CF27</f>
        <v>0</v>
      </c>
      <c r="CG26" s="134" t="n">
        <f aca="false">CG27</f>
        <v>0</v>
      </c>
      <c r="CH26" s="134" t="n">
        <f aca="false">CH27</f>
        <v>1098</v>
      </c>
      <c r="CI26" s="134" t="n">
        <f aca="false">CI27</f>
        <v>0</v>
      </c>
      <c r="CJ26" s="135" t="n">
        <f aca="false">CJ27</f>
        <v>0</v>
      </c>
      <c r="CK26" s="134" t="n">
        <f aca="false">CK27</f>
        <v>0</v>
      </c>
      <c r="CL26" s="133" t="n">
        <f aca="false">CL27</f>
        <v>0</v>
      </c>
      <c r="CM26" s="134" t="n">
        <f aca="false">CM27</f>
        <v>0</v>
      </c>
      <c r="CN26" s="136" t="n">
        <f aca="false">CN27</f>
        <v>0</v>
      </c>
      <c r="CO26" s="136" t="n">
        <f aca="false">CO27</f>
        <v>0</v>
      </c>
      <c r="CP26" s="134" t="n">
        <f aca="false">CP27</f>
        <v>1098</v>
      </c>
      <c r="CQ26" s="134" t="n">
        <f aca="false">CQ27</f>
        <v>0</v>
      </c>
      <c r="CR26" s="137"/>
    </row>
    <row r="27" customFormat="false" ht="42" hidden="false" customHeight="true" outlineLevel="0" collapsed="false">
      <c r="A27" s="110"/>
      <c r="B27" s="111" t="s">
        <v>71</v>
      </c>
      <c r="C27" s="112" t="s">
        <v>61</v>
      </c>
      <c r="D27" s="113" t="s">
        <v>70</v>
      </c>
      <c r="E27" s="121" t="s">
        <v>72</v>
      </c>
      <c r="F27" s="113"/>
      <c r="G27" s="30" t="n">
        <f aca="false">G28</f>
        <v>1132</v>
      </c>
      <c r="H27" s="30" t="n">
        <f aca="false">H28</f>
        <v>1132</v>
      </c>
      <c r="I27" s="30" t="n">
        <f aca="false">I28</f>
        <v>0</v>
      </c>
      <c r="J27" s="30" t="n">
        <f aca="false">J28</f>
        <v>70</v>
      </c>
      <c r="K27" s="30" t="n">
        <f aca="false">K28</f>
        <v>1202</v>
      </c>
      <c r="L27" s="30" t="n">
        <f aca="false">L28</f>
        <v>0</v>
      </c>
      <c r="M27" s="30"/>
      <c r="N27" s="30" t="n">
        <f aca="false">N28</f>
        <v>1287</v>
      </c>
      <c r="O27" s="30" t="n">
        <f aca="false">O28</f>
        <v>0</v>
      </c>
      <c r="P27" s="30" t="n">
        <f aca="false">P28</f>
        <v>1202</v>
      </c>
      <c r="Q27" s="30" t="n">
        <f aca="false">Q28</f>
        <v>0</v>
      </c>
      <c r="R27" s="30" t="n">
        <f aca="false">R28</f>
        <v>0</v>
      </c>
      <c r="S27" s="30" t="n">
        <f aca="false">S28</f>
        <v>-102</v>
      </c>
      <c r="T27" s="30" t="n">
        <f aca="false">T28</f>
        <v>1100</v>
      </c>
      <c r="U27" s="30" t="n">
        <f aca="false">U28</f>
        <v>0</v>
      </c>
      <c r="V27" s="30"/>
      <c r="W27" s="30" t="n">
        <f aca="false">W28</f>
        <v>0</v>
      </c>
      <c r="X27" s="30" t="n">
        <f aca="false">X28</f>
        <v>1100</v>
      </c>
      <c r="Y27" s="30" t="n">
        <f aca="false">Y28</f>
        <v>0</v>
      </c>
      <c r="Z27" s="30" t="n">
        <f aca="false">Z28</f>
        <v>0</v>
      </c>
      <c r="AA27" s="30" t="n">
        <f aca="false">AA28</f>
        <v>1100</v>
      </c>
      <c r="AB27" s="30" t="n">
        <f aca="false">AB28</f>
        <v>0</v>
      </c>
      <c r="AC27" s="30" t="n">
        <f aca="false">AC28</f>
        <v>0</v>
      </c>
      <c r="AD27" s="30" t="n">
        <f aca="false">AD28</f>
        <v>0</v>
      </c>
      <c r="AE27" s="30" t="n">
        <f aca="false">AE28</f>
        <v>0</v>
      </c>
      <c r="AF27" s="30" t="n">
        <f aca="false">AF28</f>
        <v>1100</v>
      </c>
      <c r="AG27" s="30" t="n">
        <f aca="false">AG28</f>
        <v>0</v>
      </c>
      <c r="AH27" s="30" t="n">
        <f aca="false">AH28</f>
        <v>0</v>
      </c>
      <c r="AI27" s="30" t="n">
        <f aca="false">AI28</f>
        <v>0</v>
      </c>
      <c r="AJ27" s="30" t="n">
        <f aca="false">AJ28</f>
        <v>0</v>
      </c>
      <c r="AK27" s="30" t="n">
        <f aca="false">AK28</f>
        <v>0</v>
      </c>
      <c r="AL27" s="30" t="n">
        <f aca="false">AL28</f>
        <v>0</v>
      </c>
      <c r="AM27" s="30" t="n">
        <f aca="false">AM28</f>
        <v>0</v>
      </c>
      <c r="AN27" s="30" t="n">
        <f aca="false">AN28</f>
        <v>1100</v>
      </c>
      <c r="AO27" s="30" t="n">
        <f aca="false">AO28</f>
        <v>0</v>
      </c>
      <c r="AP27" s="30" t="n">
        <f aca="false">AP28</f>
        <v>0</v>
      </c>
      <c r="AQ27" s="30" t="n">
        <f aca="false">AQ28</f>
        <v>0</v>
      </c>
      <c r="AR27" s="30" t="n">
        <f aca="false">AR28</f>
        <v>0</v>
      </c>
      <c r="AS27" s="30" t="n">
        <f aca="false">AS28</f>
        <v>0</v>
      </c>
      <c r="AT27" s="30" t="n">
        <f aca="false">AT28</f>
        <v>1100</v>
      </c>
      <c r="AU27" s="30" t="n">
        <f aca="false">AU28</f>
        <v>0</v>
      </c>
      <c r="AV27" s="30" t="n">
        <f aca="false">AV28</f>
        <v>0</v>
      </c>
      <c r="AW27" s="30" t="n">
        <f aca="false">AW28</f>
        <v>0</v>
      </c>
      <c r="AX27" s="30" t="n">
        <f aca="false">AX28</f>
        <v>0</v>
      </c>
      <c r="AY27" s="30" t="n">
        <f aca="false">AY28</f>
        <v>0</v>
      </c>
      <c r="AZ27" s="30" t="n">
        <f aca="false">AZ28</f>
        <v>0</v>
      </c>
      <c r="BA27" s="30" t="n">
        <f aca="false">BA28</f>
        <v>1100</v>
      </c>
      <c r="BB27" s="30" t="n">
        <f aca="false">BB28</f>
        <v>0</v>
      </c>
      <c r="BC27" s="30" t="n">
        <f aca="false">BC28</f>
        <v>0</v>
      </c>
      <c r="BD27" s="30" t="n">
        <f aca="false">BD28</f>
        <v>0</v>
      </c>
      <c r="BE27" s="30" t="n">
        <f aca="false">BE28</f>
        <v>0</v>
      </c>
      <c r="BF27" s="30" t="n">
        <f aca="false">BF28</f>
        <v>0</v>
      </c>
      <c r="BG27" s="30" t="n">
        <f aca="false">BG28</f>
        <v>1100</v>
      </c>
      <c r="BH27" s="30" t="n">
        <f aca="false">BH28</f>
        <v>0</v>
      </c>
      <c r="BI27" s="30" t="n">
        <f aca="false">BI28</f>
        <v>0</v>
      </c>
      <c r="BJ27" s="30" t="n">
        <f aca="false">BJ28</f>
        <v>0</v>
      </c>
      <c r="BK27" s="30" t="n">
        <f aca="false">BK28</f>
        <v>0</v>
      </c>
      <c r="BL27" s="30" t="n">
        <f aca="false">BL28</f>
        <v>0</v>
      </c>
      <c r="BM27" s="30" t="n">
        <f aca="false">BM28</f>
        <v>1100</v>
      </c>
      <c r="BN27" s="30" t="n">
        <f aca="false">BN28</f>
        <v>0</v>
      </c>
      <c r="BO27" s="30" t="n">
        <f aca="false">BO28</f>
        <v>0</v>
      </c>
      <c r="BP27" s="30"/>
      <c r="BQ27" s="30" t="n">
        <f aca="false">BQ28</f>
        <v>0</v>
      </c>
      <c r="BR27" s="30" t="n">
        <f aca="false">BR28</f>
        <v>0</v>
      </c>
      <c r="BS27" s="30" t="n">
        <f aca="false">BS28</f>
        <v>0</v>
      </c>
      <c r="BT27" s="126" t="n">
        <f aca="false">BT28</f>
        <v>1100</v>
      </c>
      <c r="BU27" s="126" t="n">
        <f aca="false">BU28</f>
        <v>0</v>
      </c>
      <c r="BV27" s="134" t="n">
        <f aca="false">BV28</f>
        <v>0</v>
      </c>
      <c r="BW27" s="134" t="n">
        <f aca="false">BW28</f>
        <v>0</v>
      </c>
      <c r="BX27" s="133" t="n">
        <f aca="false">BX28</f>
        <v>0</v>
      </c>
      <c r="BY27" s="134" t="n">
        <f aca="false">BY28</f>
        <v>0</v>
      </c>
      <c r="BZ27" s="133" t="n">
        <f aca="false">BZ28</f>
        <v>0</v>
      </c>
      <c r="CA27" s="134" t="n">
        <f aca="false">CA28</f>
        <v>1100</v>
      </c>
      <c r="CB27" s="134" t="n">
        <f aca="false">CB28</f>
        <v>0</v>
      </c>
      <c r="CC27" s="134" t="n">
        <f aca="false">CC28</f>
        <v>0</v>
      </c>
      <c r="CD27" s="133" t="n">
        <f aca="false">CD28</f>
        <v>-2</v>
      </c>
      <c r="CE27" s="134" t="n">
        <f aca="false">CE28</f>
        <v>0</v>
      </c>
      <c r="CF27" s="133" t="n">
        <f aca="false">CF28</f>
        <v>0</v>
      </c>
      <c r="CG27" s="134" t="n">
        <f aca="false">CG28</f>
        <v>0</v>
      </c>
      <c r="CH27" s="134" t="n">
        <f aca="false">CH28</f>
        <v>1098</v>
      </c>
      <c r="CI27" s="134" t="n">
        <f aca="false">CI28</f>
        <v>0</v>
      </c>
      <c r="CJ27" s="135" t="n">
        <f aca="false">CJ28</f>
        <v>0</v>
      </c>
      <c r="CK27" s="134" t="n">
        <f aca="false">CK28</f>
        <v>0</v>
      </c>
      <c r="CL27" s="133" t="n">
        <f aca="false">CL28</f>
        <v>0</v>
      </c>
      <c r="CM27" s="134" t="n">
        <f aca="false">CM28</f>
        <v>0</v>
      </c>
      <c r="CN27" s="136" t="n">
        <f aca="false">CN28</f>
        <v>0</v>
      </c>
      <c r="CO27" s="136" t="n">
        <f aca="false">CO28</f>
        <v>0</v>
      </c>
      <c r="CP27" s="134" t="n">
        <f aca="false">CP28</f>
        <v>1098</v>
      </c>
      <c r="CQ27" s="134" t="n">
        <f aca="false">CQ28</f>
        <v>0</v>
      </c>
    </row>
    <row r="28" customFormat="false" ht="55.5" hidden="false" customHeight="true" outlineLevel="0" collapsed="false">
      <c r="A28" s="110"/>
      <c r="B28" s="111" t="s">
        <v>73</v>
      </c>
      <c r="C28" s="112" t="s">
        <v>61</v>
      </c>
      <c r="D28" s="113" t="s">
        <v>70</v>
      </c>
      <c r="E28" s="121" t="s">
        <v>72</v>
      </c>
      <c r="F28" s="113" t="s">
        <v>74</v>
      </c>
      <c r="G28" s="30" t="n">
        <f aca="false">H28+I28</f>
        <v>1132</v>
      </c>
      <c r="H28" s="30" t="n">
        <v>1132</v>
      </c>
      <c r="I28" s="30"/>
      <c r="J28" s="30" t="n">
        <f aca="false">K28-G28</f>
        <v>70</v>
      </c>
      <c r="K28" s="30" t="n">
        <v>1202</v>
      </c>
      <c r="L28" s="30"/>
      <c r="M28" s="30"/>
      <c r="N28" s="30" t="n">
        <v>1287</v>
      </c>
      <c r="O28" s="28"/>
      <c r="P28" s="30" t="n">
        <f aca="false">O28+K28</f>
        <v>1202</v>
      </c>
      <c r="Q28" s="30" t="n">
        <f aca="false">L28</f>
        <v>0</v>
      </c>
      <c r="R28" s="30"/>
      <c r="S28" s="30" t="n">
        <f aca="false">T28-P28</f>
        <v>-102</v>
      </c>
      <c r="T28" s="30" t="n">
        <v>1100</v>
      </c>
      <c r="U28" s="30"/>
      <c r="V28" s="30"/>
      <c r="W28" s="30"/>
      <c r="X28" s="30" t="n">
        <f aca="false">W28+T28</f>
        <v>1100</v>
      </c>
      <c r="Y28" s="30" t="n">
        <f aca="false">W28+V28</f>
        <v>0</v>
      </c>
      <c r="Z28" s="122"/>
      <c r="AA28" s="30" t="n">
        <f aca="false">X28+Z28</f>
        <v>1100</v>
      </c>
      <c r="AB28" s="30" t="n">
        <f aca="false">Y28</f>
        <v>0</v>
      </c>
      <c r="AC28" s="122"/>
      <c r="AD28" s="122"/>
      <c r="AE28" s="122"/>
      <c r="AF28" s="30" t="n">
        <f aca="false">AD28+AC28+AA28+AE28</f>
        <v>1100</v>
      </c>
      <c r="AG28" s="28" t="n">
        <f aca="false">AE28+AB28</f>
        <v>0</v>
      </c>
      <c r="AH28" s="122"/>
      <c r="AI28" s="122"/>
      <c r="AJ28" s="122"/>
      <c r="AK28" s="122"/>
      <c r="AL28" s="122"/>
      <c r="AM28" s="122"/>
      <c r="AN28" s="30" t="n">
        <f aca="false">AI28+AH28+AF28+AJ28+AK28+AL28+AM28</f>
        <v>1100</v>
      </c>
      <c r="AO28" s="30" t="n">
        <f aca="false">AM28+AG28</f>
        <v>0</v>
      </c>
      <c r="AP28" s="124"/>
      <c r="AQ28" s="122"/>
      <c r="AR28" s="122"/>
      <c r="AS28" s="122"/>
      <c r="AT28" s="30" t="n">
        <f aca="false">AR28+AQ28+AP28+AN28+AS28</f>
        <v>1100</v>
      </c>
      <c r="AU28" s="30" t="n">
        <f aca="false">AS28+AO28</f>
        <v>0</v>
      </c>
      <c r="AV28" s="30"/>
      <c r="AW28" s="30"/>
      <c r="AX28" s="30"/>
      <c r="AY28" s="30"/>
      <c r="AZ28" s="30"/>
      <c r="BA28" s="30" t="n">
        <f aca="false">AY28+AX28+AW28+AV28+AT28</f>
        <v>1100</v>
      </c>
      <c r="BB28" s="125" t="n">
        <f aca="false">AU28+AY28</f>
        <v>0</v>
      </c>
      <c r="BC28" s="30"/>
      <c r="BD28" s="122"/>
      <c r="BE28" s="122"/>
      <c r="BF28" s="122"/>
      <c r="BG28" s="30" t="n">
        <f aca="false">BF28+BE28+BD28+BC28+BA28</f>
        <v>1100</v>
      </c>
      <c r="BH28" s="125" t="n">
        <f aca="false">BB28+BD28</f>
        <v>0</v>
      </c>
      <c r="BI28" s="28"/>
      <c r="BJ28" s="124"/>
      <c r="BK28" s="124"/>
      <c r="BL28" s="124"/>
      <c r="BM28" s="30" t="n">
        <f aca="false">BG28+BI28+BJ28+BK28+BL28</f>
        <v>1100</v>
      </c>
      <c r="BN28" s="30" t="n">
        <f aca="false">BH28+BJ28</f>
        <v>0</v>
      </c>
      <c r="BO28" s="124"/>
      <c r="BP28" s="124"/>
      <c r="BQ28" s="124"/>
      <c r="BR28" s="124"/>
      <c r="BS28" s="124"/>
      <c r="BT28" s="126" t="n">
        <f aca="false">BS28+BR28+BQ28+BO28+BM28+BP28</f>
        <v>1100</v>
      </c>
      <c r="BU28" s="126" t="n">
        <f aca="false">BQ28+BN28</f>
        <v>0</v>
      </c>
      <c r="BV28" s="129"/>
      <c r="BW28" s="129"/>
      <c r="BX28" s="28"/>
      <c r="BY28" s="129"/>
      <c r="BZ28" s="28"/>
      <c r="CA28" s="126" t="n">
        <f aca="false">BY28+BX28+BW28+BV28+BT28</f>
        <v>1100</v>
      </c>
      <c r="CB28" s="126" t="n">
        <f aca="false">BY28+BU28</f>
        <v>0</v>
      </c>
      <c r="CC28" s="129"/>
      <c r="CD28" s="30" t="n">
        <v>-2</v>
      </c>
      <c r="CE28" s="129"/>
      <c r="CF28" s="28"/>
      <c r="CG28" s="129"/>
      <c r="CH28" s="126" t="n">
        <f aca="false">CF28+CE28+CD28+CC28+CA28+CG28</f>
        <v>1098</v>
      </c>
      <c r="CI28" s="126" t="n">
        <f aca="false">CF28+CB28</f>
        <v>0</v>
      </c>
      <c r="CJ28" s="130"/>
      <c r="CK28" s="129"/>
      <c r="CL28" s="28"/>
      <c r="CM28" s="129"/>
      <c r="CN28" s="131"/>
      <c r="CO28" s="131"/>
      <c r="CP28" s="126" t="n">
        <f aca="false">CO28+CN28+CM28+CL28+CK28+CJ28+CH28</f>
        <v>1098</v>
      </c>
      <c r="CQ28" s="126" t="n">
        <f aca="false">CI28+CK28</f>
        <v>0</v>
      </c>
    </row>
    <row r="29" customFormat="false" ht="16.5" hidden="false" customHeight="false" outlineLevel="0" collapsed="false">
      <c r="A29" s="110"/>
      <c r="B29" s="111"/>
      <c r="C29" s="112"/>
      <c r="D29" s="113"/>
      <c r="E29" s="121"/>
      <c r="F29" s="113"/>
      <c r="G29" s="30"/>
      <c r="H29" s="30"/>
      <c r="I29" s="30"/>
      <c r="J29" s="123"/>
      <c r="K29" s="123"/>
      <c r="L29" s="123"/>
      <c r="M29" s="123"/>
      <c r="N29" s="30"/>
      <c r="O29" s="28"/>
      <c r="P29" s="26"/>
      <c r="Q29" s="26"/>
      <c r="R29" s="28"/>
      <c r="S29" s="26"/>
      <c r="T29" s="26"/>
      <c r="U29" s="26"/>
      <c r="V29" s="30"/>
      <c r="W29" s="26"/>
      <c r="X29" s="26"/>
      <c r="Y29" s="26"/>
      <c r="Z29" s="122"/>
      <c r="AA29" s="26"/>
      <c r="AB29" s="26"/>
      <c r="AC29" s="122"/>
      <c r="AD29" s="122"/>
      <c r="AE29" s="122"/>
      <c r="AF29" s="28"/>
      <c r="AG29" s="28"/>
      <c r="AH29" s="122"/>
      <c r="AI29" s="122"/>
      <c r="AJ29" s="122"/>
      <c r="AK29" s="122"/>
      <c r="AL29" s="122"/>
      <c r="AM29" s="122"/>
      <c r="AN29" s="122"/>
      <c r="AO29" s="122"/>
      <c r="AP29" s="124"/>
      <c r="AQ29" s="122"/>
      <c r="AR29" s="122"/>
      <c r="AS29" s="122"/>
      <c r="AT29" s="26"/>
      <c r="AU29" s="26"/>
      <c r="AV29" s="30"/>
      <c r="AW29" s="30"/>
      <c r="AX29" s="30"/>
      <c r="AY29" s="30"/>
      <c r="AZ29" s="30"/>
      <c r="BA29" s="30"/>
      <c r="BB29" s="125"/>
      <c r="BC29" s="30"/>
      <c r="BD29" s="122"/>
      <c r="BE29" s="122"/>
      <c r="BF29" s="122"/>
      <c r="BG29" s="30"/>
      <c r="BH29" s="125"/>
      <c r="BI29" s="28"/>
      <c r="BJ29" s="124"/>
      <c r="BK29" s="124"/>
      <c r="BL29" s="124"/>
      <c r="BM29" s="26"/>
      <c r="BN29" s="122"/>
      <c r="BO29" s="124"/>
      <c r="BP29" s="124"/>
      <c r="BQ29" s="124"/>
      <c r="BR29" s="124"/>
      <c r="BS29" s="124"/>
      <c r="BT29" s="139"/>
      <c r="BU29" s="140"/>
      <c r="BV29" s="129"/>
      <c r="BW29" s="129"/>
      <c r="BX29" s="28"/>
      <c r="BY29" s="129"/>
      <c r="BZ29" s="28"/>
      <c r="CA29" s="129"/>
      <c r="CB29" s="129"/>
      <c r="CC29" s="129"/>
      <c r="CD29" s="28"/>
      <c r="CE29" s="129"/>
      <c r="CF29" s="28"/>
      <c r="CG29" s="129"/>
      <c r="CH29" s="129"/>
      <c r="CI29" s="129"/>
      <c r="CJ29" s="130"/>
      <c r="CK29" s="129"/>
      <c r="CL29" s="28"/>
      <c r="CM29" s="129"/>
      <c r="CN29" s="131"/>
      <c r="CO29" s="131"/>
      <c r="CP29" s="129"/>
      <c r="CQ29" s="129"/>
    </row>
    <row r="30" s="143" customFormat="true" ht="20.25" hidden="false" customHeight="false" outlineLevel="0" collapsed="false">
      <c r="A30" s="80" t="n">
        <v>901</v>
      </c>
      <c r="B30" s="81" t="s">
        <v>75</v>
      </c>
      <c r="C30" s="82"/>
      <c r="D30" s="38"/>
      <c r="E30" s="83"/>
      <c r="F30" s="84"/>
      <c r="G30" s="85" t="n">
        <f aca="false">G31+G34+G49+G69+G72+G75+G78+G81</f>
        <v>625989</v>
      </c>
      <c r="H30" s="85" t="n">
        <f aca="false">H31+H34+H49+H69+H72+H75+H78+H81</f>
        <v>625989</v>
      </c>
      <c r="I30" s="85" t="n">
        <f aca="false">I31+I34+I49+I69+I72+I75+I78+I81</f>
        <v>0</v>
      </c>
      <c r="J30" s="85" t="n">
        <f aca="false">J31+J34+J49+J69+J72+J75+J78+J81</f>
        <v>238001</v>
      </c>
      <c r="K30" s="85" t="n">
        <f aca="false">K31+K34+K49+K69+K72+K75+K78+K81</f>
        <v>863990</v>
      </c>
      <c r="L30" s="85" t="n">
        <f aca="false">L31+L34+L49+L69+L72+L75+L78+L81</f>
        <v>0</v>
      </c>
      <c r="M30" s="85"/>
      <c r="N30" s="85" t="n">
        <f aca="false">N31+N34+N49+N69+N72+N75+N78+N81</f>
        <v>894128</v>
      </c>
      <c r="O30" s="85" t="n">
        <f aca="false">O31+O34+O49+O69+O72+O75+O78+O81</f>
        <v>0</v>
      </c>
      <c r="P30" s="85" t="n">
        <f aca="false">P31+P34+P49+P69+P72+P75+P78+P81</f>
        <v>863990</v>
      </c>
      <c r="Q30" s="85" t="n">
        <f aca="false">Q31+Q34+Q49+Q69+Q72+Q75+Q78+Q81</f>
        <v>0</v>
      </c>
      <c r="R30" s="85" t="n">
        <f aca="false">R31+R34+R49+R69+R72+R75+R78+R81</f>
        <v>0</v>
      </c>
      <c r="S30" s="85" t="n">
        <f aca="false">S31+S34+S49+S69+S72+S75+S78+S81</f>
        <v>-181378</v>
      </c>
      <c r="T30" s="85" t="n">
        <f aca="false">T31+T34+T49+T69+T72+T75+T78+T81</f>
        <v>682612</v>
      </c>
      <c r="U30" s="85" t="n">
        <f aca="false">U31+U34+U49+U69+U72+U75+U78+U81</f>
        <v>0</v>
      </c>
      <c r="V30" s="85" t="n">
        <f aca="false">V31+V34+V49+V69+V72+V75+V78+V81</f>
        <v>64019</v>
      </c>
      <c r="W30" s="85" t="n">
        <f aca="false">W31+W34+W49+W69+W72+W75+W78+W81</f>
        <v>0</v>
      </c>
      <c r="X30" s="85" t="n">
        <f aca="false">X31+X34+X49+X69+X72+X75+X78+X81</f>
        <v>682612</v>
      </c>
      <c r="Y30" s="85" t="n">
        <f aca="false">Y31+Y34+Y49+Y69+Y72+Y75+Y78+Y81</f>
        <v>64019</v>
      </c>
      <c r="Z30" s="85" t="n">
        <f aca="false">Z31+Z34+Z49+Z69+Z72+Z75+Z78+Z81</f>
        <v>-500</v>
      </c>
      <c r="AA30" s="85" t="n">
        <f aca="false">AA31+AA34+AA49+AA69+AA72+AA75+AA78+AA81</f>
        <v>682112</v>
      </c>
      <c r="AB30" s="85" t="n">
        <f aca="false">AB31+AB34+AB49+AB69+AB72+AB75+AB78+AB81</f>
        <v>64019</v>
      </c>
      <c r="AC30" s="85" t="n">
        <f aca="false">AC31+AC34+AC49+AC69+AC72+AC75+AC78+AC81</f>
        <v>0</v>
      </c>
      <c r="AD30" s="85" t="n">
        <f aca="false">AD31+AD34+AD49+AD69+AD72+AD75+AD78+AD81</f>
        <v>3910</v>
      </c>
      <c r="AE30" s="85" t="n">
        <f aca="false">AE31+AE34+AE49+AE69+AE72+AE75+AE78+AE81</f>
        <v>0</v>
      </c>
      <c r="AF30" s="85" t="n">
        <f aca="false">AF31+AF34+AF49+AF69+AF72+AF75+AF78+AF81</f>
        <v>686022</v>
      </c>
      <c r="AG30" s="85" t="n">
        <f aca="false">AG31+AG34+AG49+AG69+AG72+AG75+AG78+AG81</f>
        <v>64019</v>
      </c>
      <c r="AH30" s="85" t="n">
        <f aca="false">AH31+AH34+AH49+AH69+AH72+AH75+AH78+AH81</f>
        <v>199</v>
      </c>
      <c r="AI30" s="85" t="n">
        <f aca="false">AI31+AI34+AI49+AI69+AI72+AI75+AI78+AI81</f>
        <v>50</v>
      </c>
      <c r="AJ30" s="85" t="n">
        <f aca="false">AJ31+AJ34+AJ49+AJ69+AJ72+AJ75+AJ78+AJ81</f>
        <v>0</v>
      </c>
      <c r="AK30" s="85" t="n">
        <f aca="false">AK31+AK34+AK49+AK69+AK72+AK75+AK78+AK81</f>
        <v>0</v>
      </c>
      <c r="AL30" s="85" t="n">
        <f aca="false">AL31+AL34+AL49+AL69+AL72+AL75+AL78+AL81</f>
        <v>165</v>
      </c>
      <c r="AM30" s="85" t="n">
        <f aca="false">AM31+AM34+AM49+AM69+AM72+AM75+AM78+AM81</f>
        <v>0</v>
      </c>
      <c r="AN30" s="85" t="n">
        <f aca="false">AN31+AN34+AN49+AN69+AN72+AN75+AN78+AN81</f>
        <v>686436</v>
      </c>
      <c r="AO30" s="85" t="n">
        <f aca="false">AO31+AO34+AO49+AO69+AO72+AO75+AO78+AO81</f>
        <v>64019</v>
      </c>
      <c r="AP30" s="85" t="n">
        <f aca="false">AP31+AP34+AP49+AP69+AP72+AP75+AP78+AP81</f>
        <v>500</v>
      </c>
      <c r="AQ30" s="85" t="n">
        <f aca="false">AQ31+AQ34+AQ49+AQ69+AQ72+AQ75+AQ78+AQ81</f>
        <v>5000</v>
      </c>
      <c r="AR30" s="85" t="n">
        <f aca="false">AR31+AR34+AR49+AR69+AR72+AR75+AR78+AR81</f>
        <v>0</v>
      </c>
      <c r="AS30" s="85" t="n">
        <f aca="false">AS31+AS34+AS49+AS69+AS72+AS75+AS78+AS81</f>
        <v>0</v>
      </c>
      <c r="AT30" s="85" t="n">
        <f aca="false">AT31+AT34+AT49+AT69+AT72+AT75+AT78+AT81</f>
        <v>691936</v>
      </c>
      <c r="AU30" s="85" t="n">
        <f aca="false">AU31+AU34+AU49+AU69+AU72+AU75+AU78+AU81</f>
        <v>64019</v>
      </c>
      <c r="AV30" s="87" t="n">
        <f aca="false">AV31+AV34+AV49+AV69+AV72+AV75+AV78+AV81</f>
        <v>5914</v>
      </c>
      <c r="AW30" s="87" t="n">
        <f aca="false">AW31+AW34+AW49+AW69+AW72+AW75+AW78+AW81</f>
        <v>0</v>
      </c>
      <c r="AX30" s="87" t="n">
        <f aca="false">AX31+AX34+AX49+AX69+AX72+AX75+AX78+AX81</f>
        <v>0</v>
      </c>
      <c r="AY30" s="87" t="n">
        <f aca="false">AY31+AY34+AY49+AY69+AY72+AY75+AY78+AY81</f>
        <v>0</v>
      </c>
      <c r="AZ30" s="87" t="n">
        <f aca="false">AZ31+AZ34+AZ49+AZ69+AZ72+AZ75+AZ78+AZ81</f>
        <v>0</v>
      </c>
      <c r="BA30" s="85" t="n">
        <f aca="false">BA31+BA34+BA49+BA69+BA72+BA75+BA78+BA81</f>
        <v>697850</v>
      </c>
      <c r="BB30" s="85" t="n">
        <f aca="false">BB31+BB34+BB49+BB69+BB72+BB75+BB78+BB81</f>
        <v>64019</v>
      </c>
      <c r="BC30" s="85" t="e">
        <f aca="false">BC31+BC34+BC49+BC69+BC72+BC75+BC78+BC81</f>
        <v>#REF!</v>
      </c>
      <c r="BD30" s="85" t="e">
        <f aca="false">BD31+BD34+BD49+BD69+BD72+BD75+BD78+BD81</f>
        <v>#REF!</v>
      </c>
      <c r="BE30" s="85" t="e">
        <f aca="false">BE31+BE34+BE49+BE69+BE72+BE75+BE78+BE81</f>
        <v>#REF!</v>
      </c>
      <c r="BF30" s="85" t="e">
        <f aca="false">BF31+BF34+BF49+BF69+BF72+BF75+BF78+BF81</f>
        <v>#REF!</v>
      </c>
      <c r="BG30" s="85" t="e">
        <f aca="false">BG31+BG34+BG49+BG69+BG72+BG75+BG78+BG81</f>
        <v>#REF!</v>
      </c>
      <c r="BH30" s="85" t="e">
        <f aca="false">BH31+BH34+BH49+BH69+BH72+BH75+BH78+BH81</f>
        <v>#REF!</v>
      </c>
      <c r="BI30" s="85" t="e">
        <f aca="false">BI31+BI34+BI49+BI69+BI72+BI75+BI78+BI81</f>
        <v>#REF!</v>
      </c>
      <c r="BJ30" s="85" t="e">
        <f aca="false">BJ31+BJ34+BJ49+BJ69+BJ72+BJ75+BJ78+BJ81</f>
        <v>#REF!</v>
      </c>
      <c r="BK30" s="85" t="e">
        <f aca="false">BK31+BK34+BK49+BK69+BK72+BK75+BK78+BK81</f>
        <v>#REF!</v>
      </c>
      <c r="BL30" s="85" t="e">
        <f aca="false">BL31+BL34+BL49+BL69+BL72+BL75+BL78+BL81</f>
        <v>#REF!</v>
      </c>
      <c r="BM30" s="85" t="e">
        <f aca="false">BM31+BM34+BM49+BM69+BM72+BM75+BM78+BM81</f>
        <v>#REF!</v>
      </c>
      <c r="BN30" s="85" t="e">
        <f aca="false">BN31+BN34+BN49+BN69+BN72+BN75+BN78+BN81</f>
        <v>#REF!</v>
      </c>
      <c r="BO30" s="85" t="n">
        <f aca="false">BO31+BO34+BO49+BO69+BO72+BO75+BO78+BO81</f>
        <v>0</v>
      </c>
      <c r="BP30" s="85" t="n">
        <f aca="false">BP31+BP34+BP49+BP69+BP72+BP75+BP78+BP81</f>
        <v>-272</v>
      </c>
      <c r="BQ30" s="85" t="n">
        <f aca="false">BQ31+BQ34+BQ49+BQ69+BQ72+BQ75+BQ78+BQ81</f>
        <v>-400</v>
      </c>
      <c r="BR30" s="85" t="n">
        <f aca="false">BR31+BR34+BR49+BR69+BR72+BR75+BR78+BR81</f>
        <v>404</v>
      </c>
      <c r="BS30" s="85" t="n">
        <f aca="false">BS31+BS34+BS49+BS69+BS72+BS75+BS78+BS81</f>
        <v>0</v>
      </c>
      <c r="BT30" s="89" t="n">
        <f aca="false">BT31+BT34+BT49+BT69+BT72+BT75+BT78+BT81</f>
        <v>700452</v>
      </c>
      <c r="BU30" s="89" t="n">
        <f aca="false">BU31+BU34+BU49+BU69+BU72+BU75+BU78+BU81</f>
        <v>66489</v>
      </c>
      <c r="BV30" s="89" t="n">
        <f aca="false">BV31+BV34+BV49+BV69+BV72+BV75+BV78+BV81</f>
        <v>0</v>
      </c>
      <c r="BW30" s="89" t="n">
        <f aca="false">BW31+BW34+BW49+BW69+BW72+BW75+BW78+BW81</f>
        <v>0</v>
      </c>
      <c r="BX30" s="85" t="n">
        <f aca="false">BX31+BX34+BX49+BX69+BX72+BX75+BX78+BX81</f>
        <v>0</v>
      </c>
      <c r="BY30" s="89" t="n">
        <f aca="false">BY31+BY34+BY49+BY69+BY72+BY75+BY78+BY81</f>
        <v>3122</v>
      </c>
      <c r="BZ30" s="85" t="n">
        <f aca="false">BZ31+BZ34+BZ49+BZ69+BZ72+BZ75+BZ78+BZ81</f>
        <v>0</v>
      </c>
      <c r="CA30" s="89" t="n">
        <f aca="false">CA31+CA34+CA49+CA69+CA72+CA75+CA78+CA81</f>
        <v>703574</v>
      </c>
      <c r="CB30" s="89" t="n">
        <f aca="false">CB31+CB34+CB49+CB69+CB72+CB75+CB78+CB81</f>
        <v>69611</v>
      </c>
      <c r="CC30" s="89" t="n">
        <f aca="false">CC31+CC34+CC49+CC69+CC72+CC75+CC78+CC81</f>
        <v>688</v>
      </c>
      <c r="CD30" s="85" t="n">
        <f aca="false">CD31+CD34+CD49+CD69+CD72+CD75+CD78+CD81</f>
        <v>-429</v>
      </c>
      <c r="CE30" s="89" t="n">
        <f aca="false">CE31+CE34+CE49+CE69+CE72+CE75+CE78+CE81</f>
        <v>5070</v>
      </c>
      <c r="CF30" s="85" t="n">
        <f aca="false">CF31+CF34+CF49+CF69+CF72+CF75+CF78+CF81</f>
        <v>0</v>
      </c>
      <c r="CG30" s="89" t="n">
        <f aca="false">CG31+CG34+CG49+CG69+CG72+CG75+CG78+CG81</f>
        <v>0</v>
      </c>
      <c r="CH30" s="89" t="n">
        <f aca="false">CH31+CH34+CH49+CH69+CH72+CH75+CH78+CH81</f>
        <v>708903</v>
      </c>
      <c r="CI30" s="89" t="n">
        <f aca="false">CI31+CI34+CI49+CI69+CI72+CI75+CI78+CI81</f>
        <v>69611</v>
      </c>
      <c r="CJ30" s="141" t="n">
        <f aca="false">CJ31+CJ34+CJ49+CJ69+CJ72+CJ75+CJ78+CJ81+CJ66</f>
        <v>40</v>
      </c>
      <c r="CK30" s="141" t="n">
        <f aca="false">CK31+CK34+CK49+CK69+CK72+CK75+CK78+CK81+CK66</f>
        <v>0</v>
      </c>
      <c r="CL30" s="141" t="n">
        <f aca="false">CL31+CL34+CL49+CL69+CL72+CL75+CL78+CL81+CL66</f>
        <v>80</v>
      </c>
      <c r="CM30" s="141" t="n">
        <f aca="false">CM31+CM34+CM49+CM69+CM72+CM75+CM78+CM81+CM66</f>
        <v>-222</v>
      </c>
      <c r="CN30" s="141" t="n">
        <f aca="false">CN31+CN34+CN49+CN69+CN72+CN75+CN78+CN81+CN66</f>
        <v>0</v>
      </c>
      <c r="CO30" s="141" t="n">
        <f aca="false">CO31+CO34+CO49+CO69+CO72+CO75+CO78+CO81+CO66</f>
        <v>0</v>
      </c>
      <c r="CP30" s="141" t="n">
        <f aca="false">CP31+CP34+CP49+CP69+CP72+CP75+CP78+CP81+CP66</f>
        <v>708801</v>
      </c>
      <c r="CQ30" s="89" t="n">
        <f aca="false">CQ31+CQ34+CQ49+CQ69+CQ72+CQ75+CQ78+CQ81+CQ66</f>
        <v>69611</v>
      </c>
      <c r="CR30" s="142"/>
    </row>
    <row r="31" s="109" customFormat="true" ht="66" hidden="false" customHeight="true" outlineLevel="0" collapsed="false">
      <c r="A31" s="96"/>
      <c r="B31" s="97" t="s">
        <v>76</v>
      </c>
      <c r="C31" s="98" t="s">
        <v>61</v>
      </c>
      <c r="D31" s="99" t="s">
        <v>77</v>
      </c>
      <c r="E31" s="100"/>
      <c r="F31" s="99"/>
      <c r="G31" s="133" t="n">
        <f aca="false">G32</f>
        <v>1116</v>
      </c>
      <c r="H31" s="133" t="n">
        <f aca="false">H32</f>
        <v>1116</v>
      </c>
      <c r="I31" s="133" t="n">
        <f aca="false">I32</f>
        <v>0</v>
      </c>
      <c r="J31" s="133" t="n">
        <f aca="false">J32</f>
        <v>351</v>
      </c>
      <c r="K31" s="133" t="n">
        <f aca="false">K32</f>
        <v>1467</v>
      </c>
      <c r="L31" s="133" t="n">
        <f aca="false">L32</f>
        <v>0</v>
      </c>
      <c r="M31" s="133"/>
      <c r="N31" s="133" t="n">
        <f aca="false">N32</f>
        <v>1572</v>
      </c>
      <c r="O31" s="133" t="n">
        <f aca="false">O32</f>
        <v>0</v>
      </c>
      <c r="P31" s="133" t="n">
        <f aca="false">P32</f>
        <v>1467</v>
      </c>
      <c r="Q31" s="133" t="n">
        <f aca="false">Q32</f>
        <v>0</v>
      </c>
      <c r="R31" s="133" t="n">
        <f aca="false">R32</f>
        <v>0</v>
      </c>
      <c r="S31" s="133" t="n">
        <f aca="false">S32</f>
        <v>-319</v>
      </c>
      <c r="T31" s="133" t="n">
        <f aca="false">T32</f>
        <v>1148</v>
      </c>
      <c r="U31" s="133" t="n">
        <f aca="false">U32</f>
        <v>0</v>
      </c>
      <c r="V31" s="30"/>
      <c r="W31" s="133" t="n">
        <f aca="false">W32</f>
        <v>0</v>
      </c>
      <c r="X31" s="133" t="n">
        <f aca="false">X32</f>
        <v>1148</v>
      </c>
      <c r="Y31" s="133" t="n">
        <f aca="false">Y32</f>
        <v>0</v>
      </c>
      <c r="Z31" s="133" t="n">
        <f aca="false">Z32</f>
        <v>0</v>
      </c>
      <c r="AA31" s="133" t="n">
        <f aca="false">AA32</f>
        <v>1148</v>
      </c>
      <c r="AB31" s="133" t="n">
        <f aca="false">AB32</f>
        <v>0</v>
      </c>
      <c r="AC31" s="133" t="n">
        <f aca="false">AC32</f>
        <v>0</v>
      </c>
      <c r="AD31" s="133" t="n">
        <f aca="false">AD32</f>
        <v>0</v>
      </c>
      <c r="AE31" s="133" t="n">
        <f aca="false">AE32</f>
        <v>0</v>
      </c>
      <c r="AF31" s="133" t="n">
        <f aca="false">AF32</f>
        <v>1148</v>
      </c>
      <c r="AG31" s="133" t="n">
        <f aca="false">AG32</f>
        <v>0</v>
      </c>
      <c r="AH31" s="133" t="n">
        <f aca="false">AH32</f>
        <v>0</v>
      </c>
      <c r="AI31" s="133" t="n">
        <f aca="false">AI32</f>
        <v>0</v>
      </c>
      <c r="AJ31" s="133" t="n">
        <f aca="false">AJ32</f>
        <v>0</v>
      </c>
      <c r="AK31" s="133" t="n">
        <f aca="false">AK32</f>
        <v>0</v>
      </c>
      <c r="AL31" s="133" t="n">
        <f aca="false">AL32</f>
        <v>0</v>
      </c>
      <c r="AM31" s="133" t="n">
        <f aca="false">AM32</f>
        <v>0</v>
      </c>
      <c r="AN31" s="133" t="n">
        <f aca="false">AN32</f>
        <v>1148</v>
      </c>
      <c r="AO31" s="133" t="n">
        <f aca="false">AO32</f>
        <v>0</v>
      </c>
      <c r="AP31" s="133" t="n">
        <f aca="false">AP32</f>
        <v>0</v>
      </c>
      <c r="AQ31" s="133" t="n">
        <f aca="false">AQ32</f>
        <v>0</v>
      </c>
      <c r="AR31" s="133" t="n">
        <f aca="false">AR32</f>
        <v>0</v>
      </c>
      <c r="AS31" s="133" t="n">
        <f aca="false">AS32</f>
        <v>0</v>
      </c>
      <c r="AT31" s="133" t="n">
        <f aca="false">AT32</f>
        <v>1148</v>
      </c>
      <c r="AU31" s="133" t="n">
        <f aca="false">AU32</f>
        <v>0</v>
      </c>
      <c r="AV31" s="87" t="n">
        <f aca="false">AV32</f>
        <v>0</v>
      </c>
      <c r="AW31" s="87" t="n">
        <f aca="false">AW32</f>
        <v>0</v>
      </c>
      <c r="AX31" s="87" t="n">
        <f aca="false">AX32</f>
        <v>0</v>
      </c>
      <c r="AY31" s="87" t="n">
        <f aca="false">AY32</f>
        <v>0</v>
      </c>
      <c r="AZ31" s="87" t="n">
        <f aca="false">AZ32</f>
        <v>0</v>
      </c>
      <c r="BA31" s="133" t="n">
        <f aca="false">BA32</f>
        <v>1148</v>
      </c>
      <c r="BB31" s="133" t="n">
        <f aca="false">BB32</f>
        <v>0</v>
      </c>
      <c r="BC31" s="133" t="n">
        <f aca="false">BC32</f>
        <v>0</v>
      </c>
      <c r="BD31" s="133" t="n">
        <f aca="false">BD32</f>
        <v>0</v>
      </c>
      <c r="BE31" s="133" t="n">
        <f aca="false">BE32</f>
        <v>0</v>
      </c>
      <c r="BF31" s="133" t="n">
        <f aca="false">BF32</f>
        <v>0</v>
      </c>
      <c r="BG31" s="133" t="n">
        <f aca="false">BG32</f>
        <v>1148</v>
      </c>
      <c r="BH31" s="133" t="n">
        <f aca="false">BH32</f>
        <v>0</v>
      </c>
      <c r="BI31" s="133" t="n">
        <f aca="false">BI32</f>
        <v>0</v>
      </c>
      <c r="BJ31" s="133" t="n">
        <f aca="false">BJ32</f>
        <v>0</v>
      </c>
      <c r="BK31" s="133" t="n">
        <f aca="false">BK32</f>
        <v>0</v>
      </c>
      <c r="BL31" s="133" t="n">
        <f aca="false">BL32</f>
        <v>0</v>
      </c>
      <c r="BM31" s="133" t="n">
        <f aca="false">BM32</f>
        <v>1148</v>
      </c>
      <c r="BN31" s="133" t="n">
        <f aca="false">BN32</f>
        <v>0</v>
      </c>
      <c r="BO31" s="133" t="n">
        <f aca="false">BO32</f>
        <v>0</v>
      </c>
      <c r="BP31" s="133"/>
      <c r="BQ31" s="133" t="n">
        <f aca="false">BQ32</f>
        <v>0</v>
      </c>
      <c r="BR31" s="133" t="n">
        <f aca="false">BR32</f>
        <v>0</v>
      </c>
      <c r="BS31" s="133" t="n">
        <f aca="false">BS32</f>
        <v>0</v>
      </c>
      <c r="BT31" s="134" t="n">
        <f aca="false">BT32</f>
        <v>1148</v>
      </c>
      <c r="BU31" s="134" t="n">
        <f aca="false">BU32</f>
        <v>0</v>
      </c>
      <c r="BV31" s="134" t="n">
        <f aca="false">BV32</f>
        <v>0</v>
      </c>
      <c r="BW31" s="134" t="n">
        <f aca="false">BW32</f>
        <v>0</v>
      </c>
      <c r="BX31" s="133" t="n">
        <f aca="false">BX32</f>
        <v>0</v>
      </c>
      <c r="BY31" s="134" t="n">
        <f aca="false">BY32</f>
        <v>0</v>
      </c>
      <c r="BZ31" s="133" t="n">
        <f aca="false">BZ32</f>
        <v>0</v>
      </c>
      <c r="CA31" s="134" t="n">
        <f aca="false">CA32</f>
        <v>1148</v>
      </c>
      <c r="CB31" s="134" t="n">
        <f aca="false">CB32</f>
        <v>0</v>
      </c>
      <c r="CC31" s="134" t="n">
        <f aca="false">CC32</f>
        <v>0</v>
      </c>
      <c r="CD31" s="133" t="n">
        <f aca="false">CD32</f>
        <v>0</v>
      </c>
      <c r="CE31" s="134" t="n">
        <f aca="false">CE32</f>
        <v>0</v>
      </c>
      <c r="CF31" s="133" t="n">
        <f aca="false">CF32</f>
        <v>0</v>
      </c>
      <c r="CG31" s="134" t="n">
        <f aca="false">CG32</f>
        <v>0</v>
      </c>
      <c r="CH31" s="134" t="n">
        <f aca="false">CH32</f>
        <v>1148</v>
      </c>
      <c r="CI31" s="134" t="n">
        <f aca="false">CI32</f>
        <v>0</v>
      </c>
      <c r="CJ31" s="135" t="n">
        <f aca="false">CJ32</f>
        <v>0</v>
      </c>
      <c r="CK31" s="134" t="n">
        <f aca="false">CK32</f>
        <v>0</v>
      </c>
      <c r="CL31" s="133" t="n">
        <f aca="false">CL32</f>
        <v>0</v>
      </c>
      <c r="CM31" s="134" t="n">
        <f aca="false">CM32</f>
        <v>0</v>
      </c>
      <c r="CN31" s="136" t="n">
        <f aca="false">CN32</f>
        <v>0</v>
      </c>
      <c r="CO31" s="136" t="n">
        <f aca="false">CO32</f>
        <v>0</v>
      </c>
      <c r="CP31" s="134" t="n">
        <f aca="false">CP32</f>
        <v>1148</v>
      </c>
      <c r="CQ31" s="134" t="n">
        <f aca="false">CQ32</f>
        <v>0</v>
      </c>
      <c r="CR31" s="108"/>
    </row>
    <row r="32" customFormat="false" ht="72.75" hidden="false" customHeight="true" outlineLevel="0" collapsed="false">
      <c r="A32" s="144"/>
      <c r="B32" s="111" t="s">
        <v>63</v>
      </c>
      <c r="C32" s="112" t="s">
        <v>61</v>
      </c>
      <c r="D32" s="113" t="s">
        <v>77</v>
      </c>
      <c r="E32" s="114" t="s">
        <v>64</v>
      </c>
      <c r="F32" s="113"/>
      <c r="G32" s="30" t="n">
        <f aca="false">G33</f>
        <v>1116</v>
      </c>
      <c r="H32" s="30" t="n">
        <f aca="false">H33</f>
        <v>1116</v>
      </c>
      <c r="I32" s="30" t="n">
        <f aca="false">I33</f>
        <v>0</v>
      </c>
      <c r="J32" s="30" t="n">
        <f aca="false">J33</f>
        <v>351</v>
      </c>
      <c r="K32" s="30" t="n">
        <f aca="false">K33</f>
        <v>1467</v>
      </c>
      <c r="L32" s="30" t="n">
        <f aca="false">L33</f>
        <v>0</v>
      </c>
      <c r="M32" s="30"/>
      <c r="N32" s="30" t="n">
        <f aca="false">N33</f>
        <v>1572</v>
      </c>
      <c r="O32" s="30" t="n">
        <f aca="false">O33</f>
        <v>0</v>
      </c>
      <c r="P32" s="30" t="n">
        <f aca="false">P33</f>
        <v>1467</v>
      </c>
      <c r="Q32" s="30" t="n">
        <f aca="false">Q33</f>
        <v>0</v>
      </c>
      <c r="R32" s="30" t="n">
        <f aca="false">R33</f>
        <v>0</v>
      </c>
      <c r="S32" s="30" t="n">
        <f aca="false">S33</f>
        <v>-319</v>
      </c>
      <c r="T32" s="30" t="n">
        <f aca="false">T33</f>
        <v>1148</v>
      </c>
      <c r="U32" s="30" t="n">
        <f aca="false">U33</f>
        <v>0</v>
      </c>
      <c r="V32" s="30"/>
      <c r="W32" s="30" t="n">
        <f aca="false">W33</f>
        <v>0</v>
      </c>
      <c r="X32" s="30" t="n">
        <f aca="false">X33</f>
        <v>1148</v>
      </c>
      <c r="Y32" s="30" t="n">
        <f aca="false">Y33</f>
        <v>0</v>
      </c>
      <c r="Z32" s="30" t="n">
        <f aca="false">Z33</f>
        <v>0</v>
      </c>
      <c r="AA32" s="30" t="n">
        <f aca="false">AA33</f>
        <v>1148</v>
      </c>
      <c r="AB32" s="30" t="n">
        <f aca="false">AB33</f>
        <v>0</v>
      </c>
      <c r="AC32" s="30" t="n">
        <f aca="false">AC33</f>
        <v>0</v>
      </c>
      <c r="AD32" s="30" t="n">
        <f aca="false">AD33</f>
        <v>0</v>
      </c>
      <c r="AE32" s="30" t="n">
        <f aca="false">AE33</f>
        <v>0</v>
      </c>
      <c r="AF32" s="30" t="n">
        <f aca="false">AF33</f>
        <v>1148</v>
      </c>
      <c r="AG32" s="30" t="n">
        <f aca="false">AG33</f>
        <v>0</v>
      </c>
      <c r="AH32" s="30" t="n">
        <f aca="false">AH33</f>
        <v>0</v>
      </c>
      <c r="AI32" s="30" t="n">
        <f aca="false">AI33</f>
        <v>0</v>
      </c>
      <c r="AJ32" s="30" t="n">
        <f aca="false">AJ33</f>
        <v>0</v>
      </c>
      <c r="AK32" s="30" t="n">
        <f aca="false">AK33</f>
        <v>0</v>
      </c>
      <c r="AL32" s="30" t="n">
        <f aca="false">AL33</f>
        <v>0</v>
      </c>
      <c r="AM32" s="30" t="n">
        <f aca="false">AM33</f>
        <v>0</v>
      </c>
      <c r="AN32" s="30" t="n">
        <f aca="false">AN33</f>
        <v>1148</v>
      </c>
      <c r="AO32" s="30" t="n">
        <f aca="false">AO33</f>
        <v>0</v>
      </c>
      <c r="AP32" s="30" t="n">
        <f aca="false">AP33</f>
        <v>0</v>
      </c>
      <c r="AQ32" s="30" t="n">
        <f aca="false">AQ33</f>
        <v>0</v>
      </c>
      <c r="AR32" s="30" t="n">
        <f aca="false">AR33</f>
        <v>0</v>
      </c>
      <c r="AS32" s="30" t="n">
        <f aca="false">AS33</f>
        <v>0</v>
      </c>
      <c r="AT32" s="30" t="n">
        <f aca="false">AT33</f>
        <v>1148</v>
      </c>
      <c r="AU32" s="30" t="n">
        <f aca="false">AU33</f>
        <v>0</v>
      </c>
      <c r="AV32" s="30" t="n">
        <f aca="false">AV33</f>
        <v>0</v>
      </c>
      <c r="AW32" s="30" t="n">
        <f aca="false">AW33</f>
        <v>0</v>
      </c>
      <c r="AX32" s="30" t="n">
        <f aca="false">AX33</f>
        <v>0</v>
      </c>
      <c r="AY32" s="30" t="n">
        <f aca="false">AY33</f>
        <v>0</v>
      </c>
      <c r="AZ32" s="30" t="n">
        <f aca="false">AZ33</f>
        <v>0</v>
      </c>
      <c r="BA32" s="30" t="n">
        <f aca="false">BA33</f>
        <v>1148</v>
      </c>
      <c r="BB32" s="30" t="n">
        <f aca="false">BB33</f>
        <v>0</v>
      </c>
      <c r="BC32" s="30" t="n">
        <f aca="false">BC33</f>
        <v>0</v>
      </c>
      <c r="BD32" s="30" t="n">
        <f aca="false">BD33</f>
        <v>0</v>
      </c>
      <c r="BE32" s="30" t="n">
        <f aca="false">BE33</f>
        <v>0</v>
      </c>
      <c r="BF32" s="30" t="n">
        <f aca="false">BF33</f>
        <v>0</v>
      </c>
      <c r="BG32" s="30" t="n">
        <f aca="false">BG33</f>
        <v>1148</v>
      </c>
      <c r="BH32" s="30" t="n">
        <f aca="false">BH33</f>
        <v>0</v>
      </c>
      <c r="BI32" s="30" t="n">
        <f aca="false">BI33</f>
        <v>0</v>
      </c>
      <c r="BJ32" s="30" t="n">
        <f aca="false">BJ33</f>
        <v>0</v>
      </c>
      <c r="BK32" s="30" t="n">
        <f aca="false">BK33</f>
        <v>0</v>
      </c>
      <c r="BL32" s="30" t="n">
        <f aca="false">BL33</f>
        <v>0</v>
      </c>
      <c r="BM32" s="30" t="n">
        <f aca="false">BM33</f>
        <v>1148</v>
      </c>
      <c r="BN32" s="30" t="n">
        <f aca="false">BN33</f>
        <v>0</v>
      </c>
      <c r="BO32" s="30" t="n">
        <f aca="false">BO33</f>
        <v>0</v>
      </c>
      <c r="BP32" s="30"/>
      <c r="BQ32" s="30" t="n">
        <f aca="false">BQ33</f>
        <v>0</v>
      </c>
      <c r="BR32" s="30" t="n">
        <f aca="false">BR33</f>
        <v>0</v>
      </c>
      <c r="BS32" s="30" t="n">
        <f aca="false">BS33</f>
        <v>0</v>
      </c>
      <c r="BT32" s="126" t="n">
        <f aca="false">BT33</f>
        <v>1148</v>
      </c>
      <c r="BU32" s="126" t="n">
        <f aca="false">BU33</f>
        <v>0</v>
      </c>
      <c r="BV32" s="126" t="n">
        <f aca="false">BV33</f>
        <v>0</v>
      </c>
      <c r="BW32" s="126" t="n">
        <f aca="false">BW33</f>
        <v>0</v>
      </c>
      <c r="BX32" s="30" t="n">
        <f aca="false">BX33</f>
        <v>0</v>
      </c>
      <c r="BY32" s="126" t="n">
        <f aca="false">BY33</f>
        <v>0</v>
      </c>
      <c r="BZ32" s="30" t="n">
        <f aca="false">BZ33</f>
        <v>0</v>
      </c>
      <c r="CA32" s="126" t="n">
        <f aca="false">CA33</f>
        <v>1148</v>
      </c>
      <c r="CB32" s="126" t="n">
        <f aca="false">CB33</f>
        <v>0</v>
      </c>
      <c r="CC32" s="126" t="n">
        <f aca="false">CC33</f>
        <v>0</v>
      </c>
      <c r="CD32" s="30" t="n">
        <f aca="false">CD33</f>
        <v>0</v>
      </c>
      <c r="CE32" s="126" t="n">
        <f aca="false">CE33</f>
        <v>0</v>
      </c>
      <c r="CF32" s="30" t="n">
        <f aca="false">CF33</f>
        <v>0</v>
      </c>
      <c r="CG32" s="126" t="n">
        <f aca="false">CG33</f>
        <v>0</v>
      </c>
      <c r="CH32" s="126" t="n">
        <f aca="false">CH33</f>
        <v>1148</v>
      </c>
      <c r="CI32" s="126" t="n">
        <f aca="false">CI33</f>
        <v>0</v>
      </c>
      <c r="CJ32" s="127" t="n">
        <f aca="false">CJ33</f>
        <v>0</v>
      </c>
      <c r="CK32" s="126" t="n">
        <f aca="false">CK33</f>
        <v>0</v>
      </c>
      <c r="CL32" s="30" t="n">
        <f aca="false">CL33</f>
        <v>0</v>
      </c>
      <c r="CM32" s="126" t="n">
        <f aca="false">CM33</f>
        <v>0</v>
      </c>
      <c r="CN32" s="128" t="n">
        <f aca="false">CN33</f>
        <v>0</v>
      </c>
      <c r="CO32" s="128" t="n">
        <f aca="false">CO33</f>
        <v>0</v>
      </c>
      <c r="CP32" s="126" t="n">
        <f aca="false">CP33</f>
        <v>1148</v>
      </c>
      <c r="CQ32" s="126" t="n">
        <f aca="false">CQ33</f>
        <v>0</v>
      </c>
    </row>
    <row r="33" customFormat="false" ht="33" hidden="false" customHeight="false" outlineLevel="0" collapsed="false">
      <c r="A33" s="110"/>
      <c r="B33" s="111" t="s">
        <v>65</v>
      </c>
      <c r="C33" s="112" t="s">
        <v>61</v>
      </c>
      <c r="D33" s="113" t="s">
        <v>77</v>
      </c>
      <c r="E33" s="114" t="s">
        <v>64</v>
      </c>
      <c r="F33" s="113" t="s">
        <v>66</v>
      </c>
      <c r="G33" s="30" t="n">
        <f aca="false">H33+I33</f>
        <v>1116</v>
      </c>
      <c r="H33" s="30" t="n">
        <v>1116</v>
      </c>
      <c r="I33" s="30"/>
      <c r="J33" s="30" t="n">
        <f aca="false">K33-G33</f>
        <v>351</v>
      </c>
      <c r="K33" s="30" t="n">
        <v>1467</v>
      </c>
      <c r="L33" s="30"/>
      <c r="M33" s="30"/>
      <c r="N33" s="30" t="n">
        <v>1572</v>
      </c>
      <c r="O33" s="28"/>
      <c r="P33" s="30" t="n">
        <f aca="false">O33+K33</f>
        <v>1467</v>
      </c>
      <c r="Q33" s="30" t="n">
        <f aca="false">L33</f>
        <v>0</v>
      </c>
      <c r="R33" s="30"/>
      <c r="S33" s="30" t="n">
        <f aca="false">T33-P33</f>
        <v>-319</v>
      </c>
      <c r="T33" s="30" t="n">
        <v>1148</v>
      </c>
      <c r="U33" s="30"/>
      <c r="V33" s="30"/>
      <c r="W33" s="30"/>
      <c r="X33" s="30" t="n">
        <f aca="false">W33+T33</f>
        <v>1148</v>
      </c>
      <c r="Y33" s="30" t="n">
        <f aca="false">V33</f>
        <v>0</v>
      </c>
      <c r="Z33" s="122"/>
      <c r="AA33" s="30" t="n">
        <f aca="false">X33+Z33</f>
        <v>1148</v>
      </c>
      <c r="AB33" s="30" t="n">
        <f aca="false">Y33</f>
        <v>0</v>
      </c>
      <c r="AC33" s="122"/>
      <c r="AD33" s="122"/>
      <c r="AE33" s="122"/>
      <c r="AF33" s="30" t="n">
        <f aca="false">AD33+AC33+AA33+AE33</f>
        <v>1148</v>
      </c>
      <c r="AG33" s="28" t="n">
        <f aca="false">AE33+AB33</f>
        <v>0</v>
      </c>
      <c r="AH33" s="122"/>
      <c r="AI33" s="122"/>
      <c r="AJ33" s="122"/>
      <c r="AK33" s="122"/>
      <c r="AL33" s="122"/>
      <c r="AM33" s="122"/>
      <c r="AN33" s="30" t="n">
        <f aca="false">AI33+AH33+AF33+AJ33+AK33+AL33+AM33</f>
        <v>1148</v>
      </c>
      <c r="AO33" s="30" t="n">
        <f aca="false">AM33+AG33</f>
        <v>0</v>
      </c>
      <c r="AP33" s="124"/>
      <c r="AQ33" s="122"/>
      <c r="AR33" s="122"/>
      <c r="AS33" s="122"/>
      <c r="AT33" s="30" t="n">
        <f aca="false">AR33+AQ33+AP33+AN33+AS33</f>
        <v>1148</v>
      </c>
      <c r="AU33" s="30" t="n">
        <f aca="false">AS33+AO33</f>
        <v>0</v>
      </c>
      <c r="AV33" s="30"/>
      <c r="AW33" s="30"/>
      <c r="AX33" s="30"/>
      <c r="AY33" s="30"/>
      <c r="AZ33" s="30"/>
      <c r="BA33" s="30" t="n">
        <f aca="false">AY33+AX33+AW33+AV33+AT33</f>
        <v>1148</v>
      </c>
      <c r="BB33" s="125" t="n">
        <f aca="false">AU33+AY33</f>
        <v>0</v>
      </c>
      <c r="BC33" s="30"/>
      <c r="BD33" s="122"/>
      <c r="BE33" s="122"/>
      <c r="BF33" s="122"/>
      <c r="BG33" s="30" t="n">
        <f aca="false">BF33+BE33+BD33+BC33+BA33</f>
        <v>1148</v>
      </c>
      <c r="BH33" s="125" t="n">
        <f aca="false">BB33+BD33</f>
        <v>0</v>
      </c>
      <c r="BI33" s="28"/>
      <c r="BJ33" s="124"/>
      <c r="BK33" s="124"/>
      <c r="BL33" s="124"/>
      <c r="BM33" s="30" t="n">
        <f aca="false">BG33+BI33+BJ33+BK33+BL33</f>
        <v>1148</v>
      </c>
      <c r="BN33" s="30" t="n">
        <f aca="false">BH33+BJ33</f>
        <v>0</v>
      </c>
      <c r="BO33" s="124"/>
      <c r="BP33" s="124"/>
      <c r="BQ33" s="124"/>
      <c r="BR33" s="124"/>
      <c r="BS33" s="124"/>
      <c r="BT33" s="126" t="n">
        <f aca="false">BS33+BR33+BQ33+BO33+BM33+BP33</f>
        <v>1148</v>
      </c>
      <c r="BU33" s="126" t="n">
        <f aca="false">BQ33+BN33</f>
        <v>0</v>
      </c>
      <c r="BV33" s="129"/>
      <c r="BW33" s="129"/>
      <c r="BX33" s="28"/>
      <c r="BY33" s="129"/>
      <c r="BZ33" s="28"/>
      <c r="CA33" s="126" t="n">
        <f aca="false">BY33+BX33+BW33+BV33+BT33</f>
        <v>1148</v>
      </c>
      <c r="CB33" s="126" t="n">
        <f aca="false">BY33+BU33</f>
        <v>0</v>
      </c>
      <c r="CC33" s="129"/>
      <c r="CD33" s="28"/>
      <c r="CE33" s="129"/>
      <c r="CF33" s="28"/>
      <c r="CG33" s="129"/>
      <c r="CH33" s="126" t="n">
        <f aca="false">CF33+CE33+CD33+CC33+CA33+CG33</f>
        <v>1148</v>
      </c>
      <c r="CI33" s="126" t="n">
        <f aca="false">CF33+CB33</f>
        <v>0</v>
      </c>
      <c r="CJ33" s="130"/>
      <c r="CK33" s="129"/>
      <c r="CL33" s="28"/>
      <c r="CM33" s="129"/>
      <c r="CN33" s="131"/>
      <c r="CO33" s="131"/>
      <c r="CP33" s="126" t="n">
        <f aca="false">CO33+CN33+CM33+CL33+CK33+CJ33+CH33</f>
        <v>1148</v>
      </c>
      <c r="CQ33" s="126" t="n">
        <f aca="false">CI33+CK33</f>
        <v>0</v>
      </c>
    </row>
    <row r="34" s="109" customFormat="true" ht="98.25" hidden="false" customHeight="true" outlineLevel="0" collapsed="false">
      <c r="A34" s="145"/>
      <c r="B34" s="97" t="s">
        <v>78</v>
      </c>
      <c r="C34" s="98" t="s">
        <v>61</v>
      </c>
      <c r="D34" s="99" t="s">
        <v>79</v>
      </c>
      <c r="E34" s="100"/>
      <c r="F34" s="99"/>
      <c r="G34" s="133" t="n">
        <f aca="false">G35</f>
        <v>557703</v>
      </c>
      <c r="H34" s="133" t="n">
        <f aca="false">H35</f>
        <v>557703</v>
      </c>
      <c r="I34" s="133" t="n">
        <f aca="false">I35</f>
        <v>0</v>
      </c>
      <c r="J34" s="133" t="n">
        <f aca="false">J35</f>
        <v>192865</v>
      </c>
      <c r="K34" s="133" t="n">
        <f aca="false">K35</f>
        <v>750568</v>
      </c>
      <c r="L34" s="133" t="n">
        <f aca="false">L35</f>
        <v>0</v>
      </c>
      <c r="M34" s="133"/>
      <c r="N34" s="133" t="n">
        <f aca="false">N35</f>
        <v>809355</v>
      </c>
      <c r="O34" s="133" t="n">
        <f aca="false">O35</f>
        <v>0</v>
      </c>
      <c r="P34" s="133" t="n">
        <f aca="false">P35</f>
        <v>750568</v>
      </c>
      <c r="Q34" s="133" t="n">
        <f aca="false">Q35</f>
        <v>0</v>
      </c>
      <c r="R34" s="133" t="n">
        <f aca="false">R35</f>
        <v>0</v>
      </c>
      <c r="S34" s="133" t="n">
        <f aca="false">S35</f>
        <v>-122602</v>
      </c>
      <c r="T34" s="133" t="n">
        <f aca="false">T35</f>
        <v>627966</v>
      </c>
      <c r="U34" s="133" t="n">
        <f aca="false">U35</f>
        <v>0</v>
      </c>
      <c r="V34" s="133" t="n">
        <f aca="false">V35</f>
        <v>64019</v>
      </c>
      <c r="W34" s="133" t="n">
        <f aca="false">W35</f>
        <v>0</v>
      </c>
      <c r="X34" s="133" t="n">
        <f aca="false">X35</f>
        <v>627966</v>
      </c>
      <c r="Y34" s="133" t="n">
        <f aca="false">Y35</f>
        <v>64019</v>
      </c>
      <c r="Z34" s="133" t="n">
        <f aca="false">Z35</f>
        <v>0</v>
      </c>
      <c r="AA34" s="133" t="n">
        <f aca="false">AA35</f>
        <v>627966</v>
      </c>
      <c r="AB34" s="133" t="n">
        <f aca="false">AB35</f>
        <v>64019</v>
      </c>
      <c r="AC34" s="133" t="n">
        <f aca="false">AC35</f>
        <v>0</v>
      </c>
      <c r="AD34" s="133" t="n">
        <f aca="false">AD35</f>
        <v>3000</v>
      </c>
      <c r="AE34" s="133" t="n">
        <f aca="false">AE35</f>
        <v>0</v>
      </c>
      <c r="AF34" s="133" t="n">
        <f aca="false">AF35</f>
        <v>630966</v>
      </c>
      <c r="AG34" s="133" t="n">
        <f aca="false">AG35</f>
        <v>64019</v>
      </c>
      <c r="AH34" s="133" t="n">
        <f aca="false">AH35</f>
        <v>144</v>
      </c>
      <c r="AI34" s="133" t="n">
        <f aca="false">AI35</f>
        <v>0</v>
      </c>
      <c r="AJ34" s="133" t="n">
        <f aca="false">AJ35</f>
        <v>0</v>
      </c>
      <c r="AK34" s="133" t="n">
        <f aca="false">AK35</f>
        <v>0</v>
      </c>
      <c r="AL34" s="133" t="n">
        <f aca="false">AL35</f>
        <v>117</v>
      </c>
      <c r="AM34" s="133" t="n">
        <f aca="false">AM35</f>
        <v>0</v>
      </c>
      <c r="AN34" s="133" t="n">
        <f aca="false">AN35</f>
        <v>631227</v>
      </c>
      <c r="AO34" s="133" t="n">
        <f aca="false">AO35</f>
        <v>64019</v>
      </c>
      <c r="AP34" s="133" t="n">
        <f aca="false">AP35</f>
        <v>500</v>
      </c>
      <c r="AQ34" s="133" t="n">
        <f aca="false">AQ35</f>
        <v>0</v>
      </c>
      <c r="AR34" s="133" t="n">
        <f aca="false">AR35</f>
        <v>0</v>
      </c>
      <c r="AS34" s="133" t="n">
        <f aca="false">AS35</f>
        <v>0</v>
      </c>
      <c r="AT34" s="133" t="n">
        <f aca="false">AT35</f>
        <v>631727</v>
      </c>
      <c r="AU34" s="133" t="n">
        <f aca="false">AU35</f>
        <v>64019</v>
      </c>
      <c r="AV34" s="87" t="n">
        <f aca="false">AV35</f>
        <v>0</v>
      </c>
      <c r="AW34" s="87" t="n">
        <f aca="false">AW35</f>
        <v>0</v>
      </c>
      <c r="AX34" s="87" t="n">
        <f aca="false">AX35</f>
        <v>0</v>
      </c>
      <c r="AY34" s="87" t="n">
        <f aca="false">AY35</f>
        <v>0</v>
      </c>
      <c r="AZ34" s="87" t="n">
        <f aca="false">AZ35</f>
        <v>0</v>
      </c>
      <c r="BA34" s="133" t="n">
        <f aca="false">BA35</f>
        <v>631727</v>
      </c>
      <c r="BB34" s="133" t="n">
        <f aca="false">BB35</f>
        <v>64019</v>
      </c>
      <c r="BC34" s="133" t="n">
        <f aca="false">BC35</f>
        <v>0</v>
      </c>
      <c r="BD34" s="133" t="n">
        <f aca="false">BD35</f>
        <v>2870</v>
      </c>
      <c r="BE34" s="133" t="n">
        <f aca="false">BE35</f>
        <v>0</v>
      </c>
      <c r="BF34" s="133" t="n">
        <f aca="false">BF35</f>
        <v>0</v>
      </c>
      <c r="BG34" s="133" t="n">
        <f aca="false">BG35</f>
        <v>634597</v>
      </c>
      <c r="BH34" s="133" t="n">
        <f aca="false">BH35</f>
        <v>66889</v>
      </c>
      <c r="BI34" s="133" t="n">
        <f aca="false">BI35</f>
        <v>0</v>
      </c>
      <c r="BJ34" s="133" t="n">
        <f aca="false">BJ35</f>
        <v>0</v>
      </c>
      <c r="BK34" s="133" t="n">
        <f aca="false">BK35</f>
        <v>0</v>
      </c>
      <c r="BL34" s="133" t="n">
        <f aca="false">BL35</f>
        <v>0</v>
      </c>
      <c r="BM34" s="133" t="n">
        <f aca="false">BM35</f>
        <v>634597</v>
      </c>
      <c r="BN34" s="133" t="n">
        <f aca="false">BN35</f>
        <v>66889</v>
      </c>
      <c r="BO34" s="133" t="n">
        <f aca="false">BO35</f>
        <v>0</v>
      </c>
      <c r="BP34" s="133" t="n">
        <f aca="false">BP35</f>
        <v>-191</v>
      </c>
      <c r="BQ34" s="133" t="n">
        <f aca="false">BQ35</f>
        <v>-400</v>
      </c>
      <c r="BR34" s="133" t="n">
        <f aca="false">BR35</f>
        <v>404</v>
      </c>
      <c r="BS34" s="133" t="n">
        <f aca="false">BS35</f>
        <v>0</v>
      </c>
      <c r="BT34" s="134" t="n">
        <f aca="false">BT35</f>
        <v>634410</v>
      </c>
      <c r="BU34" s="134" t="n">
        <f aca="false">BU35</f>
        <v>66489</v>
      </c>
      <c r="BV34" s="134" t="n">
        <f aca="false">BV35+BV39+BV41+BV43+BV45+BV47+BV37</f>
        <v>0</v>
      </c>
      <c r="BW34" s="134" t="n">
        <f aca="false">BW35+BW39+BW41+BW43+BW45+BW47+BW37</f>
        <v>0</v>
      </c>
      <c r="BX34" s="134" t="n">
        <f aca="false">BX35+BX39+BX41+BX43+BX45+BX47+BX37</f>
        <v>0</v>
      </c>
      <c r="BY34" s="134" t="n">
        <f aca="false">BY35+BY39+BY41+BY43+BY45+BY47+BY37</f>
        <v>0</v>
      </c>
      <c r="BZ34" s="134" t="n">
        <f aca="false">BZ35+BZ39+BZ41+BZ43+BZ45+BZ47+BZ37</f>
        <v>0</v>
      </c>
      <c r="CA34" s="134" t="n">
        <f aca="false">CA35+CA39+CA41+CA43+CA45+CA47+CA37</f>
        <v>634410</v>
      </c>
      <c r="CB34" s="134" t="n">
        <f aca="false">CB35+CB39+CB41+CB43+CB45+CB47+CB37</f>
        <v>66489</v>
      </c>
      <c r="CC34" s="134" t="n">
        <f aca="false">CC35+CC39+CC41+CC43+CC45+CC47+CC37</f>
        <v>688</v>
      </c>
      <c r="CD34" s="133" t="n">
        <f aca="false">CD35+CD39+CD41+CD43+CD45+CD47+CD37</f>
        <v>-428</v>
      </c>
      <c r="CE34" s="134" t="n">
        <f aca="false">CE35+CE39+CE41+CE43+CE45+CE47+CE37</f>
        <v>6027</v>
      </c>
      <c r="CF34" s="133" t="n">
        <f aca="false">CF35+CF39+CF41+CF43+CF45+CF47+CF37</f>
        <v>0</v>
      </c>
      <c r="CG34" s="134" t="n">
        <f aca="false">CG35+CG39+CG41+CG43+CG45+CG47+CG37</f>
        <v>0</v>
      </c>
      <c r="CH34" s="134" t="n">
        <f aca="false">CH35+CH39+CH41+CH43+CH45+CH47+CH37</f>
        <v>640697</v>
      </c>
      <c r="CI34" s="134" t="n">
        <f aca="false">CI35+CI39+CI41+CI43+CI45+CI47+CI37</f>
        <v>66489</v>
      </c>
      <c r="CJ34" s="135" t="n">
        <f aca="false">CJ35+CJ39+CJ41+CJ43+CJ45+CJ47+CJ37</f>
        <v>40</v>
      </c>
      <c r="CK34" s="134" t="n">
        <f aca="false">CK35+CK39+CK41+CK43+CK45+CK47+CK37</f>
        <v>0</v>
      </c>
      <c r="CL34" s="133" t="n">
        <f aca="false">CL35+CL39+CL41+CL43+CL45+CL47+CL37</f>
        <v>0</v>
      </c>
      <c r="CM34" s="134" t="n">
        <f aca="false">CM35+CM39+CM41+CM43+CM45+CM47+CM37</f>
        <v>-222</v>
      </c>
      <c r="CN34" s="136" t="n">
        <f aca="false">CN35+CN39+CN41+CN43+CN45+CN47+CN37</f>
        <v>0</v>
      </c>
      <c r="CO34" s="136" t="n">
        <f aca="false">CO35+CO39+CO41+CO43+CO45+CO47+CO37</f>
        <v>0</v>
      </c>
      <c r="CP34" s="134" t="n">
        <f aca="false">CP35+CP39+CP41+CP43+CP45+CP47+CP37</f>
        <v>640515</v>
      </c>
      <c r="CQ34" s="134" t="n">
        <f aca="false">CQ35+CQ39+CQ41+CQ43+CQ45+CQ47+CQ37</f>
        <v>66489</v>
      </c>
      <c r="CR34" s="146"/>
    </row>
    <row r="35" customFormat="false" ht="38.25" hidden="false" customHeight="true" outlineLevel="0" collapsed="false">
      <c r="A35" s="120"/>
      <c r="B35" s="111" t="s">
        <v>80</v>
      </c>
      <c r="C35" s="112" t="s">
        <v>61</v>
      </c>
      <c r="D35" s="113" t="s">
        <v>79</v>
      </c>
      <c r="E35" s="114" t="s">
        <v>64</v>
      </c>
      <c r="F35" s="113"/>
      <c r="G35" s="30" t="n">
        <f aca="false">G36</f>
        <v>557703</v>
      </c>
      <c r="H35" s="30" t="n">
        <f aca="false">H36</f>
        <v>557703</v>
      </c>
      <c r="I35" s="30" t="n">
        <f aca="false">I36</f>
        <v>0</v>
      </c>
      <c r="J35" s="30" t="n">
        <f aca="false">J36</f>
        <v>192865</v>
      </c>
      <c r="K35" s="30" t="n">
        <f aca="false">K36</f>
        <v>750568</v>
      </c>
      <c r="L35" s="30" t="n">
        <f aca="false">L36</f>
        <v>0</v>
      </c>
      <c r="M35" s="30"/>
      <c r="N35" s="30" t="n">
        <f aca="false">N36</f>
        <v>809355</v>
      </c>
      <c r="O35" s="30" t="n">
        <f aca="false">O36</f>
        <v>0</v>
      </c>
      <c r="P35" s="30" t="n">
        <f aca="false">P36</f>
        <v>750568</v>
      </c>
      <c r="Q35" s="30" t="n">
        <f aca="false">Q36</f>
        <v>0</v>
      </c>
      <c r="R35" s="30" t="n">
        <f aca="false">R36</f>
        <v>0</v>
      </c>
      <c r="S35" s="30" t="n">
        <f aca="false">S36</f>
        <v>-122602</v>
      </c>
      <c r="T35" s="30" t="n">
        <f aca="false">T36</f>
        <v>627966</v>
      </c>
      <c r="U35" s="30" t="n">
        <f aca="false">U36</f>
        <v>0</v>
      </c>
      <c r="V35" s="30" t="n">
        <f aca="false">V36</f>
        <v>64019</v>
      </c>
      <c r="W35" s="30" t="n">
        <f aca="false">W36</f>
        <v>0</v>
      </c>
      <c r="X35" s="30" t="n">
        <f aca="false">X36</f>
        <v>627966</v>
      </c>
      <c r="Y35" s="30" t="n">
        <f aca="false">Y36</f>
        <v>64019</v>
      </c>
      <c r="Z35" s="30" t="n">
        <f aca="false">Z36</f>
        <v>0</v>
      </c>
      <c r="AA35" s="30" t="n">
        <f aca="false">AA36</f>
        <v>627966</v>
      </c>
      <c r="AB35" s="30" t="n">
        <f aca="false">AB36</f>
        <v>64019</v>
      </c>
      <c r="AC35" s="30" t="n">
        <f aca="false">AC36</f>
        <v>0</v>
      </c>
      <c r="AD35" s="30" t="n">
        <f aca="false">AD36</f>
        <v>3000</v>
      </c>
      <c r="AE35" s="30" t="n">
        <f aca="false">AE36</f>
        <v>0</v>
      </c>
      <c r="AF35" s="30" t="n">
        <f aca="false">AF36</f>
        <v>630966</v>
      </c>
      <c r="AG35" s="30" t="n">
        <f aca="false">AG36</f>
        <v>64019</v>
      </c>
      <c r="AH35" s="30" t="n">
        <f aca="false">AH36</f>
        <v>144</v>
      </c>
      <c r="AI35" s="30" t="n">
        <f aca="false">AI36</f>
        <v>0</v>
      </c>
      <c r="AJ35" s="30" t="n">
        <f aca="false">AJ36</f>
        <v>0</v>
      </c>
      <c r="AK35" s="30" t="n">
        <f aca="false">AK36</f>
        <v>0</v>
      </c>
      <c r="AL35" s="30" t="n">
        <f aca="false">AL36</f>
        <v>117</v>
      </c>
      <c r="AM35" s="30" t="n">
        <f aca="false">AM36</f>
        <v>0</v>
      </c>
      <c r="AN35" s="30" t="n">
        <f aca="false">AN36</f>
        <v>631227</v>
      </c>
      <c r="AO35" s="30" t="n">
        <f aca="false">AO36</f>
        <v>64019</v>
      </c>
      <c r="AP35" s="30" t="n">
        <f aca="false">AP36</f>
        <v>500</v>
      </c>
      <c r="AQ35" s="30" t="n">
        <f aca="false">AQ36</f>
        <v>0</v>
      </c>
      <c r="AR35" s="30" t="n">
        <f aca="false">AR36</f>
        <v>0</v>
      </c>
      <c r="AS35" s="30" t="n">
        <f aca="false">AS36</f>
        <v>0</v>
      </c>
      <c r="AT35" s="30" t="n">
        <f aca="false">AT36</f>
        <v>631727</v>
      </c>
      <c r="AU35" s="30" t="n">
        <f aca="false">AU36</f>
        <v>64019</v>
      </c>
      <c r="AV35" s="30" t="n">
        <f aca="false">AV36</f>
        <v>0</v>
      </c>
      <c r="AW35" s="30" t="n">
        <f aca="false">AW36</f>
        <v>0</v>
      </c>
      <c r="AX35" s="30" t="n">
        <f aca="false">AX36</f>
        <v>0</v>
      </c>
      <c r="AY35" s="30" t="n">
        <f aca="false">AY36</f>
        <v>0</v>
      </c>
      <c r="AZ35" s="30" t="n">
        <f aca="false">AZ36</f>
        <v>0</v>
      </c>
      <c r="BA35" s="30" t="n">
        <f aca="false">BA36</f>
        <v>631727</v>
      </c>
      <c r="BB35" s="30" t="n">
        <f aca="false">BB36</f>
        <v>64019</v>
      </c>
      <c r="BC35" s="30" t="n">
        <f aca="false">BC36</f>
        <v>0</v>
      </c>
      <c r="BD35" s="30" t="n">
        <f aca="false">BD36</f>
        <v>2870</v>
      </c>
      <c r="BE35" s="30" t="n">
        <f aca="false">BE36</f>
        <v>0</v>
      </c>
      <c r="BF35" s="30" t="n">
        <f aca="false">BF36</f>
        <v>0</v>
      </c>
      <c r="BG35" s="30" t="n">
        <f aca="false">BG36</f>
        <v>634597</v>
      </c>
      <c r="BH35" s="30" t="n">
        <f aca="false">BH36</f>
        <v>66889</v>
      </c>
      <c r="BI35" s="30" t="n">
        <f aca="false">BI36</f>
        <v>0</v>
      </c>
      <c r="BJ35" s="30" t="n">
        <f aca="false">BJ36</f>
        <v>0</v>
      </c>
      <c r="BK35" s="30" t="n">
        <f aca="false">BK36</f>
        <v>0</v>
      </c>
      <c r="BL35" s="30" t="n">
        <f aca="false">BL36</f>
        <v>0</v>
      </c>
      <c r="BM35" s="30" t="n">
        <f aca="false">BM36</f>
        <v>634597</v>
      </c>
      <c r="BN35" s="30" t="n">
        <f aca="false">BN36</f>
        <v>66889</v>
      </c>
      <c r="BO35" s="30" t="n">
        <f aca="false">BO36</f>
        <v>0</v>
      </c>
      <c r="BP35" s="30" t="n">
        <f aca="false">BP36</f>
        <v>-191</v>
      </c>
      <c r="BQ35" s="30" t="n">
        <f aca="false">BQ36</f>
        <v>-400</v>
      </c>
      <c r="BR35" s="30" t="n">
        <f aca="false">BR36</f>
        <v>404</v>
      </c>
      <c r="BS35" s="30" t="n">
        <f aca="false">BS36</f>
        <v>0</v>
      </c>
      <c r="BT35" s="126" t="n">
        <f aca="false">BT36</f>
        <v>634410</v>
      </c>
      <c r="BU35" s="126" t="n">
        <f aca="false">BU36</f>
        <v>66489</v>
      </c>
      <c r="BV35" s="126" t="n">
        <f aca="false">BV36</f>
        <v>0</v>
      </c>
      <c r="BW35" s="126" t="n">
        <f aca="false">BW36</f>
        <v>0</v>
      </c>
      <c r="BX35" s="30" t="n">
        <f aca="false">BX36</f>
        <v>0</v>
      </c>
      <c r="BY35" s="126" t="n">
        <f aca="false">BY36</f>
        <v>-66489</v>
      </c>
      <c r="BZ35" s="30" t="n">
        <f aca="false">BZ36</f>
        <v>0</v>
      </c>
      <c r="CA35" s="126" t="n">
        <f aca="false">CA36</f>
        <v>567921</v>
      </c>
      <c r="CB35" s="126" t="n">
        <f aca="false">CB36</f>
        <v>0</v>
      </c>
      <c r="CC35" s="126" t="n">
        <f aca="false">CC36</f>
        <v>688</v>
      </c>
      <c r="CD35" s="30" t="n">
        <f aca="false">CD36</f>
        <v>-428</v>
      </c>
      <c r="CE35" s="126" t="n">
        <f aca="false">CE36</f>
        <v>6027</v>
      </c>
      <c r="CF35" s="30" t="n">
        <f aca="false">CF36</f>
        <v>0</v>
      </c>
      <c r="CG35" s="126" t="n">
        <f aca="false">CG36</f>
        <v>0</v>
      </c>
      <c r="CH35" s="126" t="n">
        <f aca="false">CH36</f>
        <v>574208</v>
      </c>
      <c r="CI35" s="126" t="n">
        <f aca="false">CI36</f>
        <v>0</v>
      </c>
      <c r="CJ35" s="127" t="n">
        <f aca="false">CJ36</f>
        <v>40</v>
      </c>
      <c r="CK35" s="126" t="n">
        <f aca="false">CK36</f>
        <v>0</v>
      </c>
      <c r="CL35" s="30" t="n">
        <f aca="false">CL36</f>
        <v>0</v>
      </c>
      <c r="CM35" s="126" t="n">
        <f aca="false">CM36</f>
        <v>-222</v>
      </c>
      <c r="CN35" s="128" t="n">
        <f aca="false">CN36</f>
        <v>0</v>
      </c>
      <c r="CO35" s="128" t="n">
        <f aca="false">CO36</f>
        <v>0</v>
      </c>
      <c r="CP35" s="126" t="n">
        <f aca="false">CP36</f>
        <v>574026</v>
      </c>
      <c r="CQ35" s="126" t="n">
        <f aca="false">CQ36</f>
        <v>0</v>
      </c>
    </row>
    <row r="36" customFormat="false" ht="38.25" hidden="false" customHeight="true" outlineLevel="0" collapsed="false">
      <c r="A36" s="120"/>
      <c r="B36" s="111" t="s">
        <v>65</v>
      </c>
      <c r="C36" s="112" t="s">
        <v>61</v>
      </c>
      <c r="D36" s="113" t="s">
        <v>79</v>
      </c>
      <c r="E36" s="114" t="s">
        <v>64</v>
      </c>
      <c r="F36" s="113" t="s">
        <v>66</v>
      </c>
      <c r="G36" s="30" t="n">
        <f aca="false">H36+I36</f>
        <v>557703</v>
      </c>
      <c r="H36" s="30" t="n">
        <f aca="false">461753+95950</f>
        <v>557703</v>
      </c>
      <c r="I36" s="30"/>
      <c r="J36" s="30" t="n">
        <f aca="false">K36-G36</f>
        <v>192865</v>
      </c>
      <c r="K36" s="30" t="n">
        <v>750568</v>
      </c>
      <c r="L36" s="30"/>
      <c r="M36" s="30"/>
      <c r="N36" s="30" t="n">
        <v>809355</v>
      </c>
      <c r="O36" s="28"/>
      <c r="P36" s="30" t="n">
        <f aca="false">O36+K36</f>
        <v>750568</v>
      </c>
      <c r="Q36" s="30" t="n">
        <f aca="false">L36</f>
        <v>0</v>
      </c>
      <c r="R36" s="30"/>
      <c r="S36" s="30" t="n">
        <f aca="false">T36-P36</f>
        <v>-122602</v>
      </c>
      <c r="T36" s="30" t="n">
        <v>627966</v>
      </c>
      <c r="U36" s="30"/>
      <c r="V36" s="30" t="n">
        <v>64019</v>
      </c>
      <c r="W36" s="30"/>
      <c r="X36" s="30" t="n">
        <f aca="false">W36+T36</f>
        <v>627966</v>
      </c>
      <c r="Y36" s="30" t="n">
        <f aca="false">V36</f>
        <v>64019</v>
      </c>
      <c r="Z36" s="122"/>
      <c r="AA36" s="30" t="n">
        <f aca="false">X36+Z36</f>
        <v>627966</v>
      </c>
      <c r="AB36" s="30" t="n">
        <f aca="false">Y36</f>
        <v>64019</v>
      </c>
      <c r="AC36" s="122"/>
      <c r="AD36" s="123" t="n">
        <v>3000</v>
      </c>
      <c r="AE36" s="122"/>
      <c r="AF36" s="30" t="n">
        <f aca="false">AD36+AC36+AA36+AE36</f>
        <v>630966</v>
      </c>
      <c r="AG36" s="30" t="n">
        <f aca="false">AE36+AB36</f>
        <v>64019</v>
      </c>
      <c r="AH36" s="123" t="n">
        <v>144</v>
      </c>
      <c r="AI36" s="122"/>
      <c r="AJ36" s="122"/>
      <c r="AK36" s="122"/>
      <c r="AL36" s="123" t="n">
        <v>117</v>
      </c>
      <c r="AM36" s="122"/>
      <c r="AN36" s="30" t="n">
        <f aca="false">AI36+AH36+AF36+AJ36+AK36+AL36+AM36</f>
        <v>631227</v>
      </c>
      <c r="AO36" s="30" t="n">
        <f aca="false">AM36+AG36</f>
        <v>64019</v>
      </c>
      <c r="AP36" s="30" t="n">
        <v>500</v>
      </c>
      <c r="AQ36" s="122"/>
      <c r="AR36" s="122"/>
      <c r="AS36" s="122"/>
      <c r="AT36" s="30" t="n">
        <f aca="false">AR36+AQ36+AP36+AN36+AS36</f>
        <v>631727</v>
      </c>
      <c r="AU36" s="30" t="n">
        <f aca="false">AS36+AO36</f>
        <v>64019</v>
      </c>
      <c r="AV36" s="30"/>
      <c r="AW36" s="30"/>
      <c r="AX36" s="30"/>
      <c r="AY36" s="30"/>
      <c r="AZ36" s="30"/>
      <c r="BA36" s="30" t="n">
        <f aca="false">AY36+AX36+AW36+AV36+AT36</f>
        <v>631727</v>
      </c>
      <c r="BB36" s="125" t="n">
        <f aca="false">AU36+AY36</f>
        <v>64019</v>
      </c>
      <c r="BC36" s="30"/>
      <c r="BD36" s="30" t="n">
        <v>2870</v>
      </c>
      <c r="BE36" s="122"/>
      <c r="BF36" s="122"/>
      <c r="BG36" s="30" t="n">
        <f aca="false">BF36+BE36+BD36+BC36+BA36</f>
        <v>634597</v>
      </c>
      <c r="BH36" s="30" t="n">
        <f aca="false">BB36+BD36</f>
        <v>66889</v>
      </c>
      <c r="BI36" s="30"/>
      <c r="BJ36" s="147"/>
      <c r="BK36" s="147"/>
      <c r="BL36" s="30"/>
      <c r="BM36" s="30" t="n">
        <f aca="false">BG36+BI36+BJ36+BK36+BL36</f>
        <v>634597</v>
      </c>
      <c r="BN36" s="30" t="n">
        <f aca="false">BH36+BJ36</f>
        <v>66889</v>
      </c>
      <c r="BO36" s="30"/>
      <c r="BP36" s="30" t="n">
        <f aca="false">-391+200</f>
        <v>-191</v>
      </c>
      <c r="BQ36" s="30" t="n">
        <v>-400</v>
      </c>
      <c r="BR36" s="30" t="n">
        <v>404</v>
      </c>
      <c r="BS36" s="30"/>
      <c r="BT36" s="126" t="n">
        <f aca="false">BS36+BR36+BQ36+BO36+BM36+BP36</f>
        <v>634410</v>
      </c>
      <c r="BU36" s="126" t="n">
        <f aca="false">BQ36+BN36</f>
        <v>66489</v>
      </c>
      <c r="BV36" s="126"/>
      <c r="BW36" s="126"/>
      <c r="BX36" s="30"/>
      <c r="BY36" s="126" t="n">
        <f aca="false">-9793-4000-3910-36217-7241-364-2331-2633</f>
        <v>-66489</v>
      </c>
      <c r="BZ36" s="30"/>
      <c r="CA36" s="126" t="n">
        <f aca="false">BY36+BX36+BW36+BV36+BT36</f>
        <v>567921</v>
      </c>
      <c r="CB36" s="126" t="n">
        <f aca="false">BY36+BU36</f>
        <v>0</v>
      </c>
      <c r="CC36" s="126" t="n">
        <v>688</v>
      </c>
      <c r="CD36" s="30" t="n">
        <f aca="false">-114-314</f>
        <v>-428</v>
      </c>
      <c r="CE36" s="126" t="n">
        <f aca="false">285+3475+1860+93+314</f>
        <v>6027</v>
      </c>
      <c r="CF36" s="30"/>
      <c r="CG36" s="126"/>
      <c r="CH36" s="126" t="n">
        <f aca="false">CF36+CE36+CD36+CC36+CA36+CG36</f>
        <v>574208</v>
      </c>
      <c r="CI36" s="126" t="n">
        <f aca="false">CF36+CB36</f>
        <v>0</v>
      </c>
      <c r="CJ36" s="127" t="n">
        <v>40</v>
      </c>
      <c r="CK36" s="126"/>
      <c r="CL36" s="30"/>
      <c r="CM36" s="126" t="n">
        <v>-222</v>
      </c>
      <c r="CN36" s="128"/>
      <c r="CO36" s="128"/>
      <c r="CP36" s="126" t="n">
        <f aca="false">CO36+CN36+CM36+CL36+CK36+CJ36+CH36</f>
        <v>574026</v>
      </c>
      <c r="CQ36" s="126" t="n">
        <f aca="false">CI36+CK36</f>
        <v>0</v>
      </c>
    </row>
    <row r="37" customFormat="false" ht="87.75" hidden="false" customHeight="true" outlineLevel="0" collapsed="false">
      <c r="A37" s="120"/>
      <c r="B37" s="111" t="s">
        <v>81</v>
      </c>
      <c r="C37" s="112" t="s">
        <v>61</v>
      </c>
      <c r="D37" s="113" t="s">
        <v>79</v>
      </c>
      <c r="E37" s="114" t="s">
        <v>82</v>
      </c>
      <c r="F37" s="113"/>
      <c r="G37" s="30"/>
      <c r="H37" s="30"/>
      <c r="I37" s="30"/>
      <c r="J37" s="30"/>
      <c r="K37" s="30"/>
      <c r="L37" s="30"/>
      <c r="M37" s="30"/>
      <c r="N37" s="30"/>
      <c r="O37" s="28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122"/>
      <c r="AA37" s="30"/>
      <c r="AB37" s="30"/>
      <c r="AC37" s="122"/>
      <c r="AD37" s="123"/>
      <c r="AE37" s="122"/>
      <c r="AF37" s="30"/>
      <c r="AG37" s="30"/>
      <c r="AH37" s="123"/>
      <c r="AI37" s="122"/>
      <c r="AJ37" s="122"/>
      <c r="AK37" s="122"/>
      <c r="AL37" s="123"/>
      <c r="AM37" s="122"/>
      <c r="AN37" s="30"/>
      <c r="AO37" s="30"/>
      <c r="AP37" s="30"/>
      <c r="AQ37" s="122"/>
      <c r="AR37" s="122"/>
      <c r="AS37" s="122"/>
      <c r="AT37" s="30"/>
      <c r="AU37" s="30"/>
      <c r="AV37" s="30"/>
      <c r="AW37" s="30"/>
      <c r="AX37" s="30"/>
      <c r="AY37" s="30"/>
      <c r="AZ37" s="30"/>
      <c r="BA37" s="30"/>
      <c r="BB37" s="125"/>
      <c r="BC37" s="30"/>
      <c r="BD37" s="30"/>
      <c r="BE37" s="122"/>
      <c r="BF37" s="122"/>
      <c r="BG37" s="30"/>
      <c r="BH37" s="30"/>
      <c r="BI37" s="30"/>
      <c r="BJ37" s="147"/>
      <c r="BK37" s="147"/>
      <c r="BL37" s="30"/>
      <c r="BM37" s="30"/>
      <c r="BN37" s="30"/>
      <c r="BO37" s="30"/>
      <c r="BP37" s="30"/>
      <c r="BQ37" s="30"/>
      <c r="BR37" s="30"/>
      <c r="BS37" s="30"/>
      <c r="BT37" s="126"/>
      <c r="BU37" s="126"/>
      <c r="BV37" s="126" t="n">
        <f aca="false">BV38</f>
        <v>0</v>
      </c>
      <c r="BW37" s="126" t="n">
        <f aca="false">BW38</f>
        <v>0</v>
      </c>
      <c r="BX37" s="126" t="n">
        <f aca="false">BX38</f>
        <v>0</v>
      </c>
      <c r="BY37" s="126" t="n">
        <f aca="false">BY38</f>
        <v>2633</v>
      </c>
      <c r="BZ37" s="126" t="n">
        <f aca="false">BZ38</f>
        <v>0</v>
      </c>
      <c r="CA37" s="126" t="n">
        <f aca="false">CA38</f>
        <v>2633</v>
      </c>
      <c r="CB37" s="126" t="n">
        <f aca="false">CB38</f>
        <v>2633</v>
      </c>
      <c r="CC37" s="126" t="n">
        <f aca="false">CC38</f>
        <v>0</v>
      </c>
      <c r="CD37" s="30" t="n">
        <f aca="false">CD38</f>
        <v>0</v>
      </c>
      <c r="CE37" s="126" t="n">
        <f aca="false">CE38</f>
        <v>0</v>
      </c>
      <c r="CF37" s="30" t="n">
        <f aca="false">CF38</f>
        <v>0</v>
      </c>
      <c r="CG37" s="126" t="n">
        <f aca="false">CG38</f>
        <v>0</v>
      </c>
      <c r="CH37" s="126" t="n">
        <f aca="false">CH38</f>
        <v>2633</v>
      </c>
      <c r="CI37" s="126" t="n">
        <f aca="false">CI38</f>
        <v>2633</v>
      </c>
      <c r="CJ37" s="127" t="n">
        <f aca="false">CJ38</f>
        <v>0</v>
      </c>
      <c r="CK37" s="126" t="n">
        <f aca="false">CK38</f>
        <v>0</v>
      </c>
      <c r="CL37" s="30" t="n">
        <f aca="false">CL38</f>
        <v>0</v>
      </c>
      <c r="CM37" s="126" t="n">
        <f aca="false">CM38</f>
        <v>0</v>
      </c>
      <c r="CN37" s="128" t="n">
        <f aca="false">CN38</f>
        <v>0</v>
      </c>
      <c r="CO37" s="128" t="n">
        <f aca="false">CO38</f>
        <v>0</v>
      </c>
      <c r="CP37" s="126" t="n">
        <f aca="false">CP38</f>
        <v>2633</v>
      </c>
      <c r="CQ37" s="126" t="n">
        <f aca="false">CQ38</f>
        <v>2633</v>
      </c>
    </row>
    <row r="38" customFormat="false" ht="24.75" hidden="false" customHeight="true" outlineLevel="0" collapsed="false">
      <c r="A38" s="120"/>
      <c r="B38" s="111" t="s">
        <v>83</v>
      </c>
      <c r="C38" s="112" t="s">
        <v>61</v>
      </c>
      <c r="D38" s="113" t="s">
        <v>79</v>
      </c>
      <c r="E38" s="114" t="s">
        <v>82</v>
      </c>
      <c r="F38" s="113" t="s">
        <v>84</v>
      </c>
      <c r="G38" s="30"/>
      <c r="H38" s="30"/>
      <c r="I38" s="30"/>
      <c r="J38" s="30"/>
      <c r="K38" s="30"/>
      <c r="L38" s="30"/>
      <c r="M38" s="30"/>
      <c r="N38" s="30"/>
      <c r="O38" s="28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122"/>
      <c r="AA38" s="30"/>
      <c r="AB38" s="30"/>
      <c r="AC38" s="122"/>
      <c r="AD38" s="123"/>
      <c r="AE38" s="122"/>
      <c r="AF38" s="30"/>
      <c r="AG38" s="30"/>
      <c r="AH38" s="123"/>
      <c r="AI38" s="122"/>
      <c r="AJ38" s="122"/>
      <c r="AK38" s="122"/>
      <c r="AL38" s="123"/>
      <c r="AM38" s="122"/>
      <c r="AN38" s="30"/>
      <c r="AO38" s="30"/>
      <c r="AP38" s="30"/>
      <c r="AQ38" s="122"/>
      <c r="AR38" s="122"/>
      <c r="AS38" s="122"/>
      <c r="AT38" s="30"/>
      <c r="AU38" s="30"/>
      <c r="AV38" s="30"/>
      <c r="AW38" s="30"/>
      <c r="AX38" s="30"/>
      <c r="AY38" s="30"/>
      <c r="AZ38" s="30"/>
      <c r="BA38" s="30"/>
      <c r="BB38" s="125"/>
      <c r="BC38" s="30"/>
      <c r="BD38" s="30"/>
      <c r="BE38" s="122"/>
      <c r="BF38" s="122"/>
      <c r="BG38" s="30"/>
      <c r="BH38" s="30"/>
      <c r="BI38" s="30"/>
      <c r="BJ38" s="147"/>
      <c r="BK38" s="147"/>
      <c r="BL38" s="30"/>
      <c r="BM38" s="30"/>
      <c r="BN38" s="30"/>
      <c r="BO38" s="30"/>
      <c r="BP38" s="30"/>
      <c r="BQ38" s="30"/>
      <c r="BR38" s="30"/>
      <c r="BS38" s="30"/>
      <c r="BT38" s="126"/>
      <c r="BU38" s="126"/>
      <c r="BV38" s="126"/>
      <c r="BW38" s="126"/>
      <c r="BX38" s="30"/>
      <c r="BY38" s="126" t="n">
        <v>2633</v>
      </c>
      <c r="BZ38" s="30"/>
      <c r="CA38" s="126" t="n">
        <f aca="false">BY38+BX38+BW38+BV38+BT38</f>
        <v>2633</v>
      </c>
      <c r="CB38" s="126" t="n">
        <f aca="false">BY38+BU38</f>
        <v>2633</v>
      </c>
      <c r="CC38" s="126"/>
      <c r="CD38" s="30"/>
      <c r="CE38" s="126"/>
      <c r="CF38" s="30"/>
      <c r="CG38" s="126"/>
      <c r="CH38" s="126" t="n">
        <f aca="false">CF38+CE38+CD38+CC38+CA38+CG38</f>
        <v>2633</v>
      </c>
      <c r="CI38" s="126" t="n">
        <f aca="false">CF38+CB38</f>
        <v>2633</v>
      </c>
      <c r="CJ38" s="127"/>
      <c r="CK38" s="126"/>
      <c r="CL38" s="30"/>
      <c r="CM38" s="126"/>
      <c r="CN38" s="128"/>
      <c r="CO38" s="128"/>
      <c r="CP38" s="126" t="n">
        <f aca="false">CO38+CN38+CM38+CL38+CK38+CJ38+CH38</f>
        <v>2633</v>
      </c>
      <c r="CQ38" s="126" t="n">
        <f aca="false">CI38+CK38</f>
        <v>2633</v>
      </c>
    </row>
    <row r="39" customFormat="false" ht="70.5" hidden="false" customHeight="true" outlineLevel="0" collapsed="false">
      <c r="A39" s="120"/>
      <c r="B39" s="111" t="s">
        <v>85</v>
      </c>
      <c r="C39" s="112" t="s">
        <v>61</v>
      </c>
      <c r="D39" s="113" t="s">
        <v>79</v>
      </c>
      <c r="E39" s="114" t="s">
        <v>86</v>
      </c>
      <c r="F39" s="113"/>
      <c r="G39" s="30"/>
      <c r="H39" s="30"/>
      <c r="I39" s="30"/>
      <c r="J39" s="30"/>
      <c r="K39" s="30"/>
      <c r="L39" s="30"/>
      <c r="M39" s="30"/>
      <c r="N39" s="30"/>
      <c r="O39" s="28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122"/>
      <c r="AA39" s="30"/>
      <c r="AB39" s="30"/>
      <c r="AC39" s="122"/>
      <c r="AD39" s="123"/>
      <c r="AE39" s="122"/>
      <c r="AF39" s="30"/>
      <c r="AG39" s="30"/>
      <c r="AH39" s="123"/>
      <c r="AI39" s="122"/>
      <c r="AJ39" s="122"/>
      <c r="AK39" s="122"/>
      <c r="AL39" s="123"/>
      <c r="AM39" s="122"/>
      <c r="AN39" s="30"/>
      <c r="AO39" s="30"/>
      <c r="AP39" s="30"/>
      <c r="AQ39" s="122"/>
      <c r="AR39" s="122"/>
      <c r="AS39" s="122"/>
      <c r="AT39" s="30"/>
      <c r="AU39" s="30"/>
      <c r="AV39" s="30"/>
      <c r="AW39" s="30"/>
      <c r="AX39" s="30"/>
      <c r="AY39" s="30"/>
      <c r="AZ39" s="30"/>
      <c r="BA39" s="30"/>
      <c r="BB39" s="125"/>
      <c r="BC39" s="30"/>
      <c r="BD39" s="30"/>
      <c r="BE39" s="122"/>
      <c r="BF39" s="122"/>
      <c r="BG39" s="30"/>
      <c r="BH39" s="30"/>
      <c r="BI39" s="30"/>
      <c r="BJ39" s="147"/>
      <c r="BK39" s="147"/>
      <c r="BL39" s="30"/>
      <c r="BM39" s="30"/>
      <c r="BN39" s="30"/>
      <c r="BO39" s="30"/>
      <c r="BP39" s="30"/>
      <c r="BQ39" s="30"/>
      <c r="BR39" s="30"/>
      <c r="BS39" s="30"/>
      <c r="BT39" s="126"/>
      <c r="BU39" s="126"/>
      <c r="BV39" s="126" t="n">
        <f aca="false">BV40</f>
        <v>0</v>
      </c>
      <c r="BW39" s="126" t="n">
        <f aca="false">BW40</f>
        <v>0</v>
      </c>
      <c r="BX39" s="126" t="n">
        <f aca="false">BX40</f>
        <v>0</v>
      </c>
      <c r="BY39" s="126" t="n">
        <f aca="false">BY40</f>
        <v>40127</v>
      </c>
      <c r="BZ39" s="126" t="n">
        <f aca="false">BZ40</f>
        <v>0</v>
      </c>
      <c r="CA39" s="126" t="n">
        <f aca="false">CA40</f>
        <v>40127</v>
      </c>
      <c r="CB39" s="126" t="n">
        <f aca="false">CB40</f>
        <v>40127</v>
      </c>
      <c r="CC39" s="126" t="n">
        <f aca="false">CC40</f>
        <v>0</v>
      </c>
      <c r="CD39" s="30" t="n">
        <f aca="false">CD40</f>
        <v>0</v>
      </c>
      <c r="CE39" s="126" t="n">
        <f aca="false">CE40</f>
        <v>0</v>
      </c>
      <c r="CF39" s="30" t="n">
        <f aca="false">CF40</f>
        <v>0</v>
      </c>
      <c r="CG39" s="126" t="n">
        <f aca="false">CG40</f>
        <v>0</v>
      </c>
      <c r="CH39" s="126" t="n">
        <f aca="false">CH40</f>
        <v>40127</v>
      </c>
      <c r="CI39" s="126" t="n">
        <f aca="false">CI40</f>
        <v>40127</v>
      </c>
      <c r="CJ39" s="127" t="n">
        <f aca="false">CJ40</f>
        <v>0</v>
      </c>
      <c r="CK39" s="126" t="n">
        <f aca="false">CK40</f>
        <v>0</v>
      </c>
      <c r="CL39" s="30" t="n">
        <f aca="false">CL40</f>
        <v>0</v>
      </c>
      <c r="CM39" s="126" t="n">
        <f aca="false">CM40</f>
        <v>0</v>
      </c>
      <c r="CN39" s="128" t="n">
        <f aca="false">CN40</f>
        <v>0</v>
      </c>
      <c r="CO39" s="128" t="n">
        <f aca="false">CO40</f>
        <v>0</v>
      </c>
      <c r="CP39" s="126" t="n">
        <f aca="false">CP40</f>
        <v>40127</v>
      </c>
      <c r="CQ39" s="126" t="n">
        <f aca="false">CQ40</f>
        <v>40127</v>
      </c>
    </row>
    <row r="40" customFormat="false" ht="24.75" hidden="false" customHeight="true" outlineLevel="0" collapsed="false">
      <c r="A40" s="120"/>
      <c r="B40" s="111" t="s">
        <v>83</v>
      </c>
      <c r="C40" s="112" t="s">
        <v>61</v>
      </c>
      <c r="D40" s="113" t="s">
        <v>79</v>
      </c>
      <c r="E40" s="114" t="s">
        <v>86</v>
      </c>
      <c r="F40" s="113" t="s">
        <v>84</v>
      </c>
      <c r="G40" s="30"/>
      <c r="H40" s="30"/>
      <c r="I40" s="30"/>
      <c r="J40" s="30"/>
      <c r="K40" s="30"/>
      <c r="L40" s="30"/>
      <c r="M40" s="30"/>
      <c r="N40" s="30"/>
      <c r="O40" s="28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122"/>
      <c r="AA40" s="30"/>
      <c r="AB40" s="30"/>
      <c r="AC40" s="122"/>
      <c r="AD40" s="123"/>
      <c r="AE40" s="122"/>
      <c r="AF40" s="30"/>
      <c r="AG40" s="30"/>
      <c r="AH40" s="123"/>
      <c r="AI40" s="122"/>
      <c r="AJ40" s="122"/>
      <c r="AK40" s="122"/>
      <c r="AL40" s="123"/>
      <c r="AM40" s="122"/>
      <c r="AN40" s="30"/>
      <c r="AO40" s="30"/>
      <c r="AP40" s="30"/>
      <c r="AQ40" s="122"/>
      <c r="AR40" s="122"/>
      <c r="AS40" s="122"/>
      <c r="AT40" s="30"/>
      <c r="AU40" s="30"/>
      <c r="AV40" s="30"/>
      <c r="AW40" s="30"/>
      <c r="AX40" s="30"/>
      <c r="AY40" s="30"/>
      <c r="AZ40" s="30"/>
      <c r="BA40" s="30"/>
      <c r="BB40" s="125"/>
      <c r="BC40" s="30"/>
      <c r="BD40" s="30"/>
      <c r="BE40" s="122"/>
      <c r="BF40" s="122"/>
      <c r="BG40" s="30"/>
      <c r="BH40" s="30"/>
      <c r="BI40" s="30"/>
      <c r="BJ40" s="147"/>
      <c r="BK40" s="147"/>
      <c r="BL40" s="30"/>
      <c r="BM40" s="30"/>
      <c r="BN40" s="30"/>
      <c r="BO40" s="30"/>
      <c r="BP40" s="30"/>
      <c r="BQ40" s="30"/>
      <c r="BR40" s="30"/>
      <c r="BS40" s="30"/>
      <c r="BT40" s="126"/>
      <c r="BU40" s="126"/>
      <c r="BV40" s="126"/>
      <c r="BW40" s="126"/>
      <c r="BX40" s="30"/>
      <c r="BY40" s="126" t="n">
        <f aca="false">3910+36217</f>
        <v>40127</v>
      </c>
      <c r="BZ40" s="30"/>
      <c r="CA40" s="126" t="n">
        <f aca="false">BY40+BX40+BW40+BV40+BT40</f>
        <v>40127</v>
      </c>
      <c r="CB40" s="126" t="n">
        <f aca="false">BY40+BU40</f>
        <v>40127</v>
      </c>
      <c r="CC40" s="126"/>
      <c r="CD40" s="30"/>
      <c r="CE40" s="126"/>
      <c r="CF40" s="30"/>
      <c r="CG40" s="126"/>
      <c r="CH40" s="126" t="n">
        <f aca="false">CF40+CE40+CD40+CC40+CA40+CG40</f>
        <v>40127</v>
      </c>
      <c r="CI40" s="126" t="n">
        <f aca="false">CF40+CB40</f>
        <v>40127</v>
      </c>
      <c r="CJ40" s="127"/>
      <c r="CK40" s="126"/>
      <c r="CL40" s="30"/>
      <c r="CM40" s="126"/>
      <c r="CN40" s="128"/>
      <c r="CO40" s="128"/>
      <c r="CP40" s="126" t="n">
        <f aca="false">CO40+CN40+CM40+CL40+CK40+CJ40+CH40</f>
        <v>40127</v>
      </c>
      <c r="CQ40" s="126" t="n">
        <f aca="false">CI40+CK40</f>
        <v>40127</v>
      </c>
    </row>
    <row r="41" customFormat="false" ht="33" hidden="false" customHeight="false" outlineLevel="0" collapsed="false">
      <c r="A41" s="120"/>
      <c r="B41" s="111" t="s">
        <v>87</v>
      </c>
      <c r="C41" s="112" t="s">
        <v>61</v>
      </c>
      <c r="D41" s="113" t="s">
        <v>79</v>
      </c>
      <c r="E41" s="114" t="s">
        <v>88</v>
      </c>
      <c r="F41" s="113"/>
      <c r="G41" s="30"/>
      <c r="H41" s="30"/>
      <c r="I41" s="30"/>
      <c r="J41" s="30"/>
      <c r="K41" s="30"/>
      <c r="L41" s="30"/>
      <c r="M41" s="30"/>
      <c r="N41" s="30"/>
      <c r="O41" s="28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122"/>
      <c r="AA41" s="30"/>
      <c r="AB41" s="30"/>
      <c r="AC41" s="122"/>
      <c r="AD41" s="123"/>
      <c r="AE41" s="122"/>
      <c r="AF41" s="30"/>
      <c r="AG41" s="30"/>
      <c r="AH41" s="123"/>
      <c r="AI41" s="122"/>
      <c r="AJ41" s="122"/>
      <c r="AK41" s="122"/>
      <c r="AL41" s="123"/>
      <c r="AM41" s="122"/>
      <c r="AN41" s="30"/>
      <c r="AO41" s="30"/>
      <c r="AP41" s="30"/>
      <c r="AQ41" s="122"/>
      <c r="AR41" s="122"/>
      <c r="AS41" s="122"/>
      <c r="AT41" s="30"/>
      <c r="AU41" s="30"/>
      <c r="AV41" s="30"/>
      <c r="AW41" s="30"/>
      <c r="AX41" s="30"/>
      <c r="AY41" s="30"/>
      <c r="AZ41" s="30"/>
      <c r="BA41" s="30"/>
      <c r="BB41" s="125"/>
      <c r="BC41" s="30"/>
      <c r="BD41" s="30"/>
      <c r="BE41" s="122"/>
      <c r="BF41" s="122"/>
      <c r="BG41" s="30"/>
      <c r="BH41" s="30"/>
      <c r="BI41" s="30"/>
      <c r="BJ41" s="147"/>
      <c r="BK41" s="147"/>
      <c r="BL41" s="30"/>
      <c r="BM41" s="30"/>
      <c r="BN41" s="30"/>
      <c r="BO41" s="30"/>
      <c r="BP41" s="30"/>
      <c r="BQ41" s="30"/>
      <c r="BR41" s="30"/>
      <c r="BS41" s="30"/>
      <c r="BT41" s="126"/>
      <c r="BU41" s="126"/>
      <c r="BV41" s="126" t="n">
        <f aca="false">BV42</f>
        <v>0</v>
      </c>
      <c r="BW41" s="126" t="n">
        <f aca="false">BW42</f>
        <v>0</v>
      </c>
      <c r="BX41" s="126" t="n">
        <f aca="false">BX42</f>
        <v>0</v>
      </c>
      <c r="BY41" s="126" t="n">
        <f aca="false">BY42</f>
        <v>7241</v>
      </c>
      <c r="BZ41" s="126" t="n">
        <f aca="false">BZ42</f>
        <v>0</v>
      </c>
      <c r="CA41" s="126" t="n">
        <f aca="false">CA42</f>
        <v>7241</v>
      </c>
      <c r="CB41" s="126" t="n">
        <f aca="false">CB42</f>
        <v>7241</v>
      </c>
      <c r="CC41" s="126" t="n">
        <f aca="false">CC42</f>
        <v>0</v>
      </c>
      <c r="CD41" s="30" t="n">
        <f aca="false">CD42</f>
        <v>0</v>
      </c>
      <c r="CE41" s="126" t="n">
        <f aca="false">CE42</f>
        <v>0</v>
      </c>
      <c r="CF41" s="30" t="n">
        <f aca="false">CF42</f>
        <v>0</v>
      </c>
      <c r="CG41" s="126" t="n">
        <f aca="false">CG42</f>
        <v>0</v>
      </c>
      <c r="CH41" s="126" t="n">
        <f aca="false">CH42</f>
        <v>7241</v>
      </c>
      <c r="CI41" s="126" t="n">
        <f aca="false">CI42</f>
        <v>7241</v>
      </c>
      <c r="CJ41" s="127" t="n">
        <f aca="false">CJ42</f>
        <v>0</v>
      </c>
      <c r="CK41" s="126" t="n">
        <f aca="false">CK42</f>
        <v>0</v>
      </c>
      <c r="CL41" s="30" t="n">
        <f aca="false">CL42</f>
        <v>0</v>
      </c>
      <c r="CM41" s="126" t="n">
        <f aca="false">CM42</f>
        <v>0</v>
      </c>
      <c r="CN41" s="128" t="n">
        <f aca="false">CN42</f>
        <v>0</v>
      </c>
      <c r="CO41" s="128" t="n">
        <f aca="false">CO42</f>
        <v>0</v>
      </c>
      <c r="CP41" s="126" t="n">
        <f aca="false">CP42</f>
        <v>7241</v>
      </c>
      <c r="CQ41" s="126" t="n">
        <f aca="false">CQ42</f>
        <v>7241</v>
      </c>
    </row>
    <row r="42" customFormat="false" ht="27" hidden="false" customHeight="true" outlineLevel="0" collapsed="false">
      <c r="A42" s="120"/>
      <c r="B42" s="111" t="s">
        <v>83</v>
      </c>
      <c r="C42" s="112" t="s">
        <v>61</v>
      </c>
      <c r="D42" s="113" t="s">
        <v>79</v>
      </c>
      <c r="E42" s="114" t="s">
        <v>88</v>
      </c>
      <c r="F42" s="113" t="s">
        <v>84</v>
      </c>
      <c r="G42" s="30"/>
      <c r="H42" s="30"/>
      <c r="I42" s="30"/>
      <c r="J42" s="30"/>
      <c r="K42" s="30"/>
      <c r="L42" s="30"/>
      <c r="M42" s="30"/>
      <c r="N42" s="30"/>
      <c r="O42" s="28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122"/>
      <c r="AA42" s="30"/>
      <c r="AB42" s="30"/>
      <c r="AC42" s="122"/>
      <c r="AD42" s="123"/>
      <c r="AE42" s="122"/>
      <c r="AF42" s="30"/>
      <c r="AG42" s="30"/>
      <c r="AH42" s="123"/>
      <c r="AI42" s="122"/>
      <c r="AJ42" s="122"/>
      <c r="AK42" s="122"/>
      <c r="AL42" s="123"/>
      <c r="AM42" s="122"/>
      <c r="AN42" s="30"/>
      <c r="AO42" s="30"/>
      <c r="AP42" s="30"/>
      <c r="AQ42" s="122"/>
      <c r="AR42" s="122"/>
      <c r="AS42" s="122"/>
      <c r="AT42" s="30"/>
      <c r="AU42" s="30"/>
      <c r="AV42" s="30"/>
      <c r="AW42" s="30"/>
      <c r="AX42" s="30"/>
      <c r="AY42" s="30"/>
      <c r="AZ42" s="30"/>
      <c r="BA42" s="30"/>
      <c r="BB42" s="125"/>
      <c r="BC42" s="30"/>
      <c r="BD42" s="30"/>
      <c r="BE42" s="122"/>
      <c r="BF42" s="122"/>
      <c r="BG42" s="30"/>
      <c r="BH42" s="30"/>
      <c r="BI42" s="30"/>
      <c r="BJ42" s="147"/>
      <c r="BK42" s="147"/>
      <c r="BL42" s="30"/>
      <c r="BM42" s="30"/>
      <c r="BN42" s="30"/>
      <c r="BO42" s="30"/>
      <c r="BP42" s="30"/>
      <c r="BQ42" s="30"/>
      <c r="BR42" s="30"/>
      <c r="BS42" s="30"/>
      <c r="BT42" s="126"/>
      <c r="BU42" s="126"/>
      <c r="BV42" s="126"/>
      <c r="BW42" s="126"/>
      <c r="BX42" s="30"/>
      <c r="BY42" s="126" t="n">
        <v>7241</v>
      </c>
      <c r="BZ42" s="30"/>
      <c r="CA42" s="126" t="n">
        <f aca="false">BY42+BX42+BW42+BV42+BT42</f>
        <v>7241</v>
      </c>
      <c r="CB42" s="126" t="n">
        <f aca="false">BY42+BU42</f>
        <v>7241</v>
      </c>
      <c r="CC42" s="126"/>
      <c r="CD42" s="30"/>
      <c r="CE42" s="126"/>
      <c r="CF42" s="30"/>
      <c r="CG42" s="126"/>
      <c r="CH42" s="126" t="n">
        <f aca="false">CF42+CE42+CD42+CC42+CA42+CG42</f>
        <v>7241</v>
      </c>
      <c r="CI42" s="126" t="n">
        <f aca="false">CF42+CB42</f>
        <v>7241</v>
      </c>
      <c r="CJ42" s="127"/>
      <c r="CK42" s="126"/>
      <c r="CL42" s="30"/>
      <c r="CM42" s="126"/>
      <c r="CN42" s="128"/>
      <c r="CO42" s="128"/>
      <c r="CP42" s="126" t="n">
        <f aca="false">CO42+CN42+CM42+CL42+CK42+CJ42+CH42</f>
        <v>7241</v>
      </c>
      <c r="CQ42" s="126" t="n">
        <f aca="false">CI42+CK42</f>
        <v>7241</v>
      </c>
    </row>
    <row r="43" customFormat="false" ht="36.75" hidden="false" customHeight="true" outlineLevel="0" collapsed="false">
      <c r="A43" s="120"/>
      <c r="B43" s="111" t="s">
        <v>89</v>
      </c>
      <c r="C43" s="112" t="s">
        <v>61</v>
      </c>
      <c r="D43" s="113" t="s">
        <v>79</v>
      </c>
      <c r="E43" s="114" t="s">
        <v>90</v>
      </c>
      <c r="F43" s="113"/>
      <c r="G43" s="30"/>
      <c r="H43" s="30"/>
      <c r="I43" s="30"/>
      <c r="J43" s="30"/>
      <c r="K43" s="30"/>
      <c r="L43" s="30"/>
      <c r="M43" s="30"/>
      <c r="N43" s="30"/>
      <c r="O43" s="28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122"/>
      <c r="AA43" s="30"/>
      <c r="AB43" s="30"/>
      <c r="AC43" s="122"/>
      <c r="AD43" s="123"/>
      <c r="AE43" s="122"/>
      <c r="AF43" s="30"/>
      <c r="AG43" s="30"/>
      <c r="AH43" s="123"/>
      <c r="AI43" s="122"/>
      <c r="AJ43" s="122"/>
      <c r="AK43" s="122"/>
      <c r="AL43" s="123"/>
      <c r="AM43" s="122"/>
      <c r="AN43" s="30"/>
      <c r="AO43" s="30"/>
      <c r="AP43" s="30"/>
      <c r="AQ43" s="122"/>
      <c r="AR43" s="122"/>
      <c r="AS43" s="122"/>
      <c r="AT43" s="30"/>
      <c r="AU43" s="30"/>
      <c r="AV43" s="30"/>
      <c r="AW43" s="30"/>
      <c r="AX43" s="30"/>
      <c r="AY43" s="30"/>
      <c r="AZ43" s="30"/>
      <c r="BA43" s="30"/>
      <c r="BB43" s="125"/>
      <c r="BC43" s="30"/>
      <c r="BD43" s="30"/>
      <c r="BE43" s="122"/>
      <c r="BF43" s="122"/>
      <c r="BG43" s="30"/>
      <c r="BH43" s="30"/>
      <c r="BI43" s="30"/>
      <c r="BJ43" s="147"/>
      <c r="BK43" s="147"/>
      <c r="BL43" s="30"/>
      <c r="BM43" s="30"/>
      <c r="BN43" s="30"/>
      <c r="BO43" s="30"/>
      <c r="BP43" s="30"/>
      <c r="BQ43" s="30"/>
      <c r="BR43" s="30"/>
      <c r="BS43" s="30"/>
      <c r="BT43" s="126"/>
      <c r="BU43" s="126"/>
      <c r="BV43" s="126" t="n">
        <f aca="false">BV44</f>
        <v>0</v>
      </c>
      <c r="BW43" s="126" t="n">
        <f aca="false">BW44</f>
        <v>0</v>
      </c>
      <c r="BX43" s="126" t="n">
        <f aca="false">BX44</f>
        <v>0</v>
      </c>
      <c r="BY43" s="126" t="n">
        <f aca="false">BY44</f>
        <v>364</v>
      </c>
      <c r="BZ43" s="126" t="n">
        <f aca="false">BZ44</f>
        <v>0</v>
      </c>
      <c r="CA43" s="126" t="n">
        <f aca="false">CA44</f>
        <v>364</v>
      </c>
      <c r="CB43" s="126" t="n">
        <f aca="false">CB44</f>
        <v>364</v>
      </c>
      <c r="CC43" s="126" t="n">
        <f aca="false">CC44</f>
        <v>0</v>
      </c>
      <c r="CD43" s="30" t="n">
        <f aca="false">CD44</f>
        <v>0</v>
      </c>
      <c r="CE43" s="126" t="n">
        <f aca="false">CE44</f>
        <v>0</v>
      </c>
      <c r="CF43" s="30" t="n">
        <f aca="false">CF44</f>
        <v>0</v>
      </c>
      <c r="CG43" s="126" t="n">
        <f aca="false">CG44</f>
        <v>0</v>
      </c>
      <c r="CH43" s="126" t="n">
        <f aca="false">CH44</f>
        <v>364</v>
      </c>
      <c r="CI43" s="126" t="n">
        <f aca="false">CI44</f>
        <v>364</v>
      </c>
      <c r="CJ43" s="127" t="n">
        <f aca="false">CJ44</f>
        <v>0</v>
      </c>
      <c r="CK43" s="126" t="n">
        <f aca="false">CK44</f>
        <v>0</v>
      </c>
      <c r="CL43" s="30" t="n">
        <f aca="false">CL44</f>
        <v>0</v>
      </c>
      <c r="CM43" s="126" t="n">
        <f aca="false">CM44</f>
        <v>0</v>
      </c>
      <c r="CN43" s="128" t="n">
        <f aca="false">CN44</f>
        <v>0</v>
      </c>
      <c r="CO43" s="128" t="n">
        <f aca="false">CO44</f>
        <v>0</v>
      </c>
      <c r="CP43" s="126" t="n">
        <f aca="false">CP44</f>
        <v>364</v>
      </c>
      <c r="CQ43" s="126" t="n">
        <f aca="false">CQ44</f>
        <v>364</v>
      </c>
    </row>
    <row r="44" customFormat="false" ht="22.5" hidden="false" customHeight="true" outlineLevel="0" collapsed="false">
      <c r="A44" s="120"/>
      <c r="B44" s="111" t="s">
        <v>83</v>
      </c>
      <c r="C44" s="112" t="s">
        <v>61</v>
      </c>
      <c r="D44" s="113" t="s">
        <v>79</v>
      </c>
      <c r="E44" s="114" t="s">
        <v>90</v>
      </c>
      <c r="F44" s="113" t="s">
        <v>84</v>
      </c>
      <c r="G44" s="30"/>
      <c r="H44" s="30"/>
      <c r="I44" s="30"/>
      <c r="J44" s="30"/>
      <c r="K44" s="30"/>
      <c r="L44" s="30"/>
      <c r="M44" s="30"/>
      <c r="N44" s="30"/>
      <c r="O44" s="28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122"/>
      <c r="AA44" s="30"/>
      <c r="AB44" s="30"/>
      <c r="AC44" s="122"/>
      <c r="AD44" s="123"/>
      <c r="AE44" s="122"/>
      <c r="AF44" s="30"/>
      <c r="AG44" s="30"/>
      <c r="AH44" s="123"/>
      <c r="AI44" s="122"/>
      <c r="AJ44" s="122"/>
      <c r="AK44" s="122"/>
      <c r="AL44" s="123"/>
      <c r="AM44" s="122"/>
      <c r="AN44" s="30"/>
      <c r="AO44" s="30"/>
      <c r="AP44" s="30"/>
      <c r="AQ44" s="122"/>
      <c r="AR44" s="122"/>
      <c r="AS44" s="122"/>
      <c r="AT44" s="30"/>
      <c r="AU44" s="30"/>
      <c r="AV44" s="30"/>
      <c r="AW44" s="30"/>
      <c r="AX44" s="30"/>
      <c r="AY44" s="30"/>
      <c r="AZ44" s="30"/>
      <c r="BA44" s="30"/>
      <c r="BB44" s="125"/>
      <c r="BC44" s="30"/>
      <c r="BD44" s="30"/>
      <c r="BE44" s="122"/>
      <c r="BF44" s="122"/>
      <c r="BG44" s="30"/>
      <c r="BH44" s="30"/>
      <c r="BI44" s="30"/>
      <c r="BJ44" s="147"/>
      <c r="BK44" s="147"/>
      <c r="BL44" s="30"/>
      <c r="BM44" s="30"/>
      <c r="BN44" s="30"/>
      <c r="BO44" s="30"/>
      <c r="BP44" s="30"/>
      <c r="BQ44" s="30"/>
      <c r="BR44" s="30"/>
      <c r="BS44" s="30"/>
      <c r="BT44" s="126"/>
      <c r="BU44" s="126"/>
      <c r="BV44" s="126"/>
      <c r="BW44" s="126"/>
      <c r="BX44" s="30"/>
      <c r="BY44" s="126" t="n">
        <v>364</v>
      </c>
      <c r="BZ44" s="30"/>
      <c r="CA44" s="126" t="n">
        <f aca="false">BY44+BX44+BW44+BV44+BT44</f>
        <v>364</v>
      </c>
      <c r="CB44" s="126" t="n">
        <f aca="false">BY44+BU44</f>
        <v>364</v>
      </c>
      <c r="CC44" s="126"/>
      <c r="CD44" s="30"/>
      <c r="CE44" s="126"/>
      <c r="CF44" s="30"/>
      <c r="CG44" s="126"/>
      <c r="CH44" s="126" t="n">
        <f aca="false">CF44+CE44+CD44+CC44+CA44+CG44</f>
        <v>364</v>
      </c>
      <c r="CI44" s="126" t="n">
        <f aca="false">CF44+CB44</f>
        <v>364</v>
      </c>
      <c r="CJ44" s="127"/>
      <c r="CK44" s="126"/>
      <c r="CL44" s="30"/>
      <c r="CM44" s="126"/>
      <c r="CN44" s="128"/>
      <c r="CO44" s="128"/>
      <c r="CP44" s="126" t="n">
        <f aca="false">CO44+CN44+CM44+CL44+CK44+CJ44+CH44</f>
        <v>364</v>
      </c>
      <c r="CQ44" s="126" t="n">
        <f aca="false">CI44+CK44</f>
        <v>364</v>
      </c>
    </row>
    <row r="45" customFormat="false" ht="99" hidden="false" customHeight="false" outlineLevel="0" collapsed="false">
      <c r="A45" s="120"/>
      <c r="B45" s="111" t="s">
        <v>91</v>
      </c>
      <c r="C45" s="112" t="s">
        <v>61</v>
      </c>
      <c r="D45" s="113" t="s">
        <v>79</v>
      </c>
      <c r="E45" s="114" t="s">
        <v>92</v>
      </c>
      <c r="F45" s="113"/>
      <c r="G45" s="30"/>
      <c r="H45" s="30"/>
      <c r="I45" s="30"/>
      <c r="J45" s="30"/>
      <c r="K45" s="30"/>
      <c r="L45" s="30"/>
      <c r="M45" s="30"/>
      <c r="N45" s="30"/>
      <c r="O45" s="28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122"/>
      <c r="AA45" s="30"/>
      <c r="AB45" s="30"/>
      <c r="AC45" s="122"/>
      <c r="AD45" s="123"/>
      <c r="AE45" s="122"/>
      <c r="AF45" s="30"/>
      <c r="AG45" s="30"/>
      <c r="AH45" s="123"/>
      <c r="AI45" s="122"/>
      <c r="AJ45" s="122"/>
      <c r="AK45" s="122"/>
      <c r="AL45" s="123"/>
      <c r="AM45" s="122"/>
      <c r="AN45" s="30"/>
      <c r="AO45" s="30"/>
      <c r="AP45" s="30"/>
      <c r="AQ45" s="122"/>
      <c r="AR45" s="122"/>
      <c r="AS45" s="122"/>
      <c r="AT45" s="30"/>
      <c r="AU45" s="30"/>
      <c r="AV45" s="30"/>
      <c r="AW45" s="30"/>
      <c r="AX45" s="30"/>
      <c r="AY45" s="30"/>
      <c r="AZ45" s="30"/>
      <c r="BA45" s="30"/>
      <c r="BB45" s="125"/>
      <c r="BC45" s="30"/>
      <c r="BD45" s="30"/>
      <c r="BE45" s="122"/>
      <c r="BF45" s="122"/>
      <c r="BG45" s="30"/>
      <c r="BH45" s="30"/>
      <c r="BI45" s="30"/>
      <c r="BJ45" s="147"/>
      <c r="BK45" s="147"/>
      <c r="BL45" s="30"/>
      <c r="BM45" s="30"/>
      <c r="BN45" s="30"/>
      <c r="BO45" s="30"/>
      <c r="BP45" s="30"/>
      <c r="BQ45" s="30"/>
      <c r="BR45" s="30"/>
      <c r="BS45" s="30"/>
      <c r="BT45" s="126"/>
      <c r="BU45" s="126"/>
      <c r="BV45" s="126" t="n">
        <f aca="false">BV46</f>
        <v>0</v>
      </c>
      <c r="BW45" s="126" t="n">
        <f aca="false">BW46</f>
        <v>0</v>
      </c>
      <c r="BX45" s="126" t="n">
        <f aca="false">BX46</f>
        <v>0</v>
      </c>
      <c r="BY45" s="126" t="n">
        <f aca="false">BY46</f>
        <v>13793</v>
      </c>
      <c r="BZ45" s="126" t="n">
        <f aca="false">BZ46</f>
        <v>0</v>
      </c>
      <c r="CA45" s="126" t="n">
        <f aca="false">CA46</f>
        <v>13793</v>
      </c>
      <c r="CB45" s="126" t="n">
        <f aca="false">CB46</f>
        <v>13793</v>
      </c>
      <c r="CC45" s="126" t="n">
        <f aca="false">CC46</f>
        <v>0</v>
      </c>
      <c r="CD45" s="30" t="n">
        <f aca="false">CD46</f>
        <v>0</v>
      </c>
      <c r="CE45" s="126" t="n">
        <f aca="false">CE46</f>
        <v>0</v>
      </c>
      <c r="CF45" s="30" t="n">
        <f aca="false">CF46</f>
        <v>0</v>
      </c>
      <c r="CG45" s="126" t="n">
        <f aca="false">CG46</f>
        <v>0</v>
      </c>
      <c r="CH45" s="126" t="n">
        <f aca="false">CH46</f>
        <v>13793</v>
      </c>
      <c r="CI45" s="126" t="n">
        <f aca="false">CI46</f>
        <v>13793</v>
      </c>
      <c r="CJ45" s="127" t="n">
        <f aca="false">CJ46</f>
        <v>0</v>
      </c>
      <c r="CK45" s="126" t="n">
        <f aca="false">CK46</f>
        <v>0</v>
      </c>
      <c r="CL45" s="30" t="n">
        <f aca="false">CL46</f>
        <v>0</v>
      </c>
      <c r="CM45" s="126" t="n">
        <f aca="false">CM46</f>
        <v>0</v>
      </c>
      <c r="CN45" s="128" t="n">
        <f aca="false">CN46</f>
        <v>0</v>
      </c>
      <c r="CO45" s="128" t="n">
        <f aca="false">CO46</f>
        <v>0</v>
      </c>
      <c r="CP45" s="126" t="n">
        <f aca="false">CP46</f>
        <v>13793</v>
      </c>
      <c r="CQ45" s="126" t="n">
        <f aca="false">CQ46</f>
        <v>13793</v>
      </c>
    </row>
    <row r="46" customFormat="false" ht="24" hidden="false" customHeight="true" outlineLevel="0" collapsed="false">
      <c r="A46" s="120"/>
      <c r="B46" s="111" t="s">
        <v>83</v>
      </c>
      <c r="C46" s="112" t="s">
        <v>61</v>
      </c>
      <c r="D46" s="113" t="s">
        <v>79</v>
      </c>
      <c r="E46" s="114" t="s">
        <v>92</v>
      </c>
      <c r="F46" s="113" t="s">
        <v>84</v>
      </c>
      <c r="G46" s="30"/>
      <c r="H46" s="30"/>
      <c r="I46" s="30"/>
      <c r="J46" s="30"/>
      <c r="K46" s="30"/>
      <c r="L46" s="30"/>
      <c r="M46" s="30"/>
      <c r="N46" s="30"/>
      <c r="O46" s="28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122"/>
      <c r="AA46" s="30"/>
      <c r="AB46" s="30"/>
      <c r="AC46" s="122"/>
      <c r="AD46" s="123"/>
      <c r="AE46" s="122"/>
      <c r="AF46" s="30"/>
      <c r="AG46" s="30"/>
      <c r="AH46" s="123"/>
      <c r="AI46" s="122"/>
      <c r="AJ46" s="122"/>
      <c r="AK46" s="122"/>
      <c r="AL46" s="123"/>
      <c r="AM46" s="122"/>
      <c r="AN46" s="30"/>
      <c r="AO46" s="30"/>
      <c r="AP46" s="30"/>
      <c r="AQ46" s="122"/>
      <c r="AR46" s="122"/>
      <c r="AS46" s="122"/>
      <c r="AT46" s="30"/>
      <c r="AU46" s="30"/>
      <c r="AV46" s="30"/>
      <c r="AW46" s="30"/>
      <c r="AX46" s="30"/>
      <c r="AY46" s="30"/>
      <c r="AZ46" s="30"/>
      <c r="BA46" s="30"/>
      <c r="BB46" s="125"/>
      <c r="BC46" s="30"/>
      <c r="BD46" s="30"/>
      <c r="BE46" s="122"/>
      <c r="BF46" s="122"/>
      <c r="BG46" s="30"/>
      <c r="BH46" s="30"/>
      <c r="BI46" s="30"/>
      <c r="BJ46" s="147"/>
      <c r="BK46" s="147"/>
      <c r="BL46" s="30"/>
      <c r="BM46" s="30"/>
      <c r="BN46" s="30"/>
      <c r="BO46" s="30"/>
      <c r="BP46" s="30"/>
      <c r="BQ46" s="30"/>
      <c r="BR46" s="30"/>
      <c r="BS46" s="30"/>
      <c r="BT46" s="126"/>
      <c r="BU46" s="126"/>
      <c r="BV46" s="126"/>
      <c r="BW46" s="126"/>
      <c r="BX46" s="30"/>
      <c r="BY46" s="126" t="n">
        <f aca="false">9793+4000</f>
        <v>13793</v>
      </c>
      <c r="BZ46" s="30"/>
      <c r="CA46" s="126" t="n">
        <f aca="false">BY46+BX46+BW46+BV46+BT46</f>
        <v>13793</v>
      </c>
      <c r="CB46" s="126" t="n">
        <f aca="false">BY46+BU46</f>
        <v>13793</v>
      </c>
      <c r="CC46" s="126"/>
      <c r="CD46" s="30"/>
      <c r="CE46" s="126"/>
      <c r="CF46" s="30"/>
      <c r="CG46" s="126"/>
      <c r="CH46" s="126" t="n">
        <f aca="false">CF46+CE46+CD46+CC46+CA46+CG46</f>
        <v>13793</v>
      </c>
      <c r="CI46" s="126" t="n">
        <f aca="false">CF46+CB46</f>
        <v>13793</v>
      </c>
      <c r="CJ46" s="127"/>
      <c r="CK46" s="126"/>
      <c r="CL46" s="30"/>
      <c r="CM46" s="126"/>
      <c r="CN46" s="128"/>
      <c r="CO46" s="128"/>
      <c r="CP46" s="126" t="n">
        <f aca="false">CO46+CN46+CM46+CL46+CK46+CJ46+CH46</f>
        <v>13793</v>
      </c>
      <c r="CQ46" s="126" t="n">
        <f aca="false">CI46+CK46</f>
        <v>13793</v>
      </c>
    </row>
    <row r="47" customFormat="false" ht="27" hidden="false" customHeight="true" outlineLevel="0" collapsed="false">
      <c r="A47" s="120"/>
      <c r="B47" s="111" t="s">
        <v>93</v>
      </c>
      <c r="C47" s="112" t="s">
        <v>61</v>
      </c>
      <c r="D47" s="113" t="s">
        <v>79</v>
      </c>
      <c r="E47" s="114" t="s">
        <v>94</v>
      </c>
      <c r="F47" s="113"/>
      <c r="G47" s="30"/>
      <c r="H47" s="30"/>
      <c r="I47" s="30"/>
      <c r="J47" s="30"/>
      <c r="K47" s="30"/>
      <c r="L47" s="30"/>
      <c r="M47" s="30"/>
      <c r="N47" s="30"/>
      <c r="O47" s="28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122"/>
      <c r="AA47" s="30"/>
      <c r="AB47" s="30"/>
      <c r="AC47" s="122"/>
      <c r="AD47" s="123"/>
      <c r="AE47" s="122"/>
      <c r="AF47" s="30"/>
      <c r="AG47" s="30"/>
      <c r="AH47" s="123"/>
      <c r="AI47" s="122"/>
      <c r="AJ47" s="122"/>
      <c r="AK47" s="122"/>
      <c r="AL47" s="123"/>
      <c r="AM47" s="122"/>
      <c r="AN47" s="30"/>
      <c r="AO47" s="30"/>
      <c r="AP47" s="30"/>
      <c r="AQ47" s="122"/>
      <c r="AR47" s="122"/>
      <c r="AS47" s="122"/>
      <c r="AT47" s="30"/>
      <c r="AU47" s="30"/>
      <c r="AV47" s="30"/>
      <c r="AW47" s="30"/>
      <c r="AX47" s="30"/>
      <c r="AY47" s="30"/>
      <c r="AZ47" s="30"/>
      <c r="BA47" s="30"/>
      <c r="BB47" s="125"/>
      <c r="BC47" s="30"/>
      <c r="BD47" s="30"/>
      <c r="BE47" s="122"/>
      <c r="BF47" s="122"/>
      <c r="BG47" s="30"/>
      <c r="BH47" s="30"/>
      <c r="BI47" s="30"/>
      <c r="BJ47" s="147"/>
      <c r="BK47" s="147"/>
      <c r="BL47" s="30"/>
      <c r="BM47" s="30"/>
      <c r="BN47" s="30"/>
      <c r="BO47" s="30"/>
      <c r="BP47" s="30"/>
      <c r="BQ47" s="30"/>
      <c r="BR47" s="30"/>
      <c r="BS47" s="30"/>
      <c r="BT47" s="126"/>
      <c r="BU47" s="126"/>
      <c r="BV47" s="126" t="n">
        <f aca="false">BV48</f>
        <v>0</v>
      </c>
      <c r="BW47" s="126" t="n">
        <f aca="false">BW48</f>
        <v>0</v>
      </c>
      <c r="BX47" s="126" t="n">
        <f aca="false">BX48</f>
        <v>0</v>
      </c>
      <c r="BY47" s="126" t="n">
        <f aca="false">BY48</f>
        <v>2331</v>
      </c>
      <c r="BZ47" s="126" t="n">
        <f aca="false">BZ48</f>
        <v>0</v>
      </c>
      <c r="CA47" s="126" t="n">
        <f aca="false">CA48</f>
        <v>2331</v>
      </c>
      <c r="CB47" s="126" t="n">
        <f aca="false">CB48</f>
        <v>2331</v>
      </c>
      <c r="CC47" s="126" t="n">
        <f aca="false">CC48</f>
        <v>0</v>
      </c>
      <c r="CD47" s="30" t="n">
        <f aca="false">CD48</f>
        <v>0</v>
      </c>
      <c r="CE47" s="126" t="n">
        <f aca="false">CE48</f>
        <v>0</v>
      </c>
      <c r="CF47" s="30" t="n">
        <f aca="false">CF48</f>
        <v>0</v>
      </c>
      <c r="CG47" s="126" t="n">
        <f aca="false">CG48</f>
        <v>0</v>
      </c>
      <c r="CH47" s="126" t="n">
        <f aca="false">CH48</f>
        <v>2331</v>
      </c>
      <c r="CI47" s="126" t="n">
        <f aca="false">CI48</f>
        <v>2331</v>
      </c>
      <c r="CJ47" s="127" t="n">
        <f aca="false">CJ48</f>
        <v>0</v>
      </c>
      <c r="CK47" s="126" t="n">
        <f aca="false">CK48</f>
        <v>0</v>
      </c>
      <c r="CL47" s="30" t="n">
        <f aca="false">CL48</f>
        <v>0</v>
      </c>
      <c r="CM47" s="126" t="n">
        <f aca="false">CM48</f>
        <v>0</v>
      </c>
      <c r="CN47" s="128" t="n">
        <f aca="false">CN48</f>
        <v>0</v>
      </c>
      <c r="CO47" s="128" t="n">
        <f aca="false">CO48</f>
        <v>0</v>
      </c>
      <c r="CP47" s="126" t="n">
        <f aca="false">CP48</f>
        <v>2331</v>
      </c>
      <c r="CQ47" s="126" t="n">
        <f aca="false">CQ48</f>
        <v>2331</v>
      </c>
    </row>
    <row r="48" customFormat="false" ht="21.75" hidden="false" customHeight="true" outlineLevel="0" collapsed="false">
      <c r="A48" s="120"/>
      <c r="B48" s="111" t="s">
        <v>83</v>
      </c>
      <c r="C48" s="112" t="s">
        <v>61</v>
      </c>
      <c r="D48" s="113" t="s">
        <v>79</v>
      </c>
      <c r="E48" s="114" t="s">
        <v>94</v>
      </c>
      <c r="F48" s="113" t="s">
        <v>84</v>
      </c>
      <c r="G48" s="30"/>
      <c r="H48" s="30"/>
      <c r="I48" s="30"/>
      <c r="J48" s="30"/>
      <c r="K48" s="30"/>
      <c r="L48" s="30"/>
      <c r="M48" s="30"/>
      <c r="N48" s="30"/>
      <c r="O48" s="28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122"/>
      <c r="AA48" s="30"/>
      <c r="AB48" s="30"/>
      <c r="AC48" s="122"/>
      <c r="AD48" s="123"/>
      <c r="AE48" s="122"/>
      <c r="AF48" s="30"/>
      <c r="AG48" s="30"/>
      <c r="AH48" s="123"/>
      <c r="AI48" s="122"/>
      <c r="AJ48" s="122"/>
      <c r="AK48" s="122"/>
      <c r="AL48" s="123"/>
      <c r="AM48" s="122"/>
      <c r="AN48" s="30"/>
      <c r="AO48" s="30"/>
      <c r="AP48" s="30"/>
      <c r="AQ48" s="122"/>
      <c r="AR48" s="122"/>
      <c r="AS48" s="122"/>
      <c r="AT48" s="30"/>
      <c r="AU48" s="30"/>
      <c r="AV48" s="30"/>
      <c r="AW48" s="30"/>
      <c r="AX48" s="30"/>
      <c r="AY48" s="30"/>
      <c r="AZ48" s="30"/>
      <c r="BA48" s="30"/>
      <c r="BB48" s="125"/>
      <c r="BC48" s="30"/>
      <c r="BD48" s="30"/>
      <c r="BE48" s="122"/>
      <c r="BF48" s="122"/>
      <c r="BG48" s="30"/>
      <c r="BH48" s="30"/>
      <c r="BI48" s="30"/>
      <c r="BJ48" s="147"/>
      <c r="BK48" s="147"/>
      <c r="BL48" s="30"/>
      <c r="BM48" s="30"/>
      <c r="BN48" s="30"/>
      <c r="BO48" s="30"/>
      <c r="BP48" s="30"/>
      <c r="BQ48" s="30"/>
      <c r="BR48" s="30"/>
      <c r="BS48" s="30"/>
      <c r="BT48" s="126"/>
      <c r="BU48" s="126"/>
      <c r="BV48" s="126"/>
      <c r="BW48" s="126"/>
      <c r="BX48" s="30"/>
      <c r="BY48" s="126" t="n">
        <v>2331</v>
      </c>
      <c r="BZ48" s="30"/>
      <c r="CA48" s="126" t="n">
        <f aca="false">BY48+BX48+BW48+BV48+BT48</f>
        <v>2331</v>
      </c>
      <c r="CB48" s="126" t="n">
        <f aca="false">BY48+BU48</f>
        <v>2331</v>
      </c>
      <c r="CC48" s="126"/>
      <c r="CD48" s="30"/>
      <c r="CE48" s="126"/>
      <c r="CF48" s="30"/>
      <c r="CG48" s="126"/>
      <c r="CH48" s="126" t="n">
        <f aca="false">CF48+CE48+CD48+CC48+CA48+CG48</f>
        <v>2331</v>
      </c>
      <c r="CI48" s="126" t="n">
        <f aca="false">CF48+CB48</f>
        <v>2331</v>
      </c>
      <c r="CJ48" s="127"/>
      <c r="CK48" s="126"/>
      <c r="CL48" s="30"/>
      <c r="CM48" s="126"/>
      <c r="CN48" s="128"/>
      <c r="CO48" s="128"/>
      <c r="CP48" s="126" t="n">
        <f aca="false">CO48+CN48+CM48+CL48+CK48+CJ48+CH48</f>
        <v>2331</v>
      </c>
      <c r="CQ48" s="126" t="n">
        <f aca="false">CI48+CK48</f>
        <v>2331</v>
      </c>
    </row>
    <row r="49" s="109" customFormat="true" ht="18.75" hidden="false" customHeight="false" outlineLevel="0" collapsed="false">
      <c r="A49" s="96"/>
      <c r="B49" s="97" t="s">
        <v>69</v>
      </c>
      <c r="C49" s="98" t="s">
        <v>61</v>
      </c>
      <c r="D49" s="99" t="s">
        <v>70</v>
      </c>
      <c r="E49" s="100"/>
      <c r="F49" s="99"/>
      <c r="G49" s="133" t="n">
        <f aca="false">G52+G54</f>
        <v>54738</v>
      </c>
      <c r="H49" s="133" t="n">
        <f aca="false">H52+H54</f>
        <v>54738</v>
      </c>
      <c r="I49" s="133" t="n">
        <f aca="false">I52+I54</f>
        <v>0</v>
      </c>
      <c r="J49" s="133" t="n">
        <f aca="false">J52+J54+J61</f>
        <v>47762</v>
      </c>
      <c r="K49" s="133" t="n">
        <f aca="false">K52+K54+K61</f>
        <v>102500</v>
      </c>
      <c r="L49" s="133" t="n">
        <f aca="false">L52+L54+L61</f>
        <v>0</v>
      </c>
      <c r="M49" s="133"/>
      <c r="N49" s="133" t="n">
        <f aca="false">N52+N54+N61</f>
        <v>73054</v>
      </c>
      <c r="O49" s="133" t="n">
        <f aca="false">O52+O54+O61</f>
        <v>0</v>
      </c>
      <c r="P49" s="133" t="n">
        <f aca="false">P52+P54+P61</f>
        <v>102500</v>
      </c>
      <c r="Q49" s="133" t="n">
        <f aca="false">Q52+Q54+Q61</f>
        <v>0</v>
      </c>
      <c r="R49" s="133" t="n">
        <f aca="false">R52+R54+R61</f>
        <v>0</v>
      </c>
      <c r="S49" s="133" t="n">
        <f aca="false">S52+S54+S61</f>
        <v>-56354</v>
      </c>
      <c r="T49" s="133" t="n">
        <f aca="false">T52+T54+T61</f>
        <v>46146</v>
      </c>
      <c r="U49" s="133" t="n">
        <f aca="false">U52+U54+U61</f>
        <v>0</v>
      </c>
      <c r="V49" s="30"/>
      <c r="W49" s="133" t="n">
        <f aca="false">W52+W54+W61</f>
        <v>0</v>
      </c>
      <c r="X49" s="133" t="n">
        <f aca="false">X52+X54+X61</f>
        <v>46146</v>
      </c>
      <c r="Y49" s="133" t="n">
        <f aca="false">Y52+Y54+Y61</f>
        <v>0</v>
      </c>
      <c r="Z49" s="133" t="n">
        <f aca="false">Z52+Z54+Z61</f>
        <v>-500</v>
      </c>
      <c r="AA49" s="133" t="n">
        <f aca="false">AA52+AA54+AA61</f>
        <v>45646</v>
      </c>
      <c r="AB49" s="133" t="n">
        <f aca="false">AB52+AB54+AB61</f>
        <v>0</v>
      </c>
      <c r="AC49" s="133" t="n">
        <f aca="false">AC52+AC54+AC61</f>
        <v>0</v>
      </c>
      <c r="AD49" s="133" t="n">
        <f aca="false">AD52+AD54+AD61</f>
        <v>624</v>
      </c>
      <c r="AE49" s="133" t="n">
        <f aca="false">AE52+AE54+AE61</f>
        <v>0</v>
      </c>
      <c r="AF49" s="133" t="n">
        <f aca="false">AF52+AF54+AF61</f>
        <v>46270</v>
      </c>
      <c r="AG49" s="133" t="n">
        <f aca="false">AG52+AG54+AG61</f>
        <v>0</v>
      </c>
      <c r="AH49" s="133" t="n">
        <f aca="false">AH52+AH54+AH61</f>
        <v>50</v>
      </c>
      <c r="AI49" s="133" t="n">
        <f aca="false">AI52+AI54+AI61</f>
        <v>0</v>
      </c>
      <c r="AJ49" s="133" t="n">
        <f aca="false">AJ52+AJ54+AJ61</f>
        <v>0</v>
      </c>
      <c r="AK49" s="133" t="n">
        <f aca="false">AK52+AK54+AK61</f>
        <v>0</v>
      </c>
      <c r="AL49" s="133" t="n">
        <f aca="false">AL52+AL54+AL61</f>
        <v>44</v>
      </c>
      <c r="AM49" s="133" t="n">
        <f aca="false">AM52+AM54+AM61</f>
        <v>0</v>
      </c>
      <c r="AN49" s="133" t="n">
        <f aca="false">AN52+AN54+AN61</f>
        <v>46364</v>
      </c>
      <c r="AO49" s="133" t="n">
        <f aca="false">AO52+AO54+AO61</f>
        <v>0</v>
      </c>
      <c r="AP49" s="133" t="n">
        <f aca="false">AP52+AP54+AP61</f>
        <v>0</v>
      </c>
      <c r="AQ49" s="133" t="n">
        <f aca="false">AQ52+AQ54+AQ61</f>
        <v>0</v>
      </c>
      <c r="AR49" s="133" t="n">
        <f aca="false">AR52+AR54+AR61</f>
        <v>0</v>
      </c>
      <c r="AS49" s="133" t="n">
        <f aca="false">AS52+AS54+AS61</f>
        <v>0</v>
      </c>
      <c r="AT49" s="133" t="n">
        <f aca="false">AT52+AT54+AT61</f>
        <v>46364</v>
      </c>
      <c r="AU49" s="133" t="n">
        <f aca="false">AU52+AU54+AU61</f>
        <v>0</v>
      </c>
      <c r="AV49" s="87" t="n">
        <f aca="false">AV52+AV54+AV61</f>
        <v>5914</v>
      </c>
      <c r="AW49" s="87" t="n">
        <f aca="false">AW52+AW54+AW61</f>
        <v>0</v>
      </c>
      <c r="AX49" s="87" t="n">
        <f aca="false">AX52+AX54+AX61</f>
        <v>0</v>
      </c>
      <c r="AY49" s="87" t="n">
        <f aca="false">AY52+AY54+AY61</f>
        <v>0</v>
      </c>
      <c r="AZ49" s="87" t="n">
        <f aca="false">AZ52+AZ54+AZ61</f>
        <v>0</v>
      </c>
      <c r="BA49" s="133" t="n">
        <f aca="false">BA52+BA54+BA61</f>
        <v>52278</v>
      </c>
      <c r="BB49" s="133" t="n">
        <f aca="false">BB52+BB54+BB61</f>
        <v>0</v>
      </c>
      <c r="BC49" s="133" t="e">
        <f aca="false">BC52+BC54+BC61+#REF!</f>
        <v>#REF!</v>
      </c>
      <c r="BD49" s="133" t="e">
        <f aca="false">BD52+BD54+BD61+#REF!</f>
        <v>#REF!</v>
      </c>
      <c r="BE49" s="133" t="e">
        <f aca="false">BE52+BE54+BE61+#REF!</f>
        <v>#REF!</v>
      </c>
      <c r="BF49" s="133" t="e">
        <f aca="false">BF52+BF54+BF61+#REF!</f>
        <v>#REF!</v>
      </c>
      <c r="BG49" s="133" t="e">
        <f aca="false">BG52+BG54+BG61+#REF!</f>
        <v>#REF!</v>
      </c>
      <c r="BH49" s="133" t="e">
        <f aca="false">BH52+BH54+BH61+#REF!</f>
        <v>#REF!</v>
      </c>
      <c r="BI49" s="133" t="e">
        <f aca="false">BI52+BI54+BI61+#REF!</f>
        <v>#REF!</v>
      </c>
      <c r="BJ49" s="133" t="e">
        <f aca="false">BJ52+BJ54+BJ61+#REF!</f>
        <v>#REF!</v>
      </c>
      <c r="BK49" s="133" t="e">
        <f aca="false">BK52+BK54+BK61+#REF!</f>
        <v>#REF!</v>
      </c>
      <c r="BL49" s="133" t="e">
        <f aca="false">BL52+BL54+BL61+#REF!</f>
        <v>#REF!</v>
      </c>
      <c r="BM49" s="133" t="e">
        <f aca="false">BM52+BM54+BM61+#REF!</f>
        <v>#REF!</v>
      </c>
      <c r="BN49" s="133" t="e">
        <f aca="false">BN52+BN54+BN61+#REF!</f>
        <v>#REF!</v>
      </c>
      <c r="BO49" s="133" t="n">
        <f aca="false">BO52+BO54+BO61</f>
        <v>0</v>
      </c>
      <c r="BP49" s="133" t="n">
        <f aca="false">BP52+BP54+BP61</f>
        <v>-79</v>
      </c>
      <c r="BQ49" s="133" t="n">
        <f aca="false">BQ52+BQ54+BQ61</f>
        <v>0</v>
      </c>
      <c r="BR49" s="133" t="n">
        <f aca="false">BR52+BR54+BR61</f>
        <v>0</v>
      </c>
      <c r="BS49" s="133" t="n">
        <f aca="false">BS52+BS54+BS61</f>
        <v>0</v>
      </c>
      <c r="BT49" s="133" t="n">
        <f aca="false">BT52+BT54+BT61</f>
        <v>52199</v>
      </c>
      <c r="BU49" s="134" t="n">
        <f aca="false">BU52+BU54+BU61</f>
        <v>0</v>
      </c>
      <c r="BV49" s="134" t="n">
        <f aca="false">BV52+BV54+BV61+BV50</f>
        <v>0</v>
      </c>
      <c r="BW49" s="134" t="n">
        <f aca="false">BW52+BW54+BW61+BW50</f>
        <v>0</v>
      </c>
      <c r="BX49" s="134" t="n">
        <f aca="false">BX52+BX54+BX61+BX50</f>
        <v>0</v>
      </c>
      <c r="BY49" s="134" t="n">
        <f aca="false">BY52+BY54+BY61+BY50</f>
        <v>3122</v>
      </c>
      <c r="BZ49" s="134" t="n">
        <f aca="false">BZ52+BZ54+BZ61+BZ50</f>
        <v>0</v>
      </c>
      <c r="CA49" s="134" t="n">
        <f aca="false">CA52+CA54+CA61+CA50</f>
        <v>55321</v>
      </c>
      <c r="CB49" s="134" t="n">
        <f aca="false">CB52+CB54+CB61+CB50</f>
        <v>3122</v>
      </c>
      <c r="CC49" s="134" t="n">
        <f aca="false">CC52+CC54+CC61+CC50</f>
        <v>0</v>
      </c>
      <c r="CD49" s="133" t="n">
        <f aca="false">CD52+CD54+CD61+CD50</f>
        <v>-1</v>
      </c>
      <c r="CE49" s="134" t="n">
        <f aca="false">CE52+CE54+CE61+CE50</f>
        <v>-1860</v>
      </c>
      <c r="CF49" s="133" t="n">
        <f aca="false">CF52+CF54+CF61+CF50</f>
        <v>0</v>
      </c>
      <c r="CG49" s="134" t="n">
        <f aca="false">CG52+CG54+CG61+CG50</f>
        <v>0</v>
      </c>
      <c r="CH49" s="134" t="n">
        <f aca="false">CH52+CH54+CH61+CH50</f>
        <v>53460</v>
      </c>
      <c r="CI49" s="134" t="n">
        <f aca="false">CI52+CI54+CI61+CI50</f>
        <v>3122</v>
      </c>
      <c r="CJ49" s="135" t="n">
        <f aca="false">CJ52+CJ54+CJ61+CJ50</f>
        <v>0</v>
      </c>
      <c r="CK49" s="134" t="n">
        <f aca="false">CK52+CK54+CK61+CK50</f>
        <v>0</v>
      </c>
      <c r="CL49" s="133" t="n">
        <f aca="false">CL52+CL54+CL61+CL50</f>
        <v>0</v>
      </c>
      <c r="CM49" s="134" t="n">
        <f aca="false">CM52+CM54+CM61+CM50</f>
        <v>0</v>
      </c>
      <c r="CN49" s="136" t="n">
        <f aca="false">CN52+CN54+CN61+CN50</f>
        <v>0</v>
      </c>
      <c r="CO49" s="136" t="n">
        <f aca="false">CO52+CO54+CO61+CO50</f>
        <v>0</v>
      </c>
      <c r="CP49" s="134" t="n">
        <f aca="false">CP52+CP54+CP61+CP50</f>
        <v>53460</v>
      </c>
      <c r="CQ49" s="134" t="n">
        <f aca="false">CQ52+CQ54+CQ61+CQ50</f>
        <v>3122</v>
      </c>
      <c r="CR49" s="146"/>
    </row>
    <row r="50" s="109" customFormat="true" ht="33.75" hidden="false" customHeight="false" outlineLevel="0" collapsed="false">
      <c r="A50" s="96"/>
      <c r="B50" s="111" t="s">
        <v>95</v>
      </c>
      <c r="C50" s="112" t="s">
        <v>61</v>
      </c>
      <c r="D50" s="113" t="s">
        <v>70</v>
      </c>
      <c r="E50" s="121" t="s">
        <v>96</v>
      </c>
      <c r="F50" s="113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30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30"/>
      <c r="AW50" s="30"/>
      <c r="AX50" s="30"/>
      <c r="AY50" s="30"/>
      <c r="AZ50" s="30"/>
      <c r="BA50" s="102"/>
      <c r="BB50" s="102"/>
      <c r="BC50" s="102"/>
      <c r="BD50" s="102"/>
      <c r="BE50" s="102"/>
      <c r="BF50" s="102"/>
      <c r="BG50" s="30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48"/>
      <c r="BU50" s="148"/>
      <c r="BV50" s="126" t="n">
        <f aca="false">BV51</f>
        <v>0</v>
      </c>
      <c r="BW50" s="126" t="n">
        <f aca="false">BW51</f>
        <v>0</v>
      </c>
      <c r="BX50" s="30" t="n">
        <f aca="false">BX51</f>
        <v>0</v>
      </c>
      <c r="BY50" s="126" t="n">
        <f aca="false">BY51</f>
        <v>3122</v>
      </c>
      <c r="BZ50" s="30" t="n">
        <f aca="false">BZ51</f>
        <v>0</v>
      </c>
      <c r="CA50" s="126" t="n">
        <f aca="false">CA51</f>
        <v>3122</v>
      </c>
      <c r="CB50" s="126" t="n">
        <f aca="false">CB51</f>
        <v>3122</v>
      </c>
      <c r="CC50" s="126" t="n">
        <f aca="false">CC51</f>
        <v>0</v>
      </c>
      <c r="CD50" s="30" t="n">
        <f aca="false">CD51</f>
        <v>0</v>
      </c>
      <c r="CE50" s="126" t="n">
        <f aca="false">CE51</f>
        <v>0</v>
      </c>
      <c r="CF50" s="30" t="n">
        <f aca="false">CF51</f>
        <v>0</v>
      </c>
      <c r="CG50" s="126" t="n">
        <f aca="false">CG51</f>
        <v>0</v>
      </c>
      <c r="CH50" s="126" t="n">
        <f aca="false">CH51</f>
        <v>3122</v>
      </c>
      <c r="CI50" s="126" t="n">
        <f aca="false">CI51</f>
        <v>3122</v>
      </c>
      <c r="CJ50" s="127" t="n">
        <f aca="false">CJ51</f>
        <v>0</v>
      </c>
      <c r="CK50" s="126" t="n">
        <f aca="false">CK51</f>
        <v>0</v>
      </c>
      <c r="CL50" s="30" t="n">
        <f aca="false">CL51</f>
        <v>0</v>
      </c>
      <c r="CM50" s="126" t="n">
        <f aca="false">CM51</f>
        <v>0</v>
      </c>
      <c r="CN50" s="128" t="n">
        <f aca="false">CN51</f>
        <v>0</v>
      </c>
      <c r="CO50" s="128" t="n">
        <f aca="false">CO51</f>
        <v>0</v>
      </c>
      <c r="CP50" s="126" t="n">
        <f aca="false">CP51</f>
        <v>3122</v>
      </c>
      <c r="CQ50" s="126" t="n">
        <f aca="false">CQ51</f>
        <v>3122</v>
      </c>
      <c r="CR50" s="108"/>
    </row>
    <row r="51" s="109" customFormat="true" ht="60" hidden="false" customHeight="true" outlineLevel="0" collapsed="false">
      <c r="A51" s="96"/>
      <c r="B51" s="111" t="s">
        <v>73</v>
      </c>
      <c r="C51" s="112" t="s">
        <v>61</v>
      </c>
      <c r="D51" s="113" t="s">
        <v>70</v>
      </c>
      <c r="E51" s="121" t="s">
        <v>96</v>
      </c>
      <c r="F51" s="113" t="s">
        <v>74</v>
      </c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30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30"/>
      <c r="AW51" s="30"/>
      <c r="AX51" s="30"/>
      <c r="AY51" s="30"/>
      <c r="AZ51" s="30"/>
      <c r="BA51" s="102"/>
      <c r="BB51" s="102"/>
      <c r="BC51" s="102"/>
      <c r="BD51" s="102"/>
      <c r="BE51" s="102"/>
      <c r="BF51" s="102"/>
      <c r="BG51" s="30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48"/>
      <c r="BU51" s="148"/>
      <c r="BV51" s="126"/>
      <c r="BW51" s="126"/>
      <c r="BX51" s="30"/>
      <c r="BY51" s="126" t="n">
        <v>3122</v>
      </c>
      <c r="BZ51" s="30"/>
      <c r="CA51" s="126" t="n">
        <f aca="false">BY51+BX51+BW51+BV51+BT51</f>
        <v>3122</v>
      </c>
      <c r="CB51" s="126" t="n">
        <f aca="false">BY51+BU51</f>
        <v>3122</v>
      </c>
      <c r="CC51" s="126"/>
      <c r="CD51" s="30"/>
      <c r="CE51" s="126"/>
      <c r="CF51" s="30"/>
      <c r="CG51" s="126"/>
      <c r="CH51" s="126" t="n">
        <f aca="false">CF51+CE51+CD51+CC51+CA51+CG51</f>
        <v>3122</v>
      </c>
      <c r="CI51" s="126" t="n">
        <f aca="false">CF51+CB51</f>
        <v>3122</v>
      </c>
      <c r="CJ51" s="127"/>
      <c r="CK51" s="126"/>
      <c r="CL51" s="30"/>
      <c r="CM51" s="126"/>
      <c r="CN51" s="128"/>
      <c r="CO51" s="128"/>
      <c r="CP51" s="126" t="n">
        <f aca="false">CO51+CN51+CM51+CL51+CK51+CJ51+CH51</f>
        <v>3122</v>
      </c>
      <c r="CQ51" s="126" t="n">
        <f aca="false">CI51+CK51</f>
        <v>3122</v>
      </c>
      <c r="CR51" s="108"/>
    </row>
    <row r="52" customFormat="false" ht="66" hidden="false" customHeight="false" outlineLevel="0" collapsed="false">
      <c r="A52" s="110"/>
      <c r="B52" s="111" t="s">
        <v>63</v>
      </c>
      <c r="C52" s="112" t="s">
        <v>61</v>
      </c>
      <c r="D52" s="113" t="s">
        <v>70</v>
      </c>
      <c r="E52" s="114" t="s">
        <v>64</v>
      </c>
      <c r="F52" s="113"/>
      <c r="G52" s="30" t="n">
        <f aca="false">G53</f>
        <v>4124</v>
      </c>
      <c r="H52" s="30" t="n">
        <f aca="false">H53</f>
        <v>4124</v>
      </c>
      <c r="I52" s="30" t="n">
        <f aca="false">I53</f>
        <v>0</v>
      </c>
      <c r="J52" s="30" t="n">
        <f aca="false">J53</f>
        <v>-3395</v>
      </c>
      <c r="K52" s="30" t="n">
        <f aca="false">K53</f>
        <v>729</v>
      </c>
      <c r="L52" s="30" t="n">
        <f aca="false">L53</f>
        <v>0</v>
      </c>
      <c r="M52" s="30"/>
      <c r="N52" s="30" t="n">
        <f aca="false">N53</f>
        <v>780</v>
      </c>
      <c r="O52" s="30" t="n">
        <f aca="false">O53</f>
        <v>0</v>
      </c>
      <c r="P52" s="30" t="n">
        <f aca="false">P53</f>
        <v>729</v>
      </c>
      <c r="Q52" s="30" t="n">
        <f aca="false">Q53</f>
        <v>0</v>
      </c>
      <c r="R52" s="30" t="n">
        <f aca="false">R53</f>
        <v>0</v>
      </c>
      <c r="S52" s="30" t="n">
        <f aca="false">S53</f>
        <v>-18</v>
      </c>
      <c r="T52" s="30" t="n">
        <f aca="false">T53</f>
        <v>711</v>
      </c>
      <c r="U52" s="30" t="n">
        <f aca="false">U53</f>
        <v>0</v>
      </c>
      <c r="V52" s="30"/>
      <c r="W52" s="30" t="n">
        <f aca="false">W53</f>
        <v>0</v>
      </c>
      <c r="X52" s="30" t="n">
        <f aca="false">X53</f>
        <v>711</v>
      </c>
      <c r="Y52" s="30" t="n">
        <f aca="false">Y53</f>
        <v>0</v>
      </c>
      <c r="Z52" s="30" t="n">
        <f aca="false">Z53</f>
        <v>0</v>
      </c>
      <c r="AA52" s="30" t="n">
        <f aca="false">AA53</f>
        <v>711</v>
      </c>
      <c r="AB52" s="30" t="n">
        <f aca="false">AB53</f>
        <v>0</v>
      </c>
      <c r="AC52" s="30" t="n">
        <f aca="false">AC53</f>
        <v>0</v>
      </c>
      <c r="AD52" s="30" t="n">
        <f aca="false">AD53</f>
        <v>0</v>
      </c>
      <c r="AE52" s="30" t="n">
        <f aca="false">AE53</f>
        <v>0</v>
      </c>
      <c r="AF52" s="30" t="n">
        <f aca="false">AF53</f>
        <v>711</v>
      </c>
      <c r="AG52" s="30" t="n">
        <f aca="false">AG53</f>
        <v>0</v>
      </c>
      <c r="AH52" s="30" t="n">
        <f aca="false">AH53</f>
        <v>0</v>
      </c>
      <c r="AI52" s="30" t="n">
        <f aca="false">AI53</f>
        <v>0</v>
      </c>
      <c r="AJ52" s="30" t="n">
        <f aca="false">AJ53</f>
        <v>0</v>
      </c>
      <c r="AK52" s="30" t="n">
        <f aca="false">AK53</f>
        <v>0</v>
      </c>
      <c r="AL52" s="30" t="n">
        <f aca="false">AL53</f>
        <v>0</v>
      </c>
      <c r="AM52" s="30" t="n">
        <f aca="false">AM53</f>
        <v>0</v>
      </c>
      <c r="AN52" s="30" t="n">
        <f aca="false">AN53</f>
        <v>711</v>
      </c>
      <c r="AO52" s="30" t="n">
        <f aca="false">AO53</f>
        <v>0</v>
      </c>
      <c r="AP52" s="30" t="n">
        <f aca="false">AP53</f>
        <v>0</v>
      </c>
      <c r="AQ52" s="30" t="n">
        <f aca="false">AQ53</f>
        <v>0</v>
      </c>
      <c r="AR52" s="30" t="n">
        <f aca="false">AR53</f>
        <v>0</v>
      </c>
      <c r="AS52" s="30" t="n">
        <f aca="false">AS53</f>
        <v>0</v>
      </c>
      <c r="AT52" s="30" t="n">
        <f aca="false">AT53</f>
        <v>711</v>
      </c>
      <c r="AU52" s="30" t="n">
        <f aca="false">AU53</f>
        <v>0</v>
      </c>
      <c r="AV52" s="30" t="n">
        <f aca="false">AV53</f>
        <v>0</v>
      </c>
      <c r="AW52" s="30" t="n">
        <f aca="false">AW53</f>
        <v>0</v>
      </c>
      <c r="AX52" s="30" t="n">
        <f aca="false">AX53</f>
        <v>0</v>
      </c>
      <c r="AY52" s="30" t="n">
        <f aca="false">AY53</f>
        <v>0</v>
      </c>
      <c r="AZ52" s="30" t="n">
        <f aca="false">AZ53</f>
        <v>0</v>
      </c>
      <c r="BA52" s="30" t="n">
        <f aca="false">BA53</f>
        <v>711</v>
      </c>
      <c r="BB52" s="30" t="n">
        <f aca="false">BB53</f>
        <v>0</v>
      </c>
      <c r="BC52" s="30" t="n">
        <f aca="false">BC53</f>
        <v>0</v>
      </c>
      <c r="BD52" s="30" t="n">
        <f aca="false">BD53</f>
        <v>0</v>
      </c>
      <c r="BE52" s="30" t="n">
        <f aca="false">BE53</f>
        <v>0</v>
      </c>
      <c r="BF52" s="30" t="n">
        <f aca="false">BF53</f>
        <v>0</v>
      </c>
      <c r="BG52" s="30" t="n">
        <f aca="false">BG53</f>
        <v>711</v>
      </c>
      <c r="BH52" s="30" t="n">
        <f aca="false">BH53</f>
        <v>0</v>
      </c>
      <c r="BI52" s="30" t="n">
        <f aca="false">BI53</f>
        <v>0</v>
      </c>
      <c r="BJ52" s="30" t="n">
        <f aca="false">BJ53</f>
        <v>0</v>
      </c>
      <c r="BK52" s="30" t="n">
        <f aca="false">BK53</f>
        <v>0</v>
      </c>
      <c r="BL52" s="30" t="n">
        <f aca="false">BL53</f>
        <v>0</v>
      </c>
      <c r="BM52" s="30" t="n">
        <f aca="false">BM53</f>
        <v>711</v>
      </c>
      <c r="BN52" s="30" t="n">
        <f aca="false">BN53</f>
        <v>0</v>
      </c>
      <c r="BO52" s="30" t="n">
        <f aca="false">BO53</f>
        <v>0</v>
      </c>
      <c r="BP52" s="30" t="n">
        <f aca="false">BP53</f>
        <v>0</v>
      </c>
      <c r="BQ52" s="30" t="n">
        <f aca="false">BQ53</f>
        <v>0</v>
      </c>
      <c r="BR52" s="30" t="n">
        <f aca="false">BR53</f>
        <v>0</v>
      </c>
      <c r="BS52" s="30" t="n">
        <f aca="false">BS53</f>
        <v>0</v>
      </c>
      <c r="BT52" s="126" t="n">
        <f aca="false">BT53</f>
        <v>711</v>
      </c>
      <c r="BU52" s="126" t="n">
        <f aca="false">BU53</f>
        <v>0</v>
      </c>
      <c r="BV52" s="126" t="n">
        <f aca="false">BV53</f>
        <v>0</v>
      </c>
      <c r="BW52" s="126" t="n">
        <f aca="false">BW53</f>
        <v>0</v>
      </c>
      <c r="BX52" s="30" t="n">
        <f aca="false">BX53</f>
        <v>0</v>
      </c>
      <c r="BY52" s="126" t="n">
        <f aca="false">BY53</f>
        <v>0</v>
      </c>
      <c r="BZ52" s="30" t="n">
        <f aca="false">BZ53</f>
        <v>0</v>
      </c>
      <c r="CA52" s="126" t="n">
        <f aca="false">CA53</f>
        <v>711</v>
      </c>
      <c r="CB52" s="126" t="n">
        <f aca="false">CB53</f>
        <v>0</v>
      </c>
      <c r="CC52" s="126" t="n">
        <f aca="false">CC53</f>
        <v>0</v>
      </c>
      <c r="CD52" s="30" t="n">
        <f aca="false">CD53</f>
        <v>0</v>
      </c>
      <c r="CE52" s="126" t="n">
        <f aca="false">CE53</f>
        <v>0</v>
      </c>
      <c r="CF52" s="30" t="n">
        <f aca="false">CF53</f>
        <v>0</v>
      </c>
      <c r="CG52" s="126" t="n">
        <f aca="false">CG53</f>
        <v>0</v>
      </c>
      <c r="CH52" s="126" t="n">
        <f aca="false">CH53</f>
        <v>711</v>
      </c>
      <c r="CI52" s="126" t="n">
        <f aca="false">CI53</f>
        <v>0</v>
      </c>
      <c r="CJ52" s="127" t="n">
        <f aca="false">CJ53</f>
        <v>0</v>
      </c>
      <c r="CK52" s="126" t="n">
        <f aca="false">CK53</f>
        <v>0</v>
      </c>
      <c r="CL52" s="30" t="n">
        <f aca="false">CL53</f>
        <v>0</v>
      </c>
      <c r="CM52" s="126" t="n">
        <f aca="false">CM53</f>
        <v>0</v>
      </c>
      <c r="CN52" s="128" t="n">
        <f aca="false">CN53</f>
        <v>0</v>
      </c>
      <c r="CO52" s="128" t="n">
        <f aca="false">CO53</f>
        <v>0</v>
      </c>
      <c r="CP52" s="126" t="n">
        <f aca="false">CP53</f>
        <v>711</v>
      </c>
      <c r="CQ52" s="126" t="n">
        <f aca="false">CQ53</f>
        <v>0</v>
      </c>
    </row>
    <row r="53" customFormat="false" ht="33" hidden="false" customHeight="false" outlineLevel="0" collapsed="false">
      <c r="A53" s="110"/>
      <c r="B53" s="111" t="s">
        <v>65</v>
      </c>
      <c r="C53" s="112" t="s">
        <v>61</v>
      </c>
      <c r="D53" s="113" t="s">
        <v>70</v>
      </c>
      <c r="E53" s="114" t="s">
        <v>64</v>
      </c>
      <c r="F53" s="113" t="s">
        <v>66</v>
      </c>
      <c r="G53" s="30" t="n">
        <f aca="false">H53+I53</f>
        <v>4124</v>
      </c>
      <c r="H53" s="30" t="n">
        <f aca="false">3459+665</f>
        <v>4124</v>
      </c>
      <c r="I53" s="30"/>
      <c r="J53" s="30" t="n">
        <f aca="false">K53-G53</f>
        <v>-3395</v>
      </c>
      <c r="K53" s="30" t="n">
        <v>729</v>
      </c>
      <c r="L53" s="30"/>
      <c r="M53" s="30"/>
      <c r="N53" s="30" t="n">
        <v>780</v>
      </c>
      <c r="O53" s="28"/>
      <c r="P53" s="30" t="n">
        <f aca="false">O53+K53</f>
        <v>729</v>
      </c>
      <c r="Q53" s="30" t="n">
        <f aca="false">L53</f>
        <v>0</v>
      </c>
      <c r="R53" s="30"/>
      <c r="S53" s="30" t="n">
        <f aca="false">T53-P53</f>
        <v>-18</v>
      </c>
      <c r="T53" s="30" t="n">
        <v>711</v>
      </c>
      <c r="U53" s="30"/>
      <c r="V53" s="30"/>
      <c r="W53" s="30"/>
      <c r="X53" s="30" t="n">
        <f aca="false">W53+T53</f>
        <v>711</v>
      </c>
      <c r="Y53" s="30" t="n">
        <f aca="false">V53</f>
        <v>0</v>
      </c>
      <c r="Z53" s="122"/>
      <c r="AA53" s="30" t="n">
        <f aca="false">X53+Z53</f>
        <v>711</v>
      </c>
      <c r="AB53" s="30" t="n">
        <f aca="false">Y53</f>
        <v>0</v>
      </c>
      <c r="AC53" s="122"/>
      <c r="AD53" s="122"/>
      <c r="AE53" s="122"/>
      <c r="AF53" s="30" t="n">
        <f aca="false">AD53+AC53+AA53+AE53</f>
        <v>711</v>
      </c>
      <c r="AG53" s="28" t="n">
        <f aca="false">AE53+AB53</f>
        <v>0</v>
      </c>
      <c r="AH53" s="122"/>
      <c r="AI53" s="122"/>
      <c r="AJ53" s="122"/>
      <c r="AK53" s="122"/>
      <c r="AL53" s="122"/>
      <c r="AM53" s="122"/>
      <c r="AN53" s="30" t="n">
        <f aca="false">AI53+AH53+AF53+AJ53+AK53+AL53+AM53</f>
        <v>711</v>
      </c>
      <c r="AO53" s="30" t="n">
        <f aca="false">AM53+AG53</f>
        <v>0</v>
      </c>
      <c r="AP53" s="124"/>
      <c r="AQ53" s="122"/>
      <c r="AR53" s="122"/>
      <c r="AS53" s="122"/>
      <c r="AT53" s="30" t="n">
        <f aca="false">AR53+AQ53+AP53+AN53+AS53</f>
        <v>711</v>
      </c>
      <c r="AU53" s="30" t="n">
        <f aca="false">AS53+AO53</f>
        <v>0</v>
      </c>
      <c r="AV53" s="30"/>
      <c r="AW53" s="30"/>
      <c r="AX53" s="30"/>
      <c r="AY53" s="30"/>
      <c r="AZ53" s="30"/>
      <c r="BA53" s="30" t="n">
        <f aca="false">AY53+AX53+AW53+AV53+AT53</f>
        <v>711</v>
      </c>
      <c r="BB53" s="125" t="n">
        <f aca="false">AU53+AY53</f>
        <v>0</v>
      </c>
      <c r="BC53" s="30"/>
      <c r="BD53" s="122"/>
      <c r="BE53" s="122"/>
      <c r="BF53" s="122"/>
      <c r="BG53" s="30" t="n">
        <f aca="false">BF53+BE53+BD53+BC53+BA53</f>
        <v>711</v>
      </c>
      <c r="BH53" s="125" t="n">
        <f aca="false">BB53+BD53</f>
        <v>0</v>
      </c>
      <c r="BI53" s="28"/>
      <c r="BJ53" s="124"/>
      <c r="BK53" s="124"/>
      <c r="BL53" s="124"/>
      <c r="BM53" s="30" t="n">
        <f aca="false">BG53+BI53+BJ53+BK53+BL53</f>
        <v>711</v>
      </c>
      <c r="BN53" s="30" t="n">
        <f aca="false">BH53+BJ53</f>
        <v>0</v>
      </c>
      <c r="BO53" s="124"/>
      <c r="BP53" s="124"/>
      <c r="BQ53" s="124"/>
      <c r="BR53" s="124"/>
      <c r="BS53" s="124"/>
      <c r="BT53" s="126" t="n">
        <f aca="false">BS53+BR53+BQ53+BO53+BM53+BP53</f>
        <v>711</v>
      </c>
      <c r="BU53" s="126" t="n">
        <f aca="false">BQ53+BN53</f>
        <v>0</v>
      </c>
      <c r="BV53" s="129"/>
      <c r="BW53" s="129"/>
      <c r="BX53" s="28"/>
      <c r="BY53" s="129"/>
      <c r="BZ53" s="28"/>
      <c r="CA53" s="126" t="n">
        <f aca="false">BY53+BX53+BW53+BV53+BT53</f>
        <v>711</v>
      </c>
      <c r="CB53" s="126" t="n">
        <f aca="false">BY53+BU53</f>
        <v>0</v>
      </c>
      <c r="CC53" s="129"/>
      <c r="CD53" s="28"/>
      <c r="CE53" s="129"/>
      <c r="CF53" s="28"/>
      <c r="CG53" s="129"/>
      <c r="CH53" s="126" t="n">
        <f aca="false">CF53+CE53+CD53+CC53+CA53+CG53</f>
        <v>711</v>
      </c>
      <c r="CI53" s="126" t="n">
        <f aca="false">CF53+CB53</f>
        <v>0</v>
      </c>
      <c r="CJ53" s="130"/>
      <c r="CK53" s="129"/>
      <c r="CL53" s="28"/>
      <c r="CM53" s="129"/>
      <c r="CN53" s="131"/>
      <c r="CO53" s="131"/>
      <c r="CP53" s="126" t="n">
        <f aca="false">CO53+CN53+CM53+CL53+CK53+CJ53+CH53</f>
        <v>711</v>
      </c>
      <c r="CQ53" s="126" t="n">
        <f aca="false">CI53+CK53</f>
        <v>0</v>
      </c>
    </row>
    <row r="54" customFormat="false" ht="41.25" hidden="false" customHeight="true" outlineLevel="0" collapsed="false">
      <c r="A54" s="110"/>
      <c r="B54" s="111" t="s">
        <v>71</v>
      </c>
      <c r="C54" s="112" t="s">
        <v>61</v>
      </c>
      <c r="D54" s="113" t="s">
        <v>70</v>
      </c>
      <c r="E54" s="121" t="s">
        <v>72</v>
      </c>
      <c r="F54" s="113"/>
      <c r="G54" s="30" t="n">
        <f aca="false">G55+G56</f>
        <v>50614</v>
      </c>
      <c r="H54" s="30" t="n">
        <f aca="false">H55+H56</f>
        <v>50614</v>
      </c>
      <c r="I54" s="30" t="n">
        <f aca="false">I55+I56</f>
        <v>0</v>
      </c>
      <c r="J54" s="30" t="n">
        <f aca="false">J55+J56</f>
        <v>31239</v>
      </c>
      <c r="K54" s="30" t="n">
        <f aca="false">K55+K56</f>
        <v>81853</v>
      </c>
      <c r="L54" s="30" t="n">
        <f aca="false">L55+L56</f>
        <v>0</v>
      </c>
      <c r="M54" s="30"/>
      <c r="N54" s="30" t="n">
        <f aca="false">N55+N56</f>
        <v>54032</v>
      </c>
      <c r="O54" s="30" t="n">
        <f aca="false">O55+O56</f>
        <v>0</v>
      </c>
      <c r="P54" s="30" t="n">
        <f aca="false">P55+P56</f>
        <v>81853</v>
      </c>
      <c r="Q54" s="30" t="n">
        <f aca="false">Q55+Q56</f>
        <v>0</v>
      </c>
      <c r="R54" s="30" t="n">
        <f aca="false">R55+R56</f>
        <v>0</v>
      </c>
      <c r="S54" s="30" t="n">
        <f aca="false">S55+S56+S57</f>
        <v>-40108</v>
      </c>
      <c r="T54" s="30" t="n">
        <f aca="false">T55+T56+T57</f>
        <v>41745</v>
      </c>
      <c r="U54" s="30" t="n">
        <f aca="false">U55+U56+U57</f>
        <v>0</v>
      </c>
      <c r="V54" s="30"/>
      <c r="W54" s="30" t="n">
        <f aca="false">W55+W56+W57</f>
        <v>0</v>
      </c>
      <c r="X54" s="30" t="n">
        <f aca="false">X55+X56+X57</f>
        <v>41745</v>
      </c>
      <c r="Y54" s="30" t="n">
        <f aca="false">Y55+Y56+Y57</f>
        <v>0</v>
      </c>
      <c r="Z54" s="30" t="n">
        <f aca="false">Z55+Z56+Z57+Z59</f>
        <v>-500</v>
      </c>
      <c r="AA54" s="30" t="n">
        <f aca="false">AA55+AA56+AA57+AA59</f>
        <v>41245</v>
      </c>
      <c r="AB54" s="30" t="n">
        <f aca="false">AB55+AB56+AB57+AB59</f>
        <v>0</v>
      </c>
      <c r="AC54" s="30" t="n">
        <f aca="false">AC55+AC56+AC57+AC59</f>
        <v>0</v>
      </c>
      <c r="AD54" s="30" t="n">
        <f aca="false">AD55+AD56+AD57+AD59</f>
        <v>624</v>
      </c>
      <c r="AE54" s="30" t="n">
        <f aca="false">AE55+AE56+AE57+AE59</f>
        <v>0</v>
      </c>
      <c r="AF54" s="30" t="n">
        <f aca="false">AF55+AF56+AF57+AF59</f>
        <v>41869</v>
      </c>
      <c r="AG54" s="30" t="n">
        <f aca="false">AG55+AG56+AG57+AG59</f>
        <v>0</v>
      </c>
      <c r="AH54" s="30" t="n">
        <f aca="false">AH55+AH56+AH57+AH59</f>
        <v>50</v>
      </c>
      <c r="AI54" s="30" t="n">
        <f aca="false">AI55+AI56+AI57+AI59</f>
        <v>0</v>
      </c>
      <c r="AJ54" s="30" t="n">
        <f aca="false">AJ55+AJ56+AJ57+AJ59</f>
        <v>0</v>
      </c>
      <c r="AK54" s="30" t="n">
        <f aca="false">AK55+AK56+AK57+AK59</f>
        <v>0</v>
      </c>
      <c r="AL54" s="30" t="n">
        <f aca="false">AL55+AL56+AL57+AL59</f>
        <v>44</v>
      </c>
      <c r="AM54" s="30" t="n">
        <f aca="false">AM55+AM56+AM57+AM59</f>
        <v>0</v>
      </c>
      <c r="AN54" s="30" t="n">
        <f aca="false">AN55+AN56+AN57+AN59</f>
        <v>41963</v>
      </c>
      <c r="AO54" s="30" t="n">
        <f aca="false">AO55+AO56+AO57+AO59</f>
        <v>0</v>
      </c>
      <c r="AP54" s="30" t="n">
        <f aca="false">AP55+AP56+AP57+AP59</f>
        <v>0</v>
      </c>
      <c r="AQ54" s="30" t="n">
        <f aca="false">AQ55+AQ56+AQ57+AQ59</f>
        <v>0</v>
      </c>
      <c r="AR54" s="30" t="n">
        <f aca="false">AR55+AR56+AR57+AR59</f>
        <v>0</v>
      </c>
      <c r="AS54" s="30" t="n">
        <f aca="false">AS55+AS56+AS57+AS59</f>
        <v>0</v>
      </c>
      <c r="AT54" s="30" t="n">
        <f aca="false">AT55+AT56+AT57+AT59</f>
        <v>41963</v>
      </c>
      <c r="AU54" s="30" t="n">
        <f aca="false">AU55+AU56+AU57+AU59</f>
        <v>0</v>
      </c>
      <c r="AV54" s="30" t="n">
        <f aca="false">AV55+AV56+AV57+AV59</f>
        <v>0</v>
      </c>
      <c r="AW54" s="30" t="n">
        <f aca="false">AW55+AW56+AW57+AW59</f>
        <v>0</v>
      </c>
      <c r="AX54" s="30" t="n">
        <f aca="false">AX55+AX56+AX57+AX59</f>
        <v>0</v>
      </c>
      <c r="AY54" s="30" t="n">
        <f aca="false">AY55+AY56+AY57+AY59</f>
        <v>0</v>
      </c>
      <c r="AZ54" s="30" t="n">
        <f aca="false">AZ55+AZ56+AZ57+AZ59</f>
        <v>0</v>
      </c>
      <c r="BA54" s="30" t="n">
        <f aca="false">BA55+BA56+BA57+BA59</f>
        <v>41963</v>
      </c>
      <c r="BB54" s="30" t="n">
        <f aca="false">BB55+BB56+BB57+BB59</f>
        <v>0</v>
      </c>
      <c r="BC54" s="30" t="n">
        <f aca="false">BC55+BC56+BC57+BC59</f>
        <v>0</v>
      </c>
      <c r="BD54" s="30" t="n">
        <f aca="false">BD55+BD56+BD57+BD59</f>
        <v>0</v>
      </c>
      <c r="BE54" s="30" t="n">
        <f aca="false">BE55+BE56+BE57+BE59</f>
        <v>0</v>
      </c>
      <c r="BF54" s="30" t="n">
        <f aca="false">BF55+BF56+BF57+BF59</f>
        <v>0</v>
      </c>
      <c r="BG54" s="30" t="n">
        <f aca="false">BG55+BG56+BG57+BG59</f>
        <v>41963</v>
      </c>
      <c r="BH54" s="30" t="n">
        <f aca="false">BH55+BH56+BH57+BH59</f>
        <v>0</v>
      </c>
      <c r="BI54" s="30" t="n">
        <f aca="false">BI55+BI56+BI57+BI59</f>
        <v>0</v>
      </c>
      <c r="BJ54" s="30" t="n">
        <f aca="false">BJ55+BJ56+BJ57+BJ59</f>
        <v>0</v>
      </c>
      <c r="BK54" s="30" t="n">
        <f aca="false">BK55+BK56+BK57+BK59</f>
        <v>0</v>
      </c>
      <c r="BL54" s="30" t="n">
        <f aca="false">BL55+BL56+BL57+BL59</f>
        <v>0</v>
      </c>
      <c r="BM54" s="30" t="n">
        <f aca="false">BM55+BM56+BM57+BM59</f>
        <v>41963</v>
      </c>
      <c r="BN54" s="30" t="n">
        <f aca="false">BN55+BN56+BN57+BN59</f>
        <v>0</v>
      </c>
      <c r="BO54" s="30" t="n">
        <f aca="false">BO55+BO56+BO57+BO59</f>
        <v>0</v>
      </c>
      <c r="BP54" s="30" t="n">
        <f aca="false">BP55+BP56+BP57+BP59</f>
        <v>-77</v>
      </c>
      <c r="BQ54" s="30" t="n">
        <f aca="false">BQ55+BQ56+BQ57+BQ59</f>
        <v>0</v>
      </c>
      <c r="BR54" s="30" t="n">
        <f aca="false">BR55+BR56+BR57+BR59</f>
        <v>0</v>
      </c>
      <c r="BS54" s="30" t="n">
        <f aca="false">BS55+BS56+BS57+BS59</f>
        <v>0</v>
      </c>
      <c r="BT54" s="126" t="n">
        <f aca="false">BT55+BT56+BT57+BT59</f>
        <v>41886</v>
      </c>
      <c r="BU54" s="126" t="n">
        <f aca="false">BU55+BU56+BU57+BU59</f>
        <v>0</v>
      </c>
      <c r="BV54" s="126" t="n">
        <f aca="false">BV55+BV56+BV57+BV59</f>
        <v>0</v>
      </c>
      <c r="BW54" s="126" t="n">
        <f aca="false">BW55+BW56+BW57+BW59</f>
        <v>0</v>
      </c>
      <c r="BX54" s="30" t="n">
        <f aca="false">BX55+BX56+BX57+BX59</f>
        <v>0</v>
      </c>
      <c r="BY54" s="126" t="n">
        <f aca="false">BY55+BY56+BY57+BY59</f>
        <v>0</v>
      </c>
      <c r="BZ54" s="30" t="n">
        <f aca="false">BZ55+BZ56+BZ57+BZ59</f>
        <v>0</v>
      </c>
      <c r="CA54" s="126" t="n">
        <f aca="false">CA55+CA56+CA57+CA59</f>
        <v>41886</v>
      </c>
      <c r="CB54" s="126" t="n">
        <f aca="false">CB55+CB56+CB57+CB59</f>
        <v>0</v>
      </c>
      <c r="CC54" s="126" t="n">
        <f aca="false">CC55+CC56+CC57+CC59</f>
        <v>0</v>
      </c>
      <c r="CD54" s="30" t="n">
        <f aca="false">CD55</f>
        <v>-1</v>
      </c>
      <c r="CE54" s="126" t="n">
        <f aca="false">CE55+CE56+CE57+CE59</f>
        <v>0</v>
      </c>
      <c r="CF54" s="30" t="n">
        <f aca="false">CF55+CF56+CF57+CF59</f>
        <v>0</v>
      </c>
      <c r="CG54" s="126" t="n">
        <f aca="false">CG55+CG56+CG57+CG59</f>
        <v>0</v>
      </c>
      <c r="CH54" s="126" t="n">
        <f aca="false">CH55+CH56+CH57+CH59</f>
        <v>41885</v>
      </c>
      <c r="CI54" s="126" t="n">
        <f aca="false">CI55+CI56+CI57+CI59</f>
        <v>0</v>
      </c>
      <c r="CJ54" s="127" t="n">
        <f aca="false">CJ55+CJ56+CJ57+CJ59</f>
        <v>0</v>
      </c>
      <c r="CK54" s="126" t="n">
        <f aca="false">CK55+CK56+CK57+CK59</f>
        <v>0</v>
      </c>
      <c r="CL54" s="30" t="n">
        <f aca="false">CL55+CL56+CL57+CL59</f>
        <v>0</v>
      </c>
      <c r="CM54" s="126" t="n">
        <f aca="false">CM55+CM56+CM57+CM59</f>
        <v>0</v>
      </c>
      <c r="CN54" s="128" t="n">
        <f aca="false">CN55+CN56+CN57+CN59</f>
        <v>0</v>
      </c>
      <c r="CO54" s="128" t="n">
        <f aca="false">CO55+CO56+CO57+CO59</f>
        <v>0</v>
      </c>
      <c r="CP54" s="126" t="n">
        <f aca="false">CP55+CP56+CP57+CP59</f>
        <v>41885</v>
      </c>
      <c r="CQ54" s="126" t="n">
        <f aca="false">CQ55+CQ56+CQ57+CQ59</f>
        <v>0</v>
      </c>
    </row>
    <row r="55" customFormat="false" ht="60.75" hidden="false" customHeight="true" outlineLevel="0" collapsed="false">
      <c r="A55" s="110"/>
      <c r="B55" s="111" t="s">
        <v>73</v>
      </c>
      <c r="C55" s="112" t="s">
        <v>61</v>
      </c>
      <c r="D55" s="113" t="s">
        <v>70</v>
      </c>
      <c r="E55" s="121" t="s">
        <v>72</v>
      </c>
      <c r="F55" s="113" t="s">
        <v>74</v>
      </c>
      <c r="G55" s="30" t="n">
        <f aca="false">H55+I55</f>
        <v>26614</v>
      </c>
      <c r="H55" s="30" t="n">
        <f aca="false">13536+2300+10062+716</f>
        <v>26614</v>
      </c>
      <c r="I55" s="30"/>
      <c r="J55" s="30" t="n">
        <f aca="false">K55-G55</f>
        <v>1239</v>
      </c>
      <c r="K55" s="30" t="n">
        <f aca="false">10338+17515</f>
        <v>27853</v>
      </c>
      <c r="L55" s="30"/>
      <c r="M55" s="30"/>
      <c r="N55" s="30" t="n">
        <f aca="false">11072+18960</f>
        <v>30032</v>
      </c>
      <c r="O55" s="28"/>
      <c r="P55" s="30" t="n">
        <f aca="false">O55+K55</f>
        <v>27853</v>
      </c>
      <c r="Q55" s="30" t="n">
        <f aca="false">L55</f>
        <v>0</v>
      </c>
      <c r="R55" s="30"/>
      <c r="S55" s="30" t="n">
        <f aca="false">T55-P55</f>
        <v>-17030</v>
      </c>
      <c r="T55" s="30" t="n">
        <v>10823</v>
      </c>
      <c r="U55" s="30"/>
      <c r="V55" s="30"/>
      <c r="W55" s="30"/>
      <c r="X55" s="30" t="n">
        <f aca="false">W55+T55</f>
        <v>10823</v>
      </c>
      <c r="Y55" s="30" t="n">
        <f aca="false">V55</f>
        <v>0</v>
      </c>
      <c r="Z55" s="122" t="n">
        <v>-7860</v>
      </c>
      <c r="AA55" s="30" t="n">
        <f aca="false">X55+Z55</f>
        <v>2963</v>
      </c>
      <c r="AB55" s="30" t="n">
        <f aca="false">Y55</f>
        <v>0</v>
      </c>
      <c r="AC55" s="122"/>
      <c r="AD55" s="123" t="n">
        <v>624</v>
      </c>
      <c r="AE55" s="122"/>
      <c r="AF55" s="30" t="n">
        <f aca="false">AD55+AC55+AA55+AE55</f>
        <v>3587</v>
      </c>
      <c r="AG55" s="28" t="n">
        <f aca="false">AE55+AB55</f>
        <v>0</v>
      </c>
      <c r="AH55" s="123" t="n">
        <v>50</v>
      </c>
      <c r="AI55" s="122"/>
      <c r="AJ55" s="122"/>
      <c r="AK55" s="122"/>
      <c r="AL55" s="123" t="n">
        <v>44</v>
      </c>
      <c r="AM55" s="122"/>
      <c r="AN55" s="30" t="n">
        <f aca="false">AI55+AH55+AF55+AJ55+AK55+AL55+AM55</f>
        <v>3681</v>
      </c>
      <c r="AO55" s="30" t="n">
        <f aca="false">AM55+AG55</f>
        <v>0</v>
      </c>
      <c r="AP55" s="30" t="n">
        <v>1096</v>
      </c>
      <c r="AQ55" s="122"/>
      <c r="AR55" s="122"/>
      <c r="AS55" s="122"/>
      <c r="AT55" s="30" t="n">
        <f aca="false">AR55+AQ55+AP55+AN55+AS55</f>
        <v>4777</v>
      </c>
      <c r="AU55" s="30" t="n">
        <f aca="false">AS55+AO55</f>
        <v>0</v>
      </c>
      <c r="AV55" s="30"/>
      <c r="AW55" s="30"/>
      <c r="AX55" s="30"/>
      <c r="AY55" s="30"/>
      <c r="AZ55" s="30"/>
      <c r="BA55" s="30" t="n">
        <f aca="false">AY55+AX55+AW55+AV55+AT55</f>
        <v>4777</v>
      </c>
      <c r="BB55" s="125" t="n">
        <f aca="false">AU55+AY55</f>
        <v>0</v>
      </c>
      <c r="BC55" s="30"/>
      <c r="BD55" s="122"/>
      <c r="BE55" s="122"/>
      <c r="BF55" s="122"/>
      <c r="BG55" s="30" t="n">
        <f aca="false">BF55+BE55+BD55+BC55+BA55</f>
        <v>4777</v>
      </c>
      <c r="BH55" s="125" t="n">
        <f aca="false">BB55+BD55</f>
        <v>0</v>
      </c>
      <c r="BI55" s="28"/>
      <c r="BJ55" s="124"/>
      <c r="BK55" s="124"/>
      <c r="BL55" s="124"/>
      <c r="BM55" s="30" t="n">
        <f aca="false">BG55+BI55+BJ55+BK55+BL55</f>
        <v>4777</v>
      </c>
      <c r="BN55" s="30" t="n">
        <f aca="false">BH55+BJ55</f>
        <v>0</v>
      </c>
      <c r="BO55" s="124"/>
      <c r="BP55" s="124" t="n">
        <f aca="false">-75-2</f>
        <v>-77</v>
      </c>
      <c r="BQ55" s="124"/>
      <c r="BR55" s="124"/>
      <c r="BS55" s="124"/>
      <c r="BT55" s="126" t="n">
        <f aca="false">BS55+BR55+BQ55+BO55+BM55+BP55</f>
        <v>4700</v>
      </c>
      <c r="BU55" s="126" t="n">
        <f aca="false">BQ55+BN55</f>
        <v>0</v>
      </c>
      <c r="BV55" s="129"/>
      <c r="BW55" s="129"/>
      <c r="BX55" s="28"/>
      <c r="BY55" s="129"/>
      <c r="BZ55" s="28"/>
      <c r="CA55" s="126" t="n">
        <f aca="false">BY55+BX55+BW55+BV55+BT55</f>
        <v>4700</v>
      </c>
      <c r="CB55" s="126" t="n">
        <f aca="false">BY55+BU55</f>
        <v>0</v>
      </c>
      <c r="CC55" s="129"/>
      <c r="CD55" s="30" t="n">
        <v>-1</v>
      </c>
      <c r="CE55" s="129"/>
      <c r="CF55" s="28"/>
      <c r="CG55" s="129"/>
      <c r="CH55" s="126" t="n">
        <f aca="false">CF55+CE55+CD55+CC55+CA55+CG55</f>
        <v>4699</v>
      </c>
      <c r="CI55" s="126" t="n">
        <f aca="false">CF55+CB55</f>
        <v>0</v>
      </c>
      <c r="CJ55" s="130"/>
      <c r="CK55" s="129"/>
      <c r="CL55" s="28"/>
      <c r="CM55" s="129"/>
      <c r="CN55" s="131"/>
      <c r="CO55" s="131"/>
      <c r="CP55" s="126" t="n">
        <f aca="false">CO55+CN55+CM55+CL55+CK55+CJ55+CH55</f>
        <v>4699</v>
      </c>
      <c r="CQ55" s="126" t="n">
        <f aca="false">CI55+CK55</f>
        <v>0</v>
      </c>
    </row>
    <row r="56" customFormat="false" ht="96" hidden="false" customHeight="true" outlineLevel="0" collapsed="false">
      <c r="A56" s="110"/>
      <c r="B56" s="111" t="s">
        <v>97</v>
      </c>
      <c r="C56" s="112" t="s">
        <v>61</v>
      </c>
      <c r="D56" s="113" t="s">
        <v>70</v>
      </c>
      <c r="E56" s="121" t="s">
        <v>72</v>
      </c>
      <c r="F56" s="113" t="s">
        <v>98</v>
      </c>
      <c r="G56" s="30" t="n">
        <f aca="false">H56+I56</f>
        <v>24000</v>
      </c>
      <c r="H56" s="30" t="n">
        <v>24000</v>
      </c>
      <c r="I56" s="30"/>
      <c r="J56" s="30" t="n">
        <f aca="false">K56-G56</f>
        <v>30000</v>
      </c>
      <c r="K56" s="30" t="n">
        <v>54000</v>
      </c>
      <c r="L56" s="30"/>
      <c r="M56" s="30"/>
      <c r="N56" s="30" t="n">
        <v>24000</v>
      </c>
      <c r="O56" s="28"/>
      <c r="P56" s="30" t="n">
        <f aca="false">O56+K56</f>
        <v>54000</v>
      </c>
      <c r="Q56" s="30" t="n">
        <f aca="false">L56</f>
        <v>0</v>
      </c>
      <c r="R56" s="30"/>
      <c r="S56" s="30" t="n">
        <f aca="false">T56-P56</f>
        <v>-30000</v>
      </c>
      <c r="T56" s="30" t="n">
        <v>24000</v>
      </c>
      <c r="U56" s="30"/>
      <c r="V56" s="30"/>
      <c r="W56" s="30"/>
      <c r="X56" s="30" t="n">
        <f aca="false">W56+T56</f>
        <v>24000</v>
      </c>
      <c r="Y56" s="30" t="n">
        <f aca="false">V56</f>
        <v>0</v>
      </c>
      <c r="Z56" s="122"/>
      <c r="AA56" s="30" t="n">
        <f aca="false">X56+Z56</f>
        <v>24000</v>
      </c>
      <c r="AB56" s="30" t="n">
        <f aca="false">Y56</f>
        <v>0</v>
      </c>
      <c r="AC56" s="122"/>
      <c r="AD56" s="122"/>
      <c r="AE56" s="122"/>
      <c r="AF56" s="30" t="n">
        <f aca="false">AD56+AC56+AA56+AE56</f>
        <v>24000</v>
      </c>
      <c r="AG56" s="28" t="n">
        <f aca="false">AE56+AB56</f>
        <v>0</v>
      </c>
      <c r="AH56" s="122"/>
      <c r="AI56" s="122"/>
      <c r="AJ56" s="122"/>
      <c r="AK56" s="122"/>
      <c r="AL56" s="122"/>
      <c r="AM56" s="122"/>
      <c r="AN56" s="30" t="n">
        <f aca="false">AI56+AH56+AF56+AJ56+AK56+AL56+AM56</f>
        <v>24000</v>
      </c>
      <c r="AO56" s="30" t="n">
        <f aca="false">AM56+AG56</f>
        <v>0</v>
      </c>
      <c r="AP56" s="124"/>
      <c r="AQ56" s="122"/>
      <c r="AR56" s="122"/>
      <c r="AS56" s="122"/>
      <c r="AT56" s="30" t="n">
        <f aca="false">AR56+AQ56+AP56+AN56+AS56</f>
        <v>24000</v>
      </c>
      <c r="AU56" s="30" t="n">
        <f aca="false">AS56+AO56</f>
        <v>0</v>
      </c>
      <c r="AV56" s="30"/>
      <c r="AW56" s="30"/>
      <c r="AX56" s="30"/>
      <c r="AY56" s="30"/>
      <c r="AZ56" s="30"/>
      <c r="BA56" s="30" t="n">
        <f aca="false">AY56+AX56+AW56+AV56+AT56</f>
        <v>24000</v>
      </c>
      <c r="BB56" s="125" t="n">
        <f aca="false">AU56+AY56</f>
        <v>0</v>
      </c>
      <c r="BC56" s="30"/>
      <c r="BD56" s="122"/>
      <c r="BE56" s="122"/>
      <c r="BF56" s="122"/>
      <c r="BG56" s="30" t="n">
        <f aca="false">BF56+BE56+BD56+BC56+BA56</f>
        <v>24000</v>
      </c>
      <c r="BH56" s="125" t="n">
        <f aca="false">BB56+BD56</f>
        <v>0</v>
      </c>
      <c r="BI56" s="28"/>
      <c r="BJ56" s="124"/>
      <c r="BK56" s="124"/>
      <c r="BL56" s="124"/>
      <c r="BM56" s="30" t="n">
        <f aca="false">BG56+BI56+BJ56+BK56+BL56</f>
        <v>24000</v>
      </c>
      <c r="BN56" s="30" t="n">
        <f aca="false">BH56+BJ56</f>
        <v>0</v>
      </c>
      <c r="BO56" s="124"/>
      <c r="BP56" s="124"/>
      <c r="BQ56" s="124"/>
      <c r="BR56" s="124"/>
      <c r="BS56" s="124"/>
      <c r="BT56" s="126" t="n">
        <f aca="false">BS56+BR56+BQ56+BO56+BM56+BP56</f>
        <v>24000</v>
      </c>
      <c r="BU56" s="126" t="n">
        <f aca="false">BQ56+BN56</f>
        <v>0</v>
      </c>
      <c r="BV56" s="129"/>
      <c r="BW56" s="129"/>
      <c r="BX56" s="28"/>
      <c r="BY56" s="129"/>
      <c r="BZ56" s="28"/>
      <c r="CA56" s="126" t="n">
        <f aca="false">BY56+BX56+BW56+BV56+BT56</f>
        <v>24000</v>
      </c>
      <c r="CB56" s="126" t="n">
        <f aca="false">BY56+BU56</f>
        <v>0</v>
      </c>
      <c r="CC56" s="129"/>
      <c r="CD56" s="28"/>
      <c r="CE56" s="129"/>
      <c r="CF56" s="28"/>
      <c r="CG56" s="129"/>
      <c r="CH56" s="126" t="n">
        <f aca="false">CF56+CE56+CD56+CC56+CA56+CG56</f>
        <v>24000</v>
      </c>
      <c r="CI56" s="126" t="n">
        <f aca="false">CF56+CB56</f>
        <v>0</v>
      </c>
      <c r="CJ56" s="130"/>
      <c r="CK56" s="129"/>
      <c r="CL56" s="28"/>
      <c r="CM56" s="129"/>
      <c r="CN56" s="131"/>
      <c r="CO56" s="131"/>
      <c r="CP56" s="126" t="n">
        <f aca="false">CO56+CN56+CM56+CL56+CK56+CJ56+CH56</f>
        <v>24000</v>
      </c>
      <c r="CQ56" s="126" t="n">
        <f aca="false">CI56+CK56</f>
        <v>0</v>
      </c>
    </row>
    <row r="57" customFormat="false" ht="114" hidden="false" customHeight="true" outlineLevel="0" collapsed="false">
      <c r="A57" s="110"/>
      <c r="B57" s="111" t="s">
        <v>99</v>
      </c>
      <c r="C57" s="112" t="s">
        <v>61</v>
      </c>
      <c r="D57" s="113" t="s">
        <v>70</v>
      </c>
      <c r="E57" s="149" t="s">
        <v>100</v>
      </c>
      <c r="F57" s="113"/>
      <c r="G57" s="30"/>
      <c r="H57" s="30"/>
      <c r="I57" s="30"/>
      <c r="J57" s="30"/>
      <c r="K57" s="30"/>
      <c r="L57" s="30"/>
      <c r="M57" s="30"/>
      <c r="N57" s="30"/>
      <c r="O57" s="28"/>
      <c r="P57" s="30"/>
      <c r="Q57" s="30"/>
      <c r="R57" s="30"/>
      <c r="S57" s="30" t="n">
        <f aca="false">S58</f>
        <v>6922</v>
      </c>
      <c r="T57" s="30" t="n">
        <f aca="false">T58</f>
        <v>6922</v>
      </c>
      <c r="U57" s="30"/>
      <c r="V57" s="30"/>
      <c r="W57" s="30" t="n">
        <f aca="false">W58</f>
        <v>0</v>
      </c>
      <c r="X57" s="30" t="n">
        <f aca="false">X58</f>
        <v>6922</v>
      </c>
      <c r="Y57" s="30" t="n">
        <f aca="false">Y58</f>
        <v>0</v>
      </c>
      <c r="Z57" s="30" t="n">
        <f aca="false">Z58</f>
        <v>0</v>
      </c>
      <c r="AA57" s="30" t="n">
        <f aca="false">AA58</f>
        <v>6922</v>
      </c>
      <c r="AB57" s="30" t="n">
        <f aca="false">AB58</f>
        <v>0</v>
      </c>
      <c r="AC57" s="30" t="n">
        <f aca="false">AC58</f>
        <v>0</v>
      </c>
      <c r="AD57" s="30" t="n">
        <f aca="false">AD58</f>
        <v>0</v>
      </c>
      <c r="AE57" s="30" t="n">
        <f aca="false">AE58</f>
        <v>0</v>
      </c>
      <c r="AF57" s="30" t="n">
        <f aca="false">AF58</f>
        <v>6922</v>
      </c>
      <c r="AG57" s="30" t="n">
        <f aca="false">AG58</f>
        <v>0</v>
      </c>
      <c r="AH57" s="30" t="n">
        <f aca="false">AH58</f>
        <v>0</v>
      </c>
      <c r="AI57" s="30" t="n">
        <f aca="false">AI58</f>
        <v>0</v>
      </c>
      <c r="AJ57" s="30" t="n">
        <f aca="false">AJ58</f>
        <v>0</v>
      </c>
      <c r="AK57" s="30" t="n">
        <f aca="false">AK58</f>
        <v>0</v>
      </c>
      <c r="AL57" s="30" t="n">
        <f aca="false">AL58</f>
        <v>0</v>
      </c>
      <c r="AM57" s="30" t="n">
        <f aca="false">AM58</f>
        <v>0</v>
      </c>
      <c r="AN57" s="30" t="n">
        <f aca="false">AN58</f>
        <v>6922</v>
      </c>
      <c r="AO57" s="30" t="n">
        <f aca="false">AO58</f>
        <v>0</v>
      </c>
      <c r="AP57" s="30" t="n">
        <f aca="false">AP58</f>
        <v>-1096</v>
      </c>
      <c r="AQ57" s="30" t="n">
        <f aca="false">AQ58</f>
        <v>0</v>
      </c>
      <c r="AR57" s="30" t="n">
        <f aca="false">AR58</f>
        <v>0</v>
      </c>
      <c r="AS57" s="30" t="n">
        <f aca="false">AS58</f>
        <v>0</v>
      </c>
      <c r="AT57" s="30" t="n">
        <f aca="false">AT58</f>
        <v>5826</v>
      </c>
      <c r="AU57" s="30" t="n">
        <f aca="false">AU58</f>
        <v>0</v>
      </c>
      <c r="AV57" s="30" t="n">
        <f aca="false">AV58</f>
        <v>0</v>
      </c>
      <c r="AW57" s="30" t="n">
        <f aca="false">AW58</f>
        <v>0</v>
      </c>
      <c r="AX57" s="30" t="n">
        <f aca="false">AX58</f>
        <v>0</v>
      </c>
      <c r="AY57" s="30" t="n">
        <f aca="false">AY58</f>
        <v>0</v>
      </c>
      <c r="AZ57" s="30" t="n">
        <f aca="false">AZ58</f>
        <v>0</v>
      </c>
      <c r="BA57" s="30" t="n">
        <f aca="false">BA58</f>
        <v>5826</v>
      </c>
      <c r="BB57" s="30" t="n">
        <f aca="false">BB58</f>
        <v>0</v>
      </c>
      <c r="BC57" s="30" t="n">
        <f aca="false">BC58</f>
        <v>0</v>
      </c>
      <c r="BD57" s="30" t="n">
        <f aca="false">BD58</f>
        <v>0</v>
      </c>
      <c r="BE57" s="30" t="n">
        <f aca="false">BE58</f>
        <v>0</v>
      </c>
      <c r="BF57" s="30" t="n">
        <f aca="false">BF58</f>
        <v>0</v>
      </c>
      <c r="BG57" s="30" t="n">
        <f aca="false">BG58</f>
        <v>5826</v>
      </c>
      <c r="BH57" s="30" t="n">
        <f aca="false">BH58</f>
        <v>0</v>
      </c>
      <c r="BI57" s="30" t="n">
        <f aca="false">BI58</f>
        <v>0</v>
      </c>
      <c r="BJ57" s="30" t="n">
        <f aca="false">BJ58</f>
        <v>0</v>
      </c>
      <c r="BK57" s="30" t="n">
        <f aca="false">BK58</f>
        <v>0</v>
      </c>
      <c r="BL57" s="30" t="n">
        <f aca="false">BL58</f>
        <v>0</v>
      </c>
      <c r="BM57" s="30" t="n">
        <f aca="false">BM58</f>
        <v>5826</v>
      </c>
      <c r="BN57" s="30" t="n">
        <f aca="false">BN58</f>
        <v>0</v>
      </c>
      <c r="BO57" s="30" t="n">
        <f aca="false">BO58</f>
        <v>0</v>
      </c>
      <c r="BP57" s="30"/>
      <c r="BQ57" s="30" t="n">
        <f aca="false">BQ58</f>
        <v>0</v>
      </c>
      <c r="BR57" s="30" t="n">
        <f aca="false">BR58</f>
        <v>0</v>
      </c>
      <c r="BS57" s="30" t="n">
        <f aca="false">BS58</f>
        <v>0</v>
      </c>
      <c r="BT57" s="126" t="n">
        <f aca="false">BT58</f>
        <v>5826</v>
      </c>
      <c r="BU57" s="126" t="n">
        <f aca="false">BU58</f>
        <v>0</v>
      </c>
      <c r="BV57" s="126" t="n">
        <f aca="false">BV58</f>
        <v>0</v>
      </c>
      <c r="BW57" s="126" t="n">
        <f aca="false">BW58</f>
        <v>0</v>
      </c>
      <c r="BX57" s="30" t="n">
        <f aca="false">BX58</f>
        <v>0</v>
      </c>
      <c r="BY57" s="126" t="n">
        <f aca="false">BY58</f>
        <v>0</v>
      </c>
      <c r="BZ57" s="30" t="n">
        <f aca="false">BZ58</f>
        <v>0</v>
      </c>
      <c r="CA57" s="126" t="n">
        <f aca="false">CA58</f>
        <v>5826</v>
      </c>
      <c r="CB57" s="126" t="n">
        <f aca="false">CB58</f>
        <v>0</v>
      </c>
      <c r="CC57" s="126" t="n">
        <f aca="false">CC58</f>
        <v>0</v>
      </c>
      <c r="CD57" s="30" t="n">
        <f aca="false">CD58</f>
        <v>0</v>
      </c>
      <c r="CE57" s="126" t="n">
        <f aca="false">CE58</f>
        <v>0</v>
      </c>
      <c r="CF57" s="30" t="n">
        <f aca="false">CF58</f>
        <v>0</v>
      </c>
      <c r="CG57" s="126" t="n">
        <f aca="false">CG58</f>
        <v>0</v>
      </c>
      <c r="CH57" s="126" t="n">
        <f aca="false">CH58</f>
        <v>5826</v>
      </c>
      <c r="CI57" s="126" t="n">
        <f aca="false">CI58</f>
        <v>0</v>
      </c>
      <c r="CJ57" s="127" t="n">
        <f aca="false">CJ58</f>
        <v>0</v>
      </c>
      <c r="CK57" s="126" t="n">
        <f aca="false">CK58</f>
        <v>0</v>
      </c>
      <c r="CL57" s="30" t="n">
        <f aca="false">CL58</f>
        <v>0</v>
      </c>
      <c r="CM57" s="126" t="n">
        <f aca="false">CM58</f>
        <v>0</v>
      </c>
      <c r="CN57" s="128" t="n">
        <f aca="false">CN58</f>
        <v>0</v>
      </c>
      <c r="CO57" s="128" t="n">
        <f aca="false">CO58</f>
        <v>0</v>
      </c>
      <c r="CP57" s="126" t="n">
        <f aca="false">CP58</f>
        <v>5826</v>
      </c>
      <c r="CQ57" s="126" t="n">
        <f aca="false">CQ58</f>
        <v>0</v>
      </c>
    </row>
    <row r="58" customFormat="false" ht="91.5" hidden="false" customHeight="true" outlineLevel="0" collapsed="false">
      <c r="A58" s="110"/>
      <c r="B58" s="150" t="s">
        <v>101</v>
      </c>
      <c r="C58" s="112" t="s">
        <v>61</v>
      </c>
      <c r="D58" s="113" t="s">
        <v>70</v>
      </c>
      <c r="E58" s="149" t="s">
        <v>100</v>
      </c>
      <c r="F58" s="113" t="s">
        <v>102</v>
      </c>
      <c r="G58" s="30"/>
      <c r="H58" s="30"/>
      <c r="I58" s="30"/>
      <c r="J58" s="30"/>
      <c r="K58" s="30"/>
      <c r="L58" s="30"/>
      <c r="M58" s="30"/>
      <c r="N58" s="30"/>
      <c r="O58" s="28"/>
      <c r="P58" s="30"/>
      <c r="Q58" s="30"/>
      <c r="R58" s="30"/>
      <c r="S58" s="30" t="n">
        <f aca="false">T58-P58</f>
        <v>6922</v>
      </c>
      <c r="T58" s="30" t="n">
        <v>6922</v>
      </c>
      <c r="U58" s="30"/>
      <c r="V58" s="30"/>
      <c r="W58" s="30"/>
      <c r="X58" s="30" t="n">
        <f aca="false">W58+T58</f>
        <v>6922</v>
      </c>
      <c r="Y58" s="30" t="n">
        <f aca="false">V58</f>
        <v>0</v>
      </c>
      <c r="Z58" s="122"/>
      <c r="AA58" s="30" t="n">
        <f aca="false">X58+Z58</f>
        <v>6922</v>
      </c>
      <c r="AB58" s="30" t="n">
        <f aca="false">Y58</f>
        <v>0</v>
      </c>
      <c r="AC58" s="122"/>
      <c r="AD58" s="122"/>
      <c r="AE58" s="122"/>
      <c r="AF58" s="30" t="n">
        <f aca="false">AD58+AC58+AA58+AE58</f>
        <v>6922</v>
      </c>
      <c r="AG58" s="28" t="n">
        <f aca="false">AE58+AB58</f>
        <v>0</v>
      </c>
      <c r="AH58" s="122"/>
      <c r="AI58" s="122"/>
      <c r="AJ58" s="122"/>
      <c r="AK58" s="122"/>
      <c r="AL58" s="122"/>
      <c r="AM58" s="122"/>
      <c r="AN58" s="30" t="n">
        <f aca="false">AI58+AH58+AF58+AJ58+AK58+AL58+AM58</f>
        <v>6922</v>
      </c>
      <c r="AO58" s="30" t="n">
        <f aca="false">AM58+AG58</f>
        <v>0</v>
      </c>
      <c r="AP58" s="30" t="n">
        <v>-1096</v>
      </c>
      <c r="AQ58" s="122"/>
      <c r="AR58" s="122"/>
      <c r="AS58" s="122"/>
      <c r="AT58" s="30" t="n">
        <f aca="false">AR58+AQ58+AP58+AN58+AS58</f>
        <v>5826</v>
      </c>
      <c r="AU58" s="30" t="n">
        <f aca="false">AS58+AO58</f>
        <v>0</v>
      </c>
      <c r="AV58" s="30"/>
      <c r="AW58" s="30"/>
      <c r="AX58" s="30"/>
      <c r="AY58" s="30"/>
      <c r="AZ58" s="30"/>
      <c r="BA58" s="30" t="n">
        <f aca="false">AY58+AX58+AW58+AV58+AT58</f>
        <v>5826</v>
      </c>
      <c r="BB58" s="125" t="n">
        <f aca="false">AU58+AY58</f>
        <v>0</v>
      </c>
      <c r="BC58" s="30"/>
      <c r="BD58" s="122"/>
      <c r="BE58" s="122"/>
      <c r="BF58" s="122"/>
      <c r="BG58" s="30" t="n">
        <f aca="false">BF58+BE58+BD58+BC58+BA58</f>
        <v>5826</v>
      </c>
      <c r="BH58" s="125" t="n">
        <f aca="false">BB58+BD58</f>
        <v>0</v>
      </c>
      <c r="BI58" s="28"/>
      <c r="BJ58" s="124"/>
      <c r="BK58" s="124"/>
      <c r="BL58" s="124"/>
      <c r="BM58" s="30" t="n">
        <f aca="false">BG58+BI58+BJ58+BK58+BL58</f>
        <v>5826</v>
      </c>
      <c r="BN58" s="30" t="n">
        <f aca="false">BH58+BJ58</f>
        <v>0</v>
      </c>
      <c r="BO58" s="124"/>
      <c r="BP58" s="124"/>
      <c r="BQ58" s="124"/>
      <c r="BR58" s="124"/>
      <c r="BS58" s="124"/>
      <c r="BT58" s="126" t="n">
        <f aca="false">BS58+BR58+BQ58+BO58+BM58</f>
        <v>5826</v>
      </c>
      <c r="BU58" s="126" t="n">
        <f aca="false">BQ58+BN58</f>
        <v>0</v>
      </c>
      <c r="BV58" s="129"/>
      <c r="BW58" s="129"/>
      <c r="BX58" s="28"/>
      <c r="BY58" s="129"/>
      <c r="BZ58" s="28"/>
      <c r="CA58" s="126" t="n">
        <f aca="false">BY58+BX58+BW58+BV58+BT58</f>
        <v>5826</v>
      </c>
      <c r="CB58" s="126" t="n">
        <f aca="false">BY58+BU58</f>
        <v>0</v>
      </c>
      <c r="CC58" s="129"/>
      <c r="CD58" s="28"/>
      <c r="CE58" s="129"/>
      <c r="CF58" s="28"/>
      <c r="CG58" s="129"/>
      <c r="CH58" s="126" t="n">
        <f aca="false">CF58+CE58+CD58+CC58+CA58+CG58</f>
        <v>5826</v>
      </c>
      <c r="CI58" s="126" t="n">
        <f aca="false">CF58+CB58</f>
        <v>0</v>
      </c>
      <c r="CJ58" s="130"/>
      <c r="CK58" s="129"/>
      <c r="CL58" s="28"/>
      <c r="CM58" s="129"/>
      <c r="CN58" s="131"/>
      <c r="CO58" s="131"/>
      <c r="CP58" s="126" t="n">
        <f aca="false">CO58+CN58+CM58+CL58+CK58+CJ58+CH58</f>
        <v>5826</v>
      </c>
      <c r="CQ58" s="126" t="n">
        <f aca="false">CI58+CK58</f>
        <v>0</v>
      </c>
    </row>
    <row r="59" customFormat="false" ht="162" hidden="false" customHeight="true" outlineLevel="0" collapsed="false">
      <c r="A59" s="110"/>
      <c r="B59" s="150" t="s">
        <v>103</v>
      </c>
      <c r="C59" s="112" t="s">
        <v>61</v>
      </c>
      <c r="D59" s="113" t="s">
        <v>70</v>
      </c>
      <c r="E59" s="149" t="s">
        <v>104</v>
      </c>
      <c r="F59" s="113"/>
      <c r="G59" s="30"/>
      <c r="H59" s="30"/>
      <c r="I59" s="30"/>
      <c r="J59" s="30"/>
      <c r="K59" s="30"/>
      <c r="L59" s="30"/>
      <c r="M59" s="30"/>
      <c r="N59" s="30"/>
      <c r="O59" s="28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25" t="n">
        <f aca="false">Z60</f>
        <v>7360</v>
      </c>
      <c r="AA59" s="123" t="n">
        <f aca="false">AA60</f>
        <v>7360</v>
      </c>
      <c r="AB59" s="25" t="n">
        <f aca="false">AB60</f>
        <v>0</v>
      </c>
      <c r="AC59" s="25" t="n">
        <f aca="false">AC60</f>
        <v>0</v>
      </c>
      <c r="AD59" s="25" t="n">
        <f aca="false">AD60</f>
        <v>0</v>
      </c>
      <c r="AE59" s="25" t="n">
        <f aca="false">AE60</f>
        <v>0</v>
      </c>
      <c r="AF59" s="30" t="n">
        <f aca="false">AF60</f>
        <v>7360</v>
      </c>
      <c r="AG59" s="30" t="n">
        <f aca="false">AG60</f>
        <v>0</v>
      </c>
      <c r="AH59" s="25" t="n">
        <f aca="false">AH60</f>
        <v>0</v>
      </c>
      <c r="AI59" s="25" t="n">
        <f aca="false">AI60</f>
        <v>0</v>
      </c>
      <c r="AJ59" s="25" t="n">
        <f aca="false">AJ60</f>
        <v>0</v>
      </c>
      <c r="AK59" s="25" t="n">
        <f aca="false">AK60</f>
        <v>0</v>
      </c>
      <c r="AL59" s="25" t="n">
        <f aca="false">AL60</f>
        <v>0</v>
      </c>
      <c r="AM59" s="25" t="n">
        <f aca="false">AM60</f>
        <v>0</v>
      </c>
      <c r="AN59" s="123" t="n">
        <f aca="false">AN60</f>
        <v>7360</v>
      </c>
      <c r="AO59" s="25" t="n">
        <f aca="false">AO60</f>
        <v>0</v>
      </c>
      <c r="AP59" s="147" t="n">
        <f aca="false">AP60</f>
        <v>0</v>
      </c>
      <c r="AQ59" s="25" t="n">
        <f aca="false">AQ60</f>
        <v>0</v>
      </c>
      <c r="AR59" s="25" t="n">
        <f aca="false">AR60</f>
        <v>0</v>
      </c>
      <c r="AS59" s="25" t="n">
        <f aca="false">AS60</f>
        <v>0</v>
      </c>
      <c r="AT59" s="123" t="n">
        <f aca="false">AT60</f>
        <v>7360</v>
      </c>
      <c r="AU59" s="123" t="n">
        <f aca="false">AU60</f>
        <v>0</v>
      </c>
      <c r="AV59" s="30" t="n">
        <f aca="false">AV60</f>
        <v>0</v>
      </c>
      <c r="AW59" s="30" t="n">
        <f aca="false">AW60</f>
        <v>0</v>
      </c>
      <c r="AX59" s="30" t="n">
        <f aca="false">AX60</f>
        <v>0</v>
      </c>
      <c r="AY59" s="30" t="n">
        <f aca="false">AY60</f>
        <v>0</v>
      </c>
      <c r="AZ59" s="30" t="n">
        <f aca="false">AZ60</f>
        <v>0</v>
      </c>
      <c r="BA59" s="30" t="n">
        <f aca="false">BA60</f>
        <v>7360</v>
      </c>
      <c r="BB59" s="30" t="n">
        <f aca="false">BB60</f>
        <v>0</v>
      </c>
      <c r="BC59" s="30" t="n">
        <f aca="false">BC60</f>
        <v>0</v>
      </c>
      <c r="BD59" s="30" t="n">
        <f aca="false">BD60</f>
        <v>0</v>
      </c>
      <c r="BE59" s="30" t="n">
        <f aca="false">BE60</f>
        <v>0</v>
      </c>
      <c r="BF59" s="30" t="n">
        <f aca="false">BF60</f>
        <v>0</v>
      </c>
      <c r="BG59" s="30" t="n">
        <f aca="false">BG60</f>
        <v>7360</v>
      </c>
      <c r="BH59" s="30" t="n">
        <f aca="false">BH60</f>
        <v>0</v>
      </c>
      <c r="BI59" s="30" t="n">
        <f aca="false">BI60</f>
        <v>0</v>
      </c>
      <c r="BJ59" s="30" t="n">
        <f aca="false">BJ60</f>
        <v>0</v>
      </c>
      <c r="BK59" s="30" t="n">
        <f aca="false">BK60</f>
        <v>0</v>
      </c>
      <c r="BL59" s="30" t="n">
        <f aca="false">BL60</f>
        <v>0</v>
      </c>
      <c r="BM59" s="30" t="n">
        <f aca="false">BM60</f>
        <v>7360</v>
      </c>
      <c r="BN59" s="30" t="n">
        <f aca="false">BN60</f>
        <v>0</v>
      </c>
      <c r="BO59" s="30" t="n">
        <f aca="false">BO60</f>
        <v>0</v>
      </c>
      <c r="BP59" s="30"/>
      <c r="BQ59" s="30" t="n">
        <f aca="false">BQ60</f>
        <v>0</v>
      </c>
      <c r="BR59" s="30" t="n">
        <f aca="false">BR60</f>
        <v>0</v>
      </c>
      <c r="BS59" s="30" t="n">
        <f aca="false">BS60</f>
        <v>0</v>
      </c>
      <c r="BT59" s="126" t="n">
        <f aca="false">BT60</f>
        <v>7360</v>
      </c>
      <c r="BU59" s="126" t="n">
        <f aca="false">BU60</f>
        <v>0</v>
      </c>
      <c r="BV59" s="126" t="n">
        <f aca="false">BV60</f>
        <v>0</v>
      </c>
      <c r="BW59" s="126" t="n">
        <f aca="false">BW60</f>
        <v>0</v>
      </c>
      <c r="BX59" s="30" t="n">
        <f aca="false">BX60</f>
        <v>0</v>
      </c>
      <c r="BY59" s="126" t="n">
        <f aca="false">BY60</f>
        <v>0</v>
      </c>
      <c r="BZ59" s="30" t="n">
        <f aca="false">BZ60</f>
        <v>0</v>
      </c>
      <c r="CA59" s="126" t="n">
        <f aca="false">CA60</f>
        <v>7360</v>
      </c>
      <c r="CB59" s="126" t="n">
        <f aca="false">CB60</f>
        <v>0</v>
      </c>
      <c r="CC59" s="126" t="n">
        <f aca="false">CC60</f>
        <v>0</v>
      </c>
      <c r="CD59" s="30" t="n">
        <f aca="false">CD60</f>
        <v>0</v>
      </c>
      <c r="CE59" s="126" t="n">
        <f aca="false">CE60</f>
        <v>0</v>
      </c>
      <c r="CF59" s="30" t="n">
        <f aca="false">CF60</f>
        <v>0</v>
      </c>
      <c r="CG59" s="126" t="n">
        <f aca="false">CG60</f>
        <v>0</v>
      </c>
      <c r="CH59" s="126" t="n">
        <f aca="false">CH60</f>
        <v>7360</v>
      </c>
      <c r="CI59" s="126" t="n">
        <f aca="false">CI60</f>
        <v>0</v>
      </c>
      <c r="CJ59" s="127" t="n">
        <f aca="false">CJ60</f>
        <v>0</v>
      </c>
      <c r="CK59" s="126" t="n">
        <f aca="false">CK60</f>
        <v>0</v>
      </c>
      <c r="CL59" s="30" t="n">
        <f aca="false">CL60</f>
        <v>0</v>
      </c>
      <c r="CM59" s="126" t="n">
        <f aca="false">CM60</f>
        <v>0</v>
      </c>
      <c r="CN59" s="128" t="n">
        <f aca="false">CN60</f>
        <v>0</v>
      </c>
      <c r="CO59" s="128" t="n">
        <f aca="false">CO60</f>
        <v>0</v>
      </c>
      <c r="CP59" s="126" t="n">
        <f aca="false">CP60</f>
        <v>7360</v>
      </c>
      <c r="CQ59" s="126" t="n">
        <f aca="false">CQ60</f>
        <v>0</v>
      </c>
    </row>
    <row r="60" customFormat="false" ht="90.75" hidden="false" customHeight="true" outlineLevel="0" collapsed="false">
      <c r="A60" s="110"/>
      <c r="B60" s="150" t="s">
        <v>101</v>
      </c>
      <c r="C60" s="112" t="s">
        <v>61</v>
      </c>
      <c r="D60" s="113" t="s">
        <v>70</v>
      </c>
      <c r="E60" s="149" t="s">
        <v>104</v>
      </c>
      <c r="F60" s="113" t="s">
        <v>102</v>
      </c>
      <c r="G60" s="30"/>
      <c r="H60" s="30"/>
      <c r="I60" s="30"/>
      <c r="J60" s="30"/>
      <c r="K60" s="30"/>
      <c r="L60" s="30"/>
      <c r="M60" s="30"/>
      <c r="N60" s="30"/>
      <c r="O60" s="28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122" t="n">
        <v>7360</v>
      </c>
      <c r="AA60" s="30" t="n">
        <f aca="false">Z60</f>
        <v>7360</v>
      </c>
      <c r="AB60" s="30"/>
      <c r="AC60" s="122"/>
      <c r="AD60" s="122"/>
      <c r="AE60" s="122"/>
      <c r="AF60" s="30" t="n">
        <f aca="false">AD60+AC60+AA60+AE60</f>
        <v>7360</v>
      </c>
      <c r="AG60" s="28" t="n">
        <f aca="false">AE60+AB60</f>
        <v>0</v>
      </c>
      <c r="AH60" s="122"/>
      <c r="AI60" s="122"/>
      <c r="AJ60" s="122"/>
      <c r="AK60" s="122"/>
      <c r="AL60" s="122"/>
      <c r="AM60" s="122"/>
      <c r="AN60" s="30" t="n">
        <f aca="false">AI60+AH60+AF60+AJ60+AK60+AL60+AM60</f>
        <v>7360</v>
      </c>
      <c r="AO60" s="30" t="n">
        <f aca="false">AM60+AG60</f>
        <v>0</v>
      </c>
      <c r="AP60" s="124"/>
      <c r="AQ60" s="122"/>
      <c r="AR60" s="122"/>
      <c r="AS60" s="122"/>
      <c r="AT60" s="30" t="n">
        <f aca="false">AR60+AQ60+AP60+AN60+AS60</f>
        <v>7360</v>
      </c>
      <c r="AU60" s="30" t="n">
        <f aca="false">AS60+AO60</f>
        <v>0</v>
      </c>
      <c r="AV60" s="30"/>
      <c r="AW60" s="30"/>
      <c r="AX60" s="30"/>
      <c r="AY60" s="30"/>
      <c r="AZ60" s="30"/>
      <c r="BA60" s="30" t="n">
        <f aca="false">AY60+AX60+AW60+AV60+AT60</f>
        <v>7360</v>
      </c>
      <c r="BB60" s="125"/>
      <c r="BC60" s="30"/>
      <c r="BD60" s="122"/>
      <c r="BE60" s="122"/>
      <c r="BF60" s="122"/>
      <c r="BG60" s="30" t="n">
        <f aca="false">BF60+BE60+BD60+BC60+BA60</f>
        <v>7360</v>
      </c>
      <c r="BH60" s="125" t="n">
        <f aca="false">BB60+BD60</f>
        <v>0</v>
      </c>
      <c r="BI60" s="28"/>
      <c r="BJ60" s="124"/>
      <c r="BK60" s="124"/>
      <c r="BL60" s="124"/>
      <c r="BM60" s="30" t="n">
        <f aca="false">BG60+BI60</f>
        <v>7360</v>
      </c>
      <c r="BN60" s="30" t="n">
        <f aca="false">BH60+BJ60</f>
        <v>0</v>
      </c>
      <c r="BO60" s="124"/>
      <c r="BP60" s="124"/>
      <c r="BQ60" s="124"/>
      <c r="BR60" s="124"/>
      <c r="BS60" s="124"/>
      <c r="BT60" s="126" t="n">
        <f aca="false">BS60+BR60+BQ60+BO60+BM60</f>
        <v>7360</v>
      </c>
      <c r="BU60" s="126" t="n">
        <f aca="false">BQ60+BN60</f>
        <v>0</v>
      </c>
      <c r="BV60" s="129"/>
      <c r="BW60" s="129"/>
      <c r="BX60" s="28"/>
      <c r="BY60" s="129"/>
      <c r="BZ60" s="28"/>
      <c r="CA60" s="126" t="n">
        <f aca="false">BY60+BX60+BW60+BV60+BT60</f>
        <v>7360</v>
      </c>
      <c r="CB60" s="126" t="n">
        <f aca="false">BY60+BU60</f>
        <v>0</v>
      </c>
      <c r="CC60" s="129"/>
      <c r="CD60" s="28"/>
      <c r="CE60" s="129"/>
      <c r="CF60" s="28"/>
      <c r="CG60" s="129"/>
      <c r="CH60" s="126" t="n">
        <f aca="false">CF60+CE60+CD60+CC60+CA60+CG60</f>
        <v>7360</v>
      </c>
      <c r="CI60" s="126" t="n">
        <f aca="false">CF60+CB60</f>
        <v>0</v>
      </c>
      <c r="CJ60" s="130"/>
      <c r="CK60" s="129"/>
      <c r="CL60" s="28"/>
      <c r="CM60" s="129"/>
      <c r="CN60" s="131"/>
      <c r="CO60" s="131"/>
      <c r="CP60" s="126" t="n">
        <f aca="false">CO60+CN60+CM60+CL60+CK60+CJ60+CH60</f>
        <v>7360</v>
      </c>
      <c r="CQ60" s="126" t="n">
        <f aca="false">CI60+CK60</f>
        <v>0</v>
      </c>
    </row>
    <row r="61" customFormat="false" ht="30" hidden="false" customHeight="true" outlineLevel="0" collapsed="false">
      <c r="A61" s="110"/>
      <c r="B61" s="111" t="s">
        <v>105</v>
      </c>
      <c r="C61" s="112" t="s">
        <v>61</v>
      </c>
      <c r="D61" s="113" t="s">
        <v>70</v>
      </c>
      <c r="E61" s="149" t="s">
        <v>106</v>
      </c>
      <c r="F61" s="113"/>
      <c r="G61" s="30"/>
      <c r="H61" s="30"/>
      <c r="I61" s="30"/>
      <c r="J61" s="30" t="n">
        <f aca="false">J62</f>
        <v>19918</v>
      </c>
      <c r="K61" s="30" t="n">
        <f aca="false">K62</f>
        <v>19918</v>
      </c>
      <c r="L61" s="30" t="n">
        <f aca="false">L62</f>
        <v>0</v>
      </c>
      <c r="M61" s="30"/>
      <c r="N61" s="30" t="n">
        <f aca="false">N62</f>
        <v>18242</v>
      </c>
      <c r="O61" s="30" t="n">
        <f aca="false">O62</f>
        <v>0</v>
      </c>
      <c r="P61" s="30" t="n">
        <f aca="false">P62</f>
        <v>19918</v>
      </c>
      <c r="Q61" s="30" t="n">
        <f aca="false">Q62</f>
        <v>0</v>
      </c>
      <c r="R61" s="30" t="n">
        <f aca="false">R62</f>
        <v>0</v>
      </c>
      <c r="S61" s="30" t="n">
        <f aca="false">S62+S63</f>
        <v>-16228</v>
      </c>
      <c r="T61" s="30" t="n">
        <f aca="false">T62+T63</f>
        <v>3690</v>
      </c>
      <c r="U61" s="30" t="n">
        <f aca="false">U62</f>
        <v>0</v>
      </c>
      <c r="V61" s="30"/>
      <c r="W61" s="30" t="n">
        <f aca="false">W62+W63</f>
        <v>0</v>
      </c>
      <c r="X61" s="30" t="n">
        <f aca="false">X62+X63</f>
        <v>3690</v>
      </c>
      <c r="Y61" s="30" t="n">
        <f aca="false">Y62+Y63</f>
        <v>0</v>
      </c>
      <c r="Z61" s="30" t="n">
        <f aca="false">Z62+Z63</f>
        <v>0</v>
      </c>
      <c r="AA61" s="30" t="n">
        <f aca="false">AA62+AA63</f>
        <v>3690</v>
      </c>
      <c r="AB61" s="30" t="n">
        <f aca="false">AB62+AB63</f>
        <v>0</v>
      </c>
      <c r="AC61" s="30" t="n">
        <f aca="false">AC62+AC63</f>
        <v>0</v>
      </c>
      <c r="AD61" s="30" t="n">
        <f aca="false">AD62+AD63</f>
        <v>0</v>
      </c>
      <c r="AE61" s="30" t="n">
        <f aca="false">AE62+AE63</f>
        <v>0</v>
      </c>
      <c r="AF61" s="30" t="n">
        <f aca="false">AF62+AF63</f>
        <v>3690</v>
      </c>
      <c r="AG61" s="30" t="n">
        <f aca="false">AG62+AG63</f>
        <v>0</v>
      </c>
      <c r="AH61" s="30" t="n">
        <f aca="false">AH62+AH63</f>
        <v>0</v>
      </c>
      <c r="AI61" s="30" t="n">
        <f aca="false">AI62+AI63</f>
        <v>0</v>
      </c>
      <c r="AJ61" s="30" t="n">
        <f aca="false">AJ62+AJ63</f>
        <v>0</v>
      </c>
      <c r="AK61" s="30" t="n">
        <f aca="false">AK62+AK63</f>
        <v>0</v>
      </c>
      <c r="AL61" s="30" t="n">
        <f aca="false">AL62+AL63</f>
        <v>0</v>
      </c>
      <c r="AM61" s="30" t="n">
        <f aca="false">AM62+AM63</f>
        <v>0</v>
      </c>
      <c r="AN61" s="30" t="n">
        <f aca="false">AN62+AN63</f>
        <v>3690</v>
      </c>
      <c r="AO61" s="30" t="n">
        <f aca="false">AO62+AO63</f>
        <v>0</v>
      </c>
      <c r="AP61" s="30" t="n">
        <f aca="false">AP62+AP63</f>
        <v>0</v>
      </c>
      <c r="AQ61" s="30" t="n">
        <f aca="false">AQ62+AQ63</f>
        <v>0</v>
      </c>
      <c r="AR61" s="30" t="n">
        <f aca="false">AR62+AR63</f>
        <v>0</v>
      </c>
      <c r="AS61" s="30" t="n">
        <f aca="false">AS62+AS63</f>
        <v>0</v>
      </c>
      <c r="AT61" s="30" t="n">
        <f aca="false">AT62+AT63</f>
        <v>3690</v>
      </c>
      <c r="AU61" s="30" t="n">
        <f aca="false">AU62+AU63</f>
        <v>0</v>
      </c>
      <c r="AV61" s="30" t="n">
        <f aca="false">AV62+AV63</f>
        <v>5914</v>
      </c>
      <c r="AW61" s="30" t="n">
        <f aca="false">AW62+AW63</f>
        <v>0</v>
      </c>
      <c r="AX61" s="30" t="n">
        <f aca="false">AX62+AX63</f>
        <v>0</v>
      </c>
      <c r="AY61" s="30" t="n">
        <f aca="false">AY62+AY63</f>
        <v>0</v>
      </c>
      <c r="AZ61" s="30" t="n">
        <f aca="false">AZ62+AZ63</f>
        <v>0</v>
      </c>
      <c r="BA61" s="30" t="n">
        <f aca="false">BA62+BA63</f>
        <v>9604</v>
      </c>
      <c r="BB61" s="30" t="n">
        <f aca="false">BB62+BB63</f>
        <v>0</v>
      </c>
      <c r="BC61" s="30" t="n">
        <f aca="false">BC62+BC63</f>
        <v>0</v>
      </c>
      <c r="BD61" s="30" t="n">
        <f aca="false">BD62+BD63</f>
        <v>0</v>
      </c>
      <c r="BE61" s="30" t="n">
        <f aca="false">BE62+BE63</f>
        <v>0</v>
      </c>
      <c r="BF61" s="30" t="n">
        <f aca="false">BF62+BF63</f>
        <v>0</v>
      </c>
      <c r="BG61" s="30" t="n">
        <f aca="false">BG62+BG63</f>
        <v>9604</v>
      </c>
      <c r="BH61" s="30" t="n">
        <f aca="false">BH62+BH63</f>
        <v>0</v>
      </c>
      <c r="BI61" s="30" t="n">
        <f aca="false">BI62+BI63</f>
        <v>0</v>
      </c>
      <c r="BJ61" s="30" t="n">
        <f aca="false">BJ62+BJ63</f>
        <v>0</v>
      </c>
      <c r="BK61" s="30" t="n">
        <f aca="false">BK62+BK63</f>
        <v>0</v>
      </c>
      <c r="BL61" s="30" t="n">
        <f aca="false">BL62+BL63</f>
        <v>0</v>
      </c>
      <c r="BM61" s="30" t="n">
        <f aca="false">BM62+BM63</f>
        <v>9604</v>
      </c>
      <c r="BN61" s="30" t="n">
        <f aca="false">BN62+BN63</f>
        <v>0</v>
      </c>
      <c r="BO61" s="30" t="n">
        <f aca="false">BO62+BO63</f>
        <v>0</v>
      </c>
      <c r="BP61" s="30" t="n">
        <f aca="false">BP62+BP63</f>
        <v>-2</v>
      </c>
      <c r="BQ61" s="30" t="n">
        <f aca="false">BQ62+BQ63</f>
        <v>0</v>
      </c>
      <c r="BR61" s="30" t="n">
        <f aca="false">BR62+BR63</f>
        <v>0</v>
      </c>
      <c r="BS61" s="30" t="n">
        <f aca="false">BS62+BS63</f>
        <v>0</v>
      </c>
      <c r="BT61" s="126" t="n">
        <f aca="false">BT62+BT63</f>
        <v>9602</v>
      </c>
      <c r="BU61" s="126" t="n">
        <f aca="false">BU62+BU63</f>
        <v>0</v>
      </c>
      <c r="BV61" s="126" t="n">
        <f aca="false">BV62+BV63</f>
        <v>0</v>
      </c>
      <c r="BW61" s="126" t="n">
        <f aca="false">BW62+BW63</f>
        <v>0</v>
      </c>
      <c r="BX61" s="30" t="n">
        <f aca="false">BX62+BX63</f>
        <v>0</v>
      </c>
      <c r="BY61" s="126" t="n">
        <f aca="false">BY62+BY63</f>
        <v>0</v>
      </c>
      <c r="BZ61" s="30" t="n">
        <f aca="false">BZ62+BZ63</f>
        <v>0</v>
      </c>
      <c r="CA61" s="126" t="n">
        <f aca="false">CA62+CA63</f>
        <v>9602</v>
      </c>
      <c r="CB61" s="126" t="n">
        <f aca="false">CB62+CB63</f>
        <v>0</v>
      </c>
      <c r="CC61" s="126" t="n">
        <f aca="false">CC62+CC63</f>
        <v>0</v>
      </c>
      <c r="CD61" s="30" t="n">
        <f aca="false">CD62+CD63</f>
        <v>0</v>
      </c>
      <c r="CE61" s="126" t="n">
        <f aca="false">CE62+CE63</f>
        <v>-1860</v>
      </c>
      <c r="CF61" s="30" t="n">
        <f aca="false">CF62+CF63</f>
        <v>0</v>
      </c>
      <c r="CG61" s="126" t="n">
        <f aca="false">CG62+CG63</f>
        <v>0</v>
      </c>
      <c r="CH61" s="126" t="n">
        <f aca="false">CH62+CH63</f>
        <v>7742</v>
      </c>
      <c r="CI61" s="126" t="n">
        <f aca="false">CI62+CI63</f>
        <v>0</v>
      </c>
      <c r="CJ61" s="127" t="n">
        <f aca="false">CJ62+CJ63</f>
        <v>0</v>
      </c>
      <c r="CK61" s="126" t="n">
        <f aca="false">CK62+CK63</f>
        <v>0</v>
      </c>
      <c r="CL61" s="30" t="n">
        <f aca="false">CL62+CL63</f>
        <v>0</v>
      </c>
      <c r="CM61" s="126" t="n">
        <f aca="false">CM62+CM63</f>
        <v>0</v>
      </c>
      <c r="CN61" s="128" t="n">
        <f aca="false">CN62+CN63</f>
        <v>0</v>
      </c>
      <c r="CO61" s="128" t="n">
        <f aca="false">CO62+CO63</f>
        <v>0</v>
      </c>
      <c r="CP61" s="126" t="n">
        <f aca="false">CP62+CP63</f>
        <v>7742</v>
      </c>
      <c r="CQ61" s="126" t="n">
        <f aca="false">CQ62+CQ63</f>
        <v>0</v>
      </c>
    </row>
    <row r="62" customFormat="false" ht="49.5" hidden="true" customHeight="false" outlineLevel="0" collapsed="false">
      <c r="A62" s="110"/>
      <c r="B62" s="111" t="s">
        <v>73</v>
      </c>
      <c r="C62" s="112" t="s">
        <v>61</v>
      </c>
      <c r="D62" s="113" t="s">
        <v>70</v>
      </c>
      <c r="E62" s="149" t="s">
        <v>106</v>
      </c>
      <c r="F62" s="113" t="s">
        <v>74</v>
      </c>
      <c r="G62" s="30"/>
      <c r="H62" s="30"/>
      <c r="I62" s="30"/>
      <c r="J62" s="30" t="n">
        <f aca="false">K62-G62</f>
        <v>19918</v>
      </c>
      <c r="K62" s="30" t="n">
        <v>19918</v>
      </c>
      <c r="L62" s="30"/>
      <c r="M62" s="30"/>
      <c r="N62" s="30" t="n">
        <v>18242</v>
      </c>
      <c r="O62" s="28"/>
      <c r="P62" s="30" t="n">
        <f aca="false">O62+K62</f>
        <v>19918</v>
      </c>
      <c r="Q62" s="30" t="n">
        <f aca="false">L62</f>
        <v>0</v>
      </c>
      <c r="R62" s="30"/>
      <c r="S62" s="30" t="n">
        <f aca="false">T62-P62</f>
        <v>-19918</v>
      </c>
      <c r="T62" s="30"/>
      <c r="U62" s="30"/>
      <c r="V62" s="30"/>
      <c r="W62" s="30"/>
      <c r="X62" s="30" t="n">
        <f aca="false">W62+T62</f>
        <v>0</v>
      </c>
      <c r="Y62" s="30" t="n">
        <f aca="false">V62</f>
        <v>0</v>
      </c>
      <c r="Z62" s="30" t="n">
        <f aca="false">Y62+V62</f>
        <v>0</v>
      </c>
      <c r="AA62" s="30" t="n">
        <f aca="false">Z62+W62</f>
        <v>0</v>
      </c>
      <c r="AB62" s="30" t="n">
        <f aca="false">AA62+X62</f>
        <v>0</v>
      </c>
      <c r="AC62" s="30" t="n">
        <f aca="false">AB62+Y62</f>
        <v>0</v>
      </c>
      <c r="AD62" s="30" t="n">
        <f aca="false">AC62+Z62</f>
        <v>0</v>
      </c>
      <c r="AE62" s="30" t="n">
        <f aca="false">AC62+Z62</f>
        <v>0</v>
      </c>
      <c r="AF62" s="30" t="n">
        <f aca="false">AE62+AA62</f>
        <v>0</v>
      </c>
      <c r="AG62" s="30" t="n">
        <f aca="false">AF62+AB62</f>
        <v>0</v>
      </c>
      <c r="AH62" s="30" t="n">
        <f aca="false">AF62+AC62</f>
        <v>0</v>
      </c>
      <c r="AI62" s="30" t="n">
        <f aca="false">AG62+AD62</f>
        <v>0</v>
      </c>
      <c r="AJ62" s="30" t="n">
        <f aca="false">AH62+AE62</f>
        <v>0</v>
      </c>
      <c r="AK62" s="30" t="n">
        <f aca="false">AG62+AD62</f>
        <v>0</v>
      </c>
      <c r="AL62" s="30" t="n">
        <f aca="false">AH62+AE62</f>
        <v>0</v>
      </c>
      <c r="AM62" s="30" t="n">
        <f aca="false">AI62+AF62</f>
        <v>0</v>
      </c>
      <c r="AN62" s="30" t="n">
        <f aca="false">AI62+AH62+AF62</f>
        <v>0</v>
      </c>
      <c r="AO62" s="30" t="n">
        <f aca="false">AI62+AG62</f>
        <v>0</v>
      </c>
      <c r="AP62" s="30" t="n">
        <f aca="false">AL62+AI62</f>
        <v>0</v>
      </c>
      <c r="AQ62" s="30" t="n">
        <f aca="false">AM62+AJ62</f>
        <v>0</v>
      </c>
      <c r="AR62" s="30" t="n">
        <f aca="false">AM62+AJ62</f>
        <v>0</v>
      </c>
      <c r="AS62" s="30" t="n">
        <f aca="false">AN62+AK62</f>
        <v>0</v>
      </c>
      <c r="AT62" s="30" t="n">
        <f aca="false">AO62+AL62</f>
        <v>0</v>
      </c>
      <c r="AU62" s="30" t="n">
        <f aca="false">AP62+AM62</f>
        <v>0</v>
      </c>
      <c r="AV62" s="30" t="n">
        <f aca="false">AQ62+AN62</f>
        <v>0</v>
      </c>
      <c r="AW62" s="30" t="n">
        <f aca="false">AR62+AO62</f>
        <v>0</v>
      </c>
      <c r="AX62" s="30" t="n">
        <f aca="false">AS62+AP62</f>
        <v>0</v>
      </c>
      <c r="AY62" s="30" t="n">
        <f aca="false">AT62+AQ62</f>
        <v>0</v>
      </c>
      <c r="AZ62" s="30" t="n">
        <f aca="false">AU62+AR62</f>
        <v>0</v>
      </c>
      <c r="BA62" s="30" t="n">
        <f aca="false">AU62+AR62</f>
        <v>0</v>
      </c>
      <c r="BB62" s="125" t="n">
        <f aca="false">AV62+AS62</f>
        <v>0</v>
      </c>
      <c r="BC62" s="30"/>
      <c r="BD62" s="122"/>
      <c r="BE62" s="122"/>
      <c r="BF62" s="122"/>
      <c r="BG62" s="30"/>
      <c r="BH62" s="125"/>
      <c r="BI62" s="28"/>
      <c r="BJ62" s="124"/>
      <c r="BK62" s="124"/>
      <c r="BL62" s="124"/>
      <c r="BM62" s="26"/>
      <c r="BN62" s="26"/>
      <c r="BO62" s="26"/>
      <c r="BP62" s="26"/>
      <c r="BQ62" s="26"/>
      <c r="BR62" s="26"/>
      <c r="BS62" s="26"/>
      <c r="BT62" s="139"/>
      <c r="BU62" s="139"/>
      <c r="BV62" s="129"/>
      <c r="BW62" s="129"/>
      <c r="BX62" s="28"/>
      <c r="BY62" s="129"/>
      <c r="BZ62" s="28"/>
      <c r="CA62" s="129"/>
      <c r="CB62" s="129"/>
      <c r="CC62" s="129"/>
      <c r="CD62" s="28"/>
      <c r="CE62" s="129"/>
      <c r="CF62" s="28"/>
      <c r="CG62" s="129"/>
      <c r="CH62" s="129"/>
      <c r="CI62" s="129"/>
      <c r="CJ62" s="130"/>
      <c r="CK62" s="129"/>
      <c r="CL62" s="28"/>
      <c r="CM62" s="129"/>
      <c r="CN62" s="131"/>
      <c r="CO62" s="131"/>
      <c r="CP62" s="129"/>
      <c r="CQ62" s="129"/>
    </row>
    <row r="63" customFormat="false" ht="33" hidden="false" customHeight="false" outlineLevel="0" collapsed="false">
      <c r="A63" s="110"/>
      <c r="B63" s="151" t="s">
        <v>107</v>
      </c>
      <c r="C63" s="112" t="s">
        <v>61</v>
      </c>
      <c r="D63" s="113" t="s">
        <v>70</v>
      </c>
      <c r="E63" s="149" t="s">
        <v>108</v>
      </c>
      <c r="F63" s="113"/>
      <c r="G63" s="30"/>
      <c r="H63" s="30"/>
      <c r="I63" s="30"/>
      <c r="J63" s="30"/>
      <c r="K63" s="30"/>
      <c r="L63" s="30"/>
      <c r="M63" s="30"/>
      <c r="N63" s="30"/>
      <c r="O63" s="28"/>
      <c r="P63" s="30"/>
      <c r="Q63" s="30"/>
      <c r="R63" s="30"/>
      <c r="S63" s="30" t="n">
        <f aca="false">S64</f>
        <v>3690</v>
      </c>
      <c r="T63" s="30" t="n">
        <f aca="false">T64</f>
        <v>3690</v>
      </c>
      <c r="U63" s="30" t="n">
        <f aca="false">U64</f>
        <v>0</v>
      </c>
      <c r="V63" s="30" t="n">
        <f aca="false">V64</f>
        <v>0</v>
      </c>
      <c r="W63" s="30" t="n">
        <f aca="false">W64</f>
        <v>0</v>
      </c>
      <c r="X63" s="30" t="n">
        <f aca="false">X64</f>
        <v>3690</v>
      </c>
      <c r="Y63" s="30" t="n">
        <f aca="false">Y64</f>
        <v>0</v>
      </c>
      <c r="Z63" s="30" t="n">
        <f aca="false">Z64</f>
        <v>0</v>
      </c>
      <c r="AA63" s="30" t="n">
        <f aca="false">AA64</f>
        <v>3690</v>
      </c>
      <c r="AB63" s="30" t="n">
        <f aca="false">AB64</f>
        <v>0</v>
      </c>
      <c r="AC63" s="30" t="n">
        <f aca="false">AC64</f>
        <v>0</v>
      </c>
      <c r="AD63" s="30" t="n">
        <f aca="false">AD64</f>
        <v>0</v>
      </c>
      <c r="AE63" s="30" t="n">
        <f aca="false">AE64</f>
        <v>0</v>
      </c>
      <c r="AF63" s="30" t="n">
        <f aca="false">AF64</f>
        <v>3690</v>
      </c>
      <c r="AG63" s="30" t="n">
        <f aca="false">AG64</f>
        <v>0</v>
      </c>
      <c r="AH63" s="30" t="n">
        <f aca="false">AH64</f>
        <v>0</v>
      </c>
      <c r="AI63" s="30" t="n">
        <f aca="false">AI64</f>
        <v>0</v>
      </c>
      <c r="AJ63" s="30" t="n">
        <f aca="false">AJ64</f>
        <v>0</v>
      </c>
      <c r="AK63" s="30" t="n">
        <f aca="false">AK64</f>
        <v>0</v>
      </c>
      <c r="AL63" s="30" t="n">
        <f aca="false">AL64</f>
        <v>0</v>
      </c>
      <c r="AM63" s="30" t="n">
        <f aca="false">AM64</f>
        <v>0</v>
      </c>
      <c r="AN63" s="30" t="n">
        <f aca="false">AN64</f>
        <v>3690</v>
      </c>
      <c r="AO63" s="30" t="n">
        <f aca="false">AO64</f>
        <v>0</v>
      </c>
      <c r="AP63" s="30" t="n">
        <f aca="false">AP64</f>
        <v>0</v>
      </c>
      <c r="AQ63" s="30" t="n">
        <f aca="false">AQ64</f>
        <v>0</v>
      </c>
      <c r="AR63" s="30" t="n">
        <f aca="false">AR64</f>
        <v>0</v>
      </c>
      <c r="AS63" s="30" t="n">
        <f aca="false">AS64</f>
        <v>0</v>
      </c>
      <c r="AT63" s="30" t="n">
        <f aca="false">AT64</f>
        <v>3690</v>
      </c>
      <c r="AU63" s="30" t="n">
        <f aca="false">AU64</f>
        <v>0</v>
      </c>
      <c r="AV63" s="30" t="n">
        <f aca="false">AV64</f>
        <v>5914</v>
      </c>
      <c r="AW63" s="30" t="n">
        <f aca="false">AW64</f>
        <v>0</v>
      </c>
      <c r="AX63" s="30" t="n">
        <f aca="false">AX64</f>
        <v>0</v>
      </c>
      <c r="AY63" s="30" t="n">
        <f aca="false">AY64</f>
        <v>0</v>
      </c>
      <c r="AZ63" s="30" t="n">
        <f aca="false">AZ64</f>
        <v>0</v>
      </c>
      <c r="BA63" s="30" t="n">
        <f aca="false">BA64</f>
        <v>9604</v>
      </c>
      <c r="BB63" s="30" t="n">
        <f aca="false">BB64</f>
        <v>0</v>
      </c>
      <c r="BC63" s="30" t="n">
        <f aca="false">BC64</f>
        <v>0</v>
      </c>
      <c r="BD63" s="30" t="n">
        <f aca="false">BD64</f>
        <v>0</v>
      </c>
      <c r="BE63" s="30" t="n">
        <f aca="false">BE64</f>
        <v>0</v>
      </c>
      <c r="BF63" s="30" t="n">
        <f aca="false">BF64</f>
        <v>0</v>
      </c>
      <c r="BG63" s="30" t="n">
        <f aca="false">BG64</f>
        <v>9604</v>
      </c>
      <c r="BH63" s="30" t="n">
        <f aca="false">BH64</f>
        <v>0</v>
      </c>
      <c r="BI63" s="30" t="n">
        <f aca="false">BI64</f>
        <v>0</v>
      </c>
      <c r="BJ63" s="30" t="n">
        <f aca="false">BJ64</f>
        <v>0</v>
      </c>
      <c r="BK63" s="30" t="n">
        <f aca="false">BK64</f>
        <v>0</v>
      </c>
      <c r="BL63" s="30" t="n">
        <f aca="false">BL64</f>
        <v>0</v>
      </c>
      <c r="BM63" s="30" t="n">
        <f aca="false">BM64</f>
        <v>9604</v>
      </c>
      <c r="BN63" s="30" t="n">
        <f aca="false">BN64</f>
        <v>0</v>
      </c>
      <c r="BO63" s="30" t="n">
        <f aca="false">BO64</f>
        <v>0</v>
      </c>
      <c r="BP63" s="30" t="n">
        <f aca="false">BP64</f>
        <v>-2</v>
      </c>
      <c r="BQ63" s="30" t="n">
        <f aca="false">BQ64</f>
        <v>0</v>
      </c>
      <c r="BR63" s="30" t="n">
        <f aca="false">BR64</f>
        <v>0</v>
      </c>
      <c r="BS63" s="30" t="n">
        <f aca="false">BS64</f>
        <v>0</v>
      </c>
      <c r="BT63" s="126" t="n">
        <f aca="false">BT64</f>
        <v>9602</v>
      </c>
      <c r="BU63" s="126" t="n">
        <f aca="false">BU64</f>
        <v>0</v>
      </c>
      <c r="BV63" s="126" t="n">
        <f aca="false">BV64</f>
        <v>0</v>
      </c>
      <c r="BW63" s="126" t="n">
        <f aca="false">BW64</f>
        <v>0</v>
      </c>
      <c r="BX63" s="30" t="n">
        <f aca="false">BX64</f>
        <v>0</v>
      </c>
      <c r="BY63" s="126" t="n">
        <f aca="false">BY64</f>
        <v>0</v>
      </c>
      <c r="BZ63" s="30" t="n">
        <f aca="false">BZ64</f>
        <v>0</v>
      </c>
      <c r="CA63" s="126" t="n">
        <f aca="false">CA64</f>
        <v>9602</v>
      </c>
      <c r="CB63" s="126" t="n">
        <f aca="false">CB64</f>
        <v>0</v>
      </c>
      <c r="CC63" s="126" t="n">
        <f aca="false">CC64</f>
        <v>0</v>
      </c>
      <c r="CD63" s="30" t="n">
        <f aca="false">CD64</f>
        <v>0</v>
      </c>
      <c r="CE63" s="126" t="n">
        <f aca="false">CE64</f>
        <v>-1860</v>
      </c>
      <c r="CF63" s="30" t="n">
        <f aca="false">CF64</f>
        <v>0</v>
      </c>
      <c r="CG63" s="126" t="n">
        <f aca="false">CG64</f>
        <v>0</v>
      </c>
      <c r="CH63" s="126" t="n">
        <f aca="false">CH64</f>
        <v>7742</v>
      </c>
      <c r="CI63" s="126" t="n">
        <f aca="false">CI64</f>
        <v>0</v>
      </c>
      <c r="CJ63" s="127" t="n">
        <f aca="false">CJ64</f>
        <v>0</v>
      </c>
      <c r="CK63" s="126" t="n">
        <f aca="false">CK64</f>
        <v>0</v>
      </c>
      <c r="CL63" s="30" t="n">
        <f aca="false">CL64</f>
        <v>0</v>
      </c>
      <c r="CM63" s="126" t="n">
        <f aca="false">CM64</f>
        <v>0</v>
      </c>
      <c r="CN63" s="128" t="n">
        <f aca="false">CN64</f>
        <v>0</v>
      </c>
      <c r="CO63" s="128" t="n">
        <f aca="false">CO64</f>
        <v>0</v>
      </c>
      <c r="CP63" s="126" t="n">
        <f aca="false">CP64</f>
        <v>7742</v>
      </c>
      <c r="CQ63" s="126" t="n">
        <f aca="false">CQ64</f>
        <v>0</v>
      </c>
    </row>
    <row r="64" customFormat="false" ht="54.75" hidden="false" customHeight="true" outlineLevel="0" collapsed="false">
      <c r="A64" s="110"/>
      <c r="B64" s="152" t="s">
        <v>109</v>
      </c>
      <c r="C64" s="112" t="s">
        <v>61</v>
      </c>
      <c r="D64" s="113" t="s">
        <v>70</v>
      </c>
      <c r="E64" s="149" t="s">
        <v>110</v>
      </c>
      <c r="F64" s="113"/>
      <c r="G64" s="30"/>
      <c r="H64" s="30"/>
      <c r="I64" s="30"/>
      <c r="J64" s="30"/>
      <c r="K64" s="30"/>
      <c r="L64" s="30"/>
      <c r="M64" s="30"/>
      <c r="N64" s="30"/>
      <c r="O64" s="28"/>
      <c r="P64" s="30"/>
      <c r="Q64" s="30"/>
      <c r="R64" s="30"/>
      <c r="S64" s="30" t="n">
        <f aca="false">S65</f>
        <v>3690</v>
      </c>
      <c r="T64" s="30" t="n">
        <f aca="false">T65</f>
        <v>3690</v>
      </c>
      <c r="U64" s="30"/>
      <c r="V64" s="30"/>
      <c r="W64" s="30" t="n">
        <f aca="false">W65</f>
        <v>0</v>
      </c>
      <c r="X64" s="30" t="n">
        <f aca="false">X65</f>
        <v>3690</v>
      </c>
      <c r="Y64" s="30" t="n">
        <f aca="false">Y65</f>
        <v>0</v>
      </c>
      <c r="Z64" s="30" t="n">
        <f aca="false">Z65</f>
        <v>0</v>
      </c>
      <c r="AA64" s="30" t="n">
        <f aca="false">AA65</f>
        <v>3690</v>
      </c>
      <c r="AB64" s="30" t="n">
        <f aca="false">AB65</f>
        <v>0</v>
      </c>
      <c r="AC64" s="30" t="n">
        <f aca="false">AC65</f>
        <v>0</v>
      </c>
      <c r="AD64" s="30" t="n">
        <f aca="false">AD65</f>
        <v>0</v>
      </c>
      <c r="AE64" s="30" t="n">
        <f aca="false">AE65</f>
        <v>0</v>
      </c>
      <c r="AF64" s="30" t="n">
        <f aca="false">AF65</f>
        <v>3690</v>
      </c>
      <c r="AG64" s="30" t="n">
        <f aca="false">AG65</f>
        <v>0</v>
      </c>
      <c r="AH64" s="30" t="n">
        <f aca="false">AH65</f>
        <v>0</v>
      </c>
      <c r="AI64" s="30" t="n">
        <f aca="false">AI65</f>
        <v>0</v>
      </c>
      <c r="AJ64" s="30" t="n">
        <f aca="false">AJ65</f>
        <v>0</v>
      </c>
      <c r="AK64" s="30" t="n">
        <f aca="false">AK65</f>
        <v>0</v>
      </c>
      <c r="AL64" s="30" t="n">
        <f aca="false">AL65</f>
        <v>0</v>
      </c>
      <c r="AM64" s="30" t="n">
        <f aca="false">AM65</f>
        <v>0</v>
      </c>
      <c r="AN64" s="30" t="n">
        <f aca="false">AN65</f>
        <v>3690</v>
      </c>
      <c r="AO64" s="30" t="n">
        <f aca="false">AO65</f>
        <v>0</v>
      </c>
      <c r="AP64" s="30" t="n">
        <f aca="false">AP65</f>
        <v>0</v>
      </c>
      <c r="AQ64" s="30" t="n">
        <f aca="false">AQ65</f>
        <v>0</v>
      </c>
      <c r="AR64" s="30" t="n">
        <f aca="false">AR65</f>
        <v>0</v>
      </c>
      <c r="AS64" s="30" t="n">
        <f aca="false">AS65</f>
        <v>0</v>
      </c>
      <c r="AT64" s="30" t="n">
        <f aca="false">AT65</f>
        <v>3690</v>
      </c>
      <c r="AU64" s="30" t="n">
        <f aca="false">AU65</f>
        <v>0</v>
      </c>
      <c r="AV64" s="30" t="n">
        <f aca="false">AV65</f>
        <v>5914</v>
      </c>
      <c r="AW64" s="30" t="n">
        <f aca="false">AW65</f>
        <v>0</v>
      </c>
      <c r="AX64" s="30" t="n">
        <f aca="false">AX65</f>
        <v>0</v>
      </c>
      <c r="AY64" s="30" t="n">
        <f aca="false">AY65</f>
        <v>0</v>
      </c>
      <c r="AZ64" s="30" t="n">
        <f aca="false">AZ65</f>
        <v>0</v>
      </c>
      <c r="BA64" s="30" t="n">
        <f aca="false">BA65</f>
        <v>9604</v>
      </c>
      <c r="BB64" s="30" t="n">
        <f aca="false">BB65</f>
        <v>0</v>
      </c>
      <c r="BC64" s="30" t="n">
        <f aca="false">BC65</f>
        <v>0</v>
      </c>
      <c r="BD64" s="30" t="n">
        <f aca="false">BD65</f>
        <v>0</v>
      </c>
      <c r="BE64" s="30" t="n">
        <f aca="false">BE65</f>
        <v>0</v>
      </c>
      <c r="BF64" s="30" t="n">
        <f aca="false">BF65</f>
        <v>0</v>
      </c>
      <c r="BG64" s="30" t="n">
        <f aca="false">BG65</f>
        <v>9604</v>
      </c>
      <c r="BH64" s="30" t="n">
        <f aca="false">BH65</f>
        <v>0</v>
      </c>
      <c r="BI64" s="30" t="n">
        <f aca="false">BI65</f>
        <v>0</v>
      </c>
      <c r="BJ64" s="30" t="n">
        <f aca="false">BJ65</f>
        <v>0</v>
      </c>
      <c r="BK64" s="30" t="n">
        <f aca="false">BK65</f>
        <v>0</v>
      </c>
      <c r="BL64" s="30" t="n">
        <f aca="false">BL65</f>
        <v>0</v>
      </c>
      <c r="BM64" s="30" t="n">
        <f aca="false">BM65</f>
        <v>9604</v>
      </c>
      <c r="BN64" s="30" t="n">
        <f aca="false">BN65</f>
        <v>0</v>
      </c>
      <c r="BO64" s="30" t="n">
        <f aca="false">BO65</f>
        <v>0</v>
      </c>
      <c r="BP64" s="30" t="n">
        <f aca="false">BP65</f>
        <v>-2</v>
      </c>
      <c r="BQ64" s="30" t="n">
        <f aca="false">BQ65</f>
        <v>0</v>
      </c>
      <c r="BR64" s="30" t="n">
        <f aca="false">BR65</f>
        <v>0</v>
      </c>
      <c r="BS64" s="30" t="n">
        <f aca="false">BS65</f>
        <v>0</v>
      </c>
      <c r="BT64" s="126" t="n">
        <f aca="false">BT65</f>
        <v>9602</v>
      </c>
      <c r="BU64" s="126" t="n">
        <f aca="false">BU65</f>
        <v>0</v>
      </c>
      <c r="BV64" s="126" t="n">
        <f aca="false">BV65</f>
        <v>0</v>
      </c>
      <c r="BW64" s="126" t="n">
        <f aca="false">BW65</f>
        <v>0</v>
      </c>
      <c r="BX64" s="30" t="n">
        <f aca="false">BX65</f>
        <v>0</v>
      </c>
      <c r="BY64" s="126" t="n">
        <f aca="false">BY65</f>
        <v>0</v>
      </c>
      <c r="BZ64" s="30" t="n">
        <f aca="false">BZ65</f>
        <v>0</v>
      </c>
      <c r="CA64" s="126" t="n">
        <f aca="false">CA65</f>
        <v>9602</v>
      </c>
      <c r="CB64" s="126" t="n">
        <f aca="false">CB65</f>
        <v>0</v>
      </c>
      <c r="CC64" s="126" t="n">
        <f aca="false">CC65</f>
        <v>0</v>
      </c>
      <c r="CD64" s="30" t="n">
        <f aca="false">CD65</f>
        <v>0</v>
      </c>
      <c r="CE64" s="126" t="n">
        <f aca="false">CE65</f>
        <v>-1860</v>
      </c>
      <c r="CF64" s="30" t="n">
        <f aca="false">CF65</f>
        <v>0</v>
      </c>
      <c r="CG64" s="126" t="n">
        <f aca="false">CG65</f>
        <v>0</v>
      </c>
      <c r="CH64" s="126" t="n">
        <f aca="false">CH65</f>
        <v>7742</v>
      </c>
      <c r="CI64" s="126" t="n">
        <f aca="false">CI65</f>
        <v>0</v>
      </c>
      <c r="CJ64" s="127" t="n">
        <f aca="false">CJ65</f>
        <v>0</v>
      </c>
      <c r="CK64" s="126" t="n">
        <f aca="false">CK65</f>
        <v>0</v>
      </c>
      <c r="CL64" s="30" t="n">
        <f aca="false">CL65</f>
        <v>0</v>
      </c>
      <c r="CM64" s="126" t="n">
        <f aca="false">CM65</f>
        <v>0</v>
      </c>
      <c r="CN64" s="128" t="n">
        <f aca="false">CN65</f>
        <v>0</v>
      </c>
      <c r="CO64" s="128" t="n">
        <f aca="false">CO65</f>
        <v>0</v>
      </c>
      <c r="CP64" s="126" t="n">
        <f aca="false">CP65</f>
        <v>7742</v>
      </c>
      <c r="CQ64" s="126" t="n">
        <f aca="false">CQ65</f>
        <v>0</v>
      </c>
    </row>
    <row r="65" customFormat="false" ht="49.5" hidden="false" customHeight="false" outlineLevel="0" collapsed="false">
      <c r="A65" s="110"/>
      <c r="B65" s="111" t="s">
        <v>73</v>
      </c>
      <c r="C65" s="112" t="s">
        <v>61</v>
      </c>
      <c r="D65" s="113" t="s">
        <v>70</v>
      </c>
      <c r="E65" s="149" t="s">
        <v>110</v>
      </c>
      <c r="F65" s="113" t="s">
        <v>74</v>
      </c>
      <c r="G65" s="30"/>
      <c r="H65" s="30"/>
      <c r="I65" s="30"/>
      <c r="J65" s="30"/>
      <c r="K65" s="30"/>
      <c r="L65" s="30"/>
      <c r="M65" s="30"/>
      <c r="N65" s="30"/>
      <c r="O65" s="28"/>
      <c r="P65" s="30"/>
      <c r="Q65" s="30"/>
      <c r="R65" s="30"/>
      <c r="S65" s="30" t="n">
        <f aca="false">T65-P65</f>
        <v>3690</v>
      </c>
      <c r="T65" s="30" t="n">
        <v>3690</v>
      </c>
      <c r="U65" s="30"/>
      <c r="V65" s="30"/>
      <c r="W65" s="30"/>
      <c r="X65" s="30" t="n">
        <f aca="false">W65+T65</f>
        <v>3690</v>
      </c>
      <c r="Y65" s="30" t="n">
        <f aca="false">V65</f>
        <v>0</v>
      </c>
      <c r="Z65" s="122"/>
      <c r="AA65" s="30" t="n">
        <f aca="false">X65+Z65</f>
        <v>3690</v>
      </c>
      <c r="AB65" s="30" t="n">
        <f aca="false">Y65</f>
        <v>0</v>
      </c>
      <c r="AC65" s="122"/>
      <c r="AD65" s="122"/>
      <c r="AE65" s="122"/>
      <c r="AF65" s="30" t="n">
        <f aca="false">AD65+AC65+AA65+AE65</f>
        <v>3690</v>
      </c>
      <c r="AG65" s="28" t="n">
        <f aca="false">AE65+AB65</f>
        <v>0</v>
      </c>
      <c r="AH65" s="122"/>
      <c r="AI65" s="122"/>
      <c r="AJ65" s="122"/>
      <c r="AK65" s="122"/>
      <c r="AL65" s="122"/>
      <c r="AM65" s="122"/>
      <c r="AN65" s="30" t="n">
        <f aca="false">AI65+AH65+AF65+AJ65+AK65+AL65+AM65</f>
        <v>3690</v>
      </c>
      <c r="AO65" s="30" t="n">
        <f aca="false">AM65+AG65</f>
        <v>0</v>
      </c>
      <c r="AP65" s="124"/>
      <c r="AQ65" s="122"/>
      <c r="AR65" s="122"/>
      <c r="AS65" s="122"/>
      <c r="AT65" s="30" t="n">
        <f aca="false">AR65+AQ65+AP65+AN65+AS65</f>
        <v>3690</v>
      </c>
      <c r="AU65" s="30" t="n">
        <f aca="false">AS65+AO65</f>
        <v>0</v>
      </c>
      <c r="AV65" s="30" t="n">
        <v>5914</v>
      </c>
      <c r="AW65" s="30"/>
      <c r="AX65" s="30"/>
      <c r="AY65" s="30"/>
      <c r="AZ65" s="30"/>
      <c r="BA65" s="30" t="n">
        <f aca="false">AY65+AX65+AW65+AV65+AT65</f>
        <v>9604</v>
      </c>
      <c r="BB65" s="125" t="n">
        <f aca="false">AU65+AY65</f>
        <v>0</v>
      </c>
      <c r="BC65" s="30"/>
      <c r="BD65" s="122"/>
      <c r="BE65" s="122"/>
      <c r="BF65" s="122"/>
      <c r="BG65" s="30" t="n">
        <f aca="false">BF65+BE65+BD65+BC65+BA65</f>
        <v>9604</v>
      </c>
      <c r="BH65" s="125" t="n">
        <f aca="false">BB65+BD65</f>
        <v>0</v>
      </c>
      <c r="BI65" s="28"/>
      <c r="BJ65" s="124"/>
      <c r="BK65" s="124"/>
      <c r="BL65" s="124"/>
      <c r="BM65" s="30" t="n">
        <f aca="false">BG65+BI65+BJ65+BK65+BL65</f>
        <v>9604</v>
      </c>
      <c r="BN65" s="30" t="n">
        <f aca="false">BH65+BJ65</f>
        <v>0</v>
      </c>
      <c r="BO65" s="124"/>
      <c r="BP65" s="124" t="n">
        <v>-2</v>
      </c>
      <c r="BQ65" s="124"/>
      <c r="BR65" s="124"/>
      <c r="BS65" s="124"/>
      <c r="BT65" s="126" t="n">
        <f aca="false">BS65+BR65+BQ65+BO65+BM65+BP65</f>
        <v>9602</v>
      </c>
      <c r="BU65" s="126" t="n">
        <f aca="false">BQ65+BN65</f>
        <v>0</v>
      </c>
      <c r="BV65" s="129"/>
      <c r="BW65" s="129"/>
      <c r="BX65" s="28"/>
      <c r="BY65" s="129"/>
      <c r="BZ65" s="28"/>
      <c r="CA65" s="126" t="n">
        <f aca="false">BY65+BX65+BW65+BV65+BT65</f>
        <v>9602</v>
      </c>
      <c r="CB65" s="126" t="n">
        <f aca="false">BY65+BU65</f>
        <v>0</v>
      </c>
      <c r="CC65" s="153"/>
      <c r="CD65" s="28"/>
      <c r="CE65" s="129" t="n">
        <v>-1860</v>
      </c>
      <c r="CF65" s="28"/>
      <c r="CG65" s="129"/>
      <c r="CH65" s="126" t="n">
        <f aca="false">CF65+CE65+CD65+CC65+CA65+CG65</f>
        <v>7742</v>
      </c>
      <c r="CI65" s="126" t="n">
        <f aca="false">CF65+CB65</f>
        <v>0</v>
      </c>
      <c r="CJ65" s="154"/>
      <c r="CK65" s="153"/>
      <c r="CL65" s="125"/>
      <c r="CM65" s="153"/>
      <c r="CN65" s="155"/>
      <c r="CO65" s="155"/>
      <c r="CP65" s="126" t="n">
        <f aca="false">CO65+CN65+CM65+CL65+CK65+CJ65+CH65</f>
        <v>7742</v>
      </c>
      <c r="CQ65" s="126" t="n">
        <f aca="false">CI65+CK65</f>
        <v>0</v>
      </c>
    </row>
    <row r="66" customFormat="false" ht="75" hidden="false" customHeight="false" outlineLevel="0" collapsed="false">
      <c r="A66" s="110"/>
      <c r="B66" s="97" t="s">
        <v>111</v>
      </c>
      <c r="C66" s="98" t="s">
        <v>62</v>
      </c>
      <c r="D66" s="99" t="s">
        <v>112</v>
      </c>
      <c r="E66" s="149"/>
      <c r="F66" s="113"/>
      <c r="G66" s="30"/>
      <c r="H66" s="30"/>
      <c r="I66" s="30"/>
      <c r="J66" s="30"/>
      <c r="K66" s="30"/>
      <c r="L66" s="30"/>
      <c r="M66" s="30"/>
      <c r="N66" s="30"/>
      <c r="O66" s="28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122"/>
      <c r="AA66" s="30"/>
      <c r="AB66" s="30"/>
      <c r="AC66" s="122"/>
      <c r="AD66" s="122"/>
      <c r="AE66" s="122"/>
      <c r="AF66" s="30"/>
      <c r="AG66" s="28"/>
      <c r="AH66" s="122"/>
      <c r="AI66" s="122"/>
      <c r="AJ66" s="122"/>
      <c r="AK66" s="122"/>
      <c r="AL66" s="122"/>
      <c r="AM66" s="122"/>
      <c r="AN66" s="30"/>
      <c r="AO66" s="30"/>
      <c r="AP66" s="124"/>
      <c r="AQ66" s="122"/>
      <c r="AR66" s="122"/>
      <c r="AS66" s="122"/>
      <c r="AT66" s="30"/>
      <c r="AU66" s="30"/>
      <c r="AV66" s="30"/>
      <c r="AW66" s="30"/>
      <c r="AX66" s="30"/>
      <c r="AY66" s="30"/>
      <c r="AZ66" s="30"/>
      <c r="BA66" s="30"/>
      <c r="BB66" s="125"/>
      <c r="BC66" s="30"/>
      <c r="BD66" s="122"/>
      <c r="BE66" s="122"/>
      <c r="BF66" s="122"/>
      <c r="BG66" s="30"/>
      <c r="BH66" s="125"/>
      <c r="BI66" s="28"/>
      <c r="BJ66" s="124"/>
      <c r="BK66" s="124"/>
      <c r="BL66" s="124"/>
      <c r="BM66" s="30"/>
      <c r="BN66" s="30"/>
      <c r="BO66" s="124"/>
      <c r="BP66" s="124"/>
      <c r="BQ66" s="124"/>
      <c r="BR66" s="124"/>
      <c r="BS66" s="124"/>
      <c r="BT66" s="126"/>
      <c r="BU66" s="126"/>
      <c r="BV66" s="129"/>
      <c r="BW66" s="129"/>
      <c r="BX66" s="28"/>
      <c r="BY66" s="129"/>
      <c r="BZ66" s="28"/>
      <c r="CA66" s="126"/>
      <c r="CB66" s="126"/>
      <c r="CC66" s="153"/>
      <c r="CD66" s="28"/>
      <c r="CE66" s="129"/>
      <c r="CF66" s="28"/>
      <c r="CG66" s="129"/>
      <c r="CH66" s="126"/>
      <c r="CI66" s="126"/>
      <c r="CJ66" s="98" t="n">
        <f aca="false">CJ67</f>
        <v>0</v>
      </c>
      <c r="CK66" s="98" t="n">
        <f aca="false">CK67</f>
        <v>0</v>
      </c>
      <c r="CL66" s="98" t="n">
        <f aca="false">CL67</f>
        <v>80</v>
      </c>
      <c r="CM66" s="98" t="n">
        <f aca="false">CM67</f>
        <v>0</v>
      </c>
      <c r="CN66" s="98" t="n">
        <f aca="false">CN67</f>
        <v>0</v>
      </c>
      <c r="CO66" s="98" t="n">
        <f aca="false">CO67</f>
        <v>0</v>
      </c>
      <c r="CP66" s="98" t="n">
        <f aca="false">CP67</f>
        <v>80</v>
      </c>
      <c r="CQ66" s="98" t="n">
        <f aca="false">CQ67</f>
        <v>0</v>
      </c>
      <c r="CR66" s="146"/>
    </row>
    <row r="67" customFormat="false" ht="33.75" hidden="false" customHeight="true" outlineLevel="0" collapsed="false">
      <c r="A67" s="110"/>
      <c r="B67" s="111" t="s">
        <v>113</v>
      </c>
      <c r="C67" s="112" t="s">
        <v>62</v>
      </c>
      <c r="D67" s="113" t="s">
        <v>112</v>
      </c>
      <c r="E67" s="149" t="s">
        <v>114</v>
      </c>
      <c r="F67" s="113"/>
      <c r="G67" s="30"/>
      <c r="H67" s="30"/>
      <c r="I67" s="30"/>
      <c r="J67" s="30"/>
      <c r="K67" s="30"/>
      <c r="L67" s="30"/>
      <c r="M67" s="30"/>
      <c r="N67" s="30"/>
      <c r="O67" s="28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122"/>
      <c r="AA67" s="30"/>
      <c r="AB67" s="30"/>
      <c r="AC67" s="122"/>
      <c r="AD67" s="122"/>
      <c r="AE67" s="122"/>
      <c r="AF67" s="30"/>
      <c r="AG67" s="28"/>
      <c r="AH67" s="122"/>
      <c r="AI67" s="122"/>
      <c r="AJ67" s="122"/>
      <c r="AK67" s="122"/>
      <c r="AL67" s="122"/>
      <c r="AM67" s="122"/>
      <c r="AN67" s="30"/>
      <c r="AO67" s="30"/>
      <c r="AP67" s="124"/>
      <c r="AQ67" s="122"/>
      <c r="AR67" s="122"/>
      <c r="AS67" s="122"/>
      <c r="AT67" s="30"/>
      <c r="AU67" s="30"/>
      <c r="AV67" s="30"/>
      <c r="AW67" s="30"/>
      <c r="AX67" s="30"/>
      <c r="AY67" s="30"/>
      <c r="AZ67" s="30"/>
      <c r="BA67" s="30"/>
      <c r="BB67" s="125"/>
      <c r="BC67" s="30"/>
      <c r="BD67" s="122"/>
      <c r="BE67" s="122"/>
      <c r="BF67" s="122"/>
      <c r="BG67" s="30"/>
      <c r="BH67" s="125"/>
      <c r="BI67" s="28"/>
      <c r="BJ67" s="124"/>
      <c r="BK67" s="124"/>
      <c r="BL67" s="124"/>
      <c r="BM67" s="30"/>
      <c r="BN67" s="30"/>
      <c r="BO67" s="124"/>
      <c r="BP67" s="124"/>
      <c r="BQ67" s="124"/>
      <c r="BR67" s="124"/>
      <c r="BS67" s="124"/>
      <c r="BT67" s="126"/>
      <c r="BU67" s="126"/>
      <c r="BV67" s="129"/>
      <c r="BW67" s="129"/>
      <c r="BX67" s="28"/>
      <c r="BY67" s="129"/>
      <c r="BZ67" s="28"/>
      <c r="CA67" s="126"/>
      <c r="CB67" s="126"/>
      <c r="CC67" s="153"/>
      <c r="CD67" s="28"/>
      <c r="CE67" s="129"/>
      <c r="CF67" s="28"/>
      <c r="CG67" s="129"/>
      <c r="CH67" s="126"/>
      <c r="CI67" s="126"/>
      <c r="CJ67" s="154" t="n">
        <f aca="false">CJ68</f>
        <v>0</v>
      </c>
      <c r="CK67" s="154" t="n">
        <f aca="false">CK68</f>
        <v>0</v>
      </c>
      <c r="CL67" s="154" t="n">
        <f aca="false">CL68</f>
        <v>80</v>
      </c>
      <c r="CM67" s="154" t="n">
        <f aca="false">CM68</f>
        <v>0</v>
      </c>
      <c r="CN67" s="154" t="n">
        <f aca="false">CN68</f>
        <v>0</v>
      </c>
      <c r="CO67" s="154" t="n">
        <f aca="false">CO68</f>
        <v>0</v>
      </c>
      <c r="CP67" s="154" t="n">
        <f aca="false">CP68</f>
        <v>80</v>
      </c>
      <c r="CQ67" s="153" t="n">
        <f aca="false">CQ68</f>
        <v>0</v>
      </c>
    </row>
    <row r="68" customFormat="false" ht="49.5" hidden="false" customHeight="false" outlineLevel="0" collapsed="false">
      <c r="A68" s="110"/>
      <c r="B68" s="111" t="s">
        <v>73</v>
      </c>
      <c r="C68" s="112" t="s">
        <v>62</v>
      </c>
      <c r="D68" s="113" t="s">
        <v>112</v>
      </c>
      <c r="E68" s="149" t="s">
        <v>114</v>
      </c>
      <c r="F68" s="113" t="s">
        <v>74</v>
      </c>
      <c r="G68" s="30"/>
      <c r="H68" s="30"/>
      <c r="I68" s="30"/>
      <c r="J68" s="30"/>
      <c r="K68" s="30"/>
      <c r="L68" s="30"/>
      <c r="M68" s="30"/>
      <c r="N68" s="30"/>
      <c r="O68" s="28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122"/>
      <c r="AA68" s="30"/>
      <c r="AB68" s="30"/>
      <c r="AC68" s="122"/>
      <c r="AD68" s="122"/>
      <c r="AE68" s="122"/>
      <c r="AF68" s="30"/>
      <c r="AG68" s="28"/>
      <c r="AH68" s="122"/>
      <c r="AI68" s="122"/>
      <c r="AJ68" s="122"/>
      <c r="AK68" s="122"/>
      <c r="AL68" s="122"/>
      <c r="AM68" s="122"/>
      <c r="AN68" s="30"/>
      <c r="AO68" s="30"/>
      <c r="AP68" s="124"/>
      <c r="AQ68" s="122"/>
      <c r="AR68" s="122"/>
      <c r="AS68" s="122"/>
      <c r="AT68" s="30"/>
      <c r="AU68" s="30"/>
      <c r="AV68" s="30"/>
      <c r="AW68" s="30"/>
      <c r="AX68" s="30"/>
      <c r="AY68" s="30"/>
      <c r="AZ68" s="30"/>
      <c r="BA68" s="30"/>
      <c r="BB68" s="125"/>
      <c r="BC68" s="30"/>
      <c r="BD68" s="122"/>
      <c r="BE68" s="122"/>
      <c r="BF68" s="122"/>
      <c r="BG68" s="30"/>
      <c r="BH68" s="125"/>
      <c r="BI68" s="28"/>
      <c r="BJ68" s="124"/>
      <c r="BK68" s="124"/>
      <c r="BL68" s="124"/>
      <c r="BM68" s="30"/>
      <c r="BN68" s="30"/>
      <c r="BO68" s="124"/>
      <c r="BP68" s="124"/>
      <c r="BQ68" s="124"/>
      <c r="BR68" s="124"/>
      <c r="BS68" s="124"/>
      <c r="BT68" s="126"/>
      <c r="BU68" s="126"/>
      <c r="BV68" s="129"/>
      <c r="BW68" s="129"/>
      <c r="BX68" s="28"/>
      <c r="BY68" s="129"/>
      <c r="BZ68" s="28"/>
      <c r="CA68" s="126"/>
      <c r="CB68" s="126"/>
      <c r="CC68" s="153"/>
      <c r="CD68" s="28"/>
      <c r="CE68" s="129"/>
      <c r="CF68" s="28"/>
      <c r="CG68" s="129"/>
      <c r="CH68" s="126"/>
      <c r="CI68" s="126"/>
      <c r="CJ68" s="154"/>
      <c r="CK68" s="153"/>
      <c r="CL68" s="125" t="n">
        <v>80</v>
      </c>
      <c r="CM68" s="153"/>
      <c r="CN68" s="155"/>
      <c r="CO68" s="155"/>
      <c r="CP68" s="126" t="n">
        <f aca="false">CO68+CN68+CM68+CL68+CK68+CJ68+CH68</f>
        <v>80</v>
      </c>
      <c r="CQ68" s="126" t="n">
        <f aca="false">CI68+CK68</f>
        <v>0</v>
      </c>
    </row>
    <row r="69" s="138" customFormat="true" ht="49.5" hidden="false" customHeight="true" outlineLevel="0" collapsed="false">
      <c r="A69" s="132"/>
      <c r="B69" s="97" t="s">
        <v>115</v>
      </c>
      <c r="C69" s="98" t="s">
        <v>79</v>
      </c>
      <c r="D69" s="99" t="s">
        <v>116</v>
      </c>
      <c r="E69" s="100"/>
      <c r="F69" s="99"/>
      <c r="G69" s="133" t="n">
        <f aca="false">G70</f>
        <v>3270</v>
      </c>
      <c r="H69" s="133" t="n">
        <f aca="false">H70</f>
        <v>3270</v>
      </c>
      <c r="I69" s="133" t="n">
        <f aca="false">I70</f>
        <v>0</v>
      </c>
      <c r="J69" s="133" t="n">
        <f aca="false">J70</f>
        <v>-3270</v>
      </c>
      <c r="K69" s="133" t="n">
        <f aca="false">K70</f>
        <v>0</v>
      </c>
      <c r="L69" s="133" t="n">
        <f aca="false">L70</f>
        <v>0</v>
      </c>
      <c r="M69" s="133"/>
      <c r="N69" s="133" t="n">
        <f aca="false">N70</f>
        <v>0</v>
      </c>
      <c r="O69" s="133" t="n">
        <f aca="false">O70</f>
        <v>0</v>
      </c>
      <c r="P69" s="133" t="n">
        <f aca="false">P70</f>
        <v>0</v>
      </c>
      <c r="Q69" s="133" t="n">
        <f aca="false">Q70</f>
        <v>0</v>
      </c>
      <c r="R69" s="133" t="n">
        <f aca="false">R70</f>
        <v>0</v>
      </c>
      <c r="S69" s="133" t="n">
        <f aca="false">S70</f>
        <v>0</v>
      </c>
      <c r="T69" s="133" t="n">
        <f aca="false">T70</f>
        <v>0</v>
      </c>
      <c r="U69" s="133" t="n">
        <f aca="false">U70</f>
        <v>0</v>
      </c>
      <c r="V69" s="87"/>
      <c r="W69" s="133" t="n">
        <f aca="false">W70</f>
        <v>0</v>
      </c>
      <c r="X69" s="133" t="n">
        <f aca="false">X70</f>
        <v>0</v>
      </c>
      <c r="Y69" s="133" t="n">
        <f aca="false">Y70</f>
        <v>0</v>
      </c>
      <c r="Z69" s="156"/>
      <c r="AA69" s="157"/>
      <c r="AB69" s="157"/>
      <c r="AC69" s="156"/>
      <c r="AD69" s="156"/>
      <c r="AE69" s="156"/>
      <c r="AF69" s="133"/>
      <c r="AG69" s="133"/>
      <c r="AH69" s="156"/>
      <c r="AI69" s="156"/>
      <c r="AJ69" s="156"/>
      <c r="AK69" s="156"/>
      <c r="AL69" s="156"/>
      <c r="AM69" s="156"/>
      <c r="AN69" s="156"/>
      <c r="AO69" s="156"/>
      <c r="AP69" s="133" t="n">
        <f aca="false">AP70</f>
        <v>0</v>
      </c>
      <c r="AQ69" s="133" t="n">
        <f aca="false">AQ70</f>
        <v>5000</v>
      </c>
      <c r="AR69" s="133" t="n">
        <f aca="false">AR70</f>
        <v>0</v>
      </c>
      <c r="AS69" s="133" t="n">
        <f aca="false">AS70</f>
        <v>0</v>
      </c>
      <c r="AT69" s="133" t="n">
        <f aca="false">AT70</f>
        <v>5000</v>
      </c>
      <c r="AU69" s="158" t="n">
        <f aca="false">AU70</f>
        <v>0</v>
      </c>
      <c r="AV69" s="87" t="n">
        <f aca="false">AV70</f>
        <v>0</v>
      </c>
      <c r="AW69" s="87" t="n">
        <f aca="false">AW70</f>
        <v>0</v>
      </c>
      <c r="AX69" s="87" t="n">
        <f aca="false">AX70</f>
        <v>0</v>
      </c>
      <c r="AY69" s="87" t="n">
        <f aca="false">AY70</f>
        <v>0</v>
      </c>
      <c r="AZ69" s="87" t="n">
        <f aca="false">AZ70</f>
        <v>0</v>
      </c>
      <c r="BA69" s="133" t="n">
        <f aca="false">BA70</f>
        <v>5000</v>
      </c>
      <c r="BB69" s="133" t="n">
        <f aca="false">BB70</f>
        <v>0</v>
      </c>
      <c r="BC69" s="133" t="n">
        <f aca="false">BC70</f>
        <v>0</v>
      </c>
      <c r="BD69" s="133" t="n">
        <f aca="false">BD70</f>
        <v>0</v>
      </c>
      <c r="BE69" s="133" t="n">
        <f aca="false">BE70</f>
        <v>0</v>
      </c>
      <c r="BF69" s="133" t="n">
        <f aca="false">BF70</f>
        <v>0</v>
      </c>
      <c r="BG69" s="133" t="n">
        <f aca="false">BG70</f>
        <v>5000</v>
      </c>
      <c r="BH69" s="133" t="n">
        <f aca="false">BH70</f>
        <v>0</v>
      </c>
      <c r="BI69" s="133" t="n">
        <f aca="false">BI70</f>
        <v>0</v>
      </c>
      <c r="BJ69" s="133" t="n">
        <f aca="false">BJ70</f>
        <v>0</v>
      </c>
      <c r="BK69" s="133" t="n">
        <f aca="false">BK70</f>
        <v>0</v>
      </c>
      <c r="BL69" s="133" t="n">
        <f aca="false">BL70</f>
        <v>0</v>
      </c>
      <c r="BM69" s="133" t="n">
        <f aca="false">BM70</f>
        <v>5000</v>
      </c>
      <c r="BN69" s="133" t="n">
        <f aca="false">BN70</f>
        <v>0</v>
      </c>
      <c r="BO69" s="133" t="n">
        <f aca="false">BO70</f>
        <v>0</v>
      </c>
      <c r="BP69" s="133"/>
      <c r="BQ69" s="133" t="n">
        <f aca="false">BQ70</f>
        <v>0</v>
      </c>
      <c r="BR69" s="133" t="n">
        <f aca="false">BR70</f>
        <v>0</v>
      </c>
      <c r="BS69" s="133" t="n">
        <f aca="false">BS70</f>
        <v>0</v>
      </c>
      <c r="BT69" s="134" t="n">
        <f aca="false">BT70</f>
        <v>5000</v>
      </c>
      <c r="BU69" s="134" t="n">
        <f aca="false">BU70</f>
        <v>0</v>
      </c>
      <c r="BV69" s="134" t="n">
        <f aca="false">BV70</f>
        <v>0</v>
      </c>
      <c r="BW69" s="134" t="n">
        <f aca="false">BW70</f>
        <v>0</v>
      </c>
      <c r="BX69" s="133" t="n">
        <f aca="false">BX70</f>
        <v>0</v>
      </c>
      <c r="BY69" s="134" t="n">
        <f aca="false">BY70</f>
        <v>0</v>
      </c>
      <c r="BZ69" s="133" t="n">
        <f aca="false">BZ70</f>
        <v>0</v>
      </c>
      <c r="CA69" s="134" t="n">
        <f aca="false">CA70</f>
        <v>5000</v>
      </c>
      <c r="CB69" s="134" t="n">
        <f aca="false">CB70</f>
        <v>0</v>
      </c>
      <c r="CC69" s="134" t="n">
        <f aca="false">CC70</f>
        <v>0</v>
      </c>
      <c r="CD69" s="133" t="n">
        <f aca="false">CD70</f>
        <v>0</v>
      </c>
      <c r="CE69" s="134" t="n">
        <f aca="false">CE70</f>
        <v>0</v>
      </c>
      <c r="CF69" s="133" t="n">
        <f aca="false">CF70</f>
        <v>0</v>
      </c>
      <c r="CG69" s="134" t="n">
        <f aca="false">CG70</f>
        <v>0</v>
      </c>
      <c r="CH69" s="134" t="n">
        <f aca="false">CH70</f>
        <v>5000</v>
      </c>
      <c r="CI69" s="134" t="n">
        <f aca="false">CI70</f>
        <v>0</v>
      </c>
      <c r="CJ69" s="135" t="n">
        <f aca="false">CJ70</f>
        <v>0</v>
      </c>
      <c r="CK69" s="134" t="n">
        <f aca="false">CK70</f>
        <v>0</v>
      </c>
      <c r="CL69" s="133" t="n">
        <f aca="false">CL70</f>
        <v>0</v>
      </c>
      <c r="CM69" s="134" t="n">
        <f aca="false">CM70</f>
        <v>0</v>
      </c>
      <c r="CN69" s="136" t="n">
        <f aca="false">CN70</f>
        <v>0</v>
      </c>
      <c r="CO69" s="136" t="n">
        <f aca="false">CO70</f>
        <v>0</v>
      </c>
      <c r="CP69" s="134" t="n">
        <f aca="false">CP70</f>
        <v>5000</v>
      </c>
      <c r="CQ69" s="134" t="n">
        <f aca="false">CQ70</f>
        <v>0</v>
      </c>
      <c r="CR69" s="146"/>
    </row>
    <row r="70" customFormat="false" ht="33" hidden="false" customHeight="false" outlineLevel="0" collapsed="false">
      <c r="A70" s="110"/>
      <c r="B70" s="111" t="s">
        <v>117</v>
      </c>
      <c r="C70" s="112" t="s">
        <v>79</v>
      </c>
      <c r="D70" s="113" t="s">
        <v>116</v>
      </c>
      <c r="E70" s="159" t="s">
        <v>118</v>
      </c>
      <c r="F70" s="113"/>
      <c r="G70" s="30" t="n">
        <f aca="false">G71</f>
        <v>3270</v>
      </c>
      <c r="H70" s="30" t="n">
        <f aca="false">H71</f>
        <v>3270</v>
      </c>
      <c r="I70" s="30" t="n">
        <f aca="false">I71</f>
        <v>0</v>
      </c>
      <c r="J70" s="30" t="n">
        <f aca="false">J71</f>
        <v>-3270</v>
      </c>
      <c r="K70" s="30" t="n">
        <f aca="false">K71</f>
        <v>0</v>
      </c>
      <c r="L70" s="30" t="n">
        <f aca="false">L71</f>
        <v>0</v>
      </c>
      <c r="M70" s="30"/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Q71</f>
        <v>0</v>
      </c>
      <c r="R70" s="30" t="n">
        <f aca="false">R71</f>
        <v>0</v>
      </c>
      <c r="S70" s="30" t="n">
        <f aca="false">S71</f>
        <v>0</v>
      </c>
      <c r="T70" s="30" t="n">
        <f aca="false">T71</f>
        <v>0</v>
      </c>
      <c r="U70" s="30" t="n">
        <f aca="false">U71</f>
        <v>0</v>
      </c>
      <c r="V70" s="30"/>
      <c r="W70" s="30" t="n">
        <f aca="false">W71</f>
        <v>0</v>
      </c>
      <c r="X70" s="30" t="n">
        <f aca="false">X71</f>
        <v>0</v>
      </c>
      <c r="Y70" s="30" t="n">
        <f aca="false">Y71</f>
        <v>0</v>
      </c>
      <c r="Z70" s="122"/>
      <c r="AA70" s="26"/>
      <c r="AB70" s="26"/>
      <c r="AC70" s="122"/>
      <c r="AD70" s="122"/>
      <c r="AE70" s="122"/>
      <c r="AF70" s="28"/>
      <c r="AG70" s="28"/>
      <c r="AH70" s="122"/>
      <c r="AI70" s="122"/>
      <c r="AJ70" s="122"/>
      <c r="AK70" s="122"/>
      <c r="AL70" s="122"/>
      <c r="AM70" s="122"/>
      <c r="AN70" s="122"/>
      <c r="AO70" s="122"/>
      <c r="AP70" s="30" t="n">
        <f aca="false">AP71</f>
        <v>0</v>
      </c>
      <c r="AQ70" s="30" t="n">
        <f aca="false">AQ71</f>
        <v>5000</v>
      </c>
      <c r="AR70" s="30" t="n">
        <f aca="false">AR71</f>
        <v>0</v>
      </c>
      <c r="AS70" s="30" t="n">
        <f aca="false">AS71</f>
        <v>0</v>
      </c>
      <c r="AT70" s="30" t="n">
        <f aca="false">AT71</f>
        <v>5000</v>
      </c>
      <c r="AU70" s="124" t="n">
        <f aca="false">AU71</f>
        <v>0</v>
      </c>
      <c r="AV70" s="30" t="n">
        <f aca="false">AV71</f>
        <v>0</v>
      </c>
      <c r="AW70" s="30" t="n">
        <f aca="false">AW71</f>
        <v>0</v>
      </c>
      <c r="AX70" s="30" t="n">
        <f aca="false">AX71</f>
        <v>0</v>
      </c>
      <c r="AY70" s="30" t="n">
        <f aca="false">AY71</f>
        <v>0</v>
      </c>
      <c r="AZ70" s="30" t="n">
        <f aca="false">AZ71</f>
        <v>0</v>
      </c>
      <c r="BA70" s="30" t="n">
        <f aca="false">BA71</f>
        <v>5000</v>
      </c>
      <c r="BB70" s="30" t="n">
        <f aca="false">BB71</f>
        <v>0</v>
      </c>
      <c r="BC70" s="30" t="n">
        <f aca="false">BC71</f>
        <v>0</v>
      </c>
      <c r="BD70" s="30" t="n">
        <f aca="false">BD71</f>
        <v>0</v>
      </c>
      <c r="BE70" s="30" t="n">
        <f aca="false">BE71</f>
        <v>0</v>
      </c>
      <c r="BF70" s="30" t="n">
        <f aca="false">BF71</f>
        <v>0</v>
      </c>
      <c r="BG70" s="30" t="n">
        <f aca="false">BG71</f>
        <v>5000</v>
      </c>
      <c r="BH70" s="30" t="n">
        <f aca="false">BH71</f>
        <v>0</v>
      </c>
      <c r="BI70" s="30" t="n">
        <f aca="false">BI71</f>
        <v>0</v>
      </c>
      <c r="BJ70" s="30" t="n">
        <f aca="false">BJ71</f>
        <v>0</v>
      </c>
      <c r="BK70" s="30" t="n">
        <f aca="false">BK71</f>
        <v>0</v>
      </c>
      <c r="BL70" s="30" t="n">
        <f aca="false">BL71</f>
        <v>0</v>
      </c>
      <c r="BM70" s="30" t="n">
        <f aca="false">BM71</f>
        <v>5000</v>
      </c>
      <c r="BN70" s="30" t="n">
        <f aca="false">BN71</f>
        <v>0</v>
      </c>
      <c r="BO70" s="30" t="n">
        <f aca="false">BO71</f>
        <v>0</v>
      </c>
      <c r="BP70" s="30"/>
      <c r="BQ70" s="30" t="n">
        <f aca="false">BQ71</f>
        <v>0</v>
      </c>
      <c r="BR70" s="30" t="n">
        <f aca="false">BR71</f>
        <v>0</v>
      </c>
      <c r="BS70" s="30" t="n">
        <f aca="false">BS71</f>
        <v>0</v>
      </c>
      <c r="BT70" s="126" t="n">
        <f aca="false">BT71</f>
        <v>5000</v>
      </c>
      <c r="BU70" s="126" t="n">
        <f aca="false">BU71</f>
        <v>0</v>
      </c>
      <c r="BV70" s="126" t="n">
        <f aca="false">BV71</f>
        <v>0</v>
      </c>
      <c r="BW70" s="126" t="n">
        <f aca="false">BW71</f>
        <v>0</v>
      </c>
      <c r="BX70" s="30" t="n">
        <f aca="false">BX71</f>
        <v>0</v>
      </c>
      <c r="BY70" s="126" t="n">
        <f aca="false">BY71</f>
        <v>0</v>
      </c>
      <c r="BZ70" s="30" t="n">
        <f aca="false">BZ71</f>
        <v>0</v>
      </c>
      <c r="CA70" s="126" t="n">
        <f aca="false">CA71</f>
        <v>5000</v>
      </c>
      <c r="CB70" s="126" t="n">
        <f aca="false">CB71</f>
        <v>0</v>
      </c>
      <c r="CC70" s="126" t="n">
        <f aca="false">CC71</f>
        <v>0</v>
      </c>
      <c r="CD70" s="30" t="n">
        <f aca="false">CD71</f>
        <v>0</v>
      </c>
      <c r="CE70" s="126" t="n">
        <f aca="false">CE71</f>
        <v>0</v>
      </c>
      <c r="CF70" s="30" t="n">
        <f aca="false">CF71</f>
        <v>0</v>
      </c>
      <c r="CG70" s="126" t="n">
        <f aca="false">CG71</f>
        <v>0</v>
      </c>
      <c r="CH70" s="126" t="n">
        <f aca="false">CH71</f>
        <v>5000</v>
      </c>
      <c r="CI70" s="126" t="n">
        <f aca="false">CI71</f>
        <v>0</v>
      </c>
      <c r="CJ70" s="127" t="n">
        <f aca="false">CJ71</f>
        <v>0</v>
      </c>
      <c r="CK70" s="126" t="n">
        <f aca="false">CK71</f>
        <v>0</v>
      </c>
      <c r="CL70" s="30" t="n">
        <f aca="false">CL71</f>
        <v>0</v>
      </c>
      <c r="CM70" s="126" t="n">
        <f aca="false">CM71</f>
        <v>0</v>
      </c>
      <c r="CN70" s="128" t="n">
        <f aca="false">CN71</f>
        <v>0</v>
      </c>
      <c r="CO70" s="128" t="n">
        <f aca="false">CO71</f>
        <v>0</v>
      </c>
      <c r="CP70" s="126" t="n">
        <f aca="false">CP71</f>
        <v>5000</v>
      </c>
      <c r="CQ70" s="126" t="n">
        <f aca="false">CQ71</f>
        <v>0</v>
      </c>
    </row>
    <row r="71" customFormat="false" ht="55.5" hidden="false" customHeight="true" outlineLevel="0" collapsed="false">
      <c r="A71" s="110"/>
      <c r="B71" s="111" t="s">
        <v>119</v>
      </c>
      <c r="C71" s="112" t="s">
        <v>79</v>
      </c>
      <c r="D71" s="113" t="s">
        <v>116</v>
      </c>
      <c r="E71" s="159" t="s">
        <v>118</v>
      </c>
      <c r="F71" s="113" t="s">
        <v>74</v>
      </c>
      <c r="G71" s="30" t="n">
        <f aca="false">H71+I71</f>
        <v>3270</v>
      </c>
      <c r="H71" s="30" t="n">
        <v>3270</v>
      </c>
      <c r="I71" s="30"/>
      <c r="J71" s="30" t="n">
        <f aca="false">K71-G71</f>
        <v>-3270</v>
      </c>
      <c r="K71" s="30"/>
      <c r="L71" s="30"/>
      <c r="M71" s="30"/>
      <c r="N71" s="30"/>
      <c r="O71" s="28"/>
      <c r="P71" s="30" t="n">
        <f aca="false">O71+K71</f>
        <v>0</v>
      </c>
      <c r="Q71" s="30" t="n">
        <f aca="false">L71</f>
        <v>0</v>
      </c>
      <c r="R71" s="30"/>
      <c r="S71" s="30" t="n">
        <f aca="false">T71-P71</f>
        <v>0</v>
      </c>
      <c r="T71" s="30"/>
      <c r="U71" s="30"/>
      <c r="V71" s="30"/>
      <c r="W71" s="30"/>
      <c r="X71" s="30"/>
      <c r="Y71" s="30"/>
      <c r="Z71" s="122"/>
      <c r="AA71" s="26"/>
      <c r="AB71" s="26"/>
      <c r="AC71" s="122"/>
      <c r="AD71" s="122"/>
      <c r="AE71" s="122"/>
      <c r="AF71" s="28"/>
      <c r="AG71" s="28"/>
      <c r="AH71" s="122"/>
      <c r="AI71" s="122"/>
      <c r="AJ71" s="122"/>
      <c r="AK71" s="122"/>
      <c r="AL71" s="122"/>
      <c r="AM71" s="122"/>
      <c r="AN71" s="122"/>
      <c r="AO71" s="122"/>
      <c r="AP71" s="30"/>
      <c r="AQ71" s="30" t="n">
        <v>5000</v>
      </c>
      <c r="AR71" s="30"/>
      <c r="AS71" s="30"/>
      <c r="AT71" s="30" t="n">
        <f aca="false">AR71+AQ71+AP71+AN71+AS71</f>
        <v>5000</v>
      </c>
      <c r="AU71" s="30" t="n">
        <f aca="false">AS71+AO71</f>
        <v>0</v>
      </c>
      <c r="AV71" s="30"/>
      <c r="AW71" s="30"/>
      <c r="AX71" s="30"/>
      <c r="AY71" s="30"/>
      <c r="AZ71" s="30"/>
      <c r="BA71" s="30" t="n">
        <f aca="false">AY71+AX71+AW71+AV71+AT71</f>
        <v>5000</v>
      </c>
      <c r="BB71" s="125" t="n">
        <f aca="false">AU71+AY71</f>
        <v>0</v>
      </c>
      <c r="BC71" s="30"/>
      <c r="BD71" s="122"/>
      <c r="BE71" s="122"/>
      <c r="BF71" s="122"/>
      <c r="BG71" s="30" t="n">
        <f aca="false">BF71+BE71+BD71+BC71+BA71</f>
        <v>5000</v>
      </c>
      <c r="BH71" s="125" t="n">
        <f aca="false">BB71+BD71</f>
        <v>0</v>
      </c>
      <c r="BI71" s="28"/>
      <c r="BJ71" s="124"/>
      <c r="BK71" s="124"/>
      <c r="BL71" s="124"/>
      <c r="BM71" s="30" t="n">
        <f aca="false">BG71+BI71+BJ71+BK71+BL71</f>
        <v>5000</v>
      </c>
      <c r="BN71" s="30" t="n">
        <f aca="false">BH71+BJ71</f>
        <v>0</v>
      </c>
      <c r="BO71" s="124"/>
      <c r="BP71" s="124"/>
      <c r="BQ71" s="124"/>
      <c r="BR71" s="124"/>
      <c r="BS71" s="124"/>
      <c r="BT71" s="126" t="n">
        <f aca="false">BS71+BR71+BQ71+BO71+BM71+BP71</f>
        <v>5000</v>
      </c>
      <c r="BU71" s="126" t="n">
        <f aca="false">BQ71+BN71</f>
        <v>0</v>
      </c>
      <c r="BV71" s="129"/>
      <c r="BW71" s="129"/>
      <c r="BX71" s="28"/>
      <c r="BY71" s="129"/>
      <c r="BZ71" s="28"/>
      <c r="CA71" s="126" t="n">
        <f aca="false">BY71+BX71+BW71+BV71+BT71</f>
        <v>5000</v>
      </c>
      <c r="CB71" s="126" t="n">
        <f aca="false">BY71+BU71</f>
        <v>0</v>
      </c>
      <c r="CC71" s="129"/>
      <c r="CD71" s="28"/>
      <c r="CE71" s="129"/>
      <c r="CF71" s="28"/>
      <c r="CG71" s="129"/>
      <c r="CH71" s="126" t="n">
        <f aca="false">CF71+CE71+CD71+CC71+CA71+CG71</f>
        <v>5000</v>
      </c>
      <c r="CI71" s="126" t="n">
        <f aca="false">CF71+CB71</f>
        <v>0</v>
      </c>
      <c r="CJ71" s="130"/>
      <c r="CK71" s="129"/>
      <c r="CL71" s="28"/>
      <c r="CM71" s="129"/>
      <c r="CN71" s="131"/>
      <c r="CO71" s="131"/>
      <c r="CP71" s="126" t="n">
        <f aca="false">CO71+CN71+CM71+CL71+CK71+CJ71+CH71</f>
        <v>5000</v>
      </c>
      <c r="CQ71" s="126" t="n">
        <f aca="false">CI71+CK71</f>
        <v>0</v>
      </c>
    </row>
    <row r="72" s="138" customFormat="true" ht="42.75" hidden="false" customHeight="true" outlineLevel="0" collapsed="false">
      <c r="A72" s="132"/>
      <c r="B72" s="97" t="s">
        <v>120</v>
      </c>
      <c r="C72" s="98" t="s">
        <v>121</v>
      </c>
      <c r="D72" s="99" t="s">
        <v>122</v>
      </c>
      <c r="E72" s="100"/>
      <c r="F72" s="99"/>
      <c r="G72" s="133" t="n">
        <f aca="false">G73</f>
        <v>2477</v>
      </c>
      <c r="H72" s="133" t="n">
        <f aca="false">H73</f>
        <v>2477</v>
      </c>
      <c r="I72" s="133" t="n">
        <f aca="false">I73</f>
        <v>0</v>
      </c>
      <c r="J72" s="133" t="n">
        <f aca="false">J73</f>
        <v>189</v>
      </c>
      <c r="K72" s="133" t="n">
        <f aca="false">K73</f>
        <v>2666</v>
      </c>
      <c r="L72" s="133" t="n">
        <f aca="false">L73</f>
        <v>0</v>
      </c>
      <c r="M72" s="133"/>
      <c r="N72" s="133" t="n">
        <f aca="false">N73</f>
        <v>2855</v>
      </c>
      <c r="O72" s="133" t="n">
        <f aca="false">O73</f>
        <v>0</v>
      </c>
      <c r="P72" s="133" t="n">
        <f aca="false">P73</f>
        <v>2666</v>
      </c>
      <c r="Q72" s="133" t="n">
        <f aca="false">Q73</f>
        <v>0</v>
      </c>
      <c r="R72" s="133" t="n">
        <f aca="false">R73</f>
        <v>0</v>
      </c>
      <c r="S72" s="133" t="n">
        <f aca="false">S73</f>
        <v>-362</v>
      </c>
      <c r="T72" s="133" t="n">
        <f aca="false">T73</f>
        <v>2304</v>
      </c>
      <c r="U72" s="133" t="n">
        <f aca="false">U73</f>
        <v>0</v>
      </c>
      <c r="V72" s="87"/>
      <c r="W72" s="133" t="n">
        <f aca="false">W73</f>
        <v>0</v>
      </c>
      <c r="X72" s="133" t="n">
        <f aca="false">X73</f>
        <v>2304</v>
      </c>
      <c r="Y72" s="133" t="n">
        <f aca="false">Y73</f>
        <v>0</v>
      </c>
      <c r="Z72" s="133" t="n">
        <f aca="false">Z73</f>
        <v>0</v>
      </c>
      <c r="AA72" s="133" t="n">
        <f aca="false">AA73</f>
        <v>2304</v>
      </c>
      <c r="AB72" s="133" t="n">
        <f aca="false">AB73</f>
        <v>0</v>
      </c>
      <c r="AC72" s="133" t="n">
        <f aca="false">AC73</f>
        <v>0</v>
      </c>
      <c r="AD72" s="133" t="n">
        <f aca="false">AD73</f>
        <v>286</v>
      </c>
      <c r="AE72" s="133" t="n">
        <f aca="false">AE73</f>
        <v>0</v>
      </c>
      <c r="AF72" s="133" t="n">
        <f aca="false">AF73</f>
        <v>2590</v>
      </c>
      <c r="AG72" s="133" t="n">
        <f aca="false">AG73</f>
        <v>0</v>
      </c>
      <c r="AH72" s="133" t="n">
        <f aca="false">AH73</f>
        <v>4</v>
      </c>
      <c r="AI72" s="133" t="n">
        <f aca="false">AI73</f>
        <v>4</v>
      </c>
      <c r="AJ72" s="133" t="n">
        <f aca="false">AJ73</f>
        <v>0</v>
      </c>
      <c r="AK72" s="133" t="n">
        <f aca="false">AK73</f>
        <v>0</v>
      </c>
      <c r="AL72" s="133" t="n">
        <f aca="false">AL73</f>
        <v>3</v>
      </c>
      <c r="AM72" s="133" t="n">
        <f aca="false">AM73</f>
        <v>0</v>
      </c>
      <c r="AN72" s="133" t="n">
        <f aca="false">AN73</f>
        <v>2601</v>
      </c>
      <c r="AO72" s="133" t="n">
        <f aca="false">AO73</f>
        <v>0</v>
      </c>
      <c r="AP72" s="133" t="n">
        <f aca="false">AP73</f>
        <v>0</v>
      </c>
      <c r="AQ72" s="133" t="n">
        <f aca="false">AQ73</f>
        <v>0</v>
      </c>
      <c r="AR72" s="133" t="n">
        <f aca="false">AR73</f>
        <v>0</v>
      </c>
      <c r="AS72" s="133" t="n">
        <f aca="false">AS73</f>
        <v>0</v>
      </c>
      <c r="AT72" s="133" t="n">
        <f aca="false">AT73</f>
        <v>2601</v>
      </c>
      <c r="AU72" s="133" t="n">
        <f aca="false">AU73</f>
        <v>0</v>
      </c>
      <c r="AV72" s="87" t="n">
        <f aca="false">AV73</f>
        <v>0</v>
      </c>
      <c r="AW72" s="87" t="n">
        <f aca="false">AW73</f>
        <v>0</v>
      </c>
      <c r="AX72" s="87" t="n">
        <f aca="false">AX73</f>
        <v>0</v>
      </c>
      <c r="AY72" s="87" t="n">
        <f aca="false">AY73</f>
        <v>0</v>
      </c>
      <c r="AZ72" s="87" t="n">
        <f aca="false">AZ73</f>
        <v>0</v>
      </c>
      <c r="BA72" s="133" t="n">
        <f aca="false">BA73</f>
        <v>2601</v>
      </c>
      <c r="BB72" s="133" t="n">
        <f aca="false">BB73</f>
        <v>0</v>
      </c>
      <c r="BC72" s="133" t="n">
        <f aca="false">BC73</f>
        <v>0</v>
      </c>
      <c r="BD72" s="133" t="n">
        <f aca="false">BD73</f>
        <v>0</v>
      </c>
      <c r="BE72" s="133" t="n">
        <f aca="false">BE73</f>
        <v>0</v>
      </c>
      <c r="BF72" s="133" t="n">
        <f aca="false">BF73</f>
        <v>0</v>
      </c>
      <c r="BG72" s="133" t="n">
        <f aca="false">BG73</f>
        <v>2601</v>
      </c>
      <c r="BH72" s="133" t="n">
        <f aca="false">BH73</f>
        <v>0</v>
      </c>
      <c r="BI72" s="133" t="n">
        <f aca="false">BI73</f>
        <v>0</v>
      </c>
      <c r="BJ72" s="133" t="n">
        <f aca="false">BJ73</f>
        <v>0</v>
      </c>
      <c r="BK72" s="133" t="n">
        <f aca="false">BK73</f>
        <v>0</v>
      </c>
      <c r="BL72" s="133" t="n">
        <f aca="false">BL73</f>
        <v>0</v>
      </c>
      <c r="BM72" s="133" t="n">
        <f aca="false">BM73</f>
        <v>2601</v>
      </c>
      <c r="BN72" s="133" t="n">
        <f aca="false">BN73</f>
        <v>0</v>
      </c>
      <c r="BO72" s="133" t="n">
        <f aca="false">BO73</f>
        <v>0</v>
      </c>
      <c r="BP72" s="133"/>
      <c r="BQ72" s="133" t="n">
        <f aca="false">BQ73</f>
        <v>0</v>
      </c>
      <c r="BR72" s="133" t="n">
        <f aca="false">BR73</f>
        <v>0</v>
      </c>
      <c r="BS72" s="133" t="n">
        <f aca="false">BS73</f>
        <v>0</v>
      </c>
      <c r="BT72" s="134" t="n">
        <f aca="false">BT73</f>
        <v>2601</v>
      </c>
      <c r="BU72" s="134" t="n">
        <f aca="false">BU73</f>
        <v>0</v>
      </c>
      <c r="BV72" s="134" t="n">
        <f aca="false">BV73</f>
        <v>0</v>
      </c>
      <c r="BW72" s="134" t="n">
        <f aca="false">BW73</f>
        <v>0</v>
      </c>
      <c r="BX72" s="133" t="n">
        <f aca="false">BX73</f>
        <v>0</v>
      </c>
      <c r="BY72" s="134" t="n">
        <f aca="false">BY73</f>
        <v>0</v>
      </c>
      <c r="BZ72" s="133" t="n">
        <f aca="false">BZ73</f>
        <v>0</v>
      </c>
      <c r="CA72" s="134" t="n">
        <f aca="false">CA73</f>
        <v>2601</v>
      </c>
      <c r="CB72" s="134" t="n">
        <f aca="false">CB73</f>
        <v>0</v>
      </c>
      <c r="CC72" s="134" t="n">
        <f aca="false">CC73</f>
        <v>0</v>
      </c>
      <c r="CD72" s="133" t="n">
        <f aca="false">CD73</f>
        <v>0</v>
      </c>
      <c r="CE72" s="134" t="n">
        <f aca="false">CE73</f>
        <v>903</v>
      </c>
      <c r="CF72" s="133" t="n">
        <f aca="false">CF73</f>
        <v>0</v>
      </c>
      <c r="CG72" s="134" t="n">
        <f aca="false">CG73</f>
        <v>0</v>
      </c>
      <c r="CH72" s="134" t="n">
        <f aca="false">CH73</f>
        <v>3504</v>
      </c>
      <c r="CI72" s="134" t="n">
        <f aca="false">CI73</f>
        <v>0</v>
      </c>
      <c r="CJ72" s="135" t="n">
        <f aca="false">CJ73</f>
        <v>0</v>
      </c>
      <c r="CK72" s="134" t="n">
        <f aca="false">CK73</f>
        <v>0</v>
      </c>
      <c r="CL72" s="133" t="n">
        <f aca="false">CL73</f>
        <v>0</v>
      </c>
      <c r="CM72" s="134" t="n">
        <f aca="false">CM73</f>
        <v>0</v>
      </c>
      <c r="CN72" s="136" t="n">
        <f aca="false">CN73</f>
        <v>0</v>
      </c>
      <c r="CO72" s="136" t="n">
        <f aca="false">CO73</f>
        <v>0</v>
      </c>
      <c r="CP72" s="134" t="n">
        <f aca="false">CP73</f>
        <v>3504</v>
      </c>
      <c r="CQ72" s="134" t="n">
        <f aca="false">CQ73</f>
        <v>0</v>
      </c>
      <c r="CR72" s="146"/>
    </row>
    <row r="73" customFormat="false" ht="36.75" hidden="false" customHeight="true" outlineLevel="0" collapsed="false">
      <c r="A73" s="110"/>
      <c r="B73" s="111" t="s">
        <v>123</v>
      </c>
      <c r="C73" s="112" t="s">
        <v>121</v>
      </c>
      <c r="D73" s="113" t="s">
        <v>122</v>
      </c>
      <c r="E73" s="121" t="s">
        <v>124</v>
      </c>
      <c r="F73" s="113"/>
      <c r="G73" s="30" t="n">
        <f aca="false">G74</f>
        <v>2477</v>
      </c>
      <c r="H73" s="30" t="n">
        <f aca="false">H74</f>
        <v>2477</v>
      </c>
      <c r="I73" s="30" t="n">
        <f aca="false">I74</f>
        <v>0</v>
      </c>
      <c r="J73" s="30" t="n">
        <f aca="false">J74</f>
        <v>189</v>
      </c>
      <c r="K73" s="30" t="n">
        <f aca="false">K74</f>
        <v>2666</v>
      </c>
      <c r="L73" s="30" t="n">
        <f aca="false">L74</f>
        <v>0</v>
      </c>
      <c r="M73" s="30"/>
      <c r="N73" s="30" t="n">
        <f aca="false">N74</f>
        <v>2855</v>
      </c>
      <c r="O73" s="30" t="n">
        <f aca="false">O74</f>
        <v>0</v>
      </c>
      <c r="P73" s="30" t="n">
        <f aca="false">P74</f>
        <v>2666</v>
      </c>
      <c r="Q73" s="30" t="n">
        <f aca="false">Q74</f>
        <v>0</v>
      </c>
      <c r="R73" s="30" t="n">
        <f aca="false">R74</f>
        <v>0</v>
      </c>
      <c r="S73" s="30" t="n">
        <f aca="false">S74</f>
        <v>-362</v>
      </c>
      <c r="T73" s="30" t="n">
        <f aca="false">T74</f>
        <v>2304</v>
      </c>
      <c r="U73" s="30" t="n">
        <f aca="false">U74</f>
        <v>0</v>
      </c>
      <c r="V73" s="30"/>
      <c r="W73" s="30" t="n">
        <f aca="false">W74</f>
        <v>0</v>
      </c>
      <c r="X73" s="30" t="n">
        <f aca="false">X74</f>
        <v>2304</v>
      </c>
      <c r="Y73" s="30" t="n">
        <f aca="false">Y74</f>
        <v>0</v>
      </c>
      <c r="Z73" s="30" t="n">
        <f aca="false">Z74</f>
        <v>0</v>
      </c>
      <c r="AA73" s="30" t="n">
        <f aca="false">AA74</f>
        <v>2304</v>
      </c>
      <c r="AB73" s="30" t="n">
        <f aca="false">AB74</f>
        <v>0</v>
      </c>
      <c r="AC73" s="30" t="n">
        <f aca="false">AC74</f>
        <v>0</v>
      </c>
      <c r="AD73" s="30" t="n">
        <f aca="false">AD74</f>
        <v>286</v>
      </c>
      <c r="AE73" s="30" t="n">
        <f aca="false">AE74</f>
        <v>0</v>
      </c>
      <c r="AF73" s="30" t="n">
        <f aca="false">AF74</f>
        <v>2590</v>
      </c>
      <c r="AG73" s="30" t="n">
        <f aca="false">AG74</f>
        <v>0</v>
      </c>
      <c r="AH73" s="30" t="n">
        <f aca="false">AH74</f>
        <v>4</v>
      </c>
      <c r="AI73" s="30" t="n">
        <f aca="false">AI74</f>
        <v>4</v>
      </c>
      <c r="AJ73" s="30" t="n">
        <f aca="false">AJ74</f>
        <v>0</v>
      </c>
      <c r="AK73" s="30" t="n">
        <f aca="false">AK74</f>
        <v>0</v>
      </c>
      <c r="AL73" s="30" t="n">
        <f aca="false">AL74</f>
        <v>3</v>
      </c>
      <c r="AM73" s="30" t="n">
        <f aca="false">AM74</f>
        <v>0</v>
      </c>
      <c r="AN73" s="30" t="n">
        <f aca="false">AN74</f>
        <v>2601</v>
      </c>
      <c r="AO73" s="30" t="n">
        <f aca="false">AO74</f>
        <v>0</v>
      </c>
      <c r="AP73" s="30" t="n">
        <f aca="false">AP74</f>
        <v>0</v>
      </c>
      <c r="AQ73" s="30" t="n">
        <f aca="false">AQ74</f>
        <v>0</v>
      </c>
      <c r="AR73" s="30" t="n">
        <f aca="false">AR74</f>
        <v>0</v>
      </c>
      <c r="AS73" s="30" t="n">
        <f aca="false">AS74</f>
        <v>0</v>
      </c>
      <c r="AT73" s="30" t="n">
        <f aca="false">AT74</f>
        <v>2601</v>
      </c>
      <c r="AU73" s="30" t="n">
        <f aca="false">AU74</f>
        <v>0</v>
      </c>
      <c r="AV73" s="30" t="n">
        <f aca="false">AV74</f>
        <v>0</v>
      </c>
      <c r="AW73" s="30" t="n">
        <f aca="false">AW74</f>
        <v>0</v>
      </c>
      <c r="AX73" s="30" t="n">
        <f aca="false">AX74</f>
        <v>0</v>
      </c>
      <c r="AY73" s="30" t="n">
        <f aca="false">AY74</f>
        <v>0</v>
      </c>
      <c r="AZ73" s="30" t="n">
        <f aca="false">AZ74</f>
        <v>0</v>
      </c>
      <c r="BA73" s="30" t="n">
        <f aca="false">BA74</f>
        <v>2601</v>
      </c>
      <c r="BB73" s="30" t="n">
        <f aca="false">BB74</f>
        <v>0</v>
      </c>
      <c r="BC73" s="30" t="n">
        <f aca="false">BC74</f>
        <v>0</v>
      </c>
      <c r="BD73" s="30" t="n">
        <f aca="false">BD74</f>
        <v>0</v>
      </c>
      <c r="BE73" s="30" t="n">
        <f aca="false">BE74</f>
        <v>0</v>
      </c>
      <c r="BF73" s="30" t="n">
        <f aca="false">BF74</f>
        <v>0</v>
      </c>
      <c r="BG73" s="30" t="n">
        <f aca="false">BG74</f>
        <v>2601</v>
      </c>
      <c r="BH73" s="30" t="n">
        <f aca="false">BH74</f>
        <v>0</v>
      </c>
      <c r="BI73" s="30" t="n">
        <f aca="false">BI74</f>
        <v>0</v>
      </c>
      <c r="BJ73" s="30" t="n">
        <f aca="false">BJ74</f>
        <v>0</v>
      </c>
      <c r="BK73" s="30" t="n">
        <f aca="false">BK74</f>
        <v>0</v>
      </c>
      <c r="BL73" s="30" t="n">
        <f aca="false">BL74</f>
        <v>0</v>
      </c>
      <c r="BM73" s="30" t="n">
        <f aca="false">BM74</f>
        <v>2601</v>
      </c>
      <c r="BN73" s="30" t="n">
        <f aca="false">BN74</f>
        <v>0</v>
      </c>
      <c r="BO73" s="30" t="n">
        <f aca="false">BO74</f>
        <v>0</v>
      </c>
      <c r="BP73" s="30"/>
      <c r="BQ73" s="30" t="n">
        <f aca="false">BQ74</f>
        <v>0</v>
      </c>
      <c r="BR73" s="30" t="n">
        <f aca="false">BR74</f>
        <v>0</v>
      </c>
      <c r="BS73" s="30" t="n">
        <f aca="false">BS74</f>
        <v>0</v>
      </c>
      <c r="BT73" s="126" t="n">
        <f aca="false">BT74</f>
        <v>2601</v>
      </c>
      <c r="BU73" s="126" t="n">
        <f aca="false">BU74</f>
        <v>0</v>
      </c>
      <c r="BV73" s="126" t="n">
        <f aca="false">BV74</f>
        <v>0</v>
      </c>
      <c r="BW73" s="126" t="n">
        <f aca="false">BW74</f>
        <v>0</v>
      </c>
      <c r="BX73" s="30" t="n">
        <f aca="false">BX74</f>
        <v>0</v>
      </c>
      <c r="BY73" s="126" t="n">
        <f aca="false">BY74</f>
        <v>0</v>
      </c>
      <c r="BZ73" s="30" t="n">
        <f aca="false">BZ74</f>
        <v>0</v>
      </c>
      <c r="CA73" s="126" t="n">
        <f aca="false">CA74</f>
        <v>2601</v>
      </c>
      <c r="CB73" s="126" t="n">
        <f aca="false">CB74</f>
        <v>0</v>
      </c>
      <c r="CC73" s="126" t="n">
        <f aca="false">CC74</f>
        <v>0</v>
      </c>
      <c r="CD73" s="30" t="n">
        <f aca="false">CD74</f>
        <v>0</v>
      </c>
      <c r="CE73" s="126" t="n">
        <f aca="false">CE74</f>
        <v>903</v>
      </c>
      <c r="CF73" s="30" t="n">
        <f aca="false">CF74</f>
        <v>0</v>
      </c>
      <c r="CG73" s="126" t="n">
        <f aca="false">CG74</f>
        <v>0</v>
      </c>
      <c r="CH73" s="126" t="n">
        <f aca="false">CH74</f>
        <v>3504</v>
      </c>
      <c r="CI73" s="126" t="n">
        <f aca="false">CI74</f>
        <v>0</v>
      </c>
      <c r="CJ73" s="127" t="n">
        <f aca="false">CJ74</f>
        <v>0</v>
      </c>
      <c r="CK73" s="126" t="n">
        <f aca="false">CK74</f>
        <v>0</v>
      </c>
      <c r="CL73" s="30" t="n">
        <f aca="false">CL74</f>
        <v>0</v>
      </c>
      <c r="CM73" s="126" t="n">
        <f aca="false">CM74</f>
        <v>0</v>
      </c>
      <c r="CN73" s="128" t="n">
        <f aca="false">CN74</f>
        <v>0</v>
      </c>
      <c r="CO73" s="128" t="n">
        <f aca="false">CO74</f>
        <v>0</v>
      </c>
      <c r="CP73" s="126" t="n">
        <f aca="false">CP74</f>
        <v>3504</v>
      </c>
      <c r="CQ73" s="126" t="n">
        <f aca="false">CQ74</f>
        <v>0</v>
      </c>
    </row>
    <row r="74" customFormat="false" ht="39" hidden="false" customHeight="true" outlineLevel="0" collapsed="false">
      <c r="A74" s="110"/>
      <c r="B74" s="111" t="s">
        <v>65</v>
      </c>
      <c r="C74" s="112" t="s">
        <v>121</v>
      </c>
      <c r="D74" s="113" t="s">
        <v>122</v>
      </c>
      <c r="E74" s="121" t="s">
        <v>124</v>
      </c>
      <c r="F74" s="113" t="s">
        <v>66</v>
      </c>
      <c r="G74" s="30" t="n">
        <f aca="false">H74+I74</f>
        <v>2477</v>
      </c>
      <c r="H74" s="30" t="n">
        <v>2477</v>
      </c>
      <c r="I74" s="30"/>
      <c r="J74" s="30" t="n">
        <f aca="false">K74-G74</f>
        <v>189</v>
      </c>
      <c r="K74" s="30" t="n">
        <v>2666</v>
      </c>
      <c r="L74" s="30"/>
      <c r="M74" s="30"/>
      <c r="N74" s="30" t="n">
        <v>2855</v>
      </c>
      <c r="O74" s="28"/>
      <c r="P74" s="30" t="n">
        <f aca="false">O74+K74</f>
        <v>2666</v>
      </c>
      <c r="Q74" s="30" t="n">
        <f aca="false">L74</f>
        <v>0</v>
      </c>
      <c r="R74" s="30"/>
      <c r="S74" s="30" t="n">
        <f aca="false">T74-P74</f>
        <v>-362</v>
      </c>
      <c r="T74" s="30" t="n">
        <v>2304</v>
      </c>
      <c r="U74" s="30"/>
      <c r="V74" s="30"/>
      <c r="W74" s="30"/>
      <c r="X74" s="30" t="n">
        <f aca="false">W74+T74</f>
        <v>2304</v>
      </c>
      <c r="Y74" s="30" t="n">
        <f aca="false">V74</f>
        <v>0</v>
      </c>
      <c r="Z74" s="30"/>
      <c r="AA74" s="30" t="n">
        <f aca="false">X74+Z74</f>
        <v>2304</v>
      </c>
      <c r="AB74" s="30" t="n">
        <f aca="false">Y74</f>
        <v>0</v>
      </c>
      <c r="AC74" s="30"/>
      <c r="AD74" s="30" t="n">
        <v>286</v>
      </c>
      <c r="AE74" s="30"/>
      <c r="AF74" s="30" t="n">
        <f aca="false">AD74+AC74+AA74+AE74</f>
        <v>2590</v>
      </c>
      <c r="AG74" s="28" t="n">
        <f aca="false">AE74+AB74</f>
        <v>0</v>
      </c>
      <c r="AH74" s="30" t="n">
        <v>4</v>
      </c>
      <c r="AI74" s="30" t="n">
        <v>4</v>
      </c>
      <c r="AJ74" s="30"/>
      <c r="AK74" s="30"/>
      <c r="AL74" s="30" t="n">
        <v>3</v>
      </c>
      <c r="AM74" s="30"/>
      <c r="AN74" s="30" t="n">
        <f aca="false">AI74+AH74+AF74+AJ74+AK74+AL74+AM74</f>
        <v>2601</v>
      </c>
      <c r="AO74" s="30" t="n">
        <f aca="false">AM74+AG74</f>
        <v>0</v>
      </c>
      <c r="AP74" s="30"/>
      <c r="AQ74" s="30"/>
      <c r="AR74" s="30"/>
      <c r="AS74" s="30"/>
      <c r="AT74" s="30" t="n">
        <f aca="false">AR74+AQ74+AP74+AN74+AS74</f>
        <v>2601</v>
      </c>
      <c r="AU74" s="30" t="n">
        <f aca="false">AS74+AO74</f>
        <v>0</v>
      </c>
      <c r="AV74" s="30"/>
      <c r="AW74" s="30"/>
      <c r="AX74" s="30"/>
      <c r="AY74" s="30"/>
      <c r="AZ74" s="30"/>
      <c r="BA74" s="30" t="n">
        <f aca="false">AY74+AX74+AW74+AV74+AT74</f>
        <v>2601</v>
      </c>
      <c r="BB74" s="125" t="n">
        <f aca="false">AU74+AY74</f>
        <v>0</v>
      </c>
      <c r="BC74" s="30"/>
      <c r="BD74" s="122"/>
      <c r="BE74" s="122"/>
      <c r="BF74" s="122"/>
      <c r="BG74" s="30" t="n">
        <f aca="false">BF74+BE74+BD74+BC74+BA74</f>
        <v>2601</v>
      </c>
      <c r="BH74" s="125" t="n">
        <f aca="false">BB74+BD74</f>
        <v>0</v>
      </c>
      <c r="BI74" s="28"/>
      <c r="BJ74" s="124"/>
      <c r="BK74" s="124"/>
      <c r="BL74" s="124"/>
      <c r="BM74" s="30" t="n">
        <f aca="false">BG74+BI74+BJ74+BK74+BL74</f>
        <v>2601</v>
      </c>
      <c r="BN74" s="30" t="n">
        <f aca="false">BH74+BJ74</f>
        <v>0</v>
      </c>
      <c r="BO74" s="124"/>
      <c r="BP74" s="124"/>
      <c r="BQ74" s="124"/>
      <c r="BR74" s="124"/>
      <c r="BS74" s="124"/>
      <c r="BT74" s="126" t="n">
        <f aca="false">BS74+BR74+BQ74+BO74+BM74+BP74</f>
        <v>2601</v>
      </c>
      <c r="BU74" s="126" t="n">
        <f aca="false">BQ74+BN74</f>
        <v>0</v>
      </c>
      <c r="BV74" s="129"/>
      <c r="BW74" s="129"/>
      <c r="BX74" s="28"/>
      <c r="BY74" s="129"/>
      <c r="BZ74" s="28"/>
      <c r="CA74" s="126" t="n">
        <f aca="false">BY74+BX74+BW74+BV74+BT74</f>
        <v>2601</v>
      </c>
      <c r="CB74" s="126" t="n">
        <f aca="false">BY74+BU74</f>
        <v>0</v>
      </c>
      <c r="CC74" s="126"/>
      <c r="CD74" s="28"/>
      <c r="CE74" s="126" t="n">
        <v>903</v>
      </c>
      <c r="CF74" s="28"/>
      <c r="CG74" s="129"/>
      <c r="CH74" s="126" t="n">
        <f aca="false">CF74+CE74+CD74+CC74+CA74+CG74</f>
        <v>3504</v>
      </c>
      <c r="CI74" s="126" t="n">
        <f aca="false">CF74+CB74</f>
        <v>0</v>
      </c>
      <c r="CJ74" s="127"/>
      <c r="CK74" s="126"/>
      <c r="CL74" s="30"/>
      <c r="CM74" s="126"/>
      <c r="CN74" s="128"/>
      <c r="CO74" s="128"/>
      <c r="CP74" s="126" t="n">
        <f aca="false">CO74+CN74+CM74+CL74+CK74+CJ74+CH74</f>
        <v>3504</v>
      </c>
      <c r="CQ74" s="126" t="n">
        <f aca="false">CI74+CK74</f>
        <v>0</v>
      </c>
    </row>
    <row r="75" s="109" customFormat="true" ht="18.75" hidden="false" customHeight="false" outlineLevel="0" collapsed="false">
      <c r="A75" s="132"/>
      <c r="B75" s="97" t="s">
        <v>125</v>
      </c>
      <c r="C75" s="98" t="s">
        <v>126</v>
      </c>
      <c r="D75" s="99" t="s">
        <v>62</v>
      </c>
      <c r="E75" s="100"/>
      <c r="F75" s="99"/>
      <c r="G75" s="133" t="n">
        <f aca="false">G76</f>
        <v>4856</v>
      </c>
      <c r="H75" s="133" t="n">
        <f aca="false">H76</f>
        <v>4856</v>
      </c>
      <c r="I75" s="133" t="n">
        <f aca="false">I76</f>
        <v>0</v>
      </c>
      <c r="J75" s="133" t="n">
        <f aca="false">J76</f>
        <v>309</v>
      </c>
      <c r="K75" s="133" t="n">
        <f aca="false">K76</f>
        <v>5165</v>
      </c>
      <c r="L75" s="133" t="n">
        <f aca="false">L76</f>
        <v>0</v>
      </c>
      <c r="M75" s="133"/>
      <c r="N75" s="133" t="n">
        <f aca="false">N76</f>
        <v>5552</v>
      </c>
      <c r="O75" s="133" t="n">
        <f aca="false">O76</f>
        <v>0</v>
      </c>
      <c r="P75" s="133" t="n">
        <f aca="false">P76</f>
        <v>5165</v>
      </c>
      <c r="Q75" s="133" t="n">
        <f aca="false">Q76</f>
        <v>0</v>
      </c>
      <c r="R75" s="133" t="n">
        <f aca="false">R76</f>
        <v>0</v>
      </c>
      <c r="S75" s="133" t="n">
        <f aca="false">S76</f>
        <v>-1154</v>
      </c>
      <c r="T75" s="133" t="n">
        <f aca="false">T76</f>
        <v>4011</v>
      </c>
      <c r="U75" s="133" t="n">
        <f aca="false">U76</f>
        <v>0</v>
      </c>
      <c r="V75" s="30"/>
      <c r="W75" s="133" t="n">
        <f aca="false">W76</f>
        <v>0</v>
      </c>
      <c r="X75" s="133" t="n">
        <f aca="false">X76</f>
        <v>4011</v>
      </c>
      <c r="Y75" s="133" t="n">
        <f aca="false">Y76</f>
        <v>0</v>
      </c>
      <c r="Z75" s="133" t="n">
        <f aca="false">Z76</f>
        <v>0</v>
      </c>
      <c r="AA75" s="133" t="n">
        <f aca="false">AA76</f>
        <v>4011</v>
      </c>
      <c r="AB75" s="133" t="n">
        <f aca="false">AB76</f>
        <v>0</v>
      </c>
      <c r="AC75" s="133" t="n">
        <f aca="false">AC76</f>
        <v>0</v>
      </c>
      <c r="AD75" s="133" t="n">
        <f aca="false">AD76</f>
        <v>0</v>
      </c>
      <c r="AE75" s="133" t="n">
        <f aca="false">AE76</f>
        <v>0</v>
      </c>
      <c r="AF75" s="133" t="n">
        <f aca="false">AF76</f>
        <v>4011</v>
      </c>
      <c r="AG75" s="133" t="n">
        <f aca="false">AG76</f>
        <v>0</v>
      </c>
      <c r="AH75" s="133" t="n">
        <f aca="false">AH76</f>
        <v>1</v>
      </c>
      <c r="AI75" s="133" t="n">
        <f aca="false">AI76</f>
        <v>46</v>
      </c>
      <c r="AJ75" s="133" t="n">
        <f aca="false">AJ76</f>
        <v>0</v>
      </c>
      <c r="AK75" s="133" t="n">
        <f aca="false">AK76</f>
        <v>0</v>
      </c>
      <c r="AL75" s="133" t="n">
        <f aca="false">AL76</f>
        <v>1</v>
      </c>
      <c r="AM75" s="133" t="n">
        <f aca="false">AM76</f>
        <v>0</v>
      </c>
      <c r="AN75" s="133" t="n">
        <f aca="false">AN76</f>
        <v>4059</v>
      </c>
      <c r="AO75" s="133" t="n">
        <f aca="false">AO76</f>
        <v>0</v>
      </c>
      <c r="AP75" s="133" t="n">
        <f aca="false">AP76</f>
        <v>0</v>
      </c>
      <c r="AQ75" s="133" t="n">
        <f aca="false">AQ76</f>
        <v>0</v>
      </c>
      <c r="AR75" s="133" t="n">
        <f aca="false">AR76</f>
        <v>0</v>
      </c>
      <c r="AS75" s="133" t="n">
        <f aca="false">AS76</f>
        <v>0</v>
      </c>
      <c r="AT75" s="133" t="n">
        <f aca="false">AT76</f>
        <v>4059</v>
      </c>
      <c r="AU75" s="133" t="n">
        <f aca="false">AU76</f>
        <v>0</v>
      </c>
      <c r="AV75" s="87" t="n">
        <f aca="false">AV76</f>
        <v>0</v>
      </c>
      <c r="AW75" s="87" t="n">
        <f aca="false">AW76</f>
        <v>0</v>
      </c>
      <c r="AX75" s="87" t="n">
        <f aca="false">AX76</f>
        <v>0</v>
      </c>
      <c r="AY75" s="87" t="n">
        <f aca="false">AY76</f>
        <v>0</v>
      </c>
      <c r="AZ75" s="87" t="n">
        <f aca="false">AZ76</f>
        <v>0</v>
      </c>
      <c r="BA75" s="133" t="n">
        <f aca="false">BA76</f>
        <v>4059</v>
      </c>
      <c r="BB75" s="133" t="n">
        <f aca="false">BB76</f>
        <v>0</v>
      </c>
      <c r="BC75" s="133" t="n">
        <f aca="false">BC76</f>
        <v>0</v>
      </c>
      <c r="BD75" s="133" t="n">
        <f aca="false">BD76</f>
        <v>0</v>
      </c>
      <c r="BE75" s="133" t="n">
        <f aca="false">BE76</f>
        <v>0</v>
      </c>
      <c r="BF75" s="133" t="n">
        <f aca="false">BF76</f>
        <v>0</v>
      </c>
      <c r="BG75" s="133" t="n">
        <f aca="false">BG76</f>
        <v>4059</v>
      </c>
      <c r="BH75" s="133" t="n">
        <f aca="false">BH76</f>
        <v>0</v>
      </c>
      <c r="BI75" s="133" t="n">
        <f aca="false">BI76</f>
        <v>0</v>
      </c>
      <c r="BJ75" s="133" t="n">
        <f aca="false">BJ76</f>
        <v>0</v>
      </c>
      <c r="BK75" s="133" t="n">
        <f aca="false">BK76</f>
        <v>0</v>
      </c>
      <c r="BL75" s="133" t="n">
        <f aca="false">BL76</f>
        <v>0</v>
      </c>
      <c r="BM75" s="133" t="n">
        <f aca="false">BM76</f>
        <v>4059</v>
      </c>
      <c r="BN75" s="133" t="n">
        <f aca="false">BN76</f>
        <v>0</v>
      </c>
      <c r="BO75" s="133" t="n">
        <f aca="false">BO76</f>
        <v>0</v>
      </c>
      <c r="BP75" s="133"/>
      <c r="BQ75" s="133" t="n">
        <f aca="false">BQ76</f>
        <v>0</v>
      </c>
      <c r="BR75" s="133" t="n">
        <f aca="false">BR76</f>
        <v>0</v>
      </c>
      <c r="BS75" s="133" t="n">
        <f aca="false">BS76</f>
        <v>0</v>
      </c>
      <c r="BT75" s="134" t="n">
        <f aca="false">BT76</f>
        <v>4059</v>
      </c>
      <c r="BU75" s="134" t="n">
        <f aca="false">BU76</f>
        <v>0</v>
      </c>
      <c r="BV75" s="134" t="n">
        <f aca="false">BV76</f>
        <v>0</v>
      </c>
      <c r="BW75" s="134" t="n">
        <f aca="false">BW76</f>
        <v>0</v>
      </c>
      <c r="BX75" s="133" t="n">
        <f aca="false">BX76</f>
        <v>0</v>
      </c>
      <c r="BY75" s="134" t="n">
        <f aca="false">BY76</f>
        <v>0</v>
      </c>
      <c r="BZ75" s="133" t="n">
        <f aca="false">BZ76</f>
        <v>0</v>
      </c>
      <c r="CA75" s="134" t="n">
        <f aca="false">CA76</f>
        <v>4059</v>
      </c>
      <c r="CB75" s="134" t="n">
        <f aca="false">CB76</f>
        <v>0</v>
      </c>
      <c r="CC75" s="134" t="n">
        <f aca="false">CC76</f>
        <v>0</v>
      </c>
      <c r="CD75" s="133" t="n">
        <f aca="false">CD76</f>
        <v>0</v>
      </c>
      <c r="CE75" s="134" t="n">
        <f aca="false">CE76</f>
        <v>0</v>
      </c>
      <c r="CF75" s="133" t="n">
        <f aca="false">CF76</f>
        <v>0</v>
      </c>
      <c r="CG75" s="134" t="n">
        <f aca="false">CG76</f>
        <v>0</v>
      </c>
      <c r="CH75" s="134" t="n">
        <f aca="false">CH76</f>
        <v>4059</v>
      </c>
      <c r="CI75" s="134" t="n">
        <f aca="false">CI76</f>
        <v>0</v>
      </c>
      <c r="CJ75" s="135" t="n">
        <f aca="false">CJ76</f>
        <v>0</v>
      </c>
      <c r="CK75" s="134" t="n">
        <f aca="false">CK76</f>
        <v>0</v>
      </c>
      <c r="CL75" s="133" t="n">
        <f aca="false">CL76</f>
        <v>0</v>
      </c>
      <c r="CM75" s="134" t="n">
        <f aca="false">CM76</f>
        <v>0</v>
      </c>
      <c r="CN75" s="136" t="n">
        <f aca="false">CN76</f>
        <v>0</v>
      </c>
      <c r="CO75" s="136" t="n">
        <f aca="false">CO76</f>
        <v>0</v>
      </c>
      <c r="CP75" s="134" t="n">
        <f aca="false">CP76</f>
        <v>4059</v>
      </c>
      <c r="CQ75" s="134" t="n">
        <f aca="false">CQ76</f>
        <v>0</v>
      </c>
      <c r="CR75" s="146"/>
    </row>
    <row r="76" customFormat="false" ht="26.25" hidden="false" customHeight="true" outlineLevel="0" collapsed="false">
      <c r="A76" s="110"/>
      <c r="B76" s="111" t="s">
        <v>127</v>
      </c>
      <c r="C76" s="112" t="s">
        <v>126</v>
      </c>
      <c r="D76" s="113" t="s">
        <v>62</v>
      </c>
      <c r="E76" s="121" t="s">
        <v>128</v>
      </c>
      <c r="F76" s="113"/>
      <c r="G76" s="30" t="n">
        <f aca="false">G77</f>
        <v>4856</v>
      </c>
      <c r="H76" s="30" t="n">
        <f aca="false">H77</f>
        <v>4856</v>
      </c>
      <c r="I76" s="30" t="n">
        <f aca="false">I77</f>
        <v>0</v>
      </c>
      <c r="J76" s="30" t="n">
        <f aca="false">J77</f>
        <v>309</v>
      </c>
      <c r="K76" s="30" t="n">
        <f aca="false">K77</f>
        <v>5165</v>
      </c>
      <c r="L76" s="30" t="n">
        <f aca="false">L77</f>
        <v>0</v>
      </c>
      <c r="M76" s="30"/>
      <c r="N76" s="30" t="n">
        <f aca="false">N77</f>
        <v>5552</v>
      </c>
      <c r="O76" s="30" t="n">
        <f aca="false">O77</f>
        <v>0</v>
      </c>
      <c r="P76" s="30" t="n">
        <f aca="false">P77</f>
        <v>5165</v>
      </c>
      <c r="Q76" s="30" t="n">
        <f aca="false">Q77</f>
        <v>0</v>
      </c>
      <c r="R76" s="30" t="n">
        <f aca="false">R77</f>
        <v>0</v>
      </c>
      <c r="S76" s="30" t="n">
        <f aca="false">S77</f>
        <v>-1154</v>
      </c>
      <c r="T76" s="30" t="n">
        <f aca="false">T77</f>
        <v>4011</v>
      </c>
      <c r="U76" s="30" t="n">
        <f aca="false">U77</f>
        <v>0</v>
      </c>
      <c r="V76" s="30"/>
      <c r="W76" s="30" t="n">
        <f aca="false">W77</f>
        <v>0</v>
      </c>
      <c r="X76" s="30" t="n">
        <f aca="false">X77</f>
        <v>4011</v>
      </c>
      <c r="Y76" s="30" t="n">
        <f aca="false">Y77</f>
        <v>0</v>
      </c>
      <c r="Z76" s="30" t="n">
        <f aca="false">Z77</f>
        <v>0</v>
      </c>
      <c r="AA76" s="30" t="n">
        <f aca="false">AA77</f>
        <v>4011</v>
      </c>
      <c r="AB76" s="30" t="n">
        <f aca="false">AB77</f>
        <v>0</v>
      </c>
      <c r="AC76" s="30" t="n">
        <f aca="false">AC77</f>
        <v>0</v>
      </c>
      <c r="AD76" s="30" t="n">
        <f aca="false">AD77</f>
        <v>0</v>
      </c>
      <c r="AE76" s="30" t="n">
        <f aca="false">AE77</f>
        <v>0</v>
      </c>
      <c r="AF76" s="30" t="n">
        <f aca="false">AF77</f>
        <v>4011</v>
      </c>
      <c r="AG76" s="30" t="n">
        <f aca="false">AG77</f>
        <v>0</v>
      </c>
      <c r="AH76" s="30" t="n">
        <f aca="false">AH77</f>
        <v>1</v>
      </c>
      <c r="AI76" s="30" t="n">
        <f aca="false">AI77</f>
        <v>46</v>
      </c>
      <c r="AJ76" s="30" t="n">
        <f aca="false">AJ77</f>
        <v>0</v>
      </c>
      <c r="AK76" s="30" t="n">
        <f aca="false">AK77</f>
        <v>0</v>
      </c>
      <c r="AL76" s="30" t="n">
        <f aca="false">AL77</f>
        <v>1</v>
      </c>
      <c r="AM76" s="30" t="n">
        <f aca="false">AM77</f>
        <v>0</v>
      </c>
      <c r="AN76" s="30" t="n">
        <f aca="false">AN77</f>
        <v>4059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30" t="n">
        <f aca="false">AR77</f>
        <v>0</v>
      </c>
      <c r="AS76" s="30" t="n">
        <f aca="false">AS77</f>
        <v>0</v>
      </c>
      <c r="AT76" s="30" t="n">
        <f aca="false">AT77</f>
        <v>4059</v>
      </c>
      <c r="AU76" s="30" t="n">
        <f aca="false">AU77</f>
        <v>0</v>
      </c>
      <c r="AV76" s="30" t="n">
        <f aca="false">AV77</f>
        <v>0</v>
      </c>
      <c r="AW76" s="30" t="n">
        <f aca="false">AW77</f>
        <v>0</v>
      </c>
      <c r="AX76" s="30" t="n">
        <f aca="false">AX77</f>
        <v>0</v>
      </c>
      <c r="AY76" s="30" t="n">
        <f aca="false">AY77</f>
        <v>0</v>
      </c>
      <c r="AZ76" s="30" t="n">
        <f aca="false">AZ77</f>
        <v>0</v>
      </c>
      <c r="BA76" s="30" t="n">
        <f aca="false">BA77</f>
        <v>4059</v>
      </c>
      <c r="BB76" s="30" t="n">
        <f aca="false">BB77</f>
        <v>0</v>
      </c>
      <c r="BC76" s="30" t="n">
        <f aca="false">BC77</f>
        <v>0</v>
      </c>
      <c r="BD76" s="30" t="n">
        <f aca="false">BD77</f>
        <v>0</v>
      </c>
      <c r="BE76" s="30" t="n">
        <f aca="false">BE77</f>
        <v>0</v>
      </c>
      <c r="BF76" s="30" t="n">
        <f aca="false">BF77</f>
        <v>0</v>
      </c>
      <c r="BG76" s="30" t="n">
        <f aca="false">BG77</f>
        <v>4059</v>
      </c>
      <c r="BH76" s="30" t="n">
        <f aca="false">BH77</f>
        <v>0</v>
      </c>
      <c r="BI76" s="30" t="n">
        <f aca="false">BI77</f>
        <v>0</v>
      </c>
      <c r="BJ76" s="30" t="n">
        <f aca="false">BJ77</f>
        <v>0</v>
      </c>
      <c r="BK76" s="30" t="n">
        <f aca="false">BK77</f>
        <v>0</v>
      </c>
      <c r="BL76" s="30" t="n">
        <f aca="false">BL77</f>
        <v>0</v>
      </c>
      <c r="BM76" s="30" t="n">
        <f aca="false">BM77</f>
        <v>4059</v>
      </c>
      <c r="BN76" s="30" t="n">
        <f aca="false">BN77</f>
        <v>0</v>
      </c>
      <c r="BO76" s="30" t="n">
        <f aca="false">BO77</f>
        <v>0</v>
      </c>
      <c r="BP76" s="30"/>
      <c r="BQ76" s="30" t="n">
        <f aca="false">BQ77</f>
        <v>0</v>
      </c>
      <c r="BR76" s="30" t="n">
        <f aca="false">BR77</f>
        <v>0</v>
      </c>
      <c r="BS76" s="30" t="n">
        <f aca="false">BS77</f>
        <v>0</v>
      </c>
      <c r="BT76" s="126" t="n">
        <f aca="false">BT77</f>
        <v>4059</v>
      </c>
      <c r="BU76" s="126" t="n">
        <f aca="false">BU77</f>
        <v>0</v>
      </c>
      <c r="BV76" s="126" t="n">
        <f aca="false">BV77</f>
        <v>0</v>
      </c>
      <c r="BW76" s="126" t="n">
        <f aca="false">BW77</f>
        <v>0</v>
      </c>
      <c r="BX76" s="30" t="n">
        <f aca="false">BX77</f>
        <v>0</v>
      </c>
      <c r="BY76" s="126" t="n">
        <f aca="false">BY77</f>
        <v>0</v>
      </c>
      <c r="BZ76" s="30" t="n">
        <f aca="false">BZ77</f>
        <v>0</v>
      </c>
      <c r="CA76" s="126" t="n">
        <f aca="false">CA77</f>
        <v>4059</v>
      </c>
      <c r="CB76" s="126" t="n">
        <f aca="false">CB77</f>
        <v>0</v>
      </c>
      <c r="CC76" s="126" t="n">
        <f aca="false">CC77</f>
        <v>0</v>
      </c>
      <c r="CD76" s="30" t="n">
        <f aca="false">CD77</f>
        <v>0</v>
      </c>
      <c r="CE76" s="126" t="n">
        <f aca="false">CE77</f>
        <v>0</v>
      </c>
      <c r="CF76" s="30" t="n">
        <f aca="false">CF77</f>
        <v>0</v>
      </c>
      <c r="CG76" s="126" t="n">
        <f aca="false">CG77</f>
        <v>0</v>
      </c>
      <c r="CH76" s="126" t="n">
        <f aca="false">CH77</f>
        <v>4059</v>
      </c>
      <c r="CI76" s="126" t="n">
        <f aca="false">CI77</f>
        <v>0</v>
      </c>
      <c r="CJ76" s="127" t="n">
        <f aca="false">CJ77</f>
        <v>0</v>
      </c>
      <c r="CK76" s="126" t="n">
        <f aca="false">CK77</f>
        <v>0</v>
      </c>
      <c r="CL76" s="30" t="n">
        <f aca="false">CL77</f>
        <v>0</v>
      </c>
      <c r="CM76" s="126" t="n">
        <f aca="false">CM77</f>
        <v>0</v>
      </c>
      <c r="CN76" s="128" t="n">
        <f aca="false">CN77</f>
        <v>0</v>
      </c>
      <c r="CO76" s="128" t="n">
        <f aca="false">CO77</f>
        <v>0</v>
      </c>
      <c r="CP76" s="126" t="n">
        <f aca="false">CP77</f>
        <v>4059</v>
      </c>
      <c r="CQ76" s="126" t="n">
        <f aca="false">CQ77</f>
        <v>0</v>
      </c>
    </row>
    <row r="77" customFormat="false" ht="36.75" hidden="false" customHeight="true" outlineLevel="0" collapsed="false">
      <c r="A77" s="110"/>
      <c r="B77" s="111" t="s">
        <v>65</v>
      </c>
      <c r="C77" s="112" t="s">
        <v>126</v>
      </c>
      <c r="D77" s="113" t="s">
        <v>62</v>
      </c>
      <c r="E77" s="121" t="s">
        <v>128</v>
      </c>
      <c r="F77" s="113" t="s">
        <v>66</v>
      </c>
      <c r="G77" s="30" t="n">
        <f aca="false">H77+I77</f>
        <v>4856</v>
      </c>
      <c r="H77" s="30" t="n">
        <v>4856</v>
      </c>
      <c r="I77" s="30"/>
      <c r="J77" s="30" t="n">
        <f aca="false">K77-G77</f>
        <v>309</v>
      </c>
      <c r="K77" s="30" t="n">
        <v>5165</v>
      </c>
      <c r="L77" s="30"/>
      <c r="M77" s="30"/>
      <c r="N77" s="30" t="n">
        <v>5552</v>
      </c>
      <c r="O77" s="28"/>
      <c r="P77" s="30" t="n">
        <f aca="false">O77+K77</f>
        <v>5165</v>
      </c>
      <c r="Q77" s="30" t="n">
        <f aca="false">L77</f>
        <v>0</v>
      </c>
      <c r="R77" s="30"/>
      <c r="S77" s="30" t="n">
        <f aca="false">T77-P77</f>
        <v>-1154</v>
      </c>
      <c r="T77" s="30" t="n">
        <v>4011</v>
      </c>
      <c r="U77" s="30"/>
      <c r="V77" s="30"/>
      <c r="W77" s="30"/>
      <c r="X77" s="30" t="n">
        <f aca="false">W77+T77</f>
        <v>4011</v>
      </c>
      <c r="Y77" s="30" t="n">
        <f aca="false">V77</f>
        <v>0</v>
      </c>
      <c r="Z77" s="122"/>
      <c r="AA77" s="30" t="n">
        <f aca="false">X77+Z77</f>
        <v>4011</v>
      </c>
      <c r="AB77" s="30" t="n">
        <f aca="false">Y77</f>
        <v>0</v>
      </c>
      <c r="AC77" s="122"/>
      <c r="AD77" s="122"/>
      <c r="AE77" s="122"/>
      <c r="AF77" s="30" t="n">
        <f aca="false">AD77+AC77+AA77+AE77</f>
        <v>4011</v>
      </c>
      <c r="AG77" s="28" t="n">
        <f aca="false">AE77+AB77</f>
        <v>0</v>
      </c>
      <c r="AH77" s="123" t="n">
        <v>1</v>
      </c>
      <c r="AI77" s="30" t="n">
        <v>46</v>
      </c>
      <c r="AJ77" s="122"/>
      <c r="AK77" s="122"/>
      <c r="AL77" s="30" t="n">
        <v>1</v>
      </c>
      <c r="AM77" s="122"/>
      <c r="AN77" s="30" t="n">
        <f aca="false">AI77+AH77+AF77+AJ77+AK77+AL77+AM77</f>
        <v>4059</v>
      </c>
      <c r="AO77" s="30" t="n">
        <f aca="false">AM77+AG77</f>
        <v>0</v>
      </c>
      <c r="AP77" s="124"/>
      <c r="AQ77" s="122"/>
      <c r="AR77" s="122"/>
      <c r="AS77" s="122"/>
      <c r="AT77" s="30" t="n">
        <f aca="false">AR77+AQ77+AP77+AN77+AS77</f>
        <v>4059</v>
      </c>
      <c r="AU77" s="30" t="n">
        <f aca="false">AS77+AO77</f>
        <v>0</v>
      </c>
      <c r="AV77" s="30"/>
      <c r="AW77" s="30"/>
      <c r="AX77" s="30"/>
      <c r="AY77" s="30"/>
      <c r="AZ77" s="30"/>
      <c r="BA77" s="30" t="n">
        <f aca="false">AY77+AX77+AW77+AV77+AT77</f>
        <v>4059</v>
      </c>
      <c r="BB77" s="125" t="n">
        <f aca="false">AU77+AY77</f>
        <v>0</v>
      </c>
      <c r="BC77" s="30"/>
      <c r="BD77" s="122"/>
      <c r="BE77" s="122"/>
      <c r="BF77" s="122"/>
      <c r="BG77" s="30" t="n">
        <f aca="false">BF77+BE77+BD77+BC77+BA77</f>
        <v>4059</v>
      </c>
      <c r="BH77" s="125" t="n">
        <f aca="false">BB77+BD77</f>
        <v>0</v>
      </c>
      <c r="BI77" s="28"/>
      <c r="BJ77" s="124"/>
      <c r="BK77" s="124"/>
      <c r="BL77" s="124"/>
      <c r="BM77" s="30" t="n">
        <f aca="false">BG77+BI77+BJ77+BK77+BL77</f>
        <v>4059</v>
      </c>
      <c r="BN77" s="30" t="n">
        <f aca="false">BH77+BJ77</f>
        <v>0</v>
      </c>
      <c r="BO77" s="124"/>
      <c r="BP77" s="124"/>
      <c r="BQ77" s="124"/>
      <c r="BR77" s="124"/>
      <c r="BS77" s="124"/>
      <c r="BT77" s="126" t="n">
        <f aca="false">BS77+BR77+BQ77+BO77+BM77+BP77</f>
        <v>4059</v>
      </c>
      <c r="BU77" s="126" t="n">
        <f aca="false">BQ77+BN77</f>
        <v>0</v>
      </c>
      <c r="BV77" s="129"/>
      <c r="BW77" s="129"/>
      <c r="BX77" s="28"/>
      <c r="BY77" s="129"/>
      <c r="BZ77" s="28"/>
      <c r="CA77" s="126" t="n">
        <f aca="false">BY77+BX77+BW77+BV77+BT77</f>
        <v>4059</v>
      </c>
      <c r="CB77" s="126" t="n">
        <f aca="false">BY77+BU77</f>
        <v>0</v>
      </c>
      <c r="CC77" s="129"/>
      <c r="CD77" s="28"/>
      <c r="CE77" s="129"/>
      <c r="CF77" s="28"/>
      <c r="CG77" s="129"/>
      <c r="CH77" s="126" t="n">
        <f aca="false">CF77+CE77+CD77+CC77+CA77+CG77</f>
        <v>4059</v>
      </c>
      <c r="CI77" s="126" t="n">
        <f aca="false">CF77+CB77</f>
        <v>0</v>
      </c>
      <c r="CJ77" s="130"/>
      <c r="CK77" s="129"/>
      <c r="CL77" s="28"/>
      <c r="CM77" s="129"/>
      <c r="CN77" s="131"/>
      <c r="CO77" s="131"/>
      <c r="CP77" s="126" t="n">
        <f aca="false">CO77+CN77+CM77+CL77+CK77+CJ77+CH77</f>
        <v>4059</v>
      </c>
      <c r="CQ77" s="126" t="n">
        <f aca="false">CI77+CK77</f>
        <v>0</v>
      </c>
    </row>
    <row r="78" s="109" customFormat="true" ht="63" hidden="false" customHeight="true" outlineLevel="0" collapsed="false">
      <c r="A78" s="132"/>
      <c r="B78" s="97" t="s">
        <v>129</v>
      </c>
      <c r="C78" s="98" t="s">
        <v>126</v>
      </c>
      <c r="D78" s="99" t="s">
        <v>130</v>
      </c>
      <c r="E78" s="100"/>
      <c r="F78" s="99"/>
      <c r="G78" s="133" t="n">
        <f aca="false">G79</f>
        <v>780</v>
      </c>
      <c r="H78" s="133" t="n">
        <f aca="false">H79</f>
        <v>780</v>
      </c>
      <c r="I78" s="133" t="n">
        <f aca="false">I79</f>
        <v>0</v>
      </c>
      <c r="J78" s="133" t="n">
        <f aca="false">J79</f>
        <v>-113</v>
      </c>
      <c r="K78" s="133" t="n">
        <f aca="false">K79</f>
        <v>667</v>
      </c>
      <c r="L78" s="133" t="n">
        <f aca="false">L79</f>
        <v>0</v>
      </c>
      <c r="M78" s="133"/>
      <c r="N78" s="133" t="n">
        <f aca="false">N79</f>
        <v>715</v>
      </c>
      <c r="O78" s="133" t="n">
        <f aca="false">O79</f>
        <v>0</v>
      </c>
      <c r="P78" s="133" t="n">
        <f aca="false">P79</f>
        <v>667</v>
      </c>
      <c r="Q78" s="133" t="n">
        <f aca="false">Q79</f>
        <v>0</v>
      </c>
      <c r="R78" s="133" t="n">
        <f aca="false">R79</f>
        <v>0</v>
      </c>
      <c r="S78" s="133" t="n">
        <f aca="false">S79</f>
        <v>-275</v>
      </c>
      <c r="T78" s="133" t="n">
        <f aca="false">T79</f>
        <v>392</v>
      </c>
      <c r="U78" s="133" t="n">
        <f aca="false">U79</f>
        <v>0</v>
      </c>
      <c r="V78" s="30"/>
      <c r="W78" s="133" t="n">
        <f aca="false">W79</f>
        <v>0</v>
      </c>
      <c r="X78" s="133" t="n">
        <f aca="false">X79</f>
        <v>392</v>
      </c>
      <c r="Y78" s="133" t="n">
        <f aca="false">Y79</f>
        <v>0</v>
      </c>
      <c r="Z78" s="133" t="n">
        <f aca="false">Z79</f>
        <v>0</v>
      </c>
      <c r="AA78" s="133" t="n">
        <f aca="false">AA79</f>
        <v>392</v>
      </c>
      <c r="AB78" s="133" t="n">
        <f aca="false">AB79</f>
        <v>0</v>
      </c>
      <c r="AC78" s="133" t="n">
        <f aca="false">AC79</f>
        <v>0</v>
      </c>
      <c r="AD78" s="133" t="n">
        <f aca="false">AD79</f>
        <v>0</v>
      </c>
      <c r="AE78" s="133" t="n">
        <f aca="false">AE79</f>
        <v>0</v>
      </c>
      <c r="AF78" s="133" t="n">
        <f aca="false">AF79</f>
        <v>392</v>
      </c>
      <c r="AG78" s="133" t="n">
        <f aca="false">AG79</f>
        <v>0</v>
      </c>
      <c r="AH78" s="133" t="n">
        <f aca="false">AH79</f>
        <v>0</v>
      </c>
      <c r="AI78" s="133" t="n">
        <f aca="false">AI79</f>
        <v>0</v>
      </c>
      <c r="AJ78" s="133" t="n">
        <f aca="false">AJ79</f>
        <v>0</v>
      </c>
      <c r="AK78" s="133" t="n">
        <f aca="false">AK79</f>
        <v>0</v>
      </c>
      <c r="AL78" s="133" t="n">
        <f aca="false">AL79</f>
        <v>0</v>
      </c>
      <c r="AM78" s="133" t="n">
        <f aca="false">AM79</f>
        <v>0</v>
      </c>
      <c r="AN78" s="133" t="n">
        <f aca="false">AN79</f>
        <v>392</v>
      </c>
      <c r="AO78" s="133" t="n">
        <f aca="false">AO79</f>
        <v>0</v>
      </c>
      <c r="AP78" s="133" t="n">
        <f aca="false">AP79</f>
        <v>0</v>
      </c>
      <c r="AQ78" s="133" t="n">
        <f aca="false">AQ79</f>
        <v>0</v>
      </c>
      <c r="AR78" s="133" t="n">
        <f aca="false">AR79</f>
        <v>0</v>
      </c>
      <c r="AS78" s="133" t="n">
        <f aca="false">AS79</f>
        <v>0</v>
      </c>
      <c r="AT78" s="133" t="n">
        <f aca="false">AT79</f>
        <v>392</v>
      </c>
      <c r="AU78" s="133" t="n">
        <f aca="false">AU79</f>
        <v>0</v>
      </c>
      <c r="AV78" s="87" t="n">
        <f aca="false">AV79</f>
        <v>0</v>
      </c>
      <c r="AW78" s="87" t="n">
        <f aca="false">AW79</f>
        <v>0</v>
      </c>
      <c r="AX78" s="87" t="n">
        <f aca="false">AX79</f>
        <v>0</v>
      </c>
      <c r="AY78" s="87" t="n">
        <f aca="false">AY79</f>
        <v>0</v>
      </c>
      <c r="AZ78" s="87" t="n">
        <f aca="false">AZ79</f>
        <v>0</v>
      </c>
      <c r="BA78" s="133" t="n">
        <f aca="false">BA79</f>
        <v>392</v>
      </c>
      <c r="BB78" s="133" t="n">
        <f aca="false">BB79</f>
        <v>0</v>
      </c>
      <c r="BC78" s="133" t="n">
        <f aca="false">BC79</f>
        <v>0</v>
      </c>
      <c r="BD78" s="133" t="n">
        <f aca="false">BD79</f>
        <v>0</v>
      </c>
      <c r="BE78" s="133" t="n">
        <f aca="false">BE79</f>
        <v>0</v>
      </c>
      <c r="BF78" s="133" t="n">
        <f aca="false">BF79</f>
        <v>0</v>
      </c>
      <c r="BG78" s="133" t="n">
        <f aca="false">BG79</f>
        <v>392</v>
      </c>
      <c r="BH78" s="133" t="n">
        <f aca="false">BH79</f>
        <v>0</v>
      </c>
      <c r="BI78" s="133" t="n">
        <f aca="false">BI79</f>
        <v>0</v>
      </c>
      <c r="BJ78" s="133" t="n">
        <f aca="false">BJ79</f>
        <v>0</v>
      </c>
      <c r="BK78" s="133" t="n">
        <f aca="false">BK79</f>
        <v>0</v>
      </c>
      <c r="BL78" s="133" t="n">
        <f aca="false">BL79</f>
        <v>0</v>
      </c>
      <c r="BM78" s="133" t="n">
        <f aca="false">BM79</f>
        <v>392</v>
      </c>
      <c r="BN78" s="133" t="n">
        <f aca="false">BN79</f>
        <v>0</v>
      </c>
      <c r="BO78" s="133" t="n">
        <f aca="false">BO79</f>
        <v>0</v>
      </c>
      <c r="BP78" s="133" t="n">
        <f aca="false">BP79</f>
        <v>-2</v>
      </c>
      <c r="BQ78" s="133" t="n">
        <f aca="false">BQ79</f>
        <v>0</v>
      </c>
      <c r="BR78" s="133" t="n">
        <f aca="false">BR79</f>
        <v>0</v>
      </c>
      <c r="BS78" s="133" t="n">
        <f aca="false">BS79</f>
        <v>0</v>
      </c>
      <c r="BT78" s="134" t="n">
        <f aca="false">BT79</f>
        <v>390</v>
      </c>
      <c r="BU78" s="134" t="n">
        <f aca="false">BU79</f>
        <v>0</v>
      </c>
      <c r="BV78" s="134" t="n">
        <f aca="false">BV79</f>
        <v>0</v>
      </c>
      <c r="BW78" s="134" t="n">
        <f aca="false">BW79</f>
        <v>0</v>
      </c>
      <c r="BX78" s="133" t="n">
        <f aca="false">BX79</f>
        <v>0</v>
      </c>
      <c r="BY78" s="134" t="n">
        <f aca="false">BY79</f>
        <v>0</v>
      </c>
      <c r="BZ78" s="133" t="n">
        <f aca="false">BZ79</f>
        <v>0</v>
      </c>
      <c r="CA78" s="134" t="n">
        <f aca="false">CA79</f>
        <v>390</v>
      </c>
      <c r="CB78" s="134" t="n">
        <f aca="false">CB79</f>
        <v>0</v>
      </c>
      <c r="CC78" s="134" t="n">
        <f aca="false">CC79</f>
        <v>0</v>
      </c>
      <c r="CD78" s="133" t="n">
        <f aca="false">CD79</f>
        <v>0</v>
      </c>
      <c r="CE78" s="134" t="n">
        <f aca="false">CE79</f>
        <v>0</v>
      </c>
      <c r="CF78" s="133" t="n">
        <f aca="false">CF79</f>
        <v>0</v>
      </c>
      <c r="CG78" s="134" t="n">
        <f aca="false">CG79</f>
        <v>0</v>
      </c>
      <c r="CH78" s="134" t="n">
        <f aca="false">CH79</f>
        <v>390</v>
      </c>
      <c r="CI78" s="134" t="n">
        <f aca="false">CI79</f>
        <v>0</v>
      </c>
      <c r="CJ78" s="135" t="n">
        <f aca="false">CJ79</f>
        <v>0</v>
      </c>
      <c r="CK78" s="134" t="n">
        <f aca="false">CK79</f>
        <v>0</v>
      </c>
      <c r="CL78" s="133" t="n">
        <f aca="false">CL79</f>
        <v>0</v>
      </c>
      <c r="CM78" s="134" t="n">
        <f aca="false">CM79</f>
        <v>0</v>
      </c>
      <c r="CN78" s="136" t="n">
        <f aca="false">CN79</f>
        <v>0</v>
      </c>
      <c r="CO78" s="136" t="n">
        <f aca="false">CO79</f>
        <v>0</v>
      </c>
      <c r="CP78" s="134" t="n">
        <f aca="false">CP79</f>
        <v>390</v>
      </c>
      <c r="CQ78" s="134" t="n">
        <f aca="false">CQ79</f>
        <v>0</v>
      </c>
      <c r="CR78" s="146"/>
    </row>
    <row r="79" customFormat="false" ht="40.5" hidden="false" customHeight="true" outlineLevel="0" collapsed="false">
      <c r="A79" s="110"/>
      <c r="B79" s="111" t="s">
        <v>131</v>
      </c>
      <c r="C79" s="112" t="s">
        <v>126</v>
      </c>
      <c r="D79" s="113" t="s">
        <v>130</v>
      </c>
      <c r="E79" s="121" t="s">
        <v>132</v>
      </c>
      <c r="F79" s="113"/>
      <c r="G79" s="30" t="n">
        <f aca="false">G80</f>
        <v>780</v>
      </c>
      <c r="H79" s="30" t="n">
        <f aca="false">H80</f>
        <v>780</v>
      </c>
      <c r="I79" s="30" t="n">
        <f aca="false">I80</f>
        <v>0</v>
      </c>
      <c r="J79" s="30" t="n">
        <f aca="false">J80</f>
        <v>-113</v>
      </c>
      <c r="K79" s="30" t="n">
        <f aca="false">K80</f>
        <v>667</v>
      </c>
      <c r="L79" s="30" t="n">
        <f aca="false">L80</f>
        <v>0</v>
      </c>
      <c r="M79" s="30"/>
      <c r="N79" s="30" t="n">
        <f aca="false">N80</f>
        <v>715</v>
      </c>
      <c r="O79" s="30" t="n">
        <f aca="false">O80</f>
        <v>0</v>
      </c>
      <c r="P79" s="30" t="n">
        <f aca="false">P80</f>
        <v>667</v>
      </c>
      <c r="Q79" s="30" t="n">
        <f aca="false">Q80</f>
        <v>0</v>
      </c>
      <c r="R79" s="30" t="n">
        <f aca="false">R80</f>
        <v>0</v>
      </c>
      <c r="S79" s="30" t="n">
        <f aca="false">S80</f>
        <v>-275</v>
      </c>
      <c r="T79" s="30" t="n">
        <f aca="false">T80</f>
        <v>392</v>
      </c>
      <c r="U79" s="30" t="n">
        <f aca="false">U80</f>
        <v>0</v>
      </c>
      <c r="V79" s="30"/>
      <c r="W79" s="30" t="n">
        <f aca="false">W80</f>
        <v>0</v>
      </c>
      <c r="X79" s="30" t="n">
        <f aca="false">X80</f>
        <v>392</v>
      </c>
      <c r="Y79" s="30" t="n">
        <f aca="false">Y80</f>
        <v>0</v>
      </c>
      <c r="Z79" s="30" t="n">
        <f aca="false">Z80</f>
        <v>0</v>
      </c>
      <c r="AA79" s="30" t="n">
        <f aca="false">AA80</f>
        <v>392</v>
      </c>
      <c r="AB79" s="30" t="n">
        <f aca="false">AB80</f>
        <v>0</v>
      </c>
      <c r="AC79" s="30" t="n">
        <f aca="false">AC80</f>
        <v>0</v>
      </c>
      <c r="AD79" s="30" t="n">
        <f aca="false">AD80</f>
        <v>0</v>
      </c>
      <c r="AE79" s="30" t="n">
        <f aca="false">AE80</f>
        <v>0</v>
      </c>
      <c r="AF79" s="30" t="n">
        <f aca="false">AF80</f>
        <v>392</v>
      </c>
      <c r="AG79" s="30" t="n">
        <f aca="false">AG80</f>
        <v>0</v>
      </c>
      <c r="AH79" s="30" t="n">
        <f aca="false">AH80</f>
        <v>0</v>
      </c>
      <c r="AI79" s="30" t="n">
        <f aca="false">AI80</f>
        <v>0</v>
      </c>
      <c r="AJ79" s="30" t="n">
        <f aca="false">AJ80</f>
        <v>0</v>
      </c>
      <c r="AK79" s="30" t="n">
        <f aca="false">AK80</f>
        <v>0</v>
      </c>
      <c r="AL79" s="30" t="n">
        <f aca="false">AL80</f>
        <v>0</v>
      </c>
      <c r="AM79" s="30" t="n">
        <f aca="false">AM80</f>
        <v>0</v>
      </c>
      <c r="AN79" s="30" t="n">
        <f aca="false">AN80</f>
        <v>392</v>
      </c>
      <c r="AO79" s="30" t="n">
        <f aca="false">AO80</f>
        <v>0</v>
      </c>
      <c r="AP79" s="30" t="n">
        <f aca="false">AP80</f>
        <v>0</v>
      </c>
      <c r="AQ79" s="30" t="n">
        <f aca="false">AQ80</f>
        <v>0</v>
      </c>
      <c r="AR79" s="30" t="n">
        <f aca="false">AR80</f>
        <v>0</v>
      </c>
      <c r="AS79" s="30" t="n">
        <f aca="false">AS80</f>
        <v>0</v>
      </c>
      <c r="AT79" s="30" t="n">
        <f aca="false">AT80</f>
        <v>392</v>
      </c>
      <c r="AU79" s="30" t="n">
        <f aca="false">AU80</f>
        <v>0</v>
      </c>
      <c r="AV79" s="30" t="n">
        <f aca="false">AV80</f>
        <v>0</v>
      </c>
      <c r="AW79" s="30" t="n">
        <f aca="false">AW80</f>
        <v>0</v>
      </c>
      <c r="AX79" s="30" t="n">
        <f aca="false">AX80</f>
        <v>0</v>
      </c>
      <c r="AY79" s="30" t="n">
        <f aca="false">AY80</f>
        <v>0</v>
      </c>
      <c r="AZ79" s="30" t="n">
        <f aca="false">AZ80</f>
        <v>0</v>
      </c>
      <c r="BA79" s="30" t="n">
        <f aca="false">BA80</f>
        <v>392</v>
      </c>
      <c r="BB79" s="30" t="n">
        <f aca="false">BB80</f>
        <v>0</v>
      </c>
      <c r="BC79" s="30" t="n">
        <f aca="false">BC80</f>
        <v>0</v>
      </c>
      <c r="BD79" s="30" t="n">
        <f aca="false">BD80</f>
        <v>0</v>
      </c>
      <c r="BE79" s="30" t="n">
        <f aca="false">BE80</f>
        <v>0</v>
      </c>
      <c r="BF79" s="30" t="n">
        <f aca="false">BF80</f>
        <v>0</v>
      </c>
      <c r="BG79" s="30" t="n">
        <f aca="false">BG80</f>
        <v>392</v>
      </c>
      <c r="BH79" s="30" t="n">
        <f aca="false">BH80</f>
        <v>0</v>
      </c>
      <c r="BI79" s="30" t="n">
        <f aca="false">BI80</f>
        <v>0</v>
      </c>
      <c r="BJ79" s="30" t="n">
        <f aca="false">BJ80</f>
        <v>0</v>
      </c>
      <c r="BK79" s="30" t="n">
        <f aca="false">BK80</f>
        <v>0</v>
      </c>
      <c r="BL79" s="30" t="n">
        <f aca="false">BL80</f>
        <v>0</v>
      </c>
      <c r="BM79" s="30" t="n">
        <f aca="false">BM80</f>
        <v>392</v>
      </c>
      <c r="BN79" s="30" t="n">
        <f aca="false">BN80</f>
        <v>0</v>
      </c>
      <c r="BO79" s="30" t="n">
        <f aca="false">BO80</f>
        <v>0</v>
      </c>
      <c r="BP79" s="30" t="n">
        <f aca="false">BP80</f>
        <v>-2</v>
      </c>
      <c r="BQ79" s="30" t="n">
        <f aca="false">BQ80</f>
        <v>0</v>
      </c>
      <c r="BR79" s="30" t="n">
        <f aca="false">BR80</f>
        <v>0</v>
      </c>
      <c r="BS79" s="30" t="n">
        <f aca="false">BS80</f>
        <v>0</v>
      </c>
      <c r="BT79" s="126" t="n">
        <f aca="false">BT80</f>
        <v>390</v>
      </c>
      <c r="BU79" s="126" t="n">
        <f aca="false">BU80</f>
        <v>0</v>
      </c>
      <c r="BV79" s="126" t="n">
        <f aca="false">BV80</f>
        <v>0</v>
      </c>
      <c r="BW79" s="126" t="n">
        <f aca="false">BW80</f>
        <v>0</v>
      </c>
      <c r="BX79" s="30" t="n">
        <f aca="false">BX80</f>
        <v>0</v>
      </c>
      <c r="BY79" s="126" t="n">
        <f aca="false">BY80</f>
        <v>0</v>
      </c>
      <c r="BZ79" s="30" t="n">
        <f aca="false">BZ80</f>
        <v>0</v>
      </c>
      <c r="CA79" s="126" t="n">
        <f aca="false">CA80</f>
        <v>390</v>
      </c>
      <c r="CB79" s="126" t="n">
        <f aca="false">CB80</f>
        <v>0</v>
      </c>
      <c r="CC79" s="126" t="n">
        <f aca="false">CC80</f>
        <v>0</v>
      </c>
      <c r="CD79" s="30" t="n">
        <f aca="false">CD80</f>
        <v>0</v>
      </c>
      <c r="CE79" s="126" t="n">
        <f aca="false">CE80</f>
        <v>0</v>
      </c>
      <c r="CF79" s="30" t="n">
        <f aca="false">CF80</f>
        <v>0</v>
      </c>
      <c r="CG79" s="126" t="n">
        <f aca="false">CG80</f>
        <v>0</v>
      </c>
      <c r="CH79" s="126" t="n">
        <f aca="false">CH80</f>
        <v>390</v>
      </c>
      <c r="CI79" s="126" t="n">
        <f aca="false">CI80</f>
        <v>0</v>
      </c>
      <c r="CJ79" s="127" t="n">
        <f aca="false">CJ80</f>
        <v>0</v>
      </c>
      <c r="CK79" s="126" t="n">
        <f aca="false">CK80</f>
        <v>0</v>
      </c>
      <c r="CL79" s="30" t="n">
        <f aca="false">CL80</f>
        <v>0</v>
      </c>
      <c r="CM79" s="126" t="n">
        <f aca="false">CM80</f>
        <v>0</v>
      </c>
      <c r="CN79" s="128" t="n">
        <f aca="false">CN80</f>
        <v>0</v>
      </c>
      <c r="CO79" s="128" t="n">
        <f aca="false">CO80</f>
        <v>0</v>
      </c>
      <c r="CP79" s="126" t="n">
        <f aca="false">CP80</f>
        <v>390</v>
      </c>
      <c r="CQ79" s="126" t="n">
        <f aca="false">CQ80</f>
        <v>0</v>
      </c>
    </row>
    <row r="80" customFormat="false" ht="62.25" hidden="false" customHeight="true" outlineLevel="0" collapsed="false">
      <c r="A80" s="110"/>
      <c r="B80" s="111" t="s">
        <v>73</v>
      </c>
      <c r="C80" s="112" t="s">
        <v>126</v>
      </c>
      <c r="D80" s="113" t="s">
        <v>130</v>
      </c>
      <c r="E80" s="121" t="s">
        <v>132</v>
      </c>
      <c r="F80" s="113" t="s">
        <v>74</v>
      </c>
      <c r="G80" s="30" t="n">
        <f aca="false">H80+I80</f>
        <v>780</v>
      </c>
      <c r="H80" s="30" t="n">
        <v>780</v>
      </c>
      <c r="I80" s="30"/>
      <c r="J80" s="30" t="n">
        <f aca="false">K80-G80</f>
        <v>-113</v>
      </c>
      <c r="K80" s="30" t="n">
        <f aca="false">667</f>
        <v>667</v>
      </c>
      <c r="L80" s="30"/>
      <c r="M80" s="30"/>
      <c r="N80" s="30" t="n">
        <f aca="false">715</f>
        <v>715</v>
      </c>
      <c r="O80" s="28"/>
      <c r="P80" s="30" t="n">
        <f aca="false">O80+K80</f>
        <v>667</v>
      </c>
      <c r="Q80" s="30" t="n">
        <f aca="false">L80</f>
        <v>0</v>
      </c>
      <c r="R80" s="30"/>
      <c r="S80" s="30" t="n">
        <f aca="false">T80-P80</f>
        <v>-275</v>
      </c>
      <c r="T80" s="30" t="n">
        <v>392</v>
      </c>
      <c r="U80" s="30"/>
      <c r="V80" s="30"/>
      <c r="W80" s="30"/>
      <c r="X80" s="30" t="n">
        <f aca="false">W80+T80</f>
        <v>392</v>
      </c>
      <c r="Y80" s="30" t="n">
        <f aca="false">V80</f>
        <v>0</v>
      </c>
      <c r="Z80" s="122"/>
      <c r="AA80" s="30" t="n">
        <f aca="false">X80+Z80</f>
        <v>392</v>
      </c>
      <c r="AB80" s="30" t="n">
        <f aca="false">Y80</f>
        <v>0</v>
      </c>
      <c r="AC80" s="122"/>
      <c r="AD80" s="122"/>
      <c r="AE80" s="122"/>
      <c r="AF80" s="30" t="n">
        <f aca="false">AD80+AC80+AA80+AE80</f>
        <v>392</v>
      </c>
      <c r="AG80" s="28" t="n">
        <f aca="false">AE80+AB80</f>
        <v>0</v>
      </c>
      <c r="AH80" s="122"/>
      <c r="AI80" s="122"/>
      <c r="AJ80" s="122"/>
      <c r="AK80" s="122"/>
      <c r="AL80" s="122"/>
      <c r="AM80" s="122"/>
      <c r="AN80" s="30" t="n">
        <f aca="false">AI80+AH80+AF80+AJ80+AK80+AL80+AM80</f>
        <v>392</v>
      </c>
      <c r="AO80" s="30" t="n">
        <f aca="false">AM80+AG80</f>
        <v>0</v>
      </c>
      <c r="AP80" s="124"/>
      <c r="AQ80" s="122"/>
      <c r="AR80" s="122"/>
      <c r="AS80" s="122"/>
      <c r="AT80" s="30" t="n">
        <f aca="false">AR80+AQ80+AP80+AN80+AS80</f>
        <v>392</v>
      </c>
      <c r="AU80" s="30" t="n">
        <f aca="false">AS80+AO80</f>
        <v>0</v>
      </c>
      <c r="AV80" s="30"/>
      <c r="AW80" s="30"/>
      <c r="AX80" s="30"/>
      <c r="AY80" s="30"/>
      <c r="AZ80" s="30"/>
      <c r="BA80" s="30" t="n">
        <f aca="false">AY80+AX80+AW80+AV80+AT80</f>
        <v>392</v>
      </c>
      <c r="BB80" s="125" t="n">
        <f aca="false">AU80+AY80</f>
        <v>0</v>
      </c>
      <c r="BC80" s="30"/>
      <c r="BD80" s="122"/>
      <c r="BE80" s="122"/>
      <c r="BF80" s="122"/>
      <c r="BG80" s="30" t="n">
        <f aca="false">BF80+BE80+BD80+BC80+BA80</f>
        <v>392</v>
      </c>
      <c r="BH80" s="125" t="n">
        <f aca="false">BB80+BD80</f>
        <v>0</v>
      </c>
      <c r="BI80" s="28"/>
      <c r="BJ80" s="124"/>
      <c r="BK80" s="124"/>
      <c r="BL80" s="124"/>
      <c r="BM80" s="30" t="n">
        <f aca="false">BG80+BI80+BJ80+BK80+BL80</f>
        <v>392</v>
      </c>
      <c r="BN80" s="30" t="n">
        <f aca="false">BH80+BJ80</f>
        <v>0</v>
      </c>
      <c r="BO80" s="124"/>
      <c r="BP80" s="124" t="n">
        <v>-2</v>
      </c>
      <c r="BQ80" s="124"/>
      <c r="BR80" s="124"/>
      <c r="BS80" s="124"/>
      <c r="BT80" s="126" t="n">
        <f aca="false">BS80+BR80+BQ80+BO80+BM80+BP80</f>
        <v>390</v>
      </c>
      <c r="BU80" s="126" t="n">
        <f aca="false">BQ80+BN80</f>
        <v>0</v>
      </c>
      <c r="BV80" s="129"/>
      <c r="BW80" s="129"/>
      <c r="BX80" s="28"/>
      <c r="BY80" s="129"/>
      <c r="BZ80" s="28"/>
      <c r="CA80" s="126" t="n">
        <f aca="false">BY80+BX80+BW80+BV80+BT80</f>
        <v>390</v>
      </c>
      <c r="CB80" s="126" t="n">
        <f aca="false">BY80+BU80</f>
        <v>0</v>
      </c>
      <c r="CC80" s="129"/>
      <c r="CD80" s="28"/>
      <c r="CE80" s="129"/>
      <c r="CF80" s="28"/>
      <c r="CG80" s="129"/>
      <c r="CH80" s="126" t="n">
        <f aca="false">CF80+CE80+CD80+CC80+CA80+CG80</f>
        <v>390</v>
      </c>
      <c r="CI80" s="126" t="n">
        <f aca="false">CF80+CB80</f>
        <v>0</v>
      </c>
      <c r="CJ80" s="130"/>
      <c r="CK80" s="129"/>
      <c r="CL80" s="28"/>
      <c r="CM80" s="129"/>
      <c r="CN80" s="131"/>
      <c r="CO80" s="131"/>
      <c r="CP80" s="126" t="n">
        <f aca="false">CO80+CN80+CM80+CL80+CK80+CJ80+CH80</f>
        <v>390</v>
      </c>
      <c r="CQ80" s="126" t="n">
        <f aca="false">CI80+CK80</f>
        <v>0</v>
      </c>
    </row>
    <row r="81" s="109" customFormat="true" ht="45.75" hidden="false" customHeight="true" outlineLevel="0" collapsed="false">
      <c r="A81" s="96"/>
      <c r="B81" s="97" t="s">
        <v>133</v>
      </c>
      <c r="C81" s="98" t="s">
        <v>134</v>
      </c>
      <c r="D81" s="99" t="s">
        <v>130</v>
      </c>
      <c r="E81" s="160"/>
      <c r="F81" s="99"/>
      <c r="G81" s="133" t="n">
        <f aca="false">G82</f>
        <v>1049</v>
      </c>
      <c r="H81" s="133" t="n">
        <f aca="false">H82</f>
        <v>1049</v>
      </c>
      <c r="I81" s="133" t="n">
        <f aca="false">I82</f>
        <v>0</v>
      </c>
      <c r="J81" s="133" t="n">
        <f aca="false">J82</f>
        <v>-92</v>
      </c>
      <c r="K81" s="133" t="n">
        <f aca="false">K82</f>
        <v>957</v>
      </c>
      <c r="L81" s="133" t="n">
        <f aca="false">L82</f>
        <v>0</v>
      </c>
      <c r="M81" s="133"/>
      <c r="N81" s="133" t="n">
        <f aca="false">N82</f>
        <v>1025</v>
      </c>
      <c r="O81" s="133" t="n">
        <f aca="false">O82</f>
        <v>0</v>
      </c>
      <c r="P81" s="133" t="n">
        <f aca="false">P82</f>
        <v>957</v>
      </c>
      <c r="Q81" s="133" t="n">
        <f aca="false">Q82</f>
        <v>0</v>
      </c>
      <c r="R81" s="133" t="n">
        <f aca="false">R82</f>
        <v>0</v>
      </c>
      <c r="S81" s="133" t="n">
        <f aca="false">S82</f>
        <v>-312</v>
      </c>
      <c r="T81" s="133" t="n">
        <f aca="false">T82</f>
        <v>645</v>
      </c>
      <c r="U81" s="133" t="n">
        <f aca="false">U82</f>
        <v>0</v>
      </c>
      <c r="V81" s="30"/>
      <c r="W81" s="133" t="n">
        <f aca="false">W82</f>
        <v>0</v>
      </c>
      <c r="X81" s="133" t="n">
        <f aca="false">X82</f>
        <v>645</v>
      </c>
      <c r="Y81" s="133" t="n">
        <f aca="false">Y82</f>
        <v>0</v>
      </c>
      <c r="Z81" s="133" t="n">
        <f aca="false">Z82</f>
        <v>0</v>
      </c>
      <c r="AA81" s="133" t="n">
        <f aca="false">AA82</f>
        <v>645</v>
      </c>
      <c r="AB81" s="133" t="n">
        <f aca="false">AB82</f>
        <v>0</v>
      </c>
      <c r="AC81" s="133" t="n">
        <f aca="false">AC82</f>
        <v>0</v>
      </c>
      <c r="AD81" s="133" t="n">
        <f aca="false">AD82</f>
        <v>0</v>
      </c>
      <c r="AE81" s="133" t="n">
        <f aca="false">AE82</f>
        <v>0</v>
      </c>
      <c r="AF81" s="133" t="n">
        <f aca="false">AF82</f>
        <v>645</v>
      </c>
      <c r="AG81" s="133" t="n">
        <f aca="false">AG82</f>
        <v>0</v>
      </c>
      <c r="AH81" s="133" t="n">
        <f aca="false">AH82</f>
        <v>0</v>
      </c>
      <c r="AI81" s="133" t="n">
        <f aca="false">AI82</f>
        <v>0</v>
      </c>
      <c r="AJ81" s="133" t="n">
        <f aca="false">AJ82</f>
        <v>0</v>
      </c>
      <c r="AK81" s="133" t="n">
        <f aca="false">AK82</f>
        <v>0</v>
      </c>
      <c r="AL81" s="133" t="n">
        <f aca="false">AL82</f>
        <v>0</v>
      </c>
      <c r="AM81" s="133" t="n">
        <f aca="false">AM82</f>
        <v>0</v>
      </c>
      <c r="AN81" s="133" t="n">
        <f aca="false">AN82</f>
        <v>645</v>
      </c>
      <c r="AO81" s="133" t="n">
        <f aca="false">AO82</f>
        <v>0</v>
      </c>
      <c r="AP81" s="133" t="n">
        <f aca="false">AP82</f>
        <v>0</v>
      </c>
      <c r="AQ81" s="133" t="n">
        <f aca="false">AQ82</f>
        <v>0</v>
      </c>
      <c r="AR81" s="133" t="n">
        <f aca="false">AR82</f>
        <v>0</v>
      </c>
      <c r="AS81" s="133" t="n">
        <f aca="false">AS82</f>
        <v>0</v>
      </c>
      <c r="AT81" s="133" t="n">
        <f aca="false">AT82</f>
        <v>645</v>
      </c>
      <c r="AU81" s="133" t="n">
        <f aca="false">AU82</f>
        <v>0</v>
      </c>
      <c r="AV81" s="87" t="n">
        <f aca="false">AV82</f>
        <v>0</v>
      </c>
      <c r="AW81" s="87" t="n">
        <f aca="false">AW82</f>
        <v>0</v>
      </c>
      <c r="AX81" s="87" t="n">
        <f aca="false">AX82</f>
        <v>0</v>
      </c>
      <c r="AY81" s="87" t="n">
        <f aca="false">AY82</f>
        <v>0</v>
      </c>
      <c r="AZ81" s="87" t="n">
        <f aca="false">AZ82</f>
        <v>0</v>
      </c>
      <c r="BA81" s="133" t="n">
        <f aca="false">BA82</f>
        <v>645</v>
      </c>
      <c r="BB81" s="133" t="n">
        <f aca="false">BB82</f>
        <v>0</v>
      </c>
      <c r="BC81" s="133" t="n">
        <f aca="false">BC82</f>
        <v>0</v>
      </c>
      <c r="BD81" s="133" t="n">
        <f aca="false">BD82</f>
        <v>0</v>
      </c>
      <c r="BE81" s="133" t="n">
        <f aca="false">BE82</f>
        <v>0</v>
      </c>
      <c r="BF81" s="133" t="n">
        <f aca="false">BF82</f>
        <v>0</v>
      </c>
      <c r="BG81" s="133" t="n">
        <f aca="false">BG82</f>
        <v>645</v>
      </c>
      <c r="BH81" s="133" t="n">
        <f aca="false">BH82</f>
        <v>0</v>
      </c>
      <c r="BI81" s="133" t="n">
        <f aca="false">BI82</f>
        <v>0</v>
      </c>
      <c r="BJ81" s="133" t="n">
        <f aca="false">BJ82</f>
        <v>0</v>
      </c>
      <c r="BK81" s="133" t="n">
        <f aca="false">BK82</f>
        <v>0</v>
      </c>
      <c r="BL81" s="133" t="n">
        <f aca="false">BL82</f>
        <v>0</v>
      </c>
      <c r="BM81" s="133" t="n">
        <f aca="false">BM82</f>
        <v>645</v>
      </c>
      <c r="BN81" s="133" t="n">
        <f aca="false">BN82</f>
        <v>0</v>
      </c>
      <c r="BO81" s="133" t="n">
        <f aca="false">BO82</f>
        <v>0</v>
      </c>
      <c r="BP81" s="133"/>
      <c r="BQ81" s="133" t="n">
        <f aca="false">BQ82</f>
        <v>0</v>
      </c>
      <c r="BR81" s="133" t="n">
        <f aca="false">BR82</f>
        <v>0</v>
      </c>
      <c r="BS81" s="133" t="n">
        <f aca="false">BS82</f>
        <v>0</v>
      </c>
      <c r="BT81" s="134" t="n">
        <f aca="false">BT82</f>
        <v>645</v>
      </c>
      <c r="BU81" s="134" t="n">
        <f aca="false">BU82</f>
        <v>0</v>
      </c>
      <c r="BV81" s="134" t="n">
        <f aca="false">BV82</f>
        <v>0</v>
      </c>
      <c r="BW81" s="134" t="n">
        <f aca="false">BW82</f>
        <v>0</v>
      </c>
      <c r="BX81" s="133" t="n">
        <f aca="false">BX82</f>
        <v>0</v>
      </c>
      <c r="BY81" s="134" t="n">
        <f aca="false">BY82</f>
        <v>0</v>
      </c>
      <c r="BZ81" s="133" t="n">
        <f aca="false">BZ82</f>
        <v>0</v>
      </c>
      <c r="CA81" s="134" t="n">
        <f aca="false">CA82</f>
        <v>645</v>
      </c>
      <c r="CB81" s="134" t="n">
        <f aca="false">CB82</f>
        <v>0</v>
      </c>
      <c r="CC81" s="134" t="n">
        <f aca="false">CC82</f>
        <v>0</v>
      </c>
      <c r="CD81" s="133" t="n">
        <f aca="false">CD82</f>
        <v>0</v>
      </c>
      <c r="CE81" s="134" t="n">
        <f aca="false">CE82</f>
        <v>0</v>
      </c>
      <c r="CF81" s="133" t="n">
        <f aca="false">CF82</f>
        <v>0</v>
      </c>
      <c r="CG81" s="134" t="n">
        <f aca="false">CG82</f>
        <v>0</v>
      </c>
      <c r="CH81" s="134" t="n">
        <f aca="false">CH82</f>
        <v>645</v>
      </c>
      <c r="CI81" s="134" t="n">
        <f aca="false">CI82</f>
        <v>0</v>
      </c>
      <c r="CJ81" s="135" t="n">
        <f aca="false">CJ82</f>
        <v>0</v>
      </c>
      <c r="CK81" s="134" t="n">
        <f aca="false">CK82</f>
        <v>0</v>
      </c>
      <c r="CL81" s="133" t="n">
        <f aca="false">CL82</f>
        <v>0</v>
      </c>
      <c r="CM81" s="134" t="n">
        <f aca="false">CM82</f>
        <v>0</v>
      </c>
      <c r="CN81" s="136" t="n">
        <f aca="false">CN82</f>
        <v>0</v>
      </c>
      <c r="CO81" s="136" t="n">
        <f aca="false">CO82</f>
        <v>0</v>
      </c>
      <c r="CP81" s="134" t="n">
        <f aca="false">CP82</f>
        <v>645</v>
      </c>
      <c r="CQ81" s="134" t="n">
        <f aca="false">CQ82</f>
        <v>0</v>
      </c>
      <c r="CR81" s="146"/>
    </row>
    <row r="82" customFormat="false" ht="41.25" hidden="false" customHeight="true" outlineLevel="0" collapsed="false">
      <c r="A82" s="110"/>
      <c r="B82" s="111" t="s">
        <v>135</v>
      </c>
      <c r="C82" s="112" t="s">
        <v>134</v>
      </c>
      <c r="D82" s="113" t="s">
        <v>130</v>
      </c>
      <c r="E82" s="159" t="s">
        <v>136</v>
      </c>
      <c r="F82" s="113"/>
      <c r="G82" s="30" t="n">
        <f aca="false">G83</f>
        <v>1049</v>
      </c>
      <c r="H82" s="30" t="n">
        <f aca="false">H83</f>
        <v>1049</v>
      </c>
      <c r="I82" s="30" t="n">
        <f aca="false">I83</f>
        <v>0</v>
      </c>
      <c r="J82" s="30" t="n">
        <f aca="false">J83</f>
        <v>-92</v>
      </c>
      <c r="K82" s="30" t="n">
        <f aca="false">K83</f>
        <v>957</v>
      </c>
      <c r="L82" s="30" t="n">
        <f aca="false">L83</f>
        <v>0</v>
      </c>
      <c r="M82" s="30"/>
      <c r="N82" s="30" t="n">
        <f aca="false">N83</f>
        <v>1025</v>
      </c>
      <c r="O82" s="30" t="n">
        <f aca="false">O83</f>
        <v>0</v>
      </c>
      <c r="P82" s="30" t="n">
        <f aca="false">P83</f>
        <v>957</v>
      </c>
      <c r="Q82" s="30" t="n">
        <f aca="false">Q83</f>
        <v>0</v>
      </c>
      <c r="R82" s="30" t="n">
        <f aca="false">R83</f>
        <v>0</v>
      </c>
      <c r="S82" s="30" t="n">
        <f aca="false">S83+S85</f>
        <v>-312</v>
      </c>
      <c r="T82" s="30" t="n">
        <f aca="false">T83+T85</f>
        <v>645</v>
      </c>
      <c r="U82" s="30" t="n">
        <f aca="false">U83+U85</f>
        <v>0</v>
      </c>
      <c r="V82" s="30" t="n">
        <f aca="false">V83+V85</f>
        <v>0</v>
      </c>
      <c r="W82" s="30" t="n">
        <f aca="false">W83+W85</f>
        <v>0</v>
      </c>
      <c r="X82" s="30" t="n">
        <f aca="false">X83+X85</f>
        <v>645</v>
      </c>
      <c r="Y82" s="30" t="n">
        <f aca="false">Y83+Y85</f>
        <v>0</v>
      </c>
      <c r="Z82" s="30" t="n">
        <f aca="false">Z83+Z85</f>
        <v>0</v>
      </c>
      <c r="AA82" s="30" t="n">
        <f aca="false">AA83+AA85</f>
        <v>645</v>
      </c>
      <c r="AB82" s="30" t="n">
        <f aca="false">AB83+AB85</f>
        <v>0</v>
      </c>
      <c r="AC82" s="30" t="n">
        <f aca="false">AC83+AC85</f>
        <v>0</v>
      </c>
      <c r="AD82" s="30" t="n">
        <f aca="false">AD83+AD85</f>
        <v>0</v>
      </c>
      <c r="AE82" s="30" t="n">
        <f aca="false">AE83+AE85</f>
        <v>0</v>
      </c>
      <c r="AF82" s="30" t="n">
        <f aca="false">AF83+AF85</f>
        <v>645</v>
      </c>
      <c r="AG82" s="30" t="n">
        <f aca="false">AG83+AG85</f>
        <v>0</v>
      </c>
      <c r="AH82" s="30" t="n">
        <f aca="false">AH83+AH85</f>
        <v>0</v>
      </c>
      <c r="AI82" s="30" t="n">
        <f aca="false">AI83+AI85</f>
        <v>0</v>
      </c>
      <c r="AJ82" s="30" t="n">
        <f aca="false">AJ83+AJ85</f>
        <v>0</v>
      </c>
      <c r="AK82" s="30" t="n">
        <f aca="false">AK83+AK85</f>
        <v>0</v>
      </c>
      <c r="AL82" s="30" t="n">
        <f aca="false">AL83+AL85</f>
        <v>0</v>
      </c>
      <c r="AM82" s="30" t="n">
        <f aca="false">AM83+AM85</f>
        <v>0</v>
      </c>
      <c r="AN82" s="30" t="n">
        <f aca="false">AN83+AN85</f>
        <v>645</v>
      </c>
      <c r="AO82" s="30" t="n">
        <f aca="false">AO83+AO85</f>
        <v>0</v>
      </c>
      <c r="AP82" s="30" t="n">
        <f aca="false">AP83+AP85</f>
        <v>0</v>
      </c>
      <c r="AQ82" s="30" t="n">
        <f aca="false">AQ83+AQ85</f>
        <v>0</v>
      </c>
      <c r="AR82" s="30" t="n">
        <f aca="false">AR83+AR85</f>
        <v>0</v>
      </c>
      <c r="AS82" s="30" t="n">
        <f aca="false">AS83+AS85</f>
        <v>0</v>
      </c>
      <c r="AT82" s="30" t="n">
        <f aca="false">AT83+AT85</f>
        <v>645</v>
      </c>
      <c r="AU82" s="30" t="n">
        <f aca="false">AU83+AU85</f>
        <v>0</v>
      </c>
      <c r="AV82" s="30" t="n">
        <f aca="false">AV83+AV85</f>
        <v>0</v>
      </c>
      <c r="AW82" s="30" t="n">
        <f aca="false">AW83+AW85</f>
        <v>0</v>
      </c>
      <c r="AX82" s="30" t="n">
        <f aca="false">AX83+AX85</f>
        <v>0</v>
      </c>
      <c r="AY82" s="30" t="n">
        <f aca="false">AY83+AY85</f>
        <v>0</v>
      </c>
      <c r="AZ82" s="30" t="n">
        <f aca="false">AZ83+AZ85</f>
        <v>0</v>
      </c>
      <c r="BA82" s="30" t="n">
        <f aca="false">BA83+BA85</f>
        <v>645</v>
      </c>
      <c r="BB82" s="30" t="n">
        <f aca="false">BB83+BB85</f>
        <v>0</v>
      </c>
      <c r="BC82" s="30" t="n">
        <f aca="false">BC83+BC85</f>
        <v>0</v>
      </c>
      <c r="BD82" s="30" t="n">
        <f aca="false">BD83+BD85</f>
        <v>0</v>
      </c>
      <c r="BE82" s="30" t="n">
        <f aca="false">BE83+BE85</f>
        <v>0</v>
      </c>
      <c r="BF82" s="30" t="n">
        <f aca="false">BF83+BF85</f>
        <v>0</v>
      </c>
      <c r="BG82" s="30" t="n">
        <f aca="false">BG83+BG85</f>
        <v>645</v>
      </c>
      <c r="BH82" s="30" t="n">
        <f aca="false">BH83+BH85</f>
        <v>0</v>
      </c>
      <c r="BI82" s="30" t="n">
        <f aca="false">BI83+BI85</f>
        <v>0</v>
      </c>
      <c r="BJ82" s="30" t="n">
        <f aca="false">BJ83+BJ85</f>
        <v>0</v>
      </c>
      <c r="BK82" s="30" t="n">
        <f aca="false">BK83+BK85</f>
        <v>0</v>
      </c>
      <c r="BL82" s="30" t="n">
        <f aca="false">BL83+BL85</f>
        <v>0</v>
      </c>
      <c r="BM82" s="30" t="n">
        <f aca="false">BM83+BM85</f>
        <v>645</v>
      </c>
      <c r="BN82" s="30" t="n">
        <f aca="false">BN83+BN85</f>
        <v>0</v>
      </c>
      <c r="BO82" s="30" t="n">
        <f aca="false">BO83+BO85</f>
        <v>0</v>
      </c>
      <c r="BP82" s="30"/>
      <c r="BQ82" s="30" t="n">
        <f aca="false">BQ83+BQ85</f>
        <v>0</v>
      </c>
      <c r="BR82" s="30" t="n">
        <f aca="false">BR83+BR85</f>
        <v>0</v>
      </c>
      <c r="BS82" s="30" t="n">
        <f aca="false">BS83+BS85</f>
        <v>0</v>
      </c>
      <c r="BT82" s="126" t="n">
        <f aca="false">BT83+BT85</f>
        <v>645</v>
      </c>
      <c r="BU82" s="126" t="n">
        <f aca="false">BU83+BU85</f>
        <v>0</v>
      </c>
      <c r="BV82" s="126" t="n">
        <f aca="false">BV83+BV85</f>
        <v>0</v>
      </c>
      <c r="BW82" s="126" t="n">
        <f aca="false">BW83+BW85</f>
        <v>0</v>
      </c>
      <c r="BX82" s="30" t="n">
        <f aca="false">BX83+BX85</f>
        <v>0</v>
      </c>
      <c r="BY82" s="126" t="n">
        <f aca="false">BY83+BY85</f>
        <v>0</v>
      </c>
      <c r="BZ82" s="30" t="n">
        <f aca="false">BZ83+BZ85</f>
        <v>0</v>
      </c>
      <c r="CA82" s="126" t="n">
        <f aca="false">CA83+CA85</f>
        <v>645</v>
      </c>
      <c r="CB82" s="126" t="n">
        <f aca="false">CB83+CB85</f>
        <v>0</v>
      </c>
      <c r="CC82" s="126" t="n">
        <f aca="false">CC83+CC85</f>
        <v>0</v>
      </c>
      <c r="CD82" s="30" t="n">
        <f aca="false">CD83+CD85</f>
        <v>0</v>
      </c>
      <c r="CE82" s="126" t="n">
        <f aca="false">CE83+CE85</f>
        <v>0</v>
      </c>
      <c r="CF82" s="30" t="n">
        <f aca="false">CF83+CF85</f>
        <v>0</v>
      </c>
      <c r="CG82" s="126" t="n">
        <f aca="false">CG83+CG85</f>
        <v>0</v>
      </c>
      <c r="CH82" s="126" t="n">
        <f aca="false">CH83+CH85</f>
        <v>645</v>
      </c>
      <c r="CI82" s="126" t="n">
        <f aca="false">CI83+CI85</f>
        <v>0</v>
      </c>
      <c r="CJ82" s="127" t="n">
        <f aca="false">CJ83+CJ85</f>
        <v>0</v>
      </c>
      <c r="CK82" s="126" t="n">
        <f aca="false">CK83+CK85</f>
        <v>0</v>
      </c>
      <c r="CL82" s="30" t="n">
        <f aca="false">CL83+CL85</f>
        <v>0</v>
      </c>
      <c r="CM82" s="126" t="n">
        <f aca="false">CM83+CM85</f>
        <v>0</v>
      </c>
      <c r="CN82" s="128" t="n">
        <f aca="false">CN83+CN85</f>
        <v>0</v>
      </c>
      <c r="CO82" s="128" t="n">
        <f aca="false">CO83+CO85</f>
        <v>0</v>
      </c>
      <c r="CP82" s="126" t="n">
        <f aca="false">CP83+CP85</f>
        <v>645</v>
      </c>
      <c r="CQ82" s="126" t="n">
        <f aca="false">CQ83+CQ85</f>
        <v>0</v>
      </c>
    </row>
    <row r="83" customFormat="false" ht="82.5" hidden="true" customHeight="false" outlineLevel="0" collapsed="false">
      <c r="A83" s="110"/>
      <c r="B83" s="111" t="s">
        <v>137</v>
      </c>
      <c r="C83" s="112" t="s">
        <v>134</v>
      </c>
      <c r="D83" s="113" t="s">
        <v>130</v>
      </c>
      <c r="E83" s="159" t="s">
        <v>138</v>
      </c>
      <c r="F83" s="113"/>
      <c r="G83" s="30" t="n">
        <f aca="false">G84</f>
        <v>1049</v>
      </c>
      <c r="H83" s="30" t="n">
        <f aca="false">H84</f>
        <v>1049</v>
      </c>
      <c r="I83" s="30" t="n">
        <f aca="false">I84</f>
        <v>0</v>
      </c>
      <c r="J83" s="30" t="n">
        <f aca="false">J84</f>
        <v>-92</v>
      </c>
      <c r="K83" s="30" t="n">
        <f aca="false">K84</f>
        <v>957</v>
      </c>
      <c r="L83" s="30" t="n">
        <f aca="false">L84</f>
        <v>0</v>
      </c>
      <c r="M83" s="30"/>
      <c r="N83" s="30" t="n">
        <f aca="false">N84</f>
        <v>1025</v>
      </c>
      <c r="O83" s="30" t="n">
        <f aca="false">O84</f>
        <v>0</v>
      </c>
      <c r="P83" s="30" t="n">
        <f aca="false">P84</f>
        <v>957</v>
      </c>
      <c r="Q83" s="30" t="n">
        <f aca="false">Q84</f>
        <v>0</v>
      </c>
      <c r="R83" s="30" t="n">
        <f aca="false">R84</f>
        <v>0</v>
      </c>
      <c r="S83" s="30" t="n">
        <f aca="false">S84</f>
        <v>-957</v>
      </c>
      <c r="T83" s="30" t="n">
        <f aca="false">T84</f>
        <v>0</v>
      </c>
      <c r="U83" s="30" t="n">
        <f aca="false">U84</f>
        <v>0</v>
      </c>
      <c r="V83" s="30"/>
      <c r="W83" s="30" t="n">
        <f aca="false">W84</f>
        <v>0</v>
      </c>
      <c r="X83" s="30" t="n">
        <f aca="false">X84</f>
        <v>0</v>
      </c>
      <c r="Y83" s="30" t="n">
        <f aca="false">Y84</f>
        <v>0</v>
      </c>
      <c r="Z83" s="30" t="n">
        <f aca="false">Z84</f>
        <v>0</v>
      </c>
      <c r="AA83" s="30" t="n">
        <f aca="false">AA84</f>
        <v>0</v>
      </c>
      <c r="AB83" s="30" t="n">
        <f aca="false">AB84</f>
        <v>0</v>
      </c>
      <c r="AC83" s="30" t="n">
        <f aca="false">AC84</f>
        <v>0</v>
      </c>
      <c r="AD83" s="30" t="n">
        <f aca="false">AD84</f>
        <v>0</v>
      </c>
      <c r="AE83" s="30" t="n">
        <f aca="false">AE84</f>
        <v>0</v>
      </c>
      <c r="AF83" s="30" t="n">
        <f aca="false">AF84</f>
        <v>0</v>
      </c>
      <c r="AG83" s="30" t="n">
        <f aca="false">AG84</f>
        <v>0</v>
      </c>
      <c r="AH83" s="30" t="n">
        <f aca="false">AH84</f>
        <v>0</v>
      </c>
      <c r="AI83" s="30" t="n">
        <f aca="false">AI84</f>
        <v>0</v>
      </c>
      <c r="AJ83" s="30" t="n">
        <f aca="false">AJ84</f>
        <v>0</v>
      </c>
      <c r="AK83" s="30" t="n">
        <f aca="false">AK84</f>
        <v>0</v>
      </c>
      <c r="AL83" s="30" t="n">
        <f aca="false">AL84</f>
        <v>0</v>
      </c>
      <c r="AM83" s="30" t="n">
        <f aca="false">AM84</f>
        <v>0</v>
      </c>
      <c r="AN83" s="30" t="n">
        <f aca="false">AN84</f>
        <v>0</v>
      </c>
      <c r="AO83" s="30" t="n">
        <f aca="false">AO84</f>
        <v>0</v>
      </c>
      <c r="AP83" s="30" t="n">
        <f aca="false">AP84</f>
        <v>0</v>
      </c>
      <c r="AQ83" s="30" t="n">
        <f aca="false">AQ84</f>
        <v>0</v>
      </c>
      <c r="AR83" s="30" t="n">
        <f aca="false">AR84</f>
        <v>0</v>
      </c>
      <c r="AS83" s="30" t="n">
        <f aca="false">AS84</f>
        <v>0</v>
      </c>
      <c r="AT83" s="30" t="n">
        <f aca="false">AT84</f>
        <v>0</v>
      </c>
      <c r="AU83" s="30" t="n">
        <f aca="false">AU84</f>
        <v>0</v>
      </c>
      <c r="AV83" s="30" t="n">
        <f aca="false">AV84</f>
        <v>0</v>
      </c>
      <c r="AW83" s="30" t="n">
        <f aca="false">AW84</f>
        <v>0</v>
      </c>
      <c r="AX83" s="30" t="n">
        <f aca="false">AX84</f>
        <v>0</v>
      </c>
      <c r="AY83" s="30" t="n">
        <f aca="false">AY84</f>
        <v>0</v>
      </c>
      <c r="AZ83" s="30" t="n">
        <f aca="false">AZ84</f>
        <v>0</v>
      </c>
      <c r="BA83" s="30" t="n">
        <f aca="false">BA84</f>
        <v>0</v>
      </c>
      <c r="BB83" s="30" t="n">
        <f aca="false">BB84</f>
        <v>0</v>
      </c>
      <c r="BC83" s="30" t="n">
        <f aca="false">BC84</f>
        <v>0</v>
      </c>
      <c r="BD83" s="30" t="n">
        <f aca="false">BD84</f>
        <v>0</v>
      </c>
      <c r="BE83" s="30" t="n">
        <f aca="false">BE84</f>
        <v>0</v>
      </c>
      <c r="BF83" s="30" t="n">
        <f aca="false">BF84</f>
        <v>0</v>
      </c>
      <c r="BG83" s="30" t="n">
        <f aca="false">BG84</f>
        <v>0</v>
      </c>
      <c r="BH83" s="30" t="n">
        <f aca="false">BH84</f>
        <v>0</v>
      </c>
      <c r="BI83" s="30" t="n">
        <f aca="false">BI84</f>
        <v>0</v>
      </c>
      <c r="BJ83" s="30" t="n">
        <f aca="false">BJ84</f>
        <v>0</v>
      </c>
      <c r="BK83" s="30" t="n">
        <f aca="false">BK84</f>
        <v>0</v>
      </c>
      <c r="BL83" s="30" t="n">
        <f aca="false">BL84</f>
        <v>0</v>
      </c>
      <c r="BM83" s="30" t="n">
        <f aca="false">BM84</f>
        <v>0</v>
      </c>
      <c r="BN83" s="30" t="n">
        <f aca="false">BN84</f>
        <v>0</v>
      </c>
      <c r="BO83" s="30" t="n">
        <f aca="false">BO84</f>
        <v>0</v>
      </c>
      <c r="BP83" s="30"/>
      <c r="BQ83" s="30" t="n">
        <f aca="false">BQ84</f>
        <v>0</v>
      </c>
      <c r="BR83" s="30" t="n">
        <f aca="false">BR84</f>
        <v>0</v>
      </c>
      <c r="BS83" s="30" t="n">
        <f aca="false">BS84</f>
        <v>0</v>
      </c>
      <c r="BT83" s="126" t="n">
        <f aca="false">BT84</f>
        <v>0</v>
      </c>
      <c r="BU83" s="126" t="n">
        <f aca="false">BU84</f>
        <v>0</v>
      </c>
      <c r="BV83" s="126" t="n">
        <f aca="false">BV84</f>
        <v>0</v>
      </c>
      <c r="BW83" s="126" t="n">
        <f aca="false">BW84</f>
        <v>0</v>
      </c>
      <c r="BX83" s="30" t="n">
        <f aca="false">BX84</f>
        <v>0</v>
      </c>
      <c r="BY83" s="126" t="n">
        <f aca="false">BY84</f>
        <v>0</v>
      </c>
      <c r="BZ83" s="30" t="n">
        <f aca="false">BZ84</f>
        <v>0</v>
      </c>
      <c r="CA83" s="126" t="n">
        <f aca="false">CA84</f>
        <v>0</v>
      </c>
      <c r="CB83" s="126" t="n">
        <f aca="false">CB84</f>
        <v>0</v>
      </c>
      <c r="CC83" s="126" t="n">
        <f aca="false">CC84</f>
        <v>0</v>
      </c>
      <c r="CD83" s="30" t="n">
        <f aca="false">CD84</f>
        <v>0</v>
      </c>
      <c r="CE83" s="126" t="n">
        <f aca="false">CE84</f>
        <v>0</v>
      </c>
      <c r="CF83" s="30" t="n">
        <f aca="false">CF84</f>
        <v>0</v>
      </c>
      <c r="CG83" s="126" t="n">
        <f aca="false">CG84</f>
        <v>0</v>
      </c>
      <c r="CH83" s="126" t="n">
        <f aca="false">CH84</f>
        <v>0</v>
      </c>
      <c r="CI83" s="126" t="n">
        <f aca="false">CI84</f>
        <v>0</v>
      </c>
      <c r="CJ83" s="127" t="n">
        <f aca="false">CJ84</f>
        <v>0</v>
      </c>
      <c r="CK83" s="126" t="n">
        <f aca="false">CK84</f>
        <v>0</v>
      </c>
      <c r="CL83" s="30" t="n">
        <f aca="false">CL84</f>
        <v>0</v>
      </c>
      <c r="CM83" s="126" t="n">
        <f aca="false">CM84</f>
        <v>0</v>
      </c>
      <c r="CN83" s="128" t="n">
        <f aca="false">CN84</f>
        <v>0</v>
      </c>
      <c r="CO83" s="128" t="n">
        <f aca="false">CO84</f>
        <v>0</v>
      </c>
      <c r="CP83" s="126" t="n">
        <f aca="false">CP84</f>
        <v>0</v>
      </c>
      <c r="CQ83" s="126" t="n">
        <f aca="false">CQ84</f>
        <v>0</v>
      </c>
    </row>
    <row r="84" customFormat="false" ht="82.5" hidden="true" customHeight="false" outlineLevel="0" collapsed="false">
      <c r="A84" s="110"/>
      <c r="B84" s="150" t="s">
        <v>101</v>
      </c>
      <c r="C84" s="112" t="s">
        <v>134</v>
      </c>
      <c r="D84" s="113" t="s">
        <v>130</v>
      </c>
      <c r="E84" s="159" t="s">
        <v>138</v>
      </c>
      <c r="F84" s="113" t="s">
        <v>102</v>
      </c>
      <c r="G84" s="30" t="n">
        <f aca="false">H84</f>
        <v>1049</v>
      </c>
      <c r="H84" s="30" t="n">
        <v>1049</v>
      </c>
      <c r="I84" s="30"/>
      <c r="J84" s="30" t="n">
        <f aca="false">K84-G84</f>
        <v>-92</v>
      </c>
      <c r="K84" s="30" t="n">
        <v>957</v>
      </c>
      <c r="L84" s="30"/>
      <c r="M84" s="30"/>
      <c r="N84" s="30" t="n">
        <v>1025</v>
      </c>
      <c r="O84" s="28"/>
      <c r="P84" s="30" t="n">
        <f aca="false">O84+K84</f>
        <v>957</v>
      </c>
      <c r="Q84" s="30" t="n">
        <f aca="false">L84</f>
        <v>0</v>
      </c>
      <c r="R84" s="30"/>
      <c r="S84" s="30" t="n">
        <f aca="false">T84-P84</f>
        <v>-957</v>
      </c>
      <c r="T84" s="30"/>
      <c r="U84" s="30"/>
      <c r="V84" s="30"/>
      <c r="W84" s="30"/>
      <c r="X84" s="30" t="n">
        <f aca="false">W84+T84</f>
        <v>0</v>
      </c>
      <c r="Y84" s="30" t="n">
        <f aca="false">V84</f>
        <v>0</v>
      </c>
      <c r="Z84" s="30" t="n">
        <f aca="false">Y84+V84</f>
        <v>0</v>
      </c>
      <c r="AA84" s="30" t="n">
        <f aca="false">Z84+W84</f>
        <v>0</v>
      </c>
      <c r="AB84" s="30" t="n">
        <f aca="false">AA84+X84</f>
        <v>0</v>
      </c>
      <c r="AC84" s="30" t="n">
        <f aca="false">AB84+Y84</f>
        <v>0</v>
      </c>
      <c r="AD84" s="30" t="n">
        <f aca="false">AC84+Z84</f>
        <v>0</v>
      </c>
      <c r="AE84" s="30" t="n">
        <f aca="false">AC84+Z84</f>
        <v>0</v>
      </c>
      <c r="AF84" s="30" t="n">
        <f aca="false">AE84+AA84</f>
        <v>0</v>
      </c>
      <c r="AG84" s="30" t="n">
        <f aca="false">AF84+AB84</f>
        <v>0</v>
      </c>
      <c r="AH84" s="30" t="n">
        <f aca="false">AF84+AC84</f>
        <v>0</v>
      </c>
      <c r="AI84" s="30" t="n">
        <f aca="false">AG84+AD84</f>
        <v>0</v>
      </c>
      <c r="AJ84" s="30" t="n">
        <f aca="false">AH84+AE84</f>
        <v>0</v>
      </c>
      <c r="AK84" s="30" t="n">
        <f aca="false">AG84+AD84</f>
        <v>0</v>
      </c>
      <c r="AL84" s="30" t="n">
        <f aca="false">AH84+AE84</f>
        <v>0</v>
      </c>
      <c r="AM84" s="30" t="n">
        <f aca="false">AI84+AF84</f>
        <v>0</v>
      </c>
      <c r="AN84" s="30" t="n">
        <f aca="false">AH84+AE84</f>
        <v>0</v>
      </c>
      <c r="AO84" s="30" t="n">
        <f aca="false">AI84+AF84</f>
        <v>0</v>
      </c>
      <c r="AP84" s="30" t="n">
        <f aca="false">AL84+AI84</f>
        <v>0</v>
      </c>
      <c r="AQ84" s="30" t="n">
        <f aca="false">AM84+AJ84</f>
        <v>0</v>
      </c>
      <c r="AR84" s="30" t="n">
        <f aca="false">AM84+AJ84</f>
        <v>0</v>
      </c>
      <c r="AS84" s="30" t="n">
        <f aca="false">AN84+AK84</f>
        <v>0</v>
      </c>
      <c r="AT84" s="30" t="n">
        <f aca="false">AO84+AL84</f>
        <v>0</v>
      </c>
      <c r="AU84" s="30" t="n">
        <f aca="false">AP84+AM84</f>
        <v>0</v>
      </c>
      <c r="AV84" s="30" t="n">
        <f aca="false">AQ84+AN84</f>
        <v>0</v>
      </c>
      <c r="AW84" s="30" t="n">
        <f aca="false">AR84+AO84</f>
        <v>0</v>
      </c>
      <c r="AX84" s="30" t="n">
        <f aca="false">AS84+AP84</f>
        <v>0</v>
      </c>
      <c r="AY84" s="30" t="n">
        <f aca="false">AT84+AQ84</f>
        <v>0</v>
      </c>
      <c r="AZ84" s="30" t="n">
        <f aca="false">AU84+AR84</f>
        <v>0</v>
      </c>
      <c r="BA84" s="30" t="n">
        <f aca="false">AU84+AR84</f>
        <v>0</v>
      </c>
      <c r="BB84" s="30" t="n">
        <f aca="false">AV84+AS84</f>
        <v>0</v>
      </c>
      <c r="BC84" s="30" t="n">
        <f aca="false">AW84+AT84</f>
        <v>0</v>
      </c>
      <c r="BD84" s="30" t="n">
        <f aca="false">AX84+AU84</f>
        <v>0</v>
      </c>
      <c r="BE84" s="30" t="n">
        <f aca="false">AY84+AV84</f>
        <v>0</v>
      </c>
      <c r="BF84" s="30" t="n">
        <f aca="false">AZ84+AW84</f>
        <v>0</v>
      </c>
      <c r="BG84" s="30" t="n">
        <f aca="false">BA84+AX84</f>
        <v>0</v>
      </c>
      <c r="BH84" s="30" t="n">
        <f aca="false">BB84+AY84</f>
        <v>0</v>
      </c>
      <c r="BI84" s="30" t="n">
        <f aca="false">BC84+AZ84</f>
        <v>0</v>
      </c>
      <c r="BJ84" s="30" t="n">
        <f aca="false">BD84+BA84</f>
        <v>0</v>
      </c>
      <c r="BK84" s="30" t="n">
        <f aca="false">BE84+BB84</f>
        <v>0</v>
      </c>
      <c r="BL84" s="30" t="n">
        <f aca="false">BF84+BC84</f>
        <v>0</v>
      </c>
      <c r="BM84" s="30" t="n">
        <f aca="false">BG84+BD84</f>
        <v>0</v>
      </c>
      <c r="BN84" s="30" t="n">
        <f aca="false">BH84+BE84</f>
        <v>0</v>
      </c>
      <c r="BO84" s="30" t="n">
        <f aca="false">BI84+BF84</f>
        <v>0</v>
      </c>
      <c r="BP84" s="30"/>
      <c r="BQ84" s="30" t="n">
        <f aca="false">BJ84+BG84</f>
        <v>0</v>
      </c>
      <c r="BR84" s="30" t="n">
        <f aca="false">BK84+BH84</f>
        <v>0</v>
      </c>
      <c r="BS84" s="30" t="n">
        <f aca="false">BL84+BI84</f>
        <v>0</v>
      </c>
      <c r="BT84" s="126" t="n">
        <f aca="false">BM84+BJ84</f>
        <v>0</v>
      </c>
      <c r="BU84" s="126" t="n">
        <f aca="false">BN84+BK84</f>
        <v>0</v>
      </c>
      <c r="BV84" s="126" t="n">
        <f aca="false">BP84+BM84</f>
        <v>0</v>
      </c>
      <c r="BW84" s="126" t="n">
        <f aca="false">BQ84+BN84</f>
        <v>0</v>
      </c>
      <c r="BX84" s="30" t="n">
        <f aca="false">BR84+BO84</f>
        <v>0</v>
      </c>
      <c r="BY84" s="126" t="n">
        <f aca="false">BS84+BP84</f>
        <v>0</v>
      </c>
      <c r="BZ84" s="30" t="n">
        <f aca="false">BT84+BQ84</f>
        <v>0</v>
      </c>
      <c r="CA84" s="126" t="n">
        <f aca="false">BU84+BR84</f>
        <v>0</v>
      </c>
      <c r="CB84" s="126" t="n">
        <f aca="false">BV84+BS84</f>
        <v>0</v>
      </c>
      <c r="CC84" s="126" t="n">
        <f aca="false">BW84+BT84</f>
        <v>0</v>
      </c>
      <c r="CD84" s="30" t="n">
        <f aca="false">BX84+BU84</f>
        <v>0</v>
      </c>
      <c r="CE84" s="126" t="n">
        <f aca="false">BY84+BV84</f>
        <v>0</v>
      </c>
      <c r="CF84" s="30" t="n">
        <f aca="false">BZ84+BW84</f>
        <v>0</v>
      </c>
      <c r="CG84" s="126" t="n">
        <f aca="false">CA84+BX84</f>
        <v>0</v>
      </c>
      <c r="CH84" s="126" t="n">
        <f aca="false">CB84+BY84</f>
        <v>0</v>
      </c>
      <c r="CI84" s="126" t="n">
        <f aca="false">CC84+BZ84</f>
        <v>0</v>
      </c>
      <c r="CJ84" s="127" t="n">
        <f aca="false">CD84+CA84</f>
        <v>0</v>
      </c>
      <c r="CK84" s="126" t="n">
        <f aca="false">CE84+CB84</f>
        <v>0</v>
      </c>
      <c r="CL84" s="30" t="n">
        <f aca="false">CF84+CC84</f>
        <v>0</v>
      </c>
      <c r="CM84" s="126" t="n">
        <f aca="false">CG84+CD84</f>
        <v>0</v>
      </c>
      <c r="CN84" s="128" t="n">
        <f aca="false">CH84+CE84</f>
        <v>0</v>
      </c>
      <c r="CO84" s="128" t="n">
        <f aca="false">CI84+CF84</f>
        <v>0</v>
      </c>
      <c r="CP84" s="126" t="n">
        <f aca="false">CJ84+CG84</f>
        <v>0</v>
      </c>
      <c r="CQ84" s="126" t="n">
        <f aca="false">CK84+CH84</f>
        <v>0</v>
      </c>
    </row>
    <row r="85" customFormat="false" ht="129" hidden="false" customHeight="true" outlineLevel="0" collapsed="false">
      <c r="A85" s="110"/>
      <c r="B85" s="111" t="s">
        <v>139</v>
      </c>
      <c r="C85" s="112" t="s">
        <v>134</v>
      </c>
      <c r="D85" s="113" t="s">
        <v>130</v>
      </c>
      <c r="E85" s="159" t="s">
        <v>138</v>
      </c>
      <c r="F85" s="113"/>
      <c r="G85" s="30"/>
      <c r="H85" s="30"/>
      <c r="I85" s="30"/>
      <c r="J85" s="30"/>
      <c r="K85" s="30"/>
      <c r="L85" s="30"/>
      <c r="M85" s="30"/>
      <c r="N85" s="30"/>
      <c r="O85" s="28"/>
      <c r="P85" s="30"/>
      <c r="Q85" s="30"/>
      <c r="R85" s="30"/>
      <c r="S85" s="30" t="n">
        <f aca="false">S86</f>
        <v>645</v>
      </c>
      <c r="T85" s="30" t="n">
        <f aca="false">T86</f>
        <v>645</v>
      </c>
      <c r="U85" s="30"/>
      <c r="V85" s="30"/>
      <c r="W85" s="30" t="n">
        <f aca="false">W86</f>
        <v>0</v>
      </c>
      <c r="X85" s="30" t="n">
        <f aca="false">X86</f>
        <v>645</v>
      </c>
      <c r="Y85" s="30" t="n">
        <f aca="false">Y86</f>
        <v>0</v>
      </c>
      <c r="Z85" s="30" t="n">
        <f aca="false">Z86</f>
        <v>0</v>
      </c>
      <c r="AA85" s="30" t="n">
        <f aca="false">AA86</f>
        <v>645</v>
      </c>
      <c r="AB85" s="30" t="n">
        <f aca="false">AB86</f>
        <v>0</v>
      </c>
      <c r="AC85" s="30" t="n">
        <f aca="false">AC86</f>
        <v>0</v>
      </c>
      <c r="AD85" s="30" t="n">
        <f aca="false">AD86</f>
        <v>0</v>
      </c>
      <c r="AE85" s="30" t="n">
        <f aca="false">AE86</f>
        <v>0</v>
      </c>
      <c r="AF85" s="30" t="n">
        <f aca="false">AF86</f>
        <v>645</v>
      </c>
      <c r="AG85" s="30" t="n">
        <f aca="false">AG86</f>
        <v>0</v>
      </c>
      <c r="AH85" s="30" t="n">
        <f aca="false">AH86</f>
        <v>0</v>
      </c>
      <c r="AI85" s="30" t="n">
        <f aca="false">AI86</f>
        <v>0</v>
      </c>
      <c r="AJ85" s="30" t="n">
        <f aca="false">AJ86</f>
        <v>0</v>
      </c>
      <c r="AK85" s="30" t="n">
        <f aca="false">AK86</f>
        <v>0</v>
      </c>
      <c r="AL85" s="30" t="n">
        <f aca="false">AL86</f>
        <v>0</v>
      </c>
      <c r="AM85" s="30" t="n">
        <f aca="false">AM86</f>
        <v>0</v>
      </c>
      <c r="AN85" s="30" t="n">
        <f aca="false">AN86</f>
        <v>645</v>
      </c>
      <c r="AO85" s="30" t="n">
        <f aca="false">AO86</f>
        <v>0</v>
      </c>
      <c r="AP85" s="30" t="n">
        <f aca="false">AP86</f>
        <v>0</v>
      </c>
      <c r="AQ85" s="30" t="n">
        <f aca="false">AQ86</f>
        <v>0</v>
      </c>
      <c r="AR85" s="30" t="n">
        <f aca="false">AR86</f>
        <v>0</v>
      </c>
      <c r="AS85" s="30" t="n">
        <f aca="false">AS86</f>
        <v>0</v>
      </c>
      <c r="AT85" s="30" t="n">
        <f aca="false">AT86</f>
        <v>645</v>
      </c>
      <c r="AU85" s="30" t="n">
        <f aca="false">AU86</f>
        <v>0</v>
      </c>
      <c r="AV85" s="30" t="n">
        <f aca="false">AV86</f>
        <v>0</v>
      </c>
      <c r="AW85" s="30" t="n">
        <f aca="false">AW86</f>
        <v>0</v>
      </c>
      <c r="AX85" s="30" t="n">
        <f aca="false">AX86</f>
        <v>0</v>
      </c>
      <c r="AY85" s="30" t="n">
        <f aca="false">AY86</f>
        <v>0</v>
      </c>
      <c r="AZ85" s="30" t="n">
        <f aca="false">AZ86</f>
        <v>0</v>
      </c>
      <c r="BA85" s="30" t="n">
        <f aca="false">BA86</f>
        <v>645</v>
      </c>
      <c r="BB85" s="30" t="n">
        <f aca="false">BB86</f>
        <v>0</v>
      </c>
      <c r="BC85" s="30" t="n">
        <f aca="false">BC86</f>
        <v>0</v>
      </c>
      <c r="BD85" s="30" t="n">
        <f aca="false">BD86</f>
        <v>0</v>
      </c>
      <c r="BE85" s="30" t="n">
        <f aca="false">BE86</f>
        <v>0</v>
      </c>
      <c r="BF85" s="30" t="n">
        <f aca="false">BF86</f>
        <v>0</v>
      </c>
      <c r="BG85" s="30" t="n">
        <f aca="false">BG86</f>
        <v>645</v>
      </c>
      <c r="BH85" s="30" t="n">
        <f aca="false">BH86</f>
        <v>0</v>
      </c>
      <c r="BI85" s="30" t="n">
        <f aca="false">BI86</f>
        <v>0</v>
      </c>
      <c r="BJ85" s="30" t="n">
        <f aca="false">BJ86</f>
        <v>0</v>
      </c>
      <c r="BK85" s="30" t="n">
        <f aca="false">BK86</f>
        <v>0</v>
      </c>
      <c r="BL85" s="30" t="n">
        <f aca="false">BL86</f>
        <v>0</v>
      </c>
      <c r="BM85" s="30" t="n">
        <f aca="false">BM86</f>
        <v>645</v>
      </c>
      <c r="BN85" s="30" t="n">
        <f aca="false">BN86</f>
        <v>0</v>
      </c>
      <c r="BO85" s="30" t="n">
        <f aca="false">BO86</f>
        <v>0</v>
      </c>
      <c r="BP85" s="30"/>
      <c r="BQ85" s="30" t="n">
        <f aca="false">BQ86</f>
        <v>0</v>
      </c>
      <c r="BR85" s="30" t="n">
        <f aca="false">BR86</f>
        <v>0</v>
      </c>
      <c r="BS85" s="30" t="n">
        <f aca="false">BS86</f>
        <v>0</v>
      </c>
      <c r="BT85" s="126" t="n">
        <f aca="false">BT86</f>
        <v>645</v>
      </c>
      <c r="BU85" s="126" t="n">
        <f aca="false">BU86</f>
        <v>0</v>
      </c>
      <c r="BV85" s="126" t="n">
        <f aca="false">BV86</f>
        <v>0</v>
      </c>
      <c r="BW85" s="126" t="n">
        <f aca="false">BW86</f>
        <v>0</v>
      </c>
      <c r="BX85" s="30" t="n">
        <f aca="false">BX86</f>
        <v>0</v>
      </c>
      <c r="BY85" s="126" t="n">
        <f aca="false">BY86</f>
        <v>0</v>
      </c>
      <c r="BZ85" s="30" t="n">
        <f aca="false">BZ86</f>
        <v>0</v>
      </c>
      <c r="CA85" s="126" t="n">
        <f aca="false">CA86</f>
        <v>645</v>
      </c>
      <c r="CB85" s="126" t="n">
        <f aca="false">CB86</f>
        <v>0</v>
      </c>
      <c r="CC85" s="126" t="n">
        <f aca="false">CC86</f>
        <v>0</v>
      </c>
      <c r="CD85" s="30" t="n">
        <f aca="false">CD86</f>
        <v>0</v>
      </c>
      <c r="CE85" s="126" t="n">
        <f aca="false">CE86</f>
        <v>0</v>
      </c>
      <c r="CF85" s="30" t="n">
        <f aca="false">CF86</f>
        <v>0</v>
      </c>
      <c r="CG85" s="126" t="n">
        <f aca="false">CG86</f>
        <v>0</v>
      </c>
      <c r="CH85" s="126" t="n">
        <f aca="false">CH86</f>
        <v>645</v>
      </c>
      <c r="CI85" s="126" t="n">
        <f aca="false">CI86</f>
        <v>0</v>
      </c>
      <c r="CJ85" s="127" t="n">
        <f aca="false">CJ86</f>
        <v>0</v>
      </c>
      <c r="CK85" s="126" t="n">
        <f aca="false">CK86</f>
        <v>0</v>
      </c>
      <c r="CL85" s="30" t="n">
        <f aca="false">CL86</f>
        <v>0</v>
      </c>
      <c r="CM85" s="126" t="n">
        <f aca="false">CM86</f>
        <v>0</v>
      </c>
      <c r="CN85" s="128" t="n">
        <f aca="false">CN86</f>
        <v>0</v>
      </c>
      <c r="CO85" s="128" t="n">
        <f aca="false">CO86</f>
        <v>0</v>
      </c>
      <c r="CP85" s="126" t="n">
        <f aca="false">CP86</f>
        <v>645</v>
      </c>
      <c r="CQ85" s="126" t="n">
        <f aca="false">CQ86</f>
        <v>0</v>
      </c>
    </row>
    <row r="86" customFormat="false" ht="82.5" hidden="false" customHeight="false" outlineLevel="0" collapsed="false">
      <c r="A86" s="110"/>
      <c r="B86" s="150" t="s">
        <v>101</v>
      </c>
      <c r="C86" s="112" t="s">
        <v>134</v>
      </c>
      <c r="D86" s="113" t="s">
        <v>130</v>
      </c>
      <c r="E86" s="159" t="s">
        <v>138</v>
      </c>
      <c r="F86" s="113" t="s">
        <v>102</v>
      </c>
      <c r="G86" s="30"/>
      <c r="H86" s="30"/>
      <c r="I86" s="30"/>
      <c r="J86" s="30"/>
      <c r="K86" s="30"/>
      <c r="L86" s="30"/>
      <c r="M86" s="30"/>
      <c r="N86" s="30"/>
      <c r="O86" s="28"/>
      <c r="P86" s="30"/>
      <c r="Q86" s="30"/>
      <c r="R86" s="30"/>
      <c r="S86" s="30" t="n">
        <f aca="false">T86-P86</f>
        <v>645</v>
      </c>
      <c r="T86" s="30" t="n">
        <v>645</v>
      </c>
      <c r="U86" s="30"/>
      <c r="V86" s="30"/>
      <c r="W86" s="30"/>
      <c r="X86" s="30" t="n">
        <f aca="false">W86+T86</f>
        <v>645</v>
      </c>
      <c r="Y86" s="30" t="n">
        <f aca="false">V86</f>
        <v>0</v>
      </c>
      <c r="Z86" s="122"/>
      <c r="AA86" s="30" t="n">
        <f aca="false">X86+Z86</f>
        <v>645</v>
      </c>
      <c r="AB86" s="30" t="n">
        <f aca="false">Y86</f>
        <v>0</v>
      </c>
      <c r="AC86" s="122"/>
      <c r="AD86" s="122"/>
      <c r="AE86" s="122"/>
      <c r="AF86" s="30" t="n">
        <f aca="false">AD86+AC86+AA86+AE86</f>
        <v>645</v>
      </c>
      <c r="AG86" s="28" t="n">
        <f aca="false">AE86+AB86</f>
        <v>0</v>
      </c>
      <c r="AH86" s="122"/>
      <c r="AI86" s="122"/>
      <c r="AJ86" s="122"/>
      <c r="AK86" s="122"/>
      <c r="AL86" s="122"/>
      <c r="AM86" s="122"/>
      <c r="AN86" s="30" t="n">
        <f aca="false">AI86+AH86+AF86+AJ86+AK86+AL86+AM86</f>
        <v>645</v>
      </c>
      <c r="AO86" s="30" t="n">
        <f aca="false">AM86+AG86</f>
        <v>0</v>
      </c>
      <c r="AP86" s="124"/>
      <c r="AQ86" s="122"/>
      <c r="AR86" s="122"/>
      <c r="AS86" s="122"/>
      <c r="AT86" s="30" t="n">
        <f aca="false">AR86+AQ86+AP86+AN86+AS86</f>
        <v>645</v>
      </c>
      <c r="AU86" s="30" t="n">
        <f aca="false">AS86+AO86</f>
        <v>0</v>
      </c>
      <c r="AV86" s="30"/>
      <c r="AW86" s="30"/>
      <c r="AX86" s="30"/>
      <c r="AY86" s="30"/>
      <c r="AZ86" s="30"/>
      <c r="BA86" s="30" t="n">
        <f aca="false">AY86+AX86+AW86+AV86+AT86</f>
        <v>645</v>
      </c>
      <c r="BB86" s="125" t="n">
        <f aca="false">AU86+AY86</f>
        <v>0</v>
      </c>
      <c r="BC86" s="30"/>
      <c r="BD86" s="122"/>
      <c r="BE86" s="122"/>
      <c r="BF86" s="122"/>
      <c r="BG86" s="30" t="n">
        <f aca="false">BF86+BE86+BD86+BC86+BA86</f>
        <v>645</v>
      </c>
      <c r="BH86" s="125" t="n">
        <f aca="false">BB86+BD86</f>
        <v>0</v>
      </c>
      <c r="BI86" s="28"/>
      <c r="BJ86" s="124"/>
      <c r="BK86" s="124"/>
      <c r="BL86" s="124"/>
      <c r="BM86" s="30" t="n">
        <f aca="false">BG86+BI86+BJ86+BK86+BL86</f>
        <v>645</v>
      </c>
      <c r="BN86" s="30" t="n">
        <f aca="false">BH86+BJ86</f>
        <v>0</v>
      </c>
      <c r="BO86" s="124"/>
      <c r="BP86" s="124"/>
      <c r="BQ86" s="124"/>
      <c r="BR86" s="124"/>
      <c r="BS86" s="124"/>
      <c r="BT86" s="126" t="n">
        <f aca="false">BS86+BR86+BQ86+BO86+BM86+BP86</f>
        <v>645</v>
      </c>
      <c r="BU86" s="126" t="n">
        <f aca="false">BQ86+BN86</f>
        <v>0</v>
      </c>
      <c r="BV86" s="129"/>
      <c r="BW86" s="129"/>
      <c r="BX86" s="28"/>
      <c r="BY86" s="129"/>
      <c r="BZ86" s="28"/>
      <c r="CA86" s="126" t="n">
        <f aca="false">BY86+BX86+BW86+BV86+BT86</f>
        <v>645</v>
      </c>
      <c r="CB86" s="126" t="n">
        <f aca="false">BY86+BU86</f>
        <v>0</v>
      </c>
      <c r="CC86" s="129"/>
      <c r="CD86" s="28"/>
      <c r="CE86" s="129"/>
      <c r="CF86" s="28"/>
      <c r="CG86" s="129"/>
      <c r="CH86" s="126" t="n">
        <f aca="false">CF86+CE86+CD86+CC86+CA86+CG86</f>
        <v>645</v>
      </c>
      <c r="CI86" s="126" t="n">
        <f aca="false">CF86+CB86</f>
        <v>0</v>
      </c>
      <c r="CJ86" s="130"/>
      <c r="CK86" s="129"/>
      <c r="CL86" s="28"/>
      <c r="CM86" s="129"/>
      <c r="CN86" s="131"/>
      <c r="CO86" s="131"/>
      <c r="CP86" s="126" t="n">
        <f aca="false">CO86+CN86+CM86+CL86+CK86+CJ86+CH86</f>
        <v>645</v>
      </c>
      <c r="CQ86" s="126" t="n">
        <f aca="false">CI86+CK86</f>
        <v>0</v>
      </c>
    </row>
    <row r="87" customFormat="false" ht="16.5" hidden="false" customHeight="false" outlineLevel="0" collapsed="false">
      <c r="A87" s="110"/>
      <c r="B87" s="111"/>
      <c r="C87" s="112"/>
      <c r="D87" s="113"/>
      <c r="E87" s="121"/>
      <c r="F87" s="113"/>
      <c r="G87" s="30"/>
      <c r="H87" s="30"/>
      <c r="I87" s="30"/>
      <c r="J87" s="123"/>
      <c r="K87" s="123"/>
      <c r="L87" s="123"/>
      <c r="M87" s="123"/>
      <c r="N87" s="30"/>
      <c r="O87" s="28"/>
      <c r="P87" s="26"/>
      <c r="Q87" s="26"/>
      <c r="R87" s="28"/>
      <c r="S87" s="26"/>
      <c r="T87" s="26"/>
      <c r="U87" s="26"/>
      <c r="V87" s="30"/>
      <c r="W87" s="26"/>
      <c r="X87" s="26"/>
      <c r="Y87" s="26"/>
      <c r="Z87" s="122"/>
      <c r="AA87" s="26"/>
      <c r="AB87" s="26"/>
      <c r="AC87" s="122"/>
      <c r="AD87" s="122"/>
      <c r="AE87" s="122"/>
      <c r="AF87" s="28"/>
      <c r="AG87" s="28"/>
      <c r="AH87" s="122"/>
      <c r="AI87" s="122"/>
      <c r="AJ87" s="122"/>
      <c r="AK87" s="122"/>
      <c r="AL87" s="122"/>
      <c r="AM87" s="122"/>
      <c r="AN87" s="122"/>
      <c r="AO87" s="122"/>
      <c r="AP87" s="124"/>
      <c r="AQ87" s="122"/>
      <c r="AR87" s="122"/>
      <c r="AS87" s="122"/>
      <c r="AT87" s="26"/>
      <c r="AU87" s="26"/>
      <c r="AV87" s="30"/>
      <c r="AW87" s="30"/>
      <c r="AX87" s="30"/>
      <c r="AY87" s="30"/>
      <c r="AZ87" s="30"/>
      <c r="BA87" s="30"/>
      <c r="BB87" s="125"/>
      <c r="BC87" s="30"/>
      <c r="BD87" s="122"/>
      <c r="BE87" s="122"/>
      <c r="BF87" s="122"/>
      <c r="BG87" s="30"/>
      <c r="BH87" s="125"/>
      <c r="BI87" s="28"/>
      <c r="BJ87" s="124"/>
      <c r="BK87" s="124"/>
      <c r="BL87" s="124"/>
      <c r="BM87" s="26"/>
      <c r="BN87" s="122"/>
      <c r="BO87" s="124"/>
      <c r="BP87" s="124"/>
      <c r="BQ87" s="124"/>
      <c r="BR87" s="124"/>
      <c r="BS87" s="124"/>
      <c r="BT87" s="139"/>
      <c r="BU87" s="140"/>
      <c r="BV87" s="129"/>
      <c r="BW87" s="129"/>
      <c r="BX87" s="28"/>
      <c r="BY87" s="129"/>
      <c r="BZ87" s="28"/>
      <c r="CA87" s="129"/>
      <c r="CB87" s="129"/>
      <c r="CC87" s="129"/>
      <c r="CD87" s="28"/>
      <c r="CE87" s="129"/>
      <c r="CF87" s="28"/>
      <c r="CG87" s="129"/>
      <c r="CH87" s="129"/>
      <c r="CI87" s="129"/>
      <c r="CJ87" s="130"/>
      <c r="CK87" s="129"/>
      <c r="CL87" s="28"/>
      <c r="CM87" s="129"/>
      <c r="CN87" s="131"/>
      <c r="CO87" s="131"/>
      <c r="CP87" s="129"/>
      <c r="CQ87" s="129"/>
    </row>
    <row r="88" s="95" customFormat="true" ht="40.5" hidden="false" customHeight="false" outlineLevel="0" collapsed="false">
      <c r="A88" s="80" t="n">
        <v>902</v>
      </c>
      <c r="B88" s="81" t="s">
        <v>140</v>
      </c>
      <c r="C88" s="161"/>
      <c r="D88" s="84"/>
      <c r="E88" s="83"/>
      <c r="F88" s="84"/>
      <c r="G88" s="162" t="n">
        <f aca="false">G89+G92+G95+G98</f>
        <v>185269</v>
      </c>
      <c r="H88" s="162" t="n">
        <f aca="false">H89+H92+H95+H98</f>
        <v>185269</v>
      </c>
      <c r="I88" s="162" t="n">
        <f aca="false">I89+I92+I95+I98</f>
        <v>0</v>
      </c>
      <c r="J88" s="162" t="n">
        <f aca="false">J89+J92+J95+J98</f>
        <v>12132</v>
      </c>
      <c r="K88" s="162" t="n">
        <f aca="false">K89+K92+K95+K98</f>
        <v>197401</v>
      </c>
      <c r="L88" s="162" t="n">
        <f aca="false">L89+L92+L95+L98</f>
        <v>0</v>
      </c>
      <c r="M88" s="162"/>
      <c r="N88" s="162" t="n">
        <f aca="false">N89+N92+N95+N98</f>
        <v>194360</v>
      </c>
      <c r="O88" s="162" t="n">
        <f aca="false">O89+O92+O95+O98</f>
        <v>0</v>
      </c>
      <c r="P88" s="162" t="n">
        <f aca="false">P89+P92+P95+P98</f>
        <v>197401</v>
      </c>
      <c r="Q88" s="162" t="n">
        <f aca="false">Q89+Q92+Q95+Q98</f>
        <v>0</v>
      </c>
      <c r="R88" s="162" t="n">
        <f aca="false">R89+R92+R95+R98</f>
        <v>0</v>
      </c>
      <c r="S88" s="162" t="n">
        <f aca="false">S89+S92+S95+S98</f>
        <v>232147</v>
      </c>
      <c r="T88" s="162" t="n">
        <f aca="false">T89+T92+T95+T98</f>
        <v>429548</v>
      </c>
      <c r="U88" s="162" t="n">
        <f aca="false">U89+U92+U95+U98</f>
        <v>0</v>
      </c>
      <c r="V88" s="30"/>
      <c r="W88" s="162" t="n">
        <f aca="false">W89+W92+W95+W98</f>
        <v>-50000</v>
      </c>
      <c r="X88" s="162" t="n">
        <f aca="false">X89+X92+X95+X98</f>
        <v>379548</v>
      </c>
      <c r="Y88" s="162" t="n">
        <f aca="false">Y89+Y92+Y95+Y98</f>
        <v>0</v>
      </c>
      <c r="Z88" s="162" t="n">
        <f aca="false">Z89+Z92+Z95+Z98</f>
        <v>-7572</v>
      </c>
      <c r="AA88" s="162" t="n">
        <f aca="false">AA89+AA92+AA95+AA98</f>
        <v>371976</v>
      </c>
      <c r="AB88" s="162" t="n">
        <f aca="false">AB89+AB92+AB95+AB98</f>
        <v>0</v>
      </c>
      <c r="AC88" s="162" t="n">
        <f aca="false">AC89+AC92+AC95+AC98</f>
        <v>0</v>
      </c>
      <c r="AD88" s="162" t="n">
        <f aca="false">AD89+AD92+AD95+AD98</f>
        <v>-9448</v>
      </c>
      <c r="AE88" s="162" t="n">
        <f aca="false">AE89+AE92+AE95+AE98</f>
        <v>0</v>
      </c>
      <c r="AF88" s="162" t="n">
        <f aca="false">AF89+AF92+AF95+AF98</f>
        <v>362528</v>
      </c>
      <c r="AG88" s="162" t="n">
        <f aca="false">AG89+AG92+AG95+AG98</f>
        <v>0</v>
      </c>
      <c r="AH88" s="162" t="n">
        <f aca="false">AH89+AH92+AH95+AH98</f>
        <v>-186623</v>
      </c>
      <c r="AI88" s="162" t="n">
        <f aca="false">AI89+AI92+AI95+AI98</f>
        <v>70</v>
      </c>
      <c r="AJ88" s="162" t="n">
        <f aca="false">AJ89+AJ92+AJ95+AJ98</f>
        <v>0</v>
      </c>
      <c r="AK88" s="162" t="n">
        <f aca="false">AK89+AK92+AK95+AK98</f>
        <v>0</v>
      </c>
      <c r="AL88" s="162" t="n">
        <f aca="false">AL89+AL92+AL95+AL98</f>
        <v>0</v>
      </c>
      <c r="AM88" s="162" t="n">
        <f aca="false">AM89+AM92+AM95+AM98</f>
        <v>0</v>
      </c>
      <c r="AN88" s="162" t="n">
        <f aca="false">AN89+AN92+AN95+AN98</f>
        <v>175975</v>
      </c>
      <c r="AO88" s="162" t="n">
        <f aca="false">AO89+AO92+AO95+AO98</f>
        <v>0</v>
      </c>
      <c r="AP88" s="162" t="n">
        <f aca="false">AP89+AP92+AP95+AP98</f>
        <v>-12916</v>
      </c>
      <c r="AQ88" s="162" t="n">
        <f aca="false">AQ89+AQ92+AQ95+AQ98</f>
        <v>12104</v>
      </c>
      <c r="AR88" s="162" t="n">
        <f aca="false">AR89+AR92+AR95+AR98</f>
        <v>0</v>
      </c>
      <c r="AS88" s="162" t="n">
        <f aca="false">AS89+AS92+AS95+AS98</f>
        <v>0</v>
      </c>
      <c r="AT88" s="162" t="n">
        <f aca="false">AT89+AT92+AT95+AT98</f>
        <v>175163</v>
      </c>
      <c r="AU88" s="162" t="n">
        <f aca="false">AU89+AU92+AU95+AU98</f>
        <v>0</v>
      </c>
      <c r="AV88" s="103" t="n">
        <f aca="false">AV89+AV92+AV95+AV98</f>
        <v>-7567</v>
      </c>
      <c r="AW88" s="103" t="n">
        <f aca="false">AW89+AW92+AW95+AW98</f>
        <v>0</v>
      </c>
      <c r="AX88" s="103" t="n">
        <f aca="false">AX89+AX92+AX95+AX98</f>
        <v>0</v>
      </c>
      <c r="AY88" s="103" t="n">
        <f aca="false">AY89+AY92+AY95+AY98</f>
        <v>0</v>
      </c>
      <c r="AZ88" s="103" t="n">
        <f aca="false">AZ89+AZ92+AZ95+AZ98</f>
        <v>0</v>
      </c>
      <c r="BA88" s="162" t="n">
        <f aca="false">BA89+BA92+BA95+BA98</f>
        <v>167596</v>
      </c>
      <c r="BB88" s="162" t="n">
        <f aca="false">BB89+BB92+BB95+BB98</f>
        <v>0</v>
      </c>
      <c r="BC88" s="162" t="n">
        <f aca="false">BC89+BC92+BC95+BC98</f>
        <v>0</v>
      </c>
      <c r="BD88" s="162" t="n">
        <f aca="false">BD89+BD92+BD95+BD98</f>
        <v>0</v>
      </c>
      <c r="BE88" s="162" t="n">
        <f aca="false">BE89+BE92+BE95+BE98</f>
        <v>0</v>
      </c>
      <c r="BF88" s="162" t="n">
        <f aca="false">BF89+BF92+BF95+BF98</f>
        <v>0</v>
      </c>
      <c r="BG88" s="162" t="n">
        <f aca="false">BG89+BG92+BG95+BG98</f>
        <v>167596</v>
      </c>
      <c r="BH88" s="162" t="n">
        <f aca="false">BH89+BH92+BH95+BH98</f>
        <v>0</v>
      </c>
      <c r="BI88" s="162" t="n">
        <f aca="false">BI89+BI92+BI95+BI98</f>
        <v>0</v>
      </c>
      <c r="BJ88" s="162" t="n">
        <f aca="false">BJ89+BJ92+BJ95+BJ98</f>
        <v>0</v>
      </c>
      <c r="BK88" s="162" t="n">
        <f aca="false">BK89+BK92+BK95+BK98</f>
        <v>0</v>
      </c>
      <c r="BL88" s="162" t="n">
        <f aca="false">BL89+BL92+BL95+BL98</f>
        <v>0</v>
      </c>
      <c r="BM88" s="162" t="n">
        <f aca="false">BM89+BM92+BM95+BM98</f>
        <v>167596</v>
      </c>
      <c r="BN88" s="162" t="n">
        <f aca="false">BN89+BN92+BN95+BN98</f>
        <v>0</v>
      </c>
      <c r="BO88" s="162" t="n">
        <f aca="false">BO89+BO92+BO95+BO98</f>
        <v>0</v>
      </c>
      <c r="BP88" s="162" t="n">
        <f aca="false">BP89+BP92+BP95+BP98</f>
        <v>-15</v>
      </c>
      <c r="BQ88" s="162" t="n">
        <f aca="false">BQ89+BQ92+BQ95+BQ98</f>
        <v>0</v>
      </c>
      <c r="BR88" s="162" t="n">
        <f aca="false">BR89+BR92+BR95+BR98</f>
        <v>7889</v>
      </c>
      <c r="BS88" s="162" t="n">
        <f aca="false">BS89+BS92+BS95+BS98</f>
        <v>-22598</v>
      </c>
      <c r="BT88" s="163" t="n">
        <f aca="false">BT89+BT92+BT95+BT98</f>
        <v>152872</v>
      </c>
      <c r="BU88" s="163" t="n">
        <f aca="false">BU89+BU92+BU95+BU98</f>
        <v>0</v>
      </c>
      <c r="BV88" s="163" t="n">
        <f aca="false">BV89+BV92+BV95+BV98</f>
        <v>0</v>
      </c>
      <c r="BW88" s="163" t="n">
        <f aca="false">BW89+BW92+BW95+BW98</f>
        <v>0</v>
      </c>
      <c r="BX88" s="162" t="n">
        <f aca="false">BX89+BX92+BX95+BX98</f>
        <v>0</v>
      </c>
      <c r="BY88" s="163" t="n">
        <f aca="false">BY89+BY92+BY95+BY98</f>
        <v>0</v>
      </c>
      <c r="BZ88" s="162" t="n">
        <f aca="false">BZ89+BZ92+BZ95+BZ98</f>
        <v>0</v>
      </c>
      <c r="CA88" s="163" t="n">
        <f aca="false">CA89+CA92+CA95+CA98</f>
        <v>152872</v>
      </c>
      <c r="CB88" s="163" t="n">
        <f aca="false">CB89+CB92+CB95+CB98</f>
        <v>0</v>
      </c>
      <c r="CC88" s="163" t="n">
        <f aca="false">CC89+CC92+CC95+CC98</f>
        <v>0</v>
      </c>
      <c r="CD88" s="162" t="n">
        <f aca="false">CD89+CD92+CD95+CD98</f>
        <v>-36491</v>
      </c>
      <c r="CE88" s="163" t="n">
        <f aca="false">CE89+CE92+CE95+CE98</f>
        <v>0</v>
      </c>
      <c r="CF88" s="162" t="n">
        <f aca="false">CF89+CF92+CF95+CF98</f>
        <v>0</v>
      </c>
      <c r="CG88" s="163" t="n">
        <f aca="false">CG89+CG92+CG95+CG98</f>
        <v>-12466</v>
      </c>
      <c r="CH88" s="163" t="n">
        <f aca="false">CH89+CH92+CH95+CH98</f>
        <v>103915</v>
      </c>
      <c r="CI88" s="163" t="n">
        <f aca="false">CI89+CI92+CI95+CI98</f>
        <v>0</v>
      </c>
      <c r="CJ88" s="164" t="n">
        <f aca="false">CJ89+CJ92+CJ95+CJ98</f>
        <v>0</v>
      </c>
      <c r="CK88" s="163" t="n">
        <f aca="false">CK89+CK92+CK95+CK98</f>
        <v>0</v>
      </c>
      <c r="CL88" s="162" t="n">
        <f aca="false">CL89+CL92+CL95+CL98</f>
        <v>-3257</v>
      </c>
      <c r="CM88" s="163" t="n">
        <f aca="false">CM89+CM92+CM95+CM98</f>
        <v>0</v>
      </c>
      <c r="CN88" s="165" t="n">
        <f aca="false">CN89+CN92+CN95+CN98</f>
        <v>0</v>
      </c>
      <c r="CO88" s="165" t="n">
        <f aca="false">CO89+CO92+CO95+CO98</f>
        <v>0</v>
      </c>
      <c r="CP88" s="163" t="n">
        <f aca="false">CP89+CP92+CP95+CP98</f>
        <v>100658</v>
      </c>
      <c r="CQ88" s="163" t="n">
        <f aca="false">CQ89+CQ92+CQ95+CQ98</f>
        <v>0</v>
      </c>
      <c r="CR88" s="166"/>
    </row>
    <row r="89" s="109" customFormat="true" ht="97.5" hidden="false" customHeight="true" outlineLevel="0" collapsed="false">
      <c r="A89" s="96"/>
      <c r="B89" s="97" t="s">
        <v>78</v>
      </c>
      <c r="C89" s="98" t="s">
        <v>61</v>
      </c>
      <c r="D89" s="99" t="s">
        <v>79</v>
      </c>
      <c r="E89" s="100"/>
      <c r="F89" s="99"/>
      <c r="G89" s="133" t="n">
        <f aca="false">G90</f>
        <v>6211</v>
      </c>
      <c r="H89" s="133" t="n">
        <f aca="false">H90</f>
        <v>6211</v>
      </c>
      <c r="I89" s="133" t="n">
        <f aca="false">I90</f>
        <v>0</v>
      </c>
      <c r="J89" s="133" t="n">
        <f aca="false">J90</f>
        <v>6170</v>
      </c>
      <c r="K89" s="133" t="n">
        <f aca="false">K90</f>
        <v>12381</v>
      </c>
      <c r="L89" s="133" t="n">
        <f aca="false">L90</f>
        <v>0</v>
      </c>
      <c r="M89" s="133"/>
      <c r="N89" s="133" t="n">
        <f aca="false">N90</f>
        <v>13260</v>
      </c>
      <c r="O89" s="133" t="n">
        <f aca="false">O90</f>
        <v>0</v>
      </c>
      <c r="P89" s="133" t="n">
        <f aca="false">P90</f>
        <v>12381</v>
      </c>
      <c r="Q89" s="133" t="n">
        <f aca="false">Q90</f>
        <v>0</v>
      </c>
      <c r="R89" s="133" t="n">
        <f aca="false">R90</f>
        <v>0</v>
      </c>
      <c r="S89" s="133" t="n">
        <f aca="false">S90</f>
        <v>-4787</v>
      </c>
      <c r="T89" s="133" t="n">
        <f aca="false">T90</f>
        <v>7594</v>
      </c>
      <c r="U89" s="133" t="n">
        <f aca="false">U90</f>
        <v>0</v>
      </c>
      <c r="V89" s="30"/>
      <c r="W89" s="133" t="n">
        <f aca="false">W90</f>
        <v>0</v>
      </c>
      <c r="X89" s="133" t="n">
        <f aca="false">X90</f>
        <v>7594</v>
      </c>
      <c r="Y89" s="133" t="n">
        <f aca="false">Y90</f>
        <v>0</v>
      </c>
      <c r="Z89" s="133" t="n">
        <f aca="false">Z90</f>
        <v>0</v>
      </c>
      <c r="AA89" s="133" t="n">
        <f aca="false">AA90</f>
        <v>7594</v>
      </c>
      <c r="AB89" s="133" t="n">
        <f aca="false">AB90</f>
        <v>0</v>
      </c>
      <c r="AC89" s="133" t="n">
        <f aca="false">AC90</f>
        <v>0</v>
      </c>
      <c r="AD89" s="133" t="n">
        <f aca="false">AD90</f>
        <v>0</v>
      </c>
      <c r="AE89" s="133" t="n">
        <f aca="false">AE90</f>
        <v>0</v>
      </c>
      <c r="AF89" s="133" t="n">
        <f aca="false">AF90</f>
        <v>7594</v>
      </c>
      <c r="AG89" s="133" t="n">
        <f aca="false">AG90</f>
        <v>0</v>
      </c>
      <c r="AH89" s="133" t="n">
        <f aca="false">AH90</f>
        <v>0</v>
      </c>
      <c r="AI89" s="133" t="n">
        <f aca="false">AI90</f>
        <v>70</v>
      </c>
      <c r="AJ89" s="133" t="n">
        <f aca="false">AJ90</f>
        <v>0</v>
      </c>
      <c r="AK89" s="133" t="n">
        <f aca="false">AK90</f>
        <v>0</v>
      </c>
      <c r="AL89" s="133" t="n">
        <f aca="false">AL90</f>
        <v>0</v>
      </c>
      <c r="AM89" s="133" t="n">
        <f aca="false">AM90</f>
        <v>0</v>
      </c>
      <c r="AN89" s="133" t="n">
        <f aca="false">AN90</f>
        <v>7664</v>
      </c>
      <c r="AO89" s="133" t="n">
        <f aca="false">AO90</f>
        <v>0</v>
      </c>
      <c r="AP89" s="133" t="n">
        <f aca="false">AP90</f>
        <v>0</v>
      </c>
      <c r="AQ89" s="133" t="n">
        <f aca="false">AQ90</f>
        <v>0</v>
      </c>
      <c r="AR89" s="133" t="n">
        <f aca="false">AR90</f>
        <v>0</v>
      </c>
      <c r="AS89" s="133" t="n">
        <f aca="false">AS90</f>
        <v>0</v>
      </c>
      <c r="AT89" s="133" t="n">
        <f aca="false">AT90</f>
        <v>7664</v>
      </c>
      <c r="AU89" s="133" t="n">
        <f aca="false">AU90</f>
        <v>0</v>
      </c>
      <c r="AV89" s="87" t="n">
        <f aca="false">AV90</f>
        <v>0</v>
      </c>
      <c r="AW89" s="87" t="n">
        <f aca="false">AW90</f>
        <v>0</v>
      </c>
      <c r="AX89" s="87" t="n">
        <f aca="false">AX90</f>
        <v>0</v>
      </c>
      <c r="AY89" s="87" t="n">
        <f aca="false">AY90</f>
        <v>0</v>
      </c>
      <c r="AZ89" s="87" t="n">
        <f aca="false">AZ90</f>
        <v>0</v>
      </c>
      <c r="BA89" s="133" t="n">
        <f aca="false">BA90</f>
        <v>7664</v>
      </c>
      <c r="BB89" s="133" t="n">
        <f aca="false">BB90</f>
        <v>0</v>
      </c>
      <c r="BC89" s="133" t="n">
        <f aca="false">BC90</f>
        <v>0</v>
      </c>
      <c r="BD89" s="133" t="n">
        <f aca="false">BD90</f>
        <v>0</v>
      </c>
      <c r="BE89" s="133" t="n">
        <f aca="false">BE90</f>
        <v>0</v>
      </c>
      <c r="BF89" s="133" t="n">
        <f aca="false">BF90</f>
        <v>0</v>
      </c>
      <c r="BG89" s="133" t="n">
        <f aca="false">BG90</f>
        <v>7664</v>
      </c>
      <c r="BH89" s="133" t="n">
        <f aca="false">BH90</f>
        <v>0</v>
      </c>
      <c r="BI89" s="133" t="n">
        <f aca="false">BI90</f>
        <v>0</v>
      </c>
      <c r="BJ89" s="133" t="n">
        <f aca="false">BJ90</f>
        <v>0</v>
      </c>
      <c r="BK89" s="133" t="n">
        <f aca="false">BK90</f>
        <v>0</v>
      </c>
      <c r="BL89" s="133" t="n">
        <f aca="false">BL90</f>
        <v>0</v>
      </c>
      <c r="BM89" s="133" t="n">
        <f aca="false">BM90</f>
        <v>7664</v>
      </c>
      <c r="BN89" s="133" t="n">
        <f aca="false">BN90</f>
        <v>0</v>
      </c>
      <c r="BO89" s="133" t="n">
        <f aca="false">BO90</f>
        <v>0</v>
      </c>
      <c r="BP89" s="133" t="n">
        <f aca="false">BP90</f>
        <v>-15</v>
      </c>
      <c r="BQ89" s="133" t="n">
        <f aca="false">BQ90</f>
        <v>0</v>
      </c>
      <c r="BR89" s="133" t="n">
        <f aca="false">BR90</f>
        <v>0</v>
      </c>
      <c r="BS89" s="133" t="n">
        <f aca="false">BS90</f>
        <v>0</v>
      </c>
      <c r="BT89" s="134" t="n">
        <f aca="false">BT90</f>
        <v>7649</v>
      </c>
      <c r="BU89" s="134" t="n">
        <f aca="false">BU90</f>
        <v>0</v>
      </c>
      <c r="BV89" s="134" t="n">
        <f aca="false">BV90</f>
        <v>0</v>
      </c>
      <c r="BW89" s="134" t="n">
        <f aca="false">BW90</f>
        <v>0</v>
      </c>
      <c r="BX89" s="133" t="n">
        <f aca="false">BX90</f>
        <v>0</v>
      </c>
      <c r="BY89" s="134" t="n">
        <f aca="false">BY90</f>
        <v>0</v>
      </c>
      <c r="BZ89" s="133" t="n">
        <f aca="false">BZ90</f>
        <v>0</v>
      </c>
      <c r="CA89" s="134" t="n">
        <f aca="false">CA90</f>
        <v>7649</v>
      </c>
      <c r="CB89" s="134" t="n">
        <f aca="false">CB90</f>
        <v>0</v>
      </c>
      <c r="CC89" s="134" t="n">
        <f aca="false">CC90</f>
        <v>0</v>
      </c>
      <c r="CD89" s="133" t="n">
        <f aca="false">CD90</f>
        <v>-832</v>
      </c>
      <c r="CE89" s="134" t="n">
        <f aca="false">CE90</f>
        <v>0</v>
      </c>
      <c r="CF89" s="133" t="n">
        <f aca="false">CF90</f>
        <v>0</v>
      </c>
      <c r="CG89" s="134" t="n">
        <f aca="false">CG90</f>
        <v>0</v>
      </c>
      <c r="CH89" s="134" t="n">
        <f aca="false">CH90</f>
        <v>6817</v>
      </c>
      <c r="CI89" s="134" t="n">
        <f aca="false">CI90</f>
        <v>0</v>
      </c>
      <c r="CJ89" s="135" t="n">
        <f aca="false">CJ90</f>
        <v>0</v>
      </c>
      <c r="CK89" s="134" t="n">
        <f aca="false">CK90</f>
        <v>0</v>
      </c>
      <c r="CL89" s="133" t="n">
        <f aca="false">CL90</f>
        <v>0</v>
      </c>
      <c r="CM89" s="134" t="n">
        <f aca="false">CM90</f>
        <v>0</v>
      </c>
      <c r="CN89" s="136" t="n">
        <f aca="false">CN90</f>
        <v>0</v>
      </c>
      <c r="CO89" s="136" t="n">
        <f aca="false">CO90</f>
        <v>0</v>
      </c>
      <c r="CP89" s="134" t="n">
        <f aca="false">CP90</f>
        <v>6817</v>
      </c>
      <c r="CQ89" s="134" t="n">
        <f aca="false">CQ90</f>
        <v>0</v>
      </c>
      <c r="CR89" s="146"/>
    </row>
    <row r="90" customFormat="false" ht="66" hidden="false" customHeight="false" outlineLevel="0" collapsed="false">
      <c r="A90" s="110"/>
      <c r="B90" s="111" t="s">
        <v>63</v>
      </c>
      <c r="C90" s="112" t="s">
        <v>61</v>
      </c>
      <c r="D90" s="113" t="s">
        <v>79</v>
      </c>
      <c r="E90" s="121" t="s">
        <v>64</v>
      </c>
      <c r="F90" s="113"/>
      <c r="G90" s="30" t="n">
        <f aca="false">G91</f>
        <v>6211</v>
      </c>
      <c r="H90" s="30" t="n">
        <f aca="false">H91</f>
        <v>6211</v>
      </c>
      <c r="I90" s="30" t="n">
        <f aca="false">I91</f>
        <v>0</v>
      </c>
      <c r="J90" s="30" t="n">
        <f aca="false">J91</f>
        <v>6170</v>
      </c>
      <c r="K90" s="30" t="n">
        <f aca="false">K91</f>
        <v>12381</v>
      </c>
      <c r="L90" s="30" t="n">
        <f aca="false">L91</f>
        <v>0</v>
      </c>
      <c r="M90" s="30"/>
      <c r="N90" s="30" t="n">
        <f aca="false">N91</f>
        <v>13260</v>
      </c>
      <c r="O90" s="30" t="n">
        <f aca="false">O91</f>
        <v>0</v>
      </c>
      <c r="P90" s="30" t="n">
        <f aca="false">P91</f>
        <v>12381</v>
      </c>
      <c r="Q90" s="30" t="n">
        <f aca="false">Q91</f>
        <v>0</v>
      </c>
      <c r="R90" s="30" t="n">
        <f aca="false">R91</f>
        <v>0</v>
      </c>
      <c r="S90" s="30" t="n">
        <f aca="false">S91</f>
        <v>-4787</v>
      </c>
      <c r="T90" s="30" t="n">
        <f aca="false">T91</f>
        <v>7594</v>
      </c>
      <c r="U90" s="30" t="n">
        <f aca="false">U91</f>
        <v>0</v>
      </c>
      <c r="V90" s="30"/>
      <c r="W90" s="30" t="n">
        <f aca="false">W91</f>
        <v>0</v>
      </c>
      <c r="X90" s="30" t="n">
        <f aca="false">X91</f>
        <v>7594</v>
      </c>
      <c r="Y90" s="30" t="n">
        <f aca="false">Y91</f>
        <v>0</v>
      </c>
      <c r="Z90" s="30" t="n">
        <f aca="false">Z91</f>
        <v>0</v>
      </c>
      <c r="AA90" s="30" t="n">
        <f aca="false">AA91</f>
        <v>7594</v>
      </c>
      <c r="AB90" s="30" t="n">
        <f aca="false">AB91</f>
        <v>0</v>
      </c>
      <c r="AC90" s="30" t="n">
        <f aca="false">AC91</f>
        <v>0</v>
      </c>
      <c r="AD90" s="30" t="n">
        <f aca="false">AD91</f>
        <v>0</v>
      </c>
      <c r="AE90" s="30" t="n">
        <f aca="false">AE91</f>
        <v>0</v>
      </c>
      <c r="AF90" s="30" t="n">
        <f aca="false">AF91</f>
        <v>7594</v>
      </c>
      <c r="AG90" s="30" t="n">
        <f aca="false">AG91</f>
        <v>0</v>
      </c>
      <c r="AH90" s="30" t="n">
        <f aca="false">AH91</f>
        <v>0</v>
      </c>
      <c r="AI90" s="30" t="n">
        <f aca="false">AI91</f>
        <v>70</v>
      </c>
      <c r="AJ90" s="30" t="n">
        <f aca="false">AJ91</f>
        <v>0</v>
      </c>
      <c r="AK90" s="30" t="n">
        <f aca="false">AK91</f>
        <v>0</v>
      </c>
      <c r="AL90" s="30" t="n">
        <f aca="false">AL91</f>
        <v>0</v>
      </c>
      <c r="AM90" s="30" t="n">
        <f aca="false">AM91</f>
        <v>0</v>
      </c>
      <c r="AN90" s="30" t="n">
        <f aca="false">AN91</f>
        <v>7664</v>
      </c>
      <c r="AO90" s="30" t="n">
        <f aca="false">AO91</f>
        <v>0</v>
      </c>
      <c r="AP90" s="30" t="n">
        <f aca="false">AP91</f>
        <v>0</v>
      </c>
      <c r="AQ90" s="30" t="n">
        <f aca="false">AQ91</f>
        <v>0</v>
      </c>
      <c r="AR90" s="30" t="n">
        <f aca="false">AR91</f>
        <v>0</v>
      </c>
      <c r="AS90" s="30" t="n">
        <f aca="false">AS91</f>
        <v>0</v>
      </c>
      <c r="AT90" s="30" t="n">
        <f aca="false">AT91</f>
        <v>7664</v>
      </c>
      <c r="AU90" s="30" t="n">
        <f aca="false">AU91</f>
        <v>0</v>
      </c>
      <c r="AV90" s="30" t="n">
        <f aca="false">AV91</f>
        <v>0</v>
      </c>
      <c r="AW90" s="30" t="n">
        <f aca="false">AW91</f>
        <v>0</v>
      </c>
      <c r="AX90" s="30" t="n">
        <f aca="false">AX91</f>
        <v>0</v>
      </c>
      <c r="AY90" s="30" t="n">
        <f aca="false">AY91</f>
        <v>0</v>
      </c>
      <c r="AZ90" s="30" t="n">
        <f aca="false">AZ91</f>
        <v>0</v>
      </c>
      <c r="BA90" s="30" t="n">
        <f aca="false">BA91</f>
        <v>7664</v>
      </c>
      <c r="BB90" s="30" t="n">
        <f aca="false">BB91</f>
        <v>0</v>
      </c>
      <c r="BC90" s="30" t="n">
        <f aca="false">BC91</f>
        <v>0</v>
      </c>
      <c r="BD90" s="30" t="n">
        <f aca="false">BD91</f>
        <v>0</v>
      </c>
      <c r="BE90" s="30" t="n">
        <f aca="false">BE91</f>
        <v>0</v>
      </c>
      <c r="BF90" s="30" t="n">
        <f aca="false">BF91</f>
        <v>0</v>
      </c>
      <c r="BG90" s="30" t="n">
        <f aca="false">BG91</f>
        <v>7664</v>
      </c>
      <c r="BH90" s="30" t="n">
        <f aca="false">BH91</f>
        <v>0</v>
      </c>
      <c r="BI90" s="30" t="n">
        <f aca="false">BI91</f>
        <v>0</v>
      </c>
      <c r="BJ90" s="30" t="n">
        <f aca="false">BJ91</f>
        <v>0</v>
      </c>
      <c r="BK90" s="30" t="n">
        <f aca="false">BK91</f>
        <v>0</v>
      </c>
      <c r="BL90" s="30" t="n">
        <f aca="false">BL91</f>
        <v>0</v>
      </c>
      <c r="BM90" s="30" t="n">
        <f aca="false">BM91</f>
        <v>7664</v>
      </c>
      <c r="BN90" s="30" t="n">
        <f aca="false">BN91</f>
        <v>0</v>
      </c>
      <c r="BO90" s="30" t="n">
        <f aca="false">BO91</f>
        <v>0</v>
      </c>
      <c r="BP90" s="30" t="n">
        <f aca="false">BP91</f>
        <v>-15</v>
      </c>
      <c r="BQ90" s="30" t="n">
        <f aca="false">BQ91</f>
        <v>0</v>
      </c>
      <c r="BR90" s="30" t="n">
        <f aca="false">BR91</f>
        <v>0</v>
      </c>
      <c r="BS90" s="30" t="n">
        <f aca="false">BS91</f>
        <v>0</v>
      </c>
      <c r="BT90" s="126" t="n">
        <f aca="false">BT91</f>
        <v>7649</v>
      </c>
      <c r="BU90" s="126" t="n">
        <f aca="false">BU91</f>
        <v>0</v>
      </c>
      <c r="BV90" s="126" t="n">
        <f aca="false">BV91</f>
        <v>0</v>
      </c>
      <c r="BW90" s="126" t="n">
        <f aca="false">BW91</f>
        <v>0</v>
      </c>
      <c r="BX90" s="30" t="n">
        <f aca="false">BX91</f>
        <v>0</v>
      </c>
      <c r="BY90" s="126" t="n">
        <f aca="false">BY91</f>
        <v>0</v>
      </c>
      <c r="BZ90" s="30" t="n">
        <f aca="false">BZ91</f>
        <v>0</v>
      </c>
      <c r="CA90" s="126" t="n">
        <f aca="false">CA91</f>
        <v>7649</v>
      </c>
      <c r="CB90" s="126" t="n">
        <f aca="false">CB91</f>
        <v>0</v>
      </c>
      <c r="CC90" s="126" t="n">
        <f aca="false">CC91</f>
        <v>0</v>
      </c>
      <c r="CD90" s="30" t="n">
        <f aca="false">CD91</f>
        <v>-832</v>
      </c>
      <c r="CE90" s="126" t="n">
        <f aca="false">CE91</f>
        <v>0</v>
      </c>
      <c r="CF90" s="30" t="n">
        <f aca="false">CF91</f>
        <v>0</v>
      </c>
      <c r="CG90" s="126" t="n">
        <f aca="false">CG91</f>
        <v>0</v>
      </c>
      <c r="CH90" s="126" t="n">
        <f aca="false">CH91</f>
        <v>6817</v>
      </c>
      <c r="CI90" s="126" t="n">
        <f aca="false">CI91</f>
        <v>0</v>
      </c>
      <c r="CJ90" s="127" t="n">
        <f aca="false">CJ91</f>
        <v>0</v>
      </c>
      <c r="CK90" s="126" t="n">
        <f aca="false">CK91</f>
        <v>0</v>
      </c>
      <c r="CL90" s="30" t="n">
        <f aca="false">CL91</f>
        <v>0</v>
      </c>
      <c r="CM90" s="126" t="n">
        <f aca="false">CM91</f>
        <v>0</v>
      </c>
      <c r="CN90" s="128" t="n">
        <f aca="false">CN91</f>
        <v>0</v>
      </c>
      <c r="CO90" s="128" t="n">
        <f aca="false">CO91</f>
        <v>0</v>
      </c>
      <c r="CP90" s="126" t="n">
        <f aca="false">CP91</f>
        <v>6817</v>
      </c>
      <c r="CQ90" s="126" t="n">
        <f aca="false">CQ91</f>
        <v>0</v>
      </c>
    </row>
    <row r="91" customFormat="false" ht="33" hidden="false" customHeight="false" outlineLevel="0" collapsed="false">
      <c r="A91" s="120"/>
      <c r="B91" s="111" t="s">
        <v>65</v>
      </c>
      <c r="C91" s="112" t="s">
        <v>61</v>
      </c>
      <c r="D91" s="113" t="s">
        <v>79</v>
      </c>
      <c r="E91" s="121" t="s">
        <v>64</v>
      </c>
      <c r="F91" s="113" t="s">
        <v>66</v>
      </c>
      <c r="G91" s="30" t="n">
        <f aca="false">H91+I91</f>
        <v>6211</v>
      </c>
      <c r="H91" s="30" t="n">
        <f aca="false">57869-51658</f>
        <v>6211</v>
      </c>
      <c r="I91" s="30"/>
      <c r="J91" s="30" t="n">
        <f aca="false">K91-G91</f>
        <v>6170</v>
      </c>
      <c r="K91" s="30" t="n">
        <v>12381</v>
      </c>
      <c r="L91" s="30"/>
      <c r="M91" s="30"/>
      <c r="N91" s="30" t="n">
        <v>13260</v>
      </c>
      <c r="O91" s="28"/>
      <c r="P91" s="30" t="n">
        <f aca="false">O91+K91</f>
        <v>12381</v>
      </c>
      <c r="Q91" s="30" t="n">
        <f aca="false">L91</f>
        <v>0</v>
      </c>
      <c r="R91" s="30"/>
      <c r="S91" s="30" t="n">
        <f aca="false">T91-P91</f>
        <v>-4787</v>
      </c>
      <c r="T91" s="30" t="n">
        <v>7594</v>
      </c>
      <c r="U91" s="30"/>
      <c r="V91" s="30"/>
      <c r="W91" s="30"/>
      <c r="X91" s="30" t="n">
        <f aca="false">W91+T91</f>
        <v>7594</v>
      </c>
      <c r="Y91" s="30" t="n">
        <f aca="false">V91</f>
        <v>0</v>
      </c>
      <c r="Z91" s="122"/>
      <c r="AA91" s="30" t="n">
        <f aca="false">X91+Z91</f>
        <v>7594</v>
      </c>
      <c r="AB91" s="30" t="n">
        <f aca="false">Y91</f>
        <v>0</v>
      </c>
      <c r="AC91" s="122"/>
      <c r="AD91" s="122"/>
      <c r="AE91" s="122"/>
      <c r="AF91" s="30" t="n">
        <f aca="false">AD91+AC91+AA91+AE91</f>
        <v>7594</v>
      </c>
      <c r="AG91" s="28" t="n">
        <f aca="false">AE91+AB91</f>
        <v>0</v>
      </c>
      <c r="AH91" s="122"/>
      <c r="AI91" s="123" t="n">
        <v>70</v>
      </c>
      <c r="AJ91" s="122"/>
      <c r="AK91" s="122"/>
      <c r="AL91" s="122"/>
      <c r="AM91" s="122"/>
      <c r="AN91" s="30" t="n">
        <f aca="false">AI91+AH91+AF91+AJ91+AK91+AL91+AM91</f>
        <v>7664</v>
      </c>
      <c r="AO91" s="30" t="n">
        <f aca="false">AM91+AG91</f>
        <v>0</v>
      </c>
      <c r="AP91" s="124"/>
      <c r="AQ91" s="122"/>
      <c r="AR91" s="122"/>
      <c r="AS91" s="122"/>
      <c r="AT91" s="30" t="n">
        <f aca="false">AR91+AQ91+AP91+AN91+AS91</f>
        <v>7664</v>
      </c>
      <c r="AU91" s="30" t="n">
        <f aca="false">AS91+AO91</f>
        <v>0</v>
      </c>
      <c r="AV91" s="30"/>
      <c r="AW91" s="30"/>
      <c r="AX91" s="30"/>
      <c r="AY91" s="30"/>
      <c r="AZ91" s="30"/>
      <c r="BA91" s="30" t="n">
        <f aca="false">AY91+AX91+AW91+AV91+AT91</f>
        <v>7664</v>
      </c>
      <c r="BB91" s="125" t="n">
        <f aca="false">AU91+AY91</f>
        <v>0</v>
      </c>
      <c r="BC91" s="30"/>
      <c r="BD91" s="122"/>
      <c r="BE91" s="122"/>
      <c r="BF91" s="122"/>
      <c r="BG91" s="30" t="n">
        <f aca="false">BF91+BE91+BD91+BC91+BA91</f>
        <v>7664</v>
      </c>
      <c r="BH91" s="125" t="n">
        <f aca="false">BB91+BD91</f>
        <v>0</v>
      </c>
      <c r="BI91" s="28"/>
      <c r="BJ91" s="124"/>
      <c r="BK91" s="124"/>
      <c r="BL91" s="124"/>
      <c r="BM91" s="30" t="n">
        <f aca="false">BG91+BI91+BJ91+BK91+BL91</f>
        <v>7664</v>
      </c>
      <c r="BN91" s="30" t="n">
        <f aca="false">BH91+BJ91</f>
        <v>0</v>
      </c>
      <c r="BO91" s="124"/>
      <c r="BP91" s="124" t="n">
        <v>-15</v>
      </c>
      <c r="BQ91" s="124"/>
      <c r="BR91" s="124"/>
      <c r="BS91" s="124"/>
      <c r="BT91" s="126" t="n">
        <f aca="false">BS91+BR91+BQ91+BO91+BM91+BP91</f>
        <v>7649</v>
      </c>
      <c r="BU91" s="126" t="n">
        <f aca="false">BQ91+BN91</f>
        <v>0</v>
      </c>
      <c r="BV91" s="129"/>
      <c r="BW91" s="129"/>
      <c r="BX91" s="28"/>
      <c r="BY91" s="129"/>
      <c r="BZ91" s="28"/>
      <c r="CA91" s="126" t="n">
        <f aca="false">BY91+BX91+BW91+BV91+BT91</f>
        <v>7649</v>
      </c>
      <c r="CB91" s="126" t="n">
        <f aca="false">BY91+BU91</f>
        <v>0</v>
      </c>
      <c r="CC91" s="129"/>
      <c r="CD91" s="30" t="n">
        <v>-832</v>
      </c>
      <c r="CE91" s="129"/>
      <c r="CF91" s="28"/>
      <c r="CG91" s="129"/>
      <c r="CH91" s="126" t="n">
        <f aca="false">CF91+CE91+CD91+CC91+CA91+CG91</f>
        <v>6817</v>
      </c>
      <c r="CI91" s="126" t="n">
        <f aca="false">CF91+CB91</f>
        <v>0</v>
      </c>
      <c r="CJ91" s="130"/>
      <c r="CK91" s="129"/>
      <c r="CL91" s="28"/>
      <c r="CM91" s="129"/>
      <c r="CN91" s="131"/>
      <c r="CO91" s="131"/>
      <c r="CP91" s="126" t="n">
        <f aca="false">CO91+CN91+CM91+CL91+CK91+CJ91+CH91</f>
        <v>6817</v>
      </c>
      <c r="CQ91" s="126" t="n">
        <f aca="false">CI91+CK91</f>
        <v>0</v>
      </c>
    </row>
    <row r="92" s="109" customFormat="true" ht="38.25" hidden="false" customHeight="false" outlineLevel="0" collapsed="false">
      <c r="A92" s="167"/>
      <c r="B92" s="97" t="s">
        <v>141</v>
      </c>
      <c r="C92" s="98" t="s">
        <v>61</v>
      </c>
      <c r="D92" s="99" t="s">
        <v>116</v>
      </c>
      <c r="E92" s="100"/>
      <c r="F92" s="99"/>
      <c r="G92" s="133" t="n">
        <f aca="false">G93</f>
        <v>142800</v>
      </c>
      <c r="H92" s="133" t="n">
        <f aca="false">H93</f>
        <v>142800</v>
      </c>
      <c r="I92" s="133" t="n">
        <f aca="false">I93</f>
        <v>0</v>
      </c>
      <c r="J92" s="133" t="n">
        <f aca="false">J93</f>
        <v>-55429</v>
      </c>
      <c r="K92" s="133" t="n">
        <f aca="false">K93</f>
        <v>87371</v>
      </c>
      <c r="L92" s="133" t="n">
        <f aca="false">L93</f>
        <v>0</v>
      </c>
      <c r="M92" s="133"/>
      <c r="N92" s="133" t="n">
        <f aca="false">N93</f>
        <v>127152</v>
      </c>
      <c r="O92" s="133" t="n">
        <f aca="false">O93</f>
        <v>0</v>
      </c>
      <c r="P92" s="133" t="n">
        <f aca="false">P93</f>
        <v>87371</v>
      </c>
      <c r="Q92" s="133" t="n">
        <f aca="false">Q93</f>
        <v>0</v>
      </c>
      <c r="R92" s="133" t="n">
        <f aca="false">R93</f>
        <v>0</v>
      </c>
      <c r="S92" s="133" t="n">
        <f aca="false">S93</f>
        <v>70879</v>
      </c>
      <c r="T92" s="133" t="n">
        <f aca="false">T93</f>
        <v>158250</v>
      </c>
      <c r="U92" s="133" t="n">
        <f aca="false">U93</f>
        <v>0</v>
      </c>
      <c r="V92" s="30"/>
      <c r="W92" s="133" t="n">
        <f aca="false">W93</f>
        <v>0</v>
      </c>
      <c r="X92" s="133" t="n">
        <f aca="false">X93</f>
        <v>158250</v>
      </c>
      <c r="Y92" s="133" t="n">
        <f aca="false">Y93</f>
        <v>0</v>
      </c>
      <c r="Z92" s="133" t="n">
        <f aca="false">Z93</f>
        <v>-7572</v>
      </c>
      <c r="AA92" s="133" t="n">
        <f aca="false">AA93</f>
        <v>150678</v>
      </c>
      <c r="AB92" s="133" t="n">
        <f aca="false">AB93</f>
        <v>0</v>
      </c>
      <c r="AC92" s="133" t="n">
        <f aca="false">AC93</f>
        <v>0</v>
      </c>
      <c r="AD92" s="133" t="n">
        <f aca="false">AD93</f>
        <v>-9448</v>
      </c>
      <c r="AE92" s="133" t="n">
        <f aca="false">AE93</f>
        <v>0</v>
      </c>
      <c r="AF92" s="133" t="n">
        <f aca="false">AF93</f>
        <v>141230</v>
      </c>
      <c r="AG92" s="133" t="n">
        <f aca="false">AG93</f>
        <v>0</v>
      </c>
      <c r="AH92" s="133" t="n">
        <f aca="false">AH93</f>
        <v>-17567</v>
      </c>
      <c r="AI92" s="133" t="n">
        <f aca="false">AI93</f>
        <v>0</v>
      </c>
      <c r="AJ92" s="133" t="n">
        <f aca="false">AJ93</f>
        <v>0</v>
      </c>
      <c r="AK92" s="133" t="n">
        <f aca="false">AK93</f>
        <v>0</v>
      </c>
      <c r="AL92" s="133" t="n">
        <f aca="false">AL93</f>
        <v>0</v>
      </c>
      <c r="AM92" s="133" t="n">
        <f aca="false">AM93</f>
        <v>0</v>
      </c>
      <c r="AN92" s="133" t="n">
        <f aca="false">AN93</f>
        <v>123663</v>
      </c>
      <c r="AO92" s="133" t="n">
        <f aca="false">AO93</f>
        <v>0</v>
      </c>
      <c r="AP92" s="87" t="n">
        <f aca="false">AP93</f>
        <v>-12916</v>
      </c>
      <c r="AQ92" s="87" t="n">
        <f aca="false">AQ93</f>
        <v>0</v>
      </c>
      <c r="AR92" s="87" t="n">
        <f aca="false">AR93</f>
        <v>0</v>
      </c>
      <c r="AS92" s="87" t="n">
        <f aca="false">AS93</f>
        <v>0</v>
      </c>
      <c r="AT92" s="133" t="n">
        <f aca="false">AT93</f>
        <v>110747</v>
      </c>
      <c r="AU92" s="133" t="n">
        <f aca="false">AU93</f>
        <v>0</v>
      </c>
      <c r="AV92" s="87" t="n">
        <f aca="false">AV93</f>
        <v>-7567</v>
      </c>
      <c r="AW92" s="87" t="n">
        <f aca="false">AW93</f>
        <v>0</v>
      </c>
      <c r="AX92" s="87" t="n">
        <f aca="false">AX93</f>
        <v>0</v>
      </c>
      <c r="AY92" s="87" t="n">
        <f aca="false">AY93</f>
        <v>0</v>
      </c>
      <c r="AZ92" s="87" t="n">
        <f aca="false">AZ93</f>
        <v>0</v>
      </c>
      <c r="BA92" s="133" t="n">
        <f aca="false">BA93</f>
        <v>103180</v>
      </c>
      <c r="BB92" s="133" t="n">
        <f aca="false">BB93</f>
        <v>0</v>
      </c>
      <c r="BC92" s="133" t="n">
        <f aca="false">BC93</f>
        <v>0</v>
      </c>
      <c r="BD92" s="133" t="n">
        <f aca="false">BD93</f>
        <v>0</v>
      </c>
      <c r="BE92" s="133" t="n">
        <f aca="false">BE93</f>
        <v>0</v>
      </c>
      <c r="BF92" s="133" t="n">
        <f aca="false">BF93</f>
        <v>0</v>
      </c>
      <c r="BG92" s="133" t="n">
        <f aca="false">BG93</f>
        <v>103180</v>
      </c>
      <c r="BH92" s="133" t="n">
        <f aca="false">BH93</f>
        <v>0</v>
      </c>
      <c r="BI92" s="133" t="n">
        <f aca="false">BI93</f>
        <v>0</v>
      </c>
      <c r="BJ92" s="133" t="n">
        <f aca="false">BJ93</f>
        <v>0</v>
      </c>
      <c r="BK92" s="133" t="n">
        <f aca="false">BK93</f>
        <v>0</v>
      </c>
      <c r="BL92" s="133" t="n">
        <f aca="false">BL93</f>
        <v>0</v>
      </c>
      <c r="BM92" s="133" t="n">
        <f aca="false">BM93</f>
        <v>103180</v>
      </c>
      <c r="BN92" s="133" t="n">
        <f aca="false">BN93</f>
        <v>0</v>
      </c>
      <c r="BO92" s="133" t="n">
        <f aca="false">BO93</f>
        <v>0</v>
      </c>
      <c r="BP92" s="133"/>
      <c r="BQ92" s="133" t="n">
        <f aca="false">BQ93</f>
        <v>0</v>
      </c>
      <c r="BR92" s="133" t="n">
        <f aca="false">BR93</f>
        <v>0</v>
      </c>
      <c r="BS92" s="133" t="n">
        <f aca="false">BS93</f>
        <v>0</v>
      </c>
      <c r="BT92" s="134" t="n">
        <f aca="false">BT93</f>
        <v>103180</v>
      </c>
      <c r="BU92" s="134" t="n">
        <f aca="false">BU93</f>
        <v>0</v>
      </c>
      <c r="BV92" s="134" t="n">
        <f aca="false">BV93</f>
        <v>0</v>
      </c>
      <c r="BW92" s="134" t="n">
        <f aca="false">BW93</f>
        <v>0</v>
      </c>
      <c r="BX92" s="133" t="n">
        <f aca="false">BX93</f>
        <v>0</v>
      </c>
      <c r="BY92" s="134" t="n">
        <f aca="false">BY93</f>
        <v>0</v>
      </c>
      <c r="BZ92" s="133" t="n">
        <f aca="false">BZ93</f>
        <v>0</v>
      </c>
      <c r="CA92" s="134" t="n">
        <f aca="false">CA93</f>
        <v>103180</v>
      </c>
      <c r="CB92" s="134" t="n">
        <f aca="false">CB93</f>
        <v>0</v>
      </c>
      <c r="CC92" s="134" t="n">
        <f aca="false">CC93</f>
        <v>0</v>
      </c>
      <c r="CD92" s="133" t="n">
        <f aca="false">CD93</f>
        <v>-35659</v>
      </c>
      <c r="CE92" s="134" t="n">
        <f aca="false">CE93</f>
        <v>0</v>
      </c>
      <c r="CF92" s="133" t="n">
        <f aca="false">CF93</f>
        <v>0</v>
      </c>
      <c r="CG92" s="134" t="n">
        <f aca="false">CG93</f>
        <v>0</v>
      </c>
      <c r="CH92" s="134" t="n">
        <f aca="false">CH93</f>
        <v>67521</v>
      </c>
      <c r="CI92" s="134" t="n">
        <f aca="false">CI93</f>
        <v>0</v>
      </c>
      <c r="CJ92" s="135" t="n">
        <f aca="false">CJ93</f>
        <v>0</v>
      </c>
      <c r="CK92" s="134" t="n">
        <f aca="false">CK93</f>
        <v>0</v>
      </c>
      <c r="CL92" s="133" t="n">
        <f aca="false">CL93</f>
        <v>0</v>
      </c>
      <c r="CM92" s="134" t="n">
        <f aca="false">CM93</f>
        <v>0</v>
      </c>
      <c r="CN92" s="136" t="n">
        <f aca="false">CN93</f>
        <v>0</v>
      </c>
      <c r="CO92" s="136" t="n">
        <f aca="false">CO93</f>
        <v>0</v>
      </c>
      <c r="CP92" s="134" t="n">
        <f aca="false">CP93</f>
        <v>67521</v>
      </c>
      <c r="CQ92" s="134" t="n">
        <f aca="false">CQ93</f>
        <v>0</v>
      </c>
      <c r="CR92" s="146"/>
    </row>
    <row r="93" customFormat="false" ht="24.75" hidden="false" customHeight="true" outlineLevel="0" collapsed="false">
      <c r="A93" s="120"/>
      <c r="B93" s="111" t="s">
        <v>142</v>
      </c>
      <c r="C93" s="112" t="s">
        <v>61</v>
      </c>
      <c r="D93" s="113" t="s">
        <v>116</v>
      </c>
      <c r="E93" s="121" t="s">
        <v>143</v>
      </c>
      <c r="F93" s="113"/>
      <c r="G93" s="30" t="n">
        <f aca="false">G94</f>
        <v>142800</v>
      </c>
      <c r="H93" s="30" t="n">
        <f aca="false">H94</f>
        <v>142800</v>
      </c>
      <c r="I93" s="30" t="n">
        <f aca="false">I94</f>
        <v>0</v>
      </c>
      <c r="J93" s="30" t="n">
        <f aca="false">J94</f>
        <v>-55429</v>
      </c>
      <c r="K93" s="30" t="n">
        <f aca="false">K94</f>
        <v>87371</v>
      </c>
      <c r="L93" s="30" t="n">
        <f aca="false">L94</f>
        <v>0</v>
      </c>
      <c r="M93" s="30"/>
      <c r="N93" s="30" t="n">
        <f aca="false">N94</f>
        <v>127152</v>
      </c>
      <c r="O93" s="30" t="n">
        <f aca="false">O94</f>
        <v>0</v>
      </c>
      <c r="P93" s="30" t="n">
        <f aca="false">P94</f>
        <v>87371</v>
      </c>
      <c r="Q93" s="30" t="n">
        <f aca="false">Q94</f>
        <v>0</v>
      </c>
      <c r="R93" s="30" t="n">
        <f aca="false">R94</f>
        <v>0</v>
      </c>
      <c r="S93" s="30" t="n">
        <f aca="false">S94</f>
        <v>70879</v>
      </c>
      <c r="T93" s="30" t="n">
        <f aca="false">T94</f>
        <v>158250</v>
      </c>
      <c r="U93" s="30" t="n">
        <f aca="false">U94</f>
        <v>0</v>
      </c>
      <c r="V93" s="30"/>
      <c r="W93" s="30" t="n">
        <f aca="false">W94</f>
        <v>0</v>
      </c>
      <c r="X93" s="30" t="n">
        <f aca="false">X94</f>
        <v>158250</v>
      </c>
      <c r="Y93" s="30" t="n">
        <f aca="false">Y94</f>
        <v>0</v>
      </c>
      <c r="Z93" s="30" t="n">
        <f aca="false">Z94</f>
        <v>-7572</v>
      </c>
      <c r="AA93" s="30" t="n">
        <f aca="false">AA94</f>
        <v>150678</v>
      </c>
      <c r="AB93" s="30" t="n">
        <f aca="false">AB94</f>
        <v>0</v>
      </c>
      <c r="AC93" s="30" t="n">
        <f aca="false">AC94</f>
        <v>0</v>
      </c>
      <c r="AD93" s="30" t="n">
        <f aca="false">AD94</f>
        <v>-9448</v>
      </c>
      <c r="AE93" s="30" t="n">
        <f aca="false">AE94</f>
        <v>0</v>
      </c>
      <c r="AF93" s="30" t="n">
        <f aca="false">AF94</f>
        <v>141230</v>
      </c>
      <c r="AG93" s="30" t="n">
        <f aca="false">AG94</f>
        <v>0</v>
      </c>
      <c r="AH93" s="30" t="n">
        <f aca="false">AH94</f>
        <v>-17567</v>
      </c>
      <c r="AI93" s="30" t="n">
        <f aca="false">AI94</f>
        <v>0</v>
      </c>
      <c r="AJ93" s="30" t="n">
        <f aca="false">AJ94</f>
        <v>0</v>
      </c>
      <c r="AK93" s="30" t="n">
        <f aca="false">AK94</f>
        <v>0</v>
      </c>
      <c r="AL93" s="30" t="n">
        <f aca="false">AL94</f>
        <v>0</v>
      </c>
      <c r="AM93" s="30" t="n">
        <f aca="false">AM94</f>
        <v>0</v>
      </c>
      <c r="AN93" s="30" t="n">
        <f aca="false">AN94</f>
        <v>123663</v>
      </c>
      <c r="AO93" s="30" t="n">
        <f aca="false">AO94</f>
        <v>0</v>
      </c>
      <c r="AP93" s="30" t="n">
        <f aca="false">AP94</f>
        <v>-12916</v>
      </c>
      <c r="AQ93" s="30" t="n">
        <f aca="false">AQ94</f>
        <v>0</v>
      </c>
      <c r="AR93" s="30" t="n">
        <f aca="false">AR94</f>
        <v>0</v>
      </c>
      <c r="AS93" s="30" t="n">
        <f aca="false">AS94</f>
        <v>0</v>
      </c>
      <c r="AT93" s="30" t="n">
        <f aca="false">AT94</f>
        <v>110747</v>
      </c>
      <c r="AU93" s="30" t="n">
        <f aca="false">AU94</f>
        <v>0</v>
      </c>
      <c r="AV93" s="30" t="n">
        <f aca="false">AV94</f>
        <v>-7567</v>
      </c>
      <c r="AW93" s="30" t="n">
        <f aca="false">AW94</f>
        <v>0</v>
      </c>
      <c r="AX93" s="30" t="n">
        <f aca="false">AX94</f>
        <v>0</v>
      </c>
      <c r="AY93" s="30" t="n">
        <f aca="false">AY94</f>
        <v>0</v>
      </c>
      <c r="AZ93" s="30" t="n">
        <f aca="false">AZ94</f>
        <v>0</v>
      </c>
      <c r="BA93" s="30" t="n">
        <f aca="false">BA94</f>
        <v>103180</v>
      </c>
      <c r="BB93" s="30" t="n">
        <f aca="false">BB94</f>
        <v>0</v>
      </c>
      <c r="BC93" s="30" t="n">
        <f aca="false">BC94</f>
        <v>0</v>
      </c>
      <c r="BD93" s="30" t="n">
        <f aca="false">BD94</f>
        <v>0</v>
      </c>
      <c r="BE93" s="30" t="n">
        <f aca="false">BE94</f>
        <v>0</v>
      </c>
      <c r="BF93" s="30" t="n">
        <f aca="false">BF94</f>
        <v>0</v>
      </c>
      <c r="BG93" s="30" t="n">
        <f aca="false">BG94</f>
        <v>103180</v>
      </c>
      <c r="BH93" s="30" t="n">
        <f aca="false">BH94</f>
        <v>0</v>
      </c>
      <c r="BI93" s="30" t="n">
        <f aca="false">BI94</f>
        <v>0</v>
      </c>
      <c r="BJ93" s="30" t="n">
        <f aca="false">BJ94</f>
        <v>0</v>
      </c>
      <c r="BK93" s="30" t="n">
        <f aca="false">BK94</f>
        <v>0</v>
      </c>
      <c r="BL93" s="30" t="n">
        <f aca="false">BL94</f>
        <v>0</v>
      </c>
      <c r="BM93" s="30" t="n">
        <f aca="false">BM94</f>
        <v>103180</v>
      </c>
      <c r="BN93" s="30" t="n">
        <f aca="false">BN94</f>
        <v>0</v>
      </c>
      <c r="BO93" s="30" t="n">
        <f aca="false">BO94</f>
        <v>0</v>
      </c>
      <c r="BP93" s="30"/>
      <c r="BQ93" s="30" t="n">
        <f aca="false">BQ94</f>
        <v>0</v>
      </c>
      <c r="BR93" s="30" t="n">
        <f aca="false">BR94</f>
        <v>0</v>
      </c>
      <c r="BS93" s="30" t="n">
        <f aca="false">BS94</f>
        <v>0</v>
      </c>
      <c r="BT93" s="126" t="n">
        <f aca="false">BT94</f>
        <v>103180</v>
      </c>
      <c r="BU93" s="126" t="n">
        <f aca="false">BU94</f>
        <v>0</v>
      </c>
      <c r="BV93" s="126" t="n">
        <f aca="false">BV94</f>
        <v>0</v>
      </c>
      <c r="BW93" s="126" t="n">
        <f aca="false">BW94</f>
        <v>0</v>
      </c>
      <c r="BX93" s="30" t="n">
        <f aca="false">BX94</f>
        <v>0</v>
      </c>
      <c r="BY93" s="126" t="n">
        <f aca="false">BY94</f>
        <v>0</v>
      </c>
      <c r="BZ93" s="30" t="n">
        <f aca="false">BZ94</f>
        <v>0</v>
      </c>
      <c r="CA93" s="126" t="n">
        <f aca="false">CA94</f>
        <v>103180</v>
      </c>
      <c r="CB93" s="126" t="n">
        <f aca="false">CB94</f>
        <v>0</v>
      </c>
      <c r="CC93" s="126" t="n">
        <f aca="false">CC94</f>
        <v>0</v>
      </c>
      <c r="CD93" s="30" t="n">
        <f aca="false">CD94</f>
        <v>-35659</v>
      </c>
      <c r="CE93" s="126" t="n">
        <f aca="false">CE94</f>
        <v>0</v>
      </c>
      <c r="CF93" s="30" t="n">
        <f aca="false">CF94</f>
        <v>0</v>
      </c>
      <c r="CG93" s="126" t="n">
        <f aca="false">CG94</f>
        <v>0</v>
      </c>
      <c r="CH93" s="126" t="n">
        <f aca="false">CH94</f>
        <v>67521</v>
      </c>
      <c r="CI93" s="126" t="n">
        <f aca="false">CI94</f>
        <v>0</v>
      </c>
      <c r="CJ93" s="127" t="n">
        <f aca="false">CJ94</f>
        <v>0</v>
      </c>
      <c r="CK93" s="126" t="n">
        <f aca="false">CK94</f>
        <v>0</v>
      </c>
      <c r="CL93" s="30" t="n">
        <f aca="false">CL94</f>
        <v>0</v>
      </c>
      <c r="CM93" s="126" t="n">
        <f aca="false">CM94</f>
        <v>0</v>
      </c>
      <c r="CN93" s="128" t="n">
        <f aca="false">CN94</f>
        <v>0</v>
      </c>
      <c r="CO93" s="128" t="n">
        <f aca="false">CO94</f>
        <v>0</v>
      </c>
      <c r="CP93" s="126" t="n">
        <f aca="false">CP94</f>
        <v>67521</v>
      </c>
      <c r="CQ93" s="126" t="n">
        <f aca="false">CQ94</f>
        <v>0</v>
      </c>
    </row>
    <row r="94" customFormat="false" ht="24.75" hidden="false" customHeight="true" outlineLevel="0" collapsed="false">
      <c r="A94" s="120"/>
      <c r="B94" s="111" t="s">
        <v>144</v>
      </c>
      <c r="C94" s="112" t="s">
        <v>61</v>
      </c>
      <c r="D94" s="113" t="s">
        <v>116</v>
      </c>
      <c r="E94" s="121" t="s">
        <v>143</v>
      </c>
      <c r="F94" s="113" t="s">
        <v>145</v>
      </c>
      <c r="G94" s="30" t="n">
        <f aca="false">H94+I94</f>
        <v>142800</v>
      </c>
      <c r="H94" s="30" t="n">
        <v>142800</v>
      </c>
      <c r="I94" s="30"/>
      <c r="J94" s="30" t="n">
        <f aca="false">K94-G94</f>
        <v>-55429</v>
      </c>
      <c r="K94" s="30" t="n">
        <v>87371</v>
      </c>
      <c r="L94" s="30"/>
      <c r="M94" s="30"/>
      <c r="N94" s="30" t="n">
        <v>127152</v>
      </c>
      <c r="O94" s="28"/>
      <c r="P94" s="30" t="n">
        <f aca="false">O94+K94</f>
        <v>87371</v>
      </c>
      <c r="Q94" s="30" t="n">
        <f aca="false">L94</f>
        <v>0</v>
      </c>
      <c r="R94" s="30"/>
      <c r="S94" s="30" t="n">
        <f aca="false">T94-P94</f>
        <v>70879</v>
      </c>
      <c r="T94" s="30" t="n">
        <v>158250</v>
      </c>
      <c r="U94" s="30"/>
      <c r="V94" s="30"/>
      <c r="W94" s="30"/>
      <c r="X94" s="30" t="n">
        <f aca="false">W94+T94</f>
        <v>158250</v>
      </c>
      <c r="Y94" s="30" t="n">
        <f aca="false">V94</f>
        <v>0</v>
      </c>
      <c r="Z94" s="122" t="n">
        <f aca="false">-7541-31</f>
        <v>-7572</v>
      </c>
      <c r="AA94" s="30" t="n">
        <f aca="false">X94+Z94</f>
        <v>150678</v>
      </c>
      <c r="AB94" s="30" t="n">
        <f aca="false">Y94</f>
        <v>0</v>
      </c>
      <c r="AC94" s="122"/>
      <c r="AD94" s="123" t="n">
        <f aca="false">-8453-995</f>
        <v>-9448</v>
      </c>
      <c r="AE94" s="122"/>
      <c r="AF94" s="30" t="n">
        <f aca="false">AD94+AC94+AA94+AE94</f>
        <v>141230</v>
      </c>
      <c r="AG94" s="28" t="n">
        <f aca="false">AE94+AB94</f>
        <v>0</v>
      </c>
      <c r="AH94" s="123" t="n">
        <v>-17567</v>
      </c>
      <c r="AI94" s="122"/>
      <c r="AJ94" s="122"/>
      <c r="AK94" s="122"/>
      <c r="AL94" s="122"/>
      <c r="AM94" s="122"/>
      <c r="AN94" s="30" t="n">
        <f aca="false">AI94+AH94+AF94+AJ94+AK94+AL94+AM94</f>
        <v>123663</v>
      </c>
      <c r="AO94" s="30" t="n">
        <f aca="false">AM94+AG94</f>
        <v>0</v>
      </c>
      <c r="AP94" s="30" t="n">
        <f aca="false">-12916</f>
        <v>-12916</v>
      </c>
      <c r="AQ94" s="123"/>
      <c r="AR94" s="123"/>
      <c r="AS94" s="123"/>
      <c r="AT94" s="30" t="n">
        <f aca="false">AR94+AQ94+AP94+AN94+AS94</f>
        <v>110747</v>
      </c>
      <c r="AU94" s="30" t="n">
        <f aca="false">AS94+AO94</f>
        <v>0</v>
      </c>
      <c r="AV94" s="30" t="n">
        <f aca="false">-1533-120-5914</f>
        <v>-7567</v>
      </c>
      <c r="AW94" s="30"/>
      <c r="AX94" s="30"/>
      <c r="AY94" s="30"/>
      <c r="AZ94" s="30"/>
      <c r="BA94" s="30" t="n">
        <f aca="false">AY94+AX94+AW94+AV94+AT94</f>
        <v>103180</v>
      </c>
      <c r="BB94" s="125" t="n">
        <f aca="false">AU94+AY94</f>
        <v>0</v>
      </c>
      <c r="BC94" s="30"/>
      <c r="BD94" s="122"/>
      <c r="BE94" s="122"/>
      <c r="BF94" s="122"/>
      <c r="BG94" s="30" t="n">
        <f aca="false">BF94+BE94+BD94+BC94+BA94</f>
        <v>103180</v>
      </c>
      <c r="BH94" s="125" t="n">
        <f aca="false">BB94+BD94</f>
        <v>0</v>
      </c>
      <c r="BI94" s="28"/>
      <c r="BJ94" s="124"/>
      <c r="BK94" s="124"/>
      <c r="BL94" s="124"/>
      <c r="BM94" s="30" t="n">
        <f aca="false">BG94+BI94+BJ94+BK94+BL94</f>
        <v>103180</v>
      </c>
      <c r="BN94" s="30" t="n">
        <f aca="false">BH94+BJ94</f>
        <v>0</v>
      </c>
      <c r="BO94" s="124"/>
      <c r="BP94" s="124"/>
      <c r="BQ94" s="124"/>
      <c r="BR94" s="124"/>
      <c r="BS94" s="124"/>
      <c r="BT94" s="126" t="n">
        <f aca="false">BS94+BR94+BQ94+BO94+BM94+BP94</f>
        <v>103180</v>
      </c>
      <c r="BU94" s="126" t="n">
        <f aca="false">BQ94+BN94</f>
        <v>0</v>
      </c>
      <c r="BV94" s="153"/>
      <c r="BW94" s="129"/>
      <c r="BX94" s="28"/>
      <c r="BY94" s="129"/>
      <c r="BZ94" s="28"/>
      <c r="CA94" s="126" t="n">
        <f aca="false">BY94+BX94+BW94+BV94+BT94</f>
        <v>103180</v>
      </c>
      <c r="CB94" s="126" t="n">
        <f aca="false">BY94+BU94</f>
        <v>0</v>
      </c>
      <c r="CC94" s="129"/>
      <c r="CD94" s="30" t="n">
        <v>-35659</v>
      </c>
      <c r="CE94" s="129"/>
      <c r="CF94" s="28"/>
      <c r="CG94" s="129"/>
      <c r="CH94" s="126" t="n">
        <f aca="false">CF94+CE94+CD94+CC94+CA94+CG94</f>
        <v>67521</v>
      </c>
      <c r="CI94" s="126" t="n">
        <f aca="false">CF94+CB94</f>
        <v>0</v>
      </c>
      <c r="CJ94" s="130"/>
      <c r="CK94" s="129"/>
      <c r="CL94" s="28"/>
      <c r="CM94" s="129"/>
      <c r="CN94" s="131"/>
      <c r="CO94" s="131"/>
      <c r="CP94" s="126" t="n">
        <f aca="false">CO94+CN94+CM94+CL94+CK94+CJ94+CH94</f>
        <v>67521</v>
      </c>
      <c r="CQ94" s="126" t="n">
        <f aca="false">CI94+CK94</f>
        <v>0</v>
      </c>
    </row>
    <row r="95" s="109" customFormat="true" ht="19.5" hidden="false" customHeight="false" outlineLevel="0" collapsed="false">
      <c r="A95" s="167"/>
      <c r="B95" s="97" t="s">
        <v>113</v>
      </c>
      <c r="C95" s="98" t="s">
        <v>61</v>
      </c>
      <c r="D95" s="99" t="s">
        <v>146</v>
      </c>
      <c r="E95" s="100"/>
      <c r="F95" s="99"/>
      <c r="G95" s="133" t="n">
        <f aca="false">G96</f>
        <v>35000</v>
      </c>
      <c r="H95" s="133" t="n">
        <f aca="false">H96</f>
        <v>35000</v>
      </c>
      <c r="I95" s="133" t="n">
        <f aca="false">I96</f>
        <v>0</v>
      </c>
      <c r="J95" s="133" t="n">
        <f aca="false">J96</f>
        <v>0</v>
      </c>
      <c r="K95" s="133" t="n">
        <f aca="false">K96</f>
        <v>35000</v>
      </c>
      <c r="L95" s="133" t="n">
        <f aca="false">L96</f>
        <v>0</v>
      </c>
      <c r="M95" s="133"/>
      <c r="N95" s="133" t="n">
        <f aca="false">N96</f>
        <v>35000</v>
      </c>
      <c r="O95" s="133" t="n">
        <f aca="false">O96</f>
        <v>0</v>
      </c>
      <c r="P95" s="133" t="n">
        <f aca="false">P96</f>
        <v>35000</v>
      </c>
      <c r="Q95" s="133" t="n">
        <f aca="false">Q96</f>
        <v>0</v>
      </c>
      <c r="R95" s="133" t="n">
        <f aca="false">R96</f>
        <v>0</v>
      </c>
      <c r="S95" s="133" t="n">
        <f aca="false">S96</f>
        <v>-25500</v>
      </c>
      <c r="T95" s="133" t="n">
        <f aca="false">T96</f>
        <v>9500</v>
      </c>
      <c r="U95" s="133" t="n">
        <f aca="false">U96</f>
        <v>0</v>
      </c>
      <c r="V95" s="30"/>
      <c r="W95" s="133" t="n">
        <f aca="false">W96</f>
        <v>-3573</v>
      </c>
      <c r="X95" s="133" t="n">
        <f aca="false">X96</f>
        <v>5927</v>
      </c>
      <c r="Y95" s="133" t="n">
        <f aca="false">Y96</f>
        <v>0</v>
      </c>
      <c r="Z95" s="133" t="n">
        <f aca="false">Z96</f>
        <v>0</v>
      </c>
      <c r="AA95" s="133" t="n">
        <f aca="false">AA96</f>
        <v>5927</v>
      </c>
      <c r="AB95" s="133" t="n">
        <f aca="false">AB96</f>
        <v>0</v>
      </c>
      <c r="AC95" s="133" t="n">
        <f aca="false">AC96</f>
        <v>0</v>
      </c>
      <c r="AD95" s="133" t="n">
        <f aca="false">AD96</f>
        <v>0</v>
      </c>
      <c r="AE95" s="133" t="n">
        <f aca="false">AE96</f>
        <v>0</v>
      </c>
      <c r="AF95" s="133" t="n">
        <f aca="false">AF96</f>
        <v>5927</v>
      </c>
      <c r="AG95" s="133" t="n">
        <f aca="false">AG96</f>
        <v>0</v>
      </c>
      <c r="AH95" s="133" t="n">
        <f aca="false">AH96</f>
        <v>0</v>
      </c>
      <c r="AI95" s="133" t="n">
        <f aca="false">AI96</f>
        <v>0</v>
      </c>
      <c r="AJ95" s="133" t="n">
        <f aca="false">AJ96</f>
        <v>0</v>
      </c>
      <c r="AK95" s="133" t="n">
        <f aca="false">AK96</f>
        <v>0</v>
      </c>
      <c r="AL95" s="133" t="n">
        <f aca="false">AL96</f>
        <v>0</v>
      </c>
      <c r="AM95" s="133" t="n">
        <f aca="false">AM96</f>
        <v>0</v>
      </c>
      <c r="AN95" s="133" t="n">
        <f aca="false">AN96</f>
        <v>5927</v>
      </c>
      <c r="AO95" s="133" t="n">
        <f aca="false">AO96</f>
        <v>0</v>
      </c>
      <c r="AP95" s="87" t="n">
        <f aca="false">AP96</f>
        <v>0</v>
      </c>
      <c r="AQ95" s="87" t="n">
        <f aca="false">AQ96</f>
        <v>0</v>
      </c>
      <c r="AR95" s="87" t="n">
        <f aca="false">AR96</f>
        <v>0</v>
      </c>
      <c r="AS95" s="87" t="n">
        <f aca="false">AS96</f>
        <v>0</v>
      </c>
      <c r="AT95" s="133" t="n">
        <f aca="false">AT96</f>
        <v>5927</v>
      </c>
      <c r="AU95" s="133" t="n">
        <f aca="false">AU96</f>
        <v>0</v>
      </c>
      <c r="AV95" s="87" t="n">
        <f aca="false">AV96</f>
        <v>0</v>
      </c>
      <c r="AW95" s="87" t="n">
        <f aca="false">AW96</f>
        <v>0</v>
      </c>
      <c r="AX95" s="87" t="n">
        <f aca="false">AX96</f>
        <v>0</v>
      </c>
      <c r="AY95" s="87" t="n">
        <f aca="false">AY96</f>
        <v>0</v>
      </c>
      <c r="AZ95" s="87" t="n">
        <f aca="false">AZ96</f>
        <v>0</v>
      </c>
      <c r="BA95" s="133" t="n">
        <f aca="false">BA96</f>
        <v>5927</v>
      </c>
      <c r="BB95" s="133" t="n">
        <f aca="false">BB96</f>
        <v>0</v>
      </c>
      <c r="BC95" s="133" t="n">
        <f aca="false">BC96</f>
        <v>0</v>
      </c>
      <c r="BD95" s="133" t="n">
        <f aca="false">BD96</f>
        <v>0</v>
      </c>
      <c r="BE95" s="133" t="n">
        <f aca="false">BE96</f>
        <v>0</v>
      </c>
      <c r="BF95" s="133" t="n">
        <f aca="false">BF96</f>
        <v>0</v>
      </c>
      <c r="BG95" s="133" t="n">
        <f aca="false">BG96</f>
        <v>5927</v>
      </c>
      <c r="BH95" s="133" t="n">
        <f aca="false">BH96</f>
        <v>0</v>
      </c>
      <c r="BI95" s="133" t="n">
        <f aca="false">BI96</f>
        <v>0</v>
      </c>
      <c r="BJ95" s="133" t="n">
        <f aca="false">BJ96</f>
        <v>0</v>
      </c>
      <c r="BK95" s="133" t="n">
        <f aca="false">BK96</f>
        <v>0</v>
      </c>
      <c r="BL95" s="133" t="n">
        <f aca="false">BL96</f>
        <v>0</v>
      </c>
      <c r="BM95" s="133" t="n">
        <f aca="false">BM96</f>
        <v>5927</v>
      </c>
      <c r="BN95" s="133" t="n">
        <f aca="false">BN96</f>
        <v>0</v>
      </c>
      <c r="BO95" s="133" t="n">
        <f aca="false">BO96</f>
        <v>0</v>
      </c>
      <c r="BP95" s="133"/>
      <c r="BQ95" s="133" t="n">
        <f aca="false">BQ96</f>
        <v>0</v>
      </c>
      <c r="BR95" s="133" t="n">
        <f aca="false">BR96</f>
        <v>0</v>
      </c>
      <c r="BS95" s="133" t="n">
        <f aca="false">BS96</f>
        <v>0</v>
      </c>
      <c r="BT95" s="134" t="n">
        <f aca="false">BT96</f>
        <v>5927</v>
      </c>
      <c r="BU95" s="134" t="n">
        <f aca="false">BU96</f>
        <v>0</v>
      </c>
      <c r="BV95" s="134" t="n">
        <f aca="false">BV96</f>
        <v>0</v>
      </c>
      <c r="BW95" s="134" t="n">
        <f aca="false">BW96</f>
        <v>0</v>
      </c>
      <c r="BX95" s="133" t="n">
        <f aca="false">BX96</f>
        <v>0</v>
      </c>
      <c r="BY95" s="134" t="n">
        <f aca="false">BY96</f>
        <v>0</v>
      </c>
      <c r="BZ95" s="133" t="n">
        <f aca="false">BZ96</f>
        <v>0</v>
      </c>
      <c r="CA95" s="134" t="n">
        <f aca="false">CA96</f>
        <v>5927</v>
      </c>
      <c r="CB95" s="134" t="n">
        <f aca="false">CB96</f>
        <v>0</v>
      </c>
      <c r="CC95" s="134" t="n">
        <f aca="false">CC96</f>
        <v>0</v>
      </c>
      <c r="CD95" s="133" t="n">
        <f aca="false">CD96</f>
        <v>0</v>
      </c>
      <c r="CE95" s="134" t="n">
        <f aca="false">CE96</f>
        <v>0</v>
      </c>
      <c r="CF95" s="133" t="n">
        <f aca="false">CF96</f>
        <v>0</v>
      </c>
      <c r="CG95" s="134" t="n">
        <f aca="false">CG96</f>
        <v>0</v>
      </c>
      <c r="CH95" s="134" t="n">
        <f aca="false">CH96</f>
        <v>5927</v>
      </c>
      <c r="CI95" s="134" t="n">
        <f aca="false">CI96</f>
        <v>0</v>
      </c>
      <c r="CJ95" s="135" t="n">
        <f aca="false">CJ96</f>
        <v>0</v>
      </c>
      <c r="CK95" s="134" t="n">
        <f aca="false">CK96</f>
        <v>0</v>
      </c>
      <c r="CL95" s="133" t="n">
        <f aca="false">CL96</f>
        <v>-3257</v>
      </c>
      <c r="CM95" s="134" t="n">
        <f aca="false">CM96</f>
        <v>0</v>
      </c>
      <c r="CN95" s="136" t="n">
        <f aca="false">CN96</f>
        <v>0</v>
      </c>
      <c r="CO95" s="136" t="n">
        <f aca="false">CO96</f>
        <v>0</v>
      </c>
      <c r="CP95" s="134" t="n">
        <f aca="false">CP96</f>
        <v>2670</v>
      </c>
      <c r="CQ95" s="134" t="n">
        <f aca="false">CQ96</f>
        <v>0</v>
      </c>
      <c r="CR95" s="146"/>
    </row>
    <row r="96" customFormat="false" ht="23.25" hidden="false" customHeight="true" outlineLevel="0" collapsed="false">
      <c r="A96" s="120"/>
      <c r="B96" s="111" t="s">
        <v>113</v>
      </c>
      <c r="C96" s="112" t="s">
        <v>61</v>
      </c>
      <c r="D96" s="113" t="s">
        <v>146</v>
      </c>
      <c r="E96" s="121" t="s">
        <v>114</v>
      </c>
      <c r="F96" s="113"/>
      <c r="G96" s="30" t="n">
        <f aca="false">G97</f>
        <v>35000</v>
      </c>
      <c r="H96" s="30" t="n">
        <f aca="false">H97</f>
        <v>35000</v>
      </c>
      <c r="I96" s="30" t="n">
        <f aca="false">I97</f>
        <v>0</v>
      </c>
      <c r="J96" s="30" t="n">
        <f aca="false">J97</f>
        <v>0</v>
      </c>
      <c r="K96" s="30" t="n">
        <f aca="false">K97</f>
        <v>35000</v>
      </c>
      <c r="L96" s="30" t="n">
        <f aca="false">L97</f>
        <v>0</v>
      </c>
      <c r="M96" s="30"/>
      <c r="N96" s="30" t="n">
        <f aca="false">N97</f>
        <v>35000</v>
      </c>
      <c r="O96" s="30" t="n">
        <f aca="false">O97</f>
        <v>0</v>
      </c>
      <c r="P96" s="30" t="n">
        <f aca="false">P97</f>
        <v>35000</v>
      </c>
      <c r="Q96" s="30" t="n">
        <f aca="false">Q97</f>
        <v>0</v>
      </c>
      <c r="R96" s="30" t="n">
        <f aca="false">R97</f>
        <v>0</v>
      </c>
      <c r="S96" s="30" t="n">
        <f aca="false">S97</f>
        <v>-25500</v>
      </c>
      <c r="T96" s="30" t="n">
        <f aca="false">T97</f>
        <v>9500</v>
      </c>
      <c r="U96" s="30" t="n">
        <f aca="false">U97</f>
        <v>0</v>
      </c>
      <c r="V96" s="30"/>
      <c r="W96" s="30" t="n">
        <f aca="false">W97</f>
        <v>-3573</v>
      </c>
      <c r="X96" s="30" t="n">
        <f aca="false">X97</f>
        <v>5927</v>
      </c>
      <c r="Y96" s="30" t="n">
        <f aca="false">Y97</f>
        <v>0</v>
      </c>
      <c r="Z96" s="30" t="n">
        <f aca="false">Z97</f>
        <v>0</v>
      </c>
      <c r="AA96" s="30" t="n">
        <f aca="false">AA97</f>
        <v>5927</v>
      </c>
      <c r="AB96" s="30" t="n">
        <f aca="false">AB97</f>
        <v>0</v>
      </c>
      <c r="AC96" s="30" t="n">
        <f aca="false">AC97</f>
        <v>0</v>
      </c>
      <c r="AD96" s="30" t="n">
        <f aca="false">AD97</f>
        <v>0</v>
      </c>
      <c r="AE96" s="30" t="n">
        <f aca="false">AE97</f>
        <v>0</v>
      </c>
      <c r="AF96" s="30" t="n">
        <f aca="false">AF97</f>
        <v>5927</v>
      </c>
      <c r="AG96" s="30" t="n">
        <f aca="false">AG97</f>
        <v>0</v>
      </c>
      <c r="AH96" s="30" t="n">
        <f aca="false">AH97</f>
        <v>0</v>
      </c>
      <c r="AI96" s="30" t="n">
        <f aca="false">AI97</f>
        <v>0</v>
      </c>
      <c r="AJ96" s="30" t="n">
        <f aca="false">AJ97</f>
        <v>0</v>
      </c>
      <c r="AK96" s="30" t="n">
        <f aca="false">AK97</f>
        <v>0</v>
      </c>
      <c r="AL96" s="30" t="n">
        <f aca="false">AL97</f>
        <v>0</v>
      </c>
      <c r="AM96" s="30" t="n">
        <f aca="false">AM97</f>
        <v>0</v>
      </c>
      <c r="AN96" s="30" t="n">
        <f aca="false">AN97</f>
        <v>5927</v>
      </c>
      <c r="AO96" s="30" t="n">
        <f aca="false">AO97</f>
        <v>0</v>
      </c>
      <c r="AP96" s="30" t="n">
        <f aca="false">AP97</f>
        <v>0</v>
      </c>
      <c r="AQ96" s="30" t="n">
        <f aca="false">AQ97</f>
        <v>0</v>
      </c>
      <c r="AR96" s="30" t="n">
        <f aca="false">AR97</f>
        <v>0</v>
      </c>
      <c r="AS96" s="30" t="n">
        <f aca="false">AS97</f>
        <v>0</v>
      </c>
      <c r="AT96" s="30" t="n">
        <f aca="false">AT97</f>
        <v>5927</v>
      </c>
      <c r="AU96" s="30" t="n">
        <f aca="false">AU97</f>
        <v>0</v>
      </c>
      <c r="AV96" s="30" t="n">
        <f aca="false">AV97</f>
        <v>0</v>
      </c>
      <c r="AW96" s="30" t="n">
        <f aca="false">AW97</f>
        <v>0</v>
      </c>
      <c r="AX96" s="30" t="n">
        <f aca="false">AX97</f>
        <v>0</v>
      </c>
      <c r="AY96" s="30" t="n">
        <f aca="false">AY97</f>
        <v>0</v>
      </c>
      <c r="AZ96" s="30" t="n">
        <f aca="false">AZ97</f>
        <v>0</v>
      </c>
      <c r="BA96" s="30" t="n">
        <f aca="false">BA97</f>
        <v>5927</v>
      </c>
      <c r="BB96" s="30" t="n">
        <f aca="false">BB97</f>
        <v>0</v>
      </c>
      <c r="BC96" s="30" t="n">
        <f aca="false">BC97</f>
        <v>0</v>
      </c>
      <c r="BD96" s="30" t="n">
        <f aca="false">BD97</f>
        <v>0</v>
      </c>
      <c r="BE96" s="30" t="n">
        <f aca="false">BE97</f>
        <v>0</v>
      </c>
      <c r="BF96" s="30" t="n">
        <f aca="false">BF97</f>
        <v>0</v>
      </c>
      <c r="BG96" s="30" t="n">
        <f aca="false">BG97</f>
        <v>5927</v>
      </c>
      <c r="BH96" s="30" t="n">
        <f aca="false">BH97</f>
        <v>0</v>
      </c>
      <c r="BI96" s="30" t="n">
        <f aca="false">BI97</f>
        <v>0</v>
      </c>
      <c r="BJ96" s="30" t="n">
        <f aca="false">BJ97</f>
        <v>0</v>
      </c>
      <c r="BK96" s="30" t="n">
        <f aca="false">BK97</f>
        <v>0</v>
      </c>
      <c r="BL96" s="30" t="n">
        <f aca="false">BL97</f>
        <v>0</v>
      </c>
      <c r="BM96" s="30" t="n">
        <f aca="false">BM97</f>
        <v>5927</v>
      </c>
      <c r="BN96" s="30" t="n">
        <f aca="false">BN97</f>
        <v>0</v>
      </c>
      <c r="BO96" s="30" t="n">
        <f aca="false">BO97</f>
        <v>0</v>
      </c>
      <c r="BP96" s="30"/>
      <c r="BQ96" s="30" t="n">
        <f aca="false">BQ97</f>
        <v>0</v>
      </c>
      <c r="BR96" s="30" t="n">
        <f aca="false">BR97</f>
        <v>0</v>
      </c>
      <c r="BS96" s="30" t="n">
        <f aca="false">BS97</f>
        <v>0</v>
      </c>
      <c r="BT96" s="126" t="n">
        <f aca="false">BT97</f>
        <v>5927</v>
      </c>
      <c r="BU96" s="126" t="n">
        <f aca="false">BU97</f>
        <v>0</v>
      </c>
      <c r="BV96" s="126" t="n">
        <f aca="false">BV97</f>
        <v>0</v>
      </c>
      <c r="BW96" s="126" t="n">
        <f aca="false">BW97</f>
        <v>0</v>
      </c>
      <c r="BX96" s="30" t="n">
        <f aca="false">BX97</f>
        <v>0</v>
      </c>
      <c r="BY96" s="126" t="n">
        <f aca="false">BY97</f>
        <v>0</v>
      </c>
      <c r="BZ96" s="30" t="n">
        <f aca="false">BZ97</f>
        <v>0</v>
      </c>
      <c r="CA96" s="126" t="n">
        <f aca="false">CA97</f>
        <v>5927</v>
      </c>
      <c r="CB96" s="126" t="n">
        <f aca="false">CB97</f>
        <v>0</v>
      </c>
      <c r="CC96" s="126" t="n">
        <f aca="false">CC97</f>
        <v>0</v>
      </c>
      <c r="CD96" s="30" t="n">
        <f aca="false">CD97</f>
        <v>0</v>
      </c>
      <c r="CE96" s="126" t="n">
        <f aca="false">CE97</f>
        <v>0</v>
      </c>
      <c r="CF96" s="30" t="n">
        <f aca="false">CF97</f>
        <v>0</v>
      </c>
      <c r="CG96" s="126" t="n">
        <f aca="false">CG97</f>
        <v>0</v>
      </c>
      <c r="CH96" s="126" t="n">
        <f aca="false">CH97</f>
        <v>5927</v>
      </c>
      <c r="CI96" s="126" t="n">
        <f aca="false">CI97</f>
        <v>0</v>
      </c>
      <c r="CJ96" s="127" t="n">
        <f aca="false">CJ97</f>
        <v>0</v>
      </c>
      <c r="CK96" s="126" t="n">
        <f aca="false">CK97</f>
        <v>0</v>
      </c>
      <c r="CL96" s="30" t="n">
        <f aca="false">CL97</f>
        <v>-3257</v>
      </c>
      <c r="CM96" s="126" t="n">
        <f aca="false">CM97</f>
        <v>0</v>
      </c>
      <c r="CN96" s="128" t="n">
        <f aca="false">CN97</f>
        <v>0</v>
      </c>
      <c r="CO96" s="128" t="n">
        <f aca="false">CO97</f>
        <v>0</v>
      </c>
      <c r="CP96" s="126" t="n">
        <f aca="false">CP97</f>
        <v>2670</v>
      </c>
      <c r="CQ96" s="126" t="n">
        <f aca="false">CQ97</f>
        <v>0</v>
      </c>
    </row>
    <row r="97" customFormat="false" ht="51" hidden="false" customHeight="true" outlineLevel="0" collapsed="false">
      <c r="A97" s="120"/>
      <c r="B97" s="111" t="s">
        <v>73</v>
      </c>
      <c r="C97" s="112" t="s">
        <v>61</v>
      </c>
      <c r="D97" s="113" t="s">
        <v>146</v>
      </c>
      <c r="E97" s="121" t="s">
        <v>114</v>
      </c>
      <c r="F97" s="113" t="s">
        <v>74</v>
      </c>
      <c r="G97" s="30" t="n">
        <f aca="false">H97+I97</f>
        <v>35000</v>
      </c>
      <c r="H97" s="30" t="n">
        <v>35000</v>
      </c>
      <c r="I97" s="30"/>
      <c r="J97" s="30" t="n">
        <f aca="false">K97-G97</f>
        <v>0</v>
      </c>
      <c r="K97" s="30" t="n">
        <v>35000</v>
      </c>
      <c r="L97" s="30"/>
      <c r="M97" s="30"/>
      <c r="N97" s="30" t="n">
        <v>35000</v>
      </c>
      <c r="O97" s="28"/>
      <c r="P97" s="30" t="n">
        <f aca="false">O97+K97</f>
        <v>35000</v>
      </c>
      <c r="Q97" s="30" t="n">
        <f aca="false">L97</f>
        <v>0</v>
      </c>
      <c r="R97" s="30"/>
      <c r="S97" s="30" t="n">
        <f aca="false">T97-P97</f>
        <v>-25500</v>
      </c>
      <c r="T97" s="30" t="n">
        <v>9500</v>
      </c>
      <c r="U97" s="30"/>
      <c r="V97" s="30"/>
      <c r="W97" s="30" t="n">
        <v>-3573</v>
      </c>
      <c r="X97" s="30" t="n">
        <f aca="false">W97+T97</f>
        <v>5927</v>
      </c>
      <c r="Y97" s="30" t="n">
        <f aca="false">V97</f>
        <v>0</v>
      </c>
      <c r="Z97" s="122"/>
      <c r="AA97" s="30" t="n">
        <f aca="false">X97+Z97</f>
        <v>5927</v>
      </c>
      <c r="AB97" s="30" t="n">
        <f aca="false">Y97</f>
        <v>0</v>
      </c>
      <c r="AC97" s="122"/>
      <c r="AD97" s="122"/>
      <c r="AE97" s="122"/>
      <c r="AF97" s="30" t="n">
        <f aca="false">AD97+AC97+AA97+AE97</f>
        <v>5927</v>
      </c>
      <c r="AG97" s="28" t="n">
        <f aca="false">AE97+AB97</f>
        <v>0</v>
      </c>
      <c r="AH97" s="122"/>
      <c r="AI97" s="122"/>
      <c r="AJ97" s="122"/>
      <c r="AK97" s="122"/>
      <c r="AL97" s="122"/>
      <c r="AM97" s="122"/>
      <c r="AN97" s="30" t="n">
        <f aca="false">AI97+AH97+AF97+AJ97+AK97+AL97+AM97</f>
        <v>5927</v>
      </c>
      <c r="AO97" s="30" t="n">
        <f aca="false">AM97+AG97</f>
        <v>0</v>
      </c>
      <c r="AP97" s="124"/>
      <c r="AQ97" s="122"/>
      <c r="AR97" s="122"/>
      <c r="AS97" s="122"/>
      <c r="AT97" s="30" t="n">
        <f aca="false">AR97+AQ97+AP97+AN97+AS97</f>
        <v>5927</v>
      </c>
      <c r="AU97" s="30" t="n">
        <f aca="false">AS97+AO97</f>
        <v>0</v>
      </c>
      <c r="AV97" s="30"/>
      <c r="AW97" s="30"/>
      <c r="AX97" s="30"/>
      <c r="AY97" s="30"/>
      <c r="AZ97" s="30"/>
      <c r="BA97" s="30" t="n">
        <f aca="false">AY97+AX97+AW97+AV97+AT97</f>
        <v>5927</v>
      </c>
      <c r="BB97" s="125" t="n">
        <f aca="false">AU97+AY97</f>
        <v>0</v>
      </c>
      <c r="BC97" s="30"/>
      <c r="BD97" s="122"/>
      <c r="BE97" s="122"/>
      <c r="BF97" s="122"/>
      <c r="BG97" s="30" t="n">
        <f aca="false">BF97+BE97+BD97+BC97+BA97</f>
        <v>5927</v>
      </c>
      <c r="BH97" s="125" t="n">
        <f aca="false">BB97+BD97</f>
        <v>0</v>
      </c>
      <c r="BI97" s="28"/>
      <c r="BJ97" s="124"/>
      <c r="BK97" s="124"/>
      <c r="BL97" s="124"/>
      <c r="BM97" s="30" t="n">
        <f aca="false">BG97+BI97+BJ97+BK97+BL97</f>
        <v>5927</v>
      </c>
      <c r="BN97" s="30" t="n">
        <f aca="false">BH97+BJ97</f>
        <v>0</v>
      </c>
      <c r="BO97" s="124"/>
      <c r="BP97" s="124"/>
      <c r="BQ97" s="124"/>
      <c r="BR97" s="124"/>
      <c r="BS97" s="124"/>
      <c r="BT97" s="126" t="n">
        <f aca="false">BS97+BR97+BQ97+BO97+BM97+BP97</f>
        <v>5927</v>
      </c>
      <c r="BU97" s="126" t="n">
        <f aca="false">BQ97+BN97</f>
        <v>0</v>
      </c>
      <c r="BV97" s="129"/>
      <c r="BW97" s="129"/>
      <c r="BX97" s="28"/>
      <c r="BY97" s="129"/>
      <c r="BZ97" s="28"/>
      <c r="CA97" s="126" t="n">
        <f aca="false">BY97+BX97+BW97+BV97+BT97</f>
        <v>5927</v>
      </c>
      <c r="CB97" s="126" t="n">
        <f aca="false">BY97+BU97</f>
        <v>0</v>
      </c>
      <c r="CC97" s="129"/>
      <c r="CD97" s="28"/>
      <c r="CE97" s="129"/>
      <c r="CF97" s="28"/>
      <c r="CG97" s="129"/>
      <c r="CH97" s="126" t="n">
        <f aca="false">CF97+CE97+CD97+CC97+CA97+CG97</f>
        <v>5927</v>
      </c>
      <c r="CI97" s="126" t="n">
        <f aca="false">CF97+CB97</f>
        <v>0</v>
      </c>
      <c r="CJ97" s="130"/>
      <c r="CK97" s="129"/>
      <c r="CL97" s="30" t="n">
        <v>-3257</v>
      </c>
      <c r="CM97" s="129"/>
      <c r="CN97" s="131"/>
      <c r="CO97" s="131"/>
      <c r="CP97" s="126" t="n">
        <f aca="false">CO97+CN97+CM97+CL97+CK97+CJ97+CH97</f>
        <v>2670</v>
      </c>
      <c r="CQ97" s="126" t="n">
        <f aca="false">CI97+CK97</f>
        <v>0</v>
      </c>
    </row>
    <row r="98" s="109" customFormat="true" ht="18.75" hidden="false" customHeight="false" outlineLevel="0" collapsed="false">
      <c r="A98" s="145"/>
      <c r="B98" s="97" t="s">
        <v>69</v>
      </c>
      <c r="C98" s="98" t="s">
        <v>61</v>
      </c>
      <c r="D98" s="99" t="s">
        <v>70</v>
      </c>
      <c r="E98" s="100"/>
      <c r="F98" s="99"/>
      <c r="G98" s="133" t="n">
        <f aca="false">G99</f>
        <v>1258</v>
      </c>
      <c r="H98" s="133" t="n">
        <f aca="false">H99</f>
        <v>1258</v>
      </c>
      <c r="I98" s="133" t="n">
        <f aca="false">I99</f>
        <v>0</v>
      </c>
      <c r="J98" s="133" t="n">
        <f aca="false">J99</f>
        <v>61391</v>
      </c>
      <c r="K98" s="133" t="n">
        <f aca="false">K99</f>
        <v>62649</v>
      </c>
      <c r="L98" s="133" t="n">
        <f aca="false">L99</f>
        <v>0</v>
      </c>
      <c r="M98" s="133"/>
      <c r="N98" s="133" t="n">
        <f aca="false">N99</f>
        <v>18948</v>
      </c>
      <c r="O98" s="133" t="n">
        <f aca="false">O99</f>
        <v>0</v>
      </c>
      <c r="P98" s="133" t="n">
        <f aca="false">P99</f>
        <v>62649</v>
      </c>
      <c r="Q98" s="133" t="n">
        <f aca="false">Q99</f>
        <v>0</v>
      </c>
      <c r="R98" s="133" t="n">
        <f aca="false">R99</f>
        <v>0</v>
      </c>
      <c r="S98" s="133" t="n">
        <f aca="false">S99</f>
        <v>191555</v>
      </c>
      <c r="T98" s="133" t="n">
        <f aca="false">T99</f>
        <v>254204</v>
      </c>
      <c r="U98" s="133" t="n">
        <f aca="false">U99</f>
        <v>0</v>
      </c>
      <c r="V98" s="30"/>
      <c r="W98" s="133" t="n">
        <f aca="false">W99</f>
        <v>-46427</v>
      </c>
      <c r="X98" s="133" t="n">
        <f aca="false">X99</f>
        <v>207777</v>
      </c>
      <c r="Y98" s="133" t="n">
        <f aca="false">Y99</f>
        <v>0</v>
      </c>
      <c r="Z98" s="133" t="n">
        <f aca="false">Z99</f>
        <v>0</v>
      </c>
      <c r="AA98" s="133" t="n">
        <f aca="false">AA99</f>
        <v>207777</v>
      </c>
      <c r="AB98" s="133" t="n">
        <f aca="false">AB99</f>
        <v>0</v>
      </c>
      <c r="AC98" s="133" t="n">
        <f aca="false">AC99</f>
        <v>0</v>
      </c>
      <c r="AD98" s="133" t="n">
        <f aca="false">AD99</f>
        <v>0</v>
      </c>
      <c r="AE98" s="133" t="n">
        <f aca="false">AE99</f>
        <v>0</v>
      </c>
      <c r="AF98" s="133" t="n">
        <f aca="false">AF99</f>
        <v>207777</v>
      </c>
      <c r="AG98" s="133" t="n">
        <f aca="false">AG99</f>
        <v>0</v>
      </c>
      <c r="AH98" s="133" t="n">
        <f aca="false">AH99</f>
        <v>-169056</v>
      </c>
      <c r="AI98" s="133" t="n">
        <f aca="false">AI99</f>
        <v>0</v>
      </c>
      <c r="AJ98" s="133" t="n">
        <f aca="false">AJ99</f>
        <v>0</v>
      </c>
      <c r="AK98" s="133" t="n">
        <f aca="false">AK99</f>
        <v>0</v>
      </c>
      <c r="AL98" s="133" t="n">
        <f aca="false">AL99</f>
        <v>0</v>
      </c>
      <c r="AM98" s="133" t="n">
        <f aca="false">AM99</f>
        <v>0</v>
      </c>
      <c r="AN98" s="133" t="n">
        <f aca="false">AN99</f>
        <v>38721</v>
      </c>
      <c r="AO98" s="133" t="n">
        <f aca="false">AO99</f>
        <v>0</v>
      </c>
      <c r="AP98" s="133" t="n">
        <f aca="false">AP99</f>
        <v>0</v>
      </c>
      <c r="AQ98" s="133" t="n">
        <f aca="false">AQ99</f>
        <v>12104</v>
      </c>
      <c r="AR98" s="133" t="n">
        <f aca="false">AR99</f>
        <v>0</v>
      </c>
      <c r="AS98" s="133" t="n">
        <f aca="false">AS99</f>
        <v>0</v>
      </c>
      <c r="AT98" s="133" t="n">
        <f aca="false">AT99</f>
        <v>50825</v>
      </c>
      <c r="AU98" s="133" t="n">
        <f aca="false">AU99</f>
        <v>0</v>
      </c>
      <c r="AV98" s="87" t="n">
        <f aca="false">AV99</f>
        <v>0</v>
      </c>
      <c r="AW98" s="87" t="n">
        <f aca="false">AW99</f>
        <v>0</v>
      </c>
      <c r="AX98" s="87" t="n">
        <f aca="false">AX99</f>
        <v>0</v>
      </c>
      <c r="AY98" s="87" t="n">
        <f aca="false">AY99</f>
        <v>0</v>
      </c>
      <c r="AZ98" s="87" t="n">
        <f aca="false">AZ99</f>
        <v>0</v>
      </c>
      <c r="BA98" s="133" t="n">
        <f aca="false">BA99</f>
        <v>50825</v>
      </c>
      <c r="BB98" s="133" t="n">
        <f aca="false">BB99</f>
        <v>0</v>
      </c>
      <c r="BC98" s="133" t="n">
        <f aca="false">BC99</f>
        <v>0</v>
      </c>
      <c r="BD98" s="133" t="n">
        <f aca="false">BD99</f>
        <v>0</v>
      </c>
      <c r="BE98" s="133" t="n">
        <f aca="false">BE99</f>
        <v>0</v>
      </c>
      <c r="BF98" s="133" t="n">
        <f aca="false">BF99</f>
        <v>0</v>
      </c>
      <c r="BG98" s="133" t="n">
        <f aca="false">BG99</f>
        <v>50825</v>
      </c>
      <c r="BH98" s="133" t="n">
        <f aca="false">BH99</f>
        <v>0</v>
      </c>
      <c r="BI98" s="133" t="n">
        <f aca="false">BI99</f>
        <v>0</v>
      </c>
      <c r="BJ98" s="133" t="n">
        <f aca="false">BJ99</f>
        <v>0</v>
      </c>
      <c r="BK98" s="133" t="n">
        <f aca="false">BK99</f>
        <v>0</v>
      </c>
      <c r="BL98" s="133" t="n">
        <f aca="false">BL99</f>
        <v>0</v>
      </c>
      <c r="BM98" s="133" t="n">
        <f aca="false">BM99</f>
        <v>50825</v>
      </c>
      <c r="BN98" s="133" t="n">
        <f aca="false">BN99</f>
        <v>0</v>
      </c>
      <c r="BO98" s="133" t="n">
        <f aca="false">BO99</f>
        <v>0</v>
      </c>
      <c r="BP98" s="133"/>
      <c r="BQ98" s="133" t="n">
        <f aca="false">BQ99</f>
        <v>0</v>
      </c>
      <c r="BR98" s="133" t="n">
        <f aca="false">BR99</f>
        <v>7889</v>
      </c>
      <c r="BS98" s="133" t="n">
        <f aca="false">BS99</f>
        <v>-22598</v>
      </c>
      <c r="BT98" s="134" t="n">
        <f aca="false">BT99</f>
        <v>36116</v>
      </c>
      <c r="BU98" s="134" t="n">
        <f aca="false">BU99</f>
        <v>0</v>
      </c>
      <c r="BV98" s="134" t="n">
        <f aca="false">BV99</f>
        <v>0</v>
      </c>
      <c r="BW98" s="134" t="n">
        <f aca="false">BW99</f>
        <v>0</v>
      </c>
      <c r="BX98" s="133" t="n">
        <f aca="false">BX99</f>
        <v>0</v>
      </c>
      <c r="BY98" s="134" t="n">
        <f aca="false">BY99</f>
        <v>0</v>
      </c>
      <c r="BZ98" s="133" t="n">
        <f aca="false">BZ99</f>
        <v>0</v>
      </c>
      <c r="CA98" s="134" t="n">
        <f aca="false">CA99</f>
        <v>36116</v>
      </c>
      <c r="CB98" s="134" t="n">
        <f aca="false">CB99</f>
        <v>0</v>
      </c>
      <c r="CC98" s="134" t="n">
        <f aca="false">CC99</f>
        <v>0</v>
      </c>
      <c r="CD98" s="133" t="n">
        <f aca="false">CD99</f>
        <v>0</v>
      </c>
      <c r="CE98" s="134" t="n">
        <f aca="false">CE99</f>
        <v>0</v>
      </c>
      <c r="CF98" s="133" t="n">
        <f aca="false">CF99</f>
        <v>0</v>
      </c>
      <c r="CG98" s="134" t="n">
        <f aca="false">CG99</f>
        <v>-12466</v>
      </c>
      <c r="CH98" s="134" t="n">
        <f aca="false">CH99</f>
        <v>23650</v>
      </c>
      <c r="CI98" s="134" t="n">
        <f aca="false">CI99</f>
        <v>0</v>
      </c>
      <c r="CJ98" s="135" t="n">
        <f aca="false">CJ99</f>
        <v>0</v>
      </c>
      <c r="CK98" s="134" t="n">
        <f aca="false">CK99</f>
        <v>0</v>
      </c>
      <c r="CL98" s="133" t="n">
        <f aca="false">CL99</f>
        <v>0</v>
      </c>
      <c r="CM98" s="134" t="n">
        <f aca="false">CM99</f>
        <v>0</v>
      </c>
      <c r="CN98" s="136" t="n">
        <f aca="false">CN99</f>
        <v>0</v>
      </c>
      <c r="CO98" s="136" t="n">
        <f aca="false">CO99</f>
        <v>0</v>
      </c>
      <c r="CP98" s="134" t="n">
        <f aca="false">CP99</f>
        <v>23650</v>
      </c>
      <c r="CQ98" s="134" t="n">
        <f aca="false">CQ99</f>
        <v>0</v>
      </c>
      <c r="CR98" s="146"/>
    </row>
    <row r="99" customFormat="false" ht="43.5" hidden="false" customHeight="true" outlineLevel="0" collapsed="false">
      <c r="A99" s="110"/>
      <c r="B99" s="111" t="s">
        <v>71</v>
      </c>
      <c r="C99" s="112" t="s">
        <v>61</v>
      </c>
      <c r="D99" s="113" t="s">
        <v>70</v>
      </c>
      <c r="E99" s="121" t="s">
        <v>72</v>
      </c>
      <c r="F99" s="113"/>
      <c r="G99" s="30" t="n">
        <f aca="false">G100</f>
        <v>1258</v>
      </c>
      <c r="H99" s="30" t="n">
        <f aca="false">H100</f>
        <v>1258</v>
      </c>
      <c r="I99" s="30" t="n">
        <f aca="false">I100</f>
        <v>0</v>
      </c>
      <c r="J99" s="30" t="n">
        <f aca="false">J100+J102</f>
        <v>61391</v>
      </c>
      <c r="K99" s="30" t="n">
        <f aca="false">K100+K102</f>
        <v>62649</v>
      </c>
      <c r="L99" s="30" t="n">
        <f aca="false">L100+L102</f>
        <v>0</v>
      </c>
      <c r="M99" s="30"/>
      <c r="N99" s="30" t="n">
        <f aca="false">N100+N102</f>
        <v>18948</v>
      </c>
      <c r="O99" s="30" t="n">
        <f aca="false">O100+O102</f>
        <v>0</v>
      </c>
      <c r="P99" s="30" t="n">
        <f aca="false">P100+P102</f>
        <v>62649</v>
      </c>
      <c r="Q99" s="30" t="n">
        <f aca="false">Q100+Q102</f>
        <v>0</v>
      </c>
      <c r="R99" s="30" t="n">
        <f aca="false">R100+R102</f>
        <v>0</v>
      </c>
      <c r="S99" s="30" t="n">
        <f aca="false">S100+S102+S101</f>
        <v>191555</v>
      </c>
      <c r="T99" s="30" t="n">
        <f aca="false">T100+T102+T101</f>
        <v>254204</v>
      </c>
      <c r="U99" s="30" t="n">
        <f aca="false">U100+U102+U101</f>
        <v>0</v>
      </c>
      <c r="V99" s="30"/>
      <c r="W99" s="30" t="n">
        <f aca="false">W100+W102+W101</f>
        <v>-46427</v>
      </c>
      <c r="X99" s="30" t="n">
        <f aca="false">X100+X102+X101</f>
        <v>207777</v>
      </c>
      <c r="Y99" s="30" t="n">
        <f aca="false">Y100+Y102+Y101</f>
        <v>0</v>
      </c>
      <c r="Z99" s="30" t="n">
        <f aca="false">Z100+Z102+Z101</f>
        <v>0</v>
      </c>
      <c r="AA99" s="30" t="n">
        <f aca="false">AA100+AA102+AA101</f>
        <v>207777</v>
      </c>
      <c r="AB99" s="30" t="n">
        <f aca="false">AB100+AB102+AB101</f>
        <v>0</v>
      </c>
      <c r="AC99" s="30" t="n">
        <f aca="false">AC100+AC102+AC101</f>
        <v>0</v>
      </c>
      <c r="AD99" s="30" t="n">
        <f aca="false">AD100+AD102+AD101</f>
        <v>0</v>
      </c>
      <c r="AE99" s="30" t="n">
        <f aca="false">AE100+AE102+AE101</f>
        <v>0</v>
      </c>
      <c r="AF99" s="30" t="n">
        <f aca="false">AF100+AF102+AF101</f>
        <v>207777</v>
      </c>
      <c r="AG99" s="30" t="n">
        <f aca="false">AG100+AG102+AG101</f>
        <v>0</v>
      </c>
      <c r="AH99" s="30" t="n">
        <f aca="false">AH100+AH102+AH101</f>
        <v>-169056</v>
      </c>
      <c r="AI99" s="30" t="n">
        <f aca="false">AI100+AI102+AI101</f>
        <v>0</v>
      </c>
      <c r="AJ99" s="30" t="n">
        <f aca="false">AJ100+AJ102+AJ101</f>
        <v>0</v>
      </c>
      <c r="AK99" s="30" t="n">
        <f aca="false">AK100+AK102+AK101</f>
        <v>0</v>
      </c>
      <c r="AL99" s="30" t="n">
        <f aca="false">AL100+AL102+AL101</f>
        <v>0</v>
      </c>
      <c r="AM99" s="30" t="n">
        <f aca="false">AM100+AM102+AM101</f>
        <v>0</v>
      </c>
      <c r="AN99" s="30" t="n">
        <f aca="false">AN100+AN102+AN101</f>
        <v>38721</v>
      </c>
      <c r="AO99" s="30" t="n">
        <f aca="false">AO100+AO102+AO101</f>
        <v>0</v>
      </c>
      <c r="AP99" s="30" t="n">
        <f aca="false">AP100+AP102+AP101</f>
        <v>0</v>
      </c>
      <c r="AQ99" s="30" t="n">
        <f aca="false">AQ100+AQ102+AQ101</f>
        <v>12104</v>
      </c>
      <c r="AR99" s="30" t="n">
        <f aca="false">AR100+AR102+AR101</f>
        <v>0</v>
      </c>
      <c r="AS99" s="30" t="n">
        <f aca="false">AS100+AS102+AS101</f>
        <v>0</v>
      </c>
      <c r="AT99" s="30" t="n">
        <f aca="false">AT100+AT102+AT101</f>
        <v>50825</v>
      </c>
      <c r="AU99" s="30" t="n">
        <f aca="false">AU100+AU102+AU101</f>
        <v>0</v>
      </c>
      <c r="AV99" s="30" t="n">
        <f aca="false">AV100+AV102+AV101</f>
        <v>0</v>
      </c>
      <c r="AW99" s="30" t="n">
        <f aca="false">AW100+AW102+AW101</f>
        <v>0</v>
      </c>
      <c r="AX99" s="30" t="n">
        <f aca="false">AX100+AX102+AX101</f>
        <v>0</v>
      </c>
      <c r="AY99" s="30" t="n">
        <f aca="false">AY100+AY102+AY101</f>
        <v>0</v>
      </c>
      <c r="AZ99" s="30" t="n">
        <f aca="false">AZ100+AZ102+AZ101</f>
        <v>0</v>
      </c>
      <c r="BA99" s="30" t="n">
        <f aca="false">BA100+BA102+BA101</f>
        <v>50825</v>
      </c>
      <c r="BB99" s="30" t="n">
        <f aca="false">BB100+BB102+BB101</f>
        <v>0</v>
      </c>
      <c r="BC99" s="30" t="n">
        <f aca="false">BC100+BC102+BC101</f>
        <v>0</v>
      </c>
      <c r="BD99" s="30" t="n">
        <f aca="false">BD100+BD102+BD101</f>
        <v>0</v>
      </c>
      <c r="BE99" s="30" t="n">
        <f aca="false">BE100+BE102+BE101</f>
        <v>0</v>
      </c>
      <c r="BF99" s="30" t="n">
        <f aca="false">BF100+BF102+BF101</f>
        <v>0</v>
      </c>
      <c r="BG99" s="30" t="n">
        <f aca="false">BG100+BG102+BG101</f>
        <v>50825</v>
      </c>
      <c r="BH99" s="30" t="n">
        <f aca="false">BH100+BH102+BH101</f>
        <v>0</v>
      </c>
      <c r="BI99" s="30" t="n">
        <f aca="false">BI100+BI102+BI101</f>
        <v>0</v>
      </c>
      <c r="BJ99" s="30" t="n">
        <f aca="false">BJ100+BJ102+BJ101</f>
        <v>0</v>
      </c>
      <c r="BK99" s="30" t="n">
        <f aca="false">BK100+BK102+BK101</f>
        <v>0</v>
      </c>
      <c r="BL99" s="30" t="n">
        <f aca="false">BL100+BL102+BL101</f>
        <v>0</v>
      </c>
      <c r="BM99" s="30" t="n">
        <f aca="false">BM100+BM102+BM101</f>
        <v>50825</v>
      </c>
      <c r="BN99" s="30" t="n">
        <f aca="false">BN100+BN102+BN101</f>
        <v>0</v>
      </c>
      <c r="BO99" s="30" t="n">
        <f aca="false">BO100+BO102+BO101</f>
        <v>0</v>
      </c>
      <c r="BP99" s="30"/>
      <c r="BQ99" s="30" t="n">
        <f aca="false">BQ100+BQ102+BQ101</f>
        <v>0</v>
      </c>
      <c r="BR99" s="30" t="n">
        <f aca="false">BR100+BR102+BR101</f>
        <v>7889</v>
      </c>
      <c r="BS99" s="30" t="n">
        <f aca="false">BS100+BS102+BS101</f>
        <v>-22598</v>
      </c>
      <c r="BT99" s="126" t="n">
        <f aca="false">BT100+BT102+BT101</f>
        <v>36116</v>
      </c>
      <c r="BU99" s="126" t="n">
        <f aca="false">BU100+BU102+BU101</f>
        <v>0</v>
      </c>
      <c r="BV99" s="126" t="n">
        <f aca="false">BV100+BV102+BV101</f>
        <v>0</v>
      </c>
      <c r="BW99" s="126" t="n">
        <f aca="false">BW100+BW102+BW101</f>
        <v>0</v>
      </c>
      <c r="BX99" s="30" t="n">
        <f aca="false">BX100+BX102+BX101</f>
        <v>0</v>
      </c>
      <c r="BY99" s="126" t="n">
        <f aca="false">BY100+BY102+BY101</f>
        <v>0</v>
      </c>
      <c r="BZ99" s="30" t="n">
        <f aca="false">BZ100+BZ102+BZ101</f>
        <v>0</v>
      </c>
      <c r="CA99" s="126" t="n">
        <f aca="false">CA100+CA102+CA101</f>
        <v>36116</v>
      </c>
      <c r="CB99" s="126" t="n">
        <f aca="false">CB100+CB102+CB101</f>
        <v>0</v>
      </c>
      <c r="CC99" s="126" t="n">
        <f aca="false">CC100+CC102+CC101</f>
        <v>0</v>
      </c>
      <c r="CD99" s="30" t="n">
        <f aca="false">CD100+CD102+CD101</f>
        <v>0</v>
      </c>
      <c r="CE99" s="126" t="n">
        <f aca="false">CE100+CE102+CE101</f>
        <v>0</v>
      </c>
      <c r="CF99" s="30" t="n">
        <f aca="false">CF100+CF102+CF101</f>
        <v>0</v>
      </c>
      <c r="CG99" s="126" t="n">
        <f aca="false">CG100+CG102+CG101</f>
        <v>-12466</v>
      </c>
      <c r="CH99" s="126" t="n">
        <f aca="false">CH100+CH102+CH101</f>
        <v>23650</v>
      </c>
      <c r="CI99" s="126" t="n">
        <f aca="false">CI100+CI102+CI101</f>
        <v>0</v>
      </c>
      <c r="CJ99" s="127" t="n">
        <f aca="false">CJ100+CJ102+CJ101</f>
        <v>0</v>
      </c>
      <c r="CK99" s="126" t="n">
        <f aca="false">CK100+CK102+CK101</f>
        <v>0</v>
      </c>
      <c r="CL99" s="30" t="n">
        <f aca="false">CL100+CL102+CL101</f>
        <v>0</v>
      </c>
      <c r="CM99" s="126" t="n">
        <f aca="false">CM100+CM102+CM101</f>
        <v>0</v>
      </c>
      <c r="CN99" s="128" t="n">
        <f aca="false">CN100+CN102+CN101</f>
        <v>0</v>
      </c>
      <c r="CO99" s="128" t="n">
        <f aca="false">CO100+CO102+CO101</f>
        <v>0</v>
      </c>
      <c r="CP99" s="126" t="n">
        <f aca="false">CP100+CP102+CP101</f>
        <v>23650</v>
      </c>
      <c r="CQ99" s="126" t="n">
        <f aca="false">CQ100+CQ102+CQ101</f>
        <v>0</v>
      </c>
    </row>
    <row r="100" customFormat="false" ht="57.75" hidden="false" customHeight="true" outlineLevel="0" collapsed="false">
      <c r="A100" s="110"/>
      <c r="B100" s="111" t="s">
        <v>73</v>
      </c>
      <c r="C100" s="112" t="s">
        <v>61</v>
      </c>
      <c r="D100" s="113" t="s">
        <v>70</v>
      </c>
      <c r="E100" s="121" t="s">
        <v>72</v>
      </c>
      <c r="F100" s="113" t="s">
        <v>74</v>
      </c>
      <c r="G100" s="30" t="n">
        <f aca="false">H100+I100</f>
        <v>1258</v>
      </c>
      <c r="H100" s="30" t="n">
        <v>1258</v>
      </c>
      <c r="I100" s="30"/>
      <c r="J100" s="30" t="n">
        <f aca="false">K100-G100</f>
        <v>-1044</v>
      </c>
      <c r="K100" s="30" t="n">
        <f aca="false">214</f>
        <v>214</v>
      </c>
      <c r="L100" s="30"/>
      <c r="M100" s="30"/>
      <c r="N100" s="30" t="n">
        <f aca="false">230</f>
        <v>230</v>
      </c>
      <c r="O100" s="28"/>
      <c r="P100" s="30" t="n">
        <f aca="false">O100+K100</f>
        <v>214</v>
      </c>
      <c r="Q100" s="30" t="n">
        <f aca="false">L100</f>
        <v>0</v>
      </c>
      <c r="R100" s="30"/>
      <c r="S100" s="30" t="n">
        <f aca="false">T100-P100</f>
        <v>250490</v>
      </c>
      <c r="T100" s="30" t="n">
        <v>250704</v>
      </c>
      <c r="U100" s="30"/>
      <c r="V100" s="30"/>
      <c r="W100" s="30" t="n">
        <v>-46427</v>
      </c>
      <c r="X100" s="30" t="n">
        <f aca="false">W100+T100</f>
        <v>204277</v>
      </c>
      <c r="Y100" s="30" t="n">
        <f aca="false">V100</f>
        <v>0</v>
      </c>
      <c r="Z100" s="122"/>
      <c r="AA100" s="30" t="n">
        <f aca="false">X100+Z100</f>
        <v>204277</v>
      </c>
      <c r="AB100" s="30" t="n">
        <f aca="false">Y100</f>
        <v>0</v>
      </c>
      <c r="AC100" s="122"/>
      <c r="AD100" s="122"/>
      <c r="AE100" s="122"/>
      <c r="AF100" s="30" t="n">
        <f aca="false">AD100+AC100+AA100+AE100</f>
        <v>204277</v>
      </c>
      <c r="AG100" s="28" t="n">
        <f aca="false">AE100+AB100</f>
        <v>0</v>
      </c>
      <c r="AH100" s="30" t="n">
        <f aca="false">-104000-64936-120</f>
        <v>-169056</v>
      </c>
      <c r="AI100" s="122"/>
      <c r="AJ100" s="122"/>
      <c r="AK100" s="122"/>
      <c r="AL100" s="122"/>
      <c r="AM100" s="122"/>
      <c r="AN100" s="30" t="n">
        <f aca="false">AI100+AH100+AF100+AJ100+AK100+AL100+AM100</f>
        <v>35221</v>
      </c>
      <c r="AO100" s="30" t="n">
        <f aca="false">AM100+AG100</f>
        <v>0</v>
      </c>
      <c r="AP100" s="124"/>
      <c r="AQ100" s="122"/>
      <c r="AR100" s="122"/>
      <c r="AS100" s="122"/>
      <c r="AT100" s="30" t="n">
        <f aca="false">AR100+AQ100+AP100+AN100+AS100</f>
        <v>35221</v>
      </c>
      <c r="AU100" s="30" t="n">
        <f aca="false">AS100+AO100</f>
        <v>0</v>
      </c>
      <c r="AV100" s="30"/>
      <c r="AW100" s="30"/>
      <c r="AX100" s="30"/>
      <c r="AY100" s="30"/>
      <c r="AZ100" s="30"/>
      <c r="BA100" s="30" t="n">
        <f aca="false">AY100+AX100+AW100+AV100+AT100</f>
        <v>35221</v>
      </c>
      <c r="BB100" s="125" t="n">
        <f aca="false">AU100+AY100</f>
        <v>0</v>
      </c>
      <c r="BC100" s="30"/>
      <c r="BD100" s="122"/>
      <c r="BE100" s="122"/>
      <c r="BF100" s="122"/>
      <c r="BG100" s="30" t="n">
        <f aca="false">BF100+BE100+BD100+BC100+BA100</f>
        <v>35221</v>
      </c>
      <c r="BH100" s="125" t="n">
        <f aca="false">BB100+BD100</f>
        <v>0</v>
      </c>
      <c r="BI100" s="28"/>
      <c r="BJ100" s="124"/>
      <c r="BK100" s="30"/>
      <c r="BL100" s="124"/>
      <c r="BM100" s="30" t="n">
        <f aca="false">BG100+BI100+BJ100+BK100+BL100</f>
        <v>35221</v>
      </c>
      <c r="BN100" s="30" t="n">
        <f aca="false">BH100+BJ100</f>
        <v>0</v>
      </c>
      <c r="BO100" s="124"/>
      <c r="BP100" s="124"/>
      <c r="BQ100" s="124"/>
      <c r="BR100" s="124"/>
      <c r="BS100" s="124" t="n">
        <f aca="false">-21918-680</f>
        <v>-22598</v>
      </c>
      <c r="BT100" s="126" t="n">
        <f aca="false">BS100+BR100+BQ100+BO100+BM100+BP100</f>
        <v>12623</v>
      </c>
      <c r="BU100" s="126" t="n">
        <f aca="false">BQ100+BN100</f>
        <v>0</v>
      </c>
      <c r="BV100" s="129"/>
      <c r="BW100" s="129"/>
      <c r="BX100" s="28"/>
      <c r="BY100" s="129"/>
      <c r="BZ100" s="28"/>
      <c r="CA100" s="126" t="n">
        <f aca="false">BY100+BX100+BW100+BV100+BT100</f>
        <v>12623</v>
      </c>
      <c r="CB100" s="126" t="n">
        <f aca="false">BY100+BU100</f>
        <v>0</v>
      </c>
      <c r="CC100" s="129"/>
      <c r="CD100" s="28"/>
      <c r="CE100" s="129"/>
      <c r="CF100" s="28"/>
      <c r="CG100" s="129" t="n">
        <v>-12466</v>
      </c>
      <c r="CH100" s="126" t="n">
        <f aca="false">CF100+CE100+CD100+CC100+CA100+CG100</f>
        <v>157</v>
      </c>
      <c r="CI100" s="126" t="n">
        <f aca="false">CF100+CB100</f>
        <v>0</v>
      </c>
      <c r="CJ100" s="130"/>
      <c r="CK100" s="129"/>
      <c r="CL100" s="28"/>
      <c r="CM100" s="129"/>
      <c r="CN100" s="131"/>
      <c r="CO100" s="131"/>
      <c r="CP100" s="126" t="n">
        <f aca="false">CO100+CN100+CM100+CL100+CK100+CJ100+CH100</f>
        <v>157</v>
      </c>
      <c r="CQ100" s="126" t="n">
        <f aca="false">CI100+CK100</f>
        <v>0</v>
      </c>
    </row>
    <row r="101" customFormat="false" ht="84.75" hidden="false" customHeight="true" outlineLevel="0" collapsed="false">
      <c r="A101" s="110"/>
      <c r="B101" s="111" t="s">
        <v>97</v>
      </c>
      <c r="C101" s="112" t="s">
        <v>61</v>
      </c>
      <c r="D101" s="113" t="s">
        <v>70</v>
      </c>
      <c r="E101" s="121" t="s">
        <v>72</v>
      </c>
      <c r="F101" s="113" t="s">
        <v>98</v>
      </c>
      <c r="G101" s="30"/>
      <c r="H101" s="30"/>
      <c r="I101" s="30"/>
      <c r="J101" s="30"/>
      <c r="K101" s="30"/>
      <c r="L101" s="30"/>
      <c r="M101" s="30"/>
      <c r="N101" s="30"/>
      <c r="O101" s="28"/>
      <c r="P101" s="30"/>
      <c r="Q101" s="30"/>
      <c r="R101" s="30"/>
      <c r="S101" s="30" t="n">
        <f aca="false">T101-P101</f>
        <v>3500</v>
      </c>
      <c r="T101" s="30" t="n">
        <v>3500</v>
      </c>
      <c r="U101" s="30"/>
      <c r="V101" s="30"/>
      <c r="W101" s="30"/>
      <c r="X101" s="30" t="n">
        <f aca="false">W101+T101</f>
        <v>3500</v>
      </c>
      <c r="Y101" s="30" t="n">
        <f aca="false">V101</f>
        <v>0</v>
      </c>
      <c r="Z101" s="122"/>
      <c r="AA101" s="30" t="n">
        <f aca="false">X101+Z101</f>
        <v>3500</v>
      </c>
      <c r="AB101" s="30" t="n">
        <f aca="false">Y101</f>
        <v>0</v>
      </c>
      <c r="AC101" s="122"/>
      <c r="AD101" s="122"/>
      <c r="AE101" s="122"/>
      <c r="AF101" s="30" t="n">
        <f aca="false">AD101+AC101+AA101+AE101</f>
        <v>3500</v>
      </c>
      <c r="AG101" s="28" t="n">
        <f aca="false">AE101+AB101</f>
        <v>0</v>
      </c>
      <c r="AH101" s="122"/>
      <c r="AI101" s="122"/>
      <c r="AJ101" s="122"/>
      <c r="AK101" s="122"/>
      <c r="AL101" s="122"/>
      <c r="AM101" s="122"/>
      <c r="AN101" s="30" t="n">
        <f aca="false">AI101+AH101+AF101+AJ101+AK101+AL101+AM101</f>
        <v>3500</v>
      </c>
      <c r="AO101" s="30" t="n">
        <f aca="false">AM101+AG101</f>
        <v>0</v>
      </c>
      <c r="AP101" s="30"/>
      <c r="AQ101" s="30" t="n">
        <v>12104</v>
      </c>
      <c r="AR101" s="122"/>
      <c r="AS101" s="122"/>
      <c r="AT101" s="30" t="n">
        <f aca="false">AR101+AQ101+AP101+AN101+AS101</f>
        <v>15604</v>
      </c>
      <c r="AU101" s="30" t="n">
        <f aca="false">AS101+AO101</f>
        <v>0</v>
      </c>
      <c r="AV101" s="30"/>
      <c r="AW101" s="30"/>
      <c r="AX101" s="30"/>
      <c r="AY101" s="30"/>
      <c r="AZ101" s="30"/>
      <c r="BA101" s="30" t="n">
        <f aca="false">AY101+AX101+AW101+AV101+AT101</f>
        <v>15604</v>
      </c>
      <c r="BB101" s="125" t="n">
        <f aca="false">AU101+AY101</f>
        <v>0</v>
      </c>
      <c r="BC101" s="30"/>
      <c r="BD101" s="122"/>
      <c r="BE101" s="122"/>
      <c r="BF101" s="122"/>
      <c r="BG101" s="30" t="n">
        <f aca="false">BF101+BE101+BD101+BC101+BA101</f>
        <v>15604</v>
      </c>
      <c r="BH101" s="125" t="n">
        <f aca="false">BB101+BD101</f>
        <v>0</v>
      </c>
      <c r="BI101" s="28"/>
      <c r="BJ101" s="124"/>
      <c r="BK101" s="124"/>
      <c r="BL101" s="124"/>
      <c r="BM101" s="30" t="n">
        <f aca="false">BG101+BI101+BJ101+BK101+BL101</f>
        <v>15604</v>
      </c>
      <c r="BN101" s="30" t="n">
        <f aca="false">BH101+BJ101</f>
        <v>0</v>
      </c>
      <c r="BO101" s="124"/>
      <c r="BP101" s="124"/>
      <c r="BQ101" s="124"/>
      <c r="BR101" s="124" t="n">
        <v>7889</v>
      </c>
      <c r="BS101" s="124"/>
      <c r="BT101" s="126" t="n">
        <f aca="false">BS101+BR101+BQ101+BO101+BM101+BP101</f>
        <v>23493</v>
      </c>
      <c r="BU101" s="126" t="n">
        <f aca="false">BQ101+BN101</f>
        <v>0</v>
      </c>
      <c r="BV101" s="129"/>
      <c r="BW101" s="129"/>
      <c r="BX101" s="28"/>
      <c r="BY101" s="129"/>
      <c r="BZ101" s="28"/>
      <c r="CA101" s="126" t="n">
        <f aca="false">BY101+BX101+BW101+BV101+BT101</f>
        <v>23493</v>
      </c>
      <c r="CB101" s="126" t="n">
        <f aca="false">BY101+BU101</f>
        <v>0</v>
      </c>
      <c r="CC101" s="129"/>
      <c r="CD101" s="28"/>
      <c r="CE101" s="129"/>
      <c r="CF101" s="28"/>
      <c r="CG101" s="129"/>
      <c r="CH101" s="126" t="n">
        <f aca="false">CF101+CE101+CD101+CC101+CA101+CG101</f>
        <v>23493</v>
      </c>
      <c r="CI101" s="126" t="n">
        <f aca="false">CF101+CB101</f>
        <v>0</v>
      </c>
      <c r="CJ101" s="130"/>
      <c r="CK101" s="129"/>
      <c r="CL101" s="28"/>
      <c r="CM101" s="129"/>
      <c r="CN101" s="131"/>
      <c r="CO101" s="131"/>
      <c r="CP101" s="126" t="n">
        <f aca="false">CO101+CN101+CM101+CL101+CK101+CJ101+CH101</f>
        <v>23493</v>
      </c>
      <c r="CQ101" s="126" t="n">
        <f aca="false">CI101+CK101</f>
        <v>0</v>
      </c>
    </row>
    <row r="102" customFormat="false" ht="33" hidden="true" customHeight="false" outlineLevel="0" collapsed="false">
      <c r="A102" s="110"/>
      <c r="B102" s="111" t="s">
        <v>147</v>
      </c>
      <c r="C102" s="112" t="s">
        <v>61</v>
      </c>
      <c r="D102" s="113" t="s">
        <v>70</v>
      </c>
      <c r="E102" s="149" t="s">
        <v>72</v>
      </c>
      <c r="F102" s="113" t="s">
        <v>148</v>
      </c>
      <c r="G102" s="30"/>
      <c r="H102" s="30"/>
      <c r="I102" s="30"/>
      <c r="J102" s="30" t="n">
        <f aca="false">K102-G102</f>
        <v>62435</v>
      </c>
      <c r="K102" s="30" t="n">
        <v>62435</v>
      </c>
      <c r="L102" s="123"/>
      <c r="M102" s="123"/>
      <c r="N102" s="30" t="n">
        <v>18718</v>
      </c>
      <c r="O102" s="28"/>
      <c r="P102" s="30" t="n">
        <f aca="false">O102+K102</f>
        <v>62435</v>
      </c>
      <c r="Q102" s="30" t="n">
        <f aca="false">L102</f>
        <v>0</v>
      </c>
      <c r="R102" s="30"/>
      <c r="S102" s="30" t="n">
        <f aca="false">T102-P102</f>
        <v>-62435</v>
      </c>
      <c r="T102" s="30"/>
      <c r="U102" s="30"/>
      <c r="V102" s="30"/>
      <c r="W102" s="30"/>
      <c r="X102" s="30" t="n">
        <f aca="false">W102+T102</f>
        <v>0</v>
      </c>
      <c r="Y102" s="30" t="n">
        <f aca="false">V102</f>
        <v>0</v>
      </c>
      <c r="Z102" s="122"/>
      <c r="AA102" s="26"/>
      <c r="AB102" s="26"/>
      <c r="AC102" s="122"/>
      <c r="AD102" s="122"/>
      <c r="AE102" s="122"/>
      <c r="AF102" s="28"/>
      <c r="AG102" s="28"/>
      <c r="AH102" s="122"/>
      <c r="AI102" s="122"/>
      <c r="AJ102" s="122"/>
      <c r="AK102" s="122"/>
      <c r="AL102" s="122"/>
      <c r="AM102" s="122"/>
      <c r="AN102" s="122"/>
      <c r="AO102" s="122"/>
      <c r="AP102" s="124"/>
      <c r="AQ102" s="122"/>
      <c r="AR102" s="122"/>
      <c r="AS102" s="122"/>
      <c r="AT102" s="26"/>
      <c r="AU102" s="26"/>
      <c r="AV102" s="30"/>
      <c r="AW102" s="30"/>
      <c r="AX102" s="30"/>
      <c r="AY102" s="30"/>
      <c r="AZ102" s="30"/>
      <c r="BA102" s="30"/>
      <c r="BB102" s="125"/>
      <c r="BC102" s="30"/>
      <c r="BD102" s="122"/>
      <c r="BE102" s="122"/>
      <c r="BF102" s="122"/>
      <c r="BG102" s="30"/>
      <c r="BH102" s="125"/>
      <c r="BI102" s="28"/>
      <c r="BJ102" s="124"/>
      <c r="BK102" s="124"/>
      <c r="BL102" s="124"/>
      <c r="BM102" s="26"/>
      <c r="BN102" s="122"/>
      <c r="BO102" s="124"/>
      <c r="BP102" s="124"/>
      <c r="BQ102" s="124"/>
      <c r="BR102" s="124"/>
      <c r="BS102" s="124"/>
      <c r="BT102" s="139"/>
      <c r="BU102" s="140"/>
      <c r="BV102" s="129"/>
      <c r="BW102" s="129"/>
      <c r="BX102" s="28"/>
      <c r="BY102" s="129"/>
      <c r="BZ102" s="28"/>
      <c r="CA102" s="129"/>
      <c r="CB102" s="129"/>
      <c r="CC102" s="129"/>
      <c r="CD102" s="28"/>
      <c r="CE102" s="129"/>
      <c r="CF102" s="28"/>
      <c r="CG102" s="129"/>
      <c r="CH102" s="129"/>
      <c r="CI102" s="129"/>
      <c r="CJ102" s="130"/>
      <c r="CK102" s="129"/>
      <c r="CL102" s="28"/>
      <c r="CM102" s="129"/>
      <c r="CN102" s="131"/>
      <c r="CO102" s="131"/>
      <c r="CP102" s="129"/>
      <c r="CQ102" s="129"/>
    </row>
    <row r="103" customFormat="false" ht="16.5" hidden="false" customHeight="false" outlineLevel="0" collapsed="false">
      <c r="A103" s="110"/>
      <c r="B103" s="111"/>
      <c r="C103" s="112"/>
      <c r="D103" s="113"/>
      <c r="E103" s="149"/>
      <c r="F103" s="113"/>
      <c r="G103" s="30"/>
      <c r="H103" s="30"/>
      <c r="I103" s="30"/>
      <c r="J103" s="30"/>
      <c r="K103" s="30"/>
      <c r="L103" s="123"/>
      <c r="M103" s="123"/>
      <c r="N103" s="30"/>
      <c r="O103" s="28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122"/>
      <c r="AA103" s="26"/>
      <c r="AB103" s="26"/>
      <c r="AC103" s="122"/>
      <c r="AD103" s="122"/>
      <c r="AE103" s="122"/>
      <c r="AF103" s="28"/>
      <c r="AG103" s="28"/>
      <c r="AH103" s="122"/>
      <c r="AI103" s="122"/>
      <c r="AJ103" s="122"/>
      <c r="AK103" s="122"/>
      <c r="AL103" s="122"/>
      <c r="AM103" s="122"/>
      <c r="AN103" s="122"/>
      <c r="AO103" s="122"/>
      <c r="AP103" s="124"/>
      <c r="AQ103" s="122"/>
      <c r="AR103" s="122"/>
      <c r="AS103" s="122"/>
      <c r="AT103" s="26"/>
      <c r="AU103" s="26"/>
      <c r="AV103" s="30"/>
      <c r="AW103" s="30"/>
      <c r="AX103" s="30"/>
      <c r="AY103" s="30"/>
      <c r="AZ103" s="30"/>
      <c r="BA103" s="30"/>
      <c r="BB103" s="125"/>
      <c r="BC103" s="30"/>
      <c r="BD103" s="122"/>
      <c r="BE103" s="122"/>
      <c r="BF103" s="122"/>
      <c r="BG103" s="30"/>
      <c r="BH103" s="125"/>
      <c r="BI103" s="28"/>
      <c r="BJ103" s="124"/>
      <c r="BK103" s="124"/>
      <c r="BL103" s="124"/>
      <c r="BM103" s="26"/>
      <c r="BN103" s="122"/>
      <c r="BO103" s="124"/>
      <c r="BP103" s="124"/>
      <c r="BQ103" s="124"/>
      <c r="BR103" s="124"/>
      <c r="BS103" s="124"/>
      <c r="BT103" s="139"/>
      <c r="BU103" s="140"/>
      <c r="BV103" s="129"/>
      <c r="BW103" s="129"/>
      <c r="BX103" s="28"/>
      <c r="BY103" s="129"/>
      <c r="BZ103" s="28"/>
      <c r="CA103" s="129"/>
      <c r="CB103" s="129"/>
      <c r="CC103" s="129"/>
      <c r="CD103" s="28"/>
      <c r="CE103" s="129"/>
      <c r="CF103" s="28"/>
      <c r="CG103" s="129"/>
      <c r="CH103" s="129"/>
      <c r="CI103" s="129"/>
      <c r="CJ103" s="130"/>
      <c r="CK103" s="129"/>
      <c r="CL103" s="28"/>
      <c r="CM103" s="129"/>
      <c r="CN103" s="131"/>
      <c r="CO103" s="131"/>
      <c r="CP103" s="129"/>
      <c r="CQ103" s="129"/>
    </row>
    <row r="104" s="95" customFormat="true" ht="60" hidden="false" customHeight="true" outlineLevel="0" collapsed="false">
      <c r="A104" s="80" t="n">
        <v>903</v>
      </c>
      <c r="B104" s="81" t="s">
        <v>149</v>
      </c>
      <c r="C104" s="168"/>
      <c r="D104" s="169"/>
      <c r="E104" s="170"/>
      <c r="F104" s="169"/>
      <c r="G104" s="162" t="n">
        <f aca="false">G105</f>
        <v>0</v>
      </c>
      <c r="H104" s="162" t="n">
        <f aca="false">H105</f>
        <v>0</v>
      </c>
      <c r="I104" s="162" t="n">
        <f aca="false">I105</f>
        <v>0</v>
      </c>
      <c r="J104" s="162" t="n">
        <f aca="false">J105</f>
        <v>1896</v>
      </c>
      <c r="K104" s="162" t="n">
        <f aca="false">K105</f>
        <v>1896</v>
      </c>
      <c r="L104" s="162" t="n">
        <f aca="false">L105</f>
        <v>0</v>
      </c>
      <c r="M104" s="162"/>
      <c r="N104" s="162" t="n">
        <f aca="false">N105</f>
        <v>2035</v>
      </c>
      <c r="O104" s="162" t="n">
        <f aca="false">O105</f>
        <v>0</v>
      </c>
      <c r="P104" s="162" t="n">
        <f aca="false">P105</f>
        <v>1896</v>
      </c>
      <c r="Q104" s="162" t="n">
        <f aca="false">Q105</f>
        <v>0</v>
      </c>
      <c r="R104" s="162" t="n">
        <f aca="false">R105</f>
        <v>0</v>
      </c>
      <c r="S104" s="162" t="n">
        <f aca="false">S105</f>
        <v>1585</v>
      </c>
      <c r="T104" s="162" t="n">
        <f aca="false">T105</f>
        <v>3481</v>
      </c>
      <c r="U104" s="162" t="n">
        <f aca="false">U105</f>
        <v>0</v>
      </c>
      <c r="V104" s="30"/>
      <c r="W104" s="162" t="n">
        <f aca="false">W105</f>
        <v>0</v>
      </c>
      <c r="X104" s="162" t="n">
        <f aca="false">X105</f>
        <v>3481</v>
      </c>
      <c r="Y104" s="162" t="n">
        <f aca="false">Y105</f>
        <v>0</v>
      </c>
      <c r="Z104" s="162" t="n">
        <f aca="false">Z105</f>
        <v>400</v>
      </c>
      <c r="AA104" s="162" t="n">
        <f aca="false">AA105</f>
        <v>3881</v>
      </c>
      <c r="AB104" s="162" t="n">
        <f aca="false">AB105</f>
        <v>0</v>
      </c>
      <c r="AC104" s="162" t="n">
        <f aca="false">AC105</f>
        <v>0</v>
      </c>
      <c r="AD104" s="162" t="n">
        <f aca="false">AD105</f>
        <v>0</v>
      </c>
      <c r="AE104" s="162" t="n">
        <f aca="false">AE105</f>
        <v>0</v>
      </c>
      <c r="AF104" s="162" t="n">
        <f aca="false">AF105</f>
        <v>3881</v>
      </c>
      <c r="AG104" s="162" t="n">
        <f aca="false">AG105</f>
        <v>0</v>
      </c>
      <c r="AH104" s="162" t="n">
        <f aca="false">AH105</f>
        <v>1625</v>
      </c>
      <c r="AI104" s="162" t="n">
        <f aca="false">AI105</f>
        <v>0</v>
      </c>
      <c r="AJ104" s="162" t="n">
        <f aca="false">AJ105</f>
        <v>0</v>
      </c>
      <c r="AK104" s="162" t="n">
        <f aca="false">AK105</f>
        <v>0</v>
      </c>
      <c r="AL104" s="162" t="n">
        <f aca="false">AL105</f>
        <v>0</v>
      </c>
      <c r="AM104" s="162" t="n">
        <f aca="false">AM105</f>
        <v>0</v>
      </c>
      <c r="AN104" s="162" t="n">
        <f aca="false">AN105</f>
        <v>5506</v>
      </c>
      <c r="AO104" s="162" t="n">
        <f aca="false">AO105</f>
        <v>0</v>
      </c>
      <c r="AP104" s="162" t="n">
        <f aca="false">AP105</f>
        <v>0</v>
      </c>
      <c r="AQ104" s="162" t="n">
        <f aca="false">AQ105</f>
        <v>0</v>
      </c>
      <c r="AR104" s="162" t="n">
        <f aca="false">AR105</f>
        <v>0</v>
      </c>
      <c r="AS104" s="162" t="n">
        <f aca="false">AS105</f>
        <v>0</v>
      </c>
      <c r="AT104" s="162" t="n">
        <f aca="false">AT105</f>
        <v>5506</v>
      </c>
      <c r="AU104" s="162" t="n">
        <f aca="false">AU105</f>
        <v>0</v>
      </c>
      <c r="AV104" s="103" t="n">
        <f aca="false">AV105</f>
        <v>0</v>
      </c>
      <c r="AW104" s="103" t="n">
        <f aca="false">AW105</f>
        <v>0</v>
      </c>
      <c r="AX104" s="103" t="n">
        <f aca="false">AX105</f>
        <v>0</v>
      </c>
      <c r="AY104" s="103" t="n">
        <f aca="false">AY105</f>
        <v>0</v>
      </c>
      <c r="AZ104" s="103" t="n">
        <f aca="false">AZ105</f>
        <v>0</v>
      </c>
      <c r="BA104" s="162" t="n">
        <f aca="false">BA105</f>
        <v>5506</v>
      </c>
      <c r="BB104" s="162" t="n">
        <f aca="false">BB105</f>
        <v>0</v>
      </c>
      <c r="BC104" s="162" t="n">
        <f aca="false">BC105</f>
        <v>0</v>
      </c>
      <c r="BD104" s="162" t="n">
        <f aca="false">BD105</f>
        <v>0</v>
      </c>
      <c r="BE104" s="162" t="n">
        <f aca="false">BE105</f>
        <v>0</v>
      </c>
      <c r="BF104" s="162" t="n">
        <f aca="false">BF105</f>
        <v>0</v>
      </c>
      <c r="BG104" s="162" t="n">
        <f aca="false">BG105</f>
        <v>5506</v>
      </c>
      <c r="BH104" s="162" t="n">
        <f aca="false">BH105</f>
        <v>0</v>
      </c>
      <c r="BI104" s="162" t="n">
        <f aca="false">BI105</f>
        <v>0</v>
      </c>
      <c r="BJ104" s="162" t="n">
        <f aca="false">BJ105</f>
        <v>0</v>
      </c>
      <c r="BK104" s="162" t="n">
        <f aca="false">BK105</f>
        <v>0</v>
      </c>
      <c r="BL104" s="162" t="n">
        <f aca="false">BL105</f>
        <v>0</v>
      </c>
      <c r="BM104" s="162" t="n">
        <f aca="false">BM105</f>
        <v>5506</v>
      </c>
      <c r="BN104" s="162" t="n">
        <f aca="false">BN105</f>
        <v>0</v>
      </c>
      <c r="BO104" s="162" t="n">
        <f aca="false">BO105</f>
        <v>0</v>
      </c>
      <c r="BP104" s="162" t="n">
        <f aca="false">BP105</f>
        <v>1500</v>
      </c>
      <c r="BQ104" s="162" t="n">
        <f aca="false">BQ105</f>
        <v>0</v>
      </c>
      <c r="BR104" s="162" t="n">
        <f aca="false">BR105</f>
        <v>311</v>
      </c>
      <c r="BS104" s="162" t="n">
        <f aca="false">BS105</f>
        <v>0</v>
      </c>
      <c r="BT104" s="163" t="n">
        <f aca="false">BT105</f>
        <v>7317</v>
      </c>
      <c r="BU104" s="163" t="n">
        <f aca="false">BU105</f>
        <v>0</v>
      </c>
      <c r="BV104" s="163" t="n">
        <f aca="false">BV105</f>
        <v>0</v>
      </c>
      <c r="BW104" s="163" t="n">
        <f aca="false">BW105</f>
        <v>0</v>
      </c>
      <c r="BX104" s="162" t="n">
        <f aca="false">BX105</f>
        <v>2000</v>
      </c>
      <c r="BY104" s="163" t="n">
        <f aca="false">BY105</f>
        <v>0</v>
      </c>
      <c r="BZ104" s="162" t="n">
        <f aca="false">BZ105</f>
        <v>0</v>
      </c>
      <c r="CA104" s="163" t="n">
        <f aca="false">CA105</f>
        <v>9317</v>
      </c>
      <c r="CB104" s="163" t="n">
        <f aca="false">CB105</f>
        <v>0</v>
      </c>
      <c r="CC104" s="163" t="n">
        <f aca="false">CC105</f>
        <v>-298</v>
      </c>
      <c r="CD104" s="162" t="n">
        <f aca="false">CD105</f>
        <v>-142</v>
      </c>
      <c r="CE104" s="163" t="n">
        <f aca="false">CE105</f>
        <v>0</v>
      </c>
      <c r="CF104" s="162" t="n">
        <f aca="false">CF105</f>
        <v>0</v>
      </c>
      <c r="CG104" s="163" t="n">
        <f aca="false">CG105</f>
        <v>0</v>
      </c>
      <c r="CH104" s="163" t="n">
        <f aca="false">CH105</f>
        <v>8877</v>
      </c>
      <c r="CI104" s="163" t="n">
        <f aca="false">CI105</f>
        <v>0</v>
      </c>
      <c r="CJ104" s="164" t="n">
        <f aca="false">CJ105</f>
        <v>0</v>
      </c>
      <c r="CK104" s="163" t="n">
        <f aca="false">CK105</f>
        <v>0</v>
      </c>
      <c r="CL104" s="162" t="n">
        <f aca="false">CL105</f>
        <v>0</v>
      </c>
      <c r="CM104" s="163" t="n">
        <f aca="false">CM105</f>
        <v>0</v>
      </c>
      <c r="CN104" s="165" t="n">
        <f aca="false">CN105</f>
        <v>5000</v>
      </c>
      <c r="CO104" s="165" t="n">
        <f aca="false">CO105</f>
        <v>0</v>
      </c>
      <c r="CP104" s="163" t="n">
        <f aca="false">CP105</f>
        <v>13877</v>
      </c>
      <c r="CQ104" s="163" t="n">
        <f aca="false">CQ105</f>
        <v>0</v>
      </c>
      <c r="CR104" s="166"/>
    </row>
    <row r="105" s="109" customFormat="true" ht="18.75" hidden="false" customHeight="false" outlineLevel="0" collapsed="false">
      <c r="A105" s="132"/>
      <c r="B105" s="97" t="s">
        <v>69</v>
      </c>
      <c r="C105" s="98" t="s">
        <v>61</v>
      </c>
      <c r="D105" s="99" t="s">
        <v>70</v>
      </c>
      <c r="E105" s="149"/>
      <c r="F105" s="113"/>
      <c r="G105" s="101" t="n">
        <f aca="false">G110</f>
        <v>0</v>
      </c>
      <c r="H105" s="101" t="n">
        <f aca="false">H110</f>
        <v>0</v>
      </c>
      <c r="I105" s="101" t="n">
        <f aca="false">I110</f>
        <v>0</v>
      </c>
      <c r="J105" s="101" t="n">
        <f aca="false">J110</f>
        <v>1896</v>
      </c>
      <c r="K105" s="101" t="n">
        <f aca="false">K110</f>
        <v>1896</v>
      </c>
      <c r="L105" s="101" t="n">
        <f aca="false">L110</f>
        <v>0</v>
      </c>
      <c r="M105" s="101"/>
      <c r="N105" s="101" t="n">
        <f aca="false">N110</f>
        <v>2035</v>
      </c>
      <c r="O105" s="101" t="n">
        <f aca="false">O110</f>
        <v>0</v>
      </c>
      <c r="P105" s="101" t="n">
        <f aca="false">P110</f>
        <v>1896</v>
      </c>
      <c r="Q105" s="101" t="n">
        <f aca="false">Q110</f>
        <v>0</v>
      </c>
      <c r="R105" s="101" t="n">
        <f aca="false">R110</f>
        <v>0</v>
      </c>
      <c r="S105" s="101" t="n">
        <f aca="false">S110</f>
        <v>1585</v>
      </c>
      <c r="T105" s="101" t="n">
        <f aca="false">T110</f>
        <v>3481</v>
      </c>
      <c r="U105" s="101" t="n">
        <f aca="false">U110</f>
        <v>0</v>
      </c>
      <c r="V105" s="30"/>
      <c r="W105" s="101" t="n">
        <f aca="false">W110</f>
        <v>0</v>
      </c>
      <c r="X105" s="101" t="n">
        <f aca="false">X110</f>
        <v>3481</v>
      </c>
      <c r="Y105" s="101" t="n">
        <f aca="false">Y110</f>
        <v>0</v>
      </c>
      <c r="Z105" s="101" t="n">
        <f aca="false">Z108+Z110</f>
        <v>400</v>
      </c>
      <c r="AA105" s="101" t="n">
        <f aca="false">AA108+AA110</f>
        <v>3881</v>
      </c>
      <c r="AB105" s="101" t="n">
        <f aca="false">AB108+AB110</f>
        <v>0</v>
      </c>
      <c r="AC105" s="101" t="n">
        <f aca="false">AC108+AC110</f>
        <v>0</v>
      </c>
      <c r="AD105" s="101" t="n">
        <f aca="false">AD108+AD110</f>
        <v>0</v>
      </c>
      <c r="AE105" s="101" t="n">
        <f aca="false">AE108+AE110</f>
        <v>0</v>
      </c>
      <c r="AF105" s="101" t="n">
        <f aca="false">AF108+AF110</f>
        <v>3881</v>
      </c>
      <c r="AG105" s="101" t="n">
        <f aca="false">AG108+AG110</f>
        <v>0</v>
      </c>
      <c r="AH105" s="101" t="n">
        <f aca="false">AH108+AH110</f>
        <v>1625</v>
      </c>
      <c r="AI105" s="101" t="n">
        <f aca="false">AI108+AI110</f>
        <v>0</v>
      </c>
      <c r="AJ105" s="101" t="n">
        <f aca="false">AJ108+AJ110</f>
        <v>0</v>
      </c>
      <c r="AK105" s="101" t="n">
        <f aca="false">AK108+AK110</f>
        <v>0</v>
      </c>
      <c r="AL105" s="101" t="n">
        <f aca="false">AL108+AL110</f>
        <v>0</v>
      </c>
      <c r="AM105" s="101" t="n">
        <f aca="false">AM108+AM110</f>
        <v>0</v>
      </c>
      <c r="AN105" s="101" t="n">
        <f aca="false">AN108+AN110</f>
        <v>5506</v>
      </c>
      <c r="AO105" s="101" t="n">
        <f aca="false">AO108+AO110</f>
        <v>0</v>
      </c>
      <c r="AP105" s="101" t="n">
        <f aca="false">AP108+AP110</f>
        <v>0</v>
      </c>
      <c r="AQ105" s="101" t="n">
        <f aca="false">AQ108+AQ110</f>
        <v>0</v>
      </c>
      <c r="AR105" s="101" t="n">
        <f aca="false">AR108+AR110</f>
        <v>0</v>
      </c>
      <c r="AS105" s="101" t="n">
        <f aca="false">AS108+AS110</f>
        <v>0</v>
      </c>
      <c r="AT105" s="101" t="n">
        <f aca="false">AT108+AT110</f>
        <v>5506</v>
      </c>
      <c r="AU105" s="101" t="n">
        <f aca="false">AU108+AU110</f>
        <v>0</v>
      </c>
      <c r="AV105" s="103" t="n">
        <f aca="false">AV108+AV110</f>
        <v>0</v>
      </c>
      <c r="AW105" s="103" t="n">
        <f aca="false">AW108+AW110</f>
        <v>0</v>
      </c>
      <c r="AX105" s="103" t="n">
        <f aca="false">AX108+AX110</f>
        <v>0</v>
      </c>
      <c r="AY105" s="103" t="n">
        <f aca="false">AY108+AY110</f>
        <v>0</v>
      </c>
      <c r="AZ105" s="103" t="n">
        <f aca="false">AZ108+AZ110</f>
        <v>0</v>
      </c>
      <c r="BA105" s="101" t="n">
        <f aca="false">BA108+BA110</f>
        <v>5506</v>
      </c>
      <c r="BB105" s="101" t="n">
        <f aca="false">BB108+BB110</f>
        <v>0</v>
      </c>
      <c r="BC105" s="101" t="n">
        <f aca="false">BC108+BC110+BC106</f>
        <v>0</v>
      </c>
      <c r="BD105" s="101" t="n">
        <f aca="false">BD108+BD110+BD106</f>
        <v>0</v>
      </c>
      <c r="BE105" s="101" t="n">
        <f aca="false">BE108+BE110+BE106</f>
        <v>0</v>
      </c>
      <c r="BF105" s="101" t="n">
        <f aca="false">BF108+BF110+BF106</f>
        <v>0</v>
      </c>
      <c r="BG105" s="101" t="n">
        <f aca="false">BG108+BG110+BG106</f>
        <v>5506</v>
      </c>
      <c r="BH105" s="101" t="n">
        <f aca="false">BH108+BH110+BH106</f>
        <v>0</v>
      </c>
      <c r="BI105" s="101" t="n">
        <f aca="false">BI108+BI110+BI106</f>
        <v>0</v>
      </c>
      <c r="BJ105" s="101" t="n">
        <f aca="false">BJ108+BJ110+BJ106</f>
        <v>0</v>
      </c>
      <c r="BK105" s="101" t="n">
        <f aca="false">BK108+BK110+BK106</f>
        <v>0</v>
      </c>
      <c r="BL105" s="101" t="n">
        <f aca="false">BL108+BL110+BL106</f>
        <v>0</v>
      </c>
      <c r="BM105" s="101" t="n">
        <f aca="false">BM108+BM110+BM106</f>
        <v>5506</v>
      </c>
      <c r="BN105" s="101" t="n">
        <f aca="false">BN108+BN110+BN106</f>
        <v>0</v>
      </c>
      <c r="BO105" s="101" t="n">
        <f aca="false">BO108+BO110+BO106</f>
        <v>0</v>
      </c>
      <c r="BP105" s="101" t="n">
        <f aca="false">BP108+BP110+BP106</f>
        <v>1500</v>
      </c>
      <c r="BQ105" s="101" t="n">
        <f aca="false">BQ108+BQ110+BQ106</f>
        <v>0</v>
      </c>
      <c r="BR105" s="101" t="n">
        <f aca="false">BR108+BR110+BR106</f>
        <v>311</v>
      </c>
      <c r="BS105" s="101" t="n">
        <f aca="false">BS108+BS110+BS106</f>
        <v>0</v>
      </c>
      <c r="BT105" s="105" t="n">
        <f aca="false">BT108+BT110+BT106</f>
        <v>7317</v>
      </c>
      <c r="BU105" s="105" t="n">
        <f aca="false">BU108+BU110+BU106</f>
        <v>0</v>
      </c>
      <c r="BV105" s="105" t="n">
        <f aca="false">BV108+BV110+BV106</f>
        <v>0</v>
      </c>
      <c r="BW105" s="105" t="n">
        <f aca="false">BW108+BW110+BW106</f>
        <v>0</v>
      </c>
      <c r="BX105" s="101" t="n">
        <f aca="false">BX108+BX110+BX106</f>
        <v>2000</v>
      </c>
      <c r="BY105" s="105" t="n">
        <f aca="false">BY108+BY110+BY106</f>
        <v>0</v>
      </c>
      <c r="BZ105" s="101" t="n">
        <f aca="false">BZ108+BZ110+BZ106</f>
        <v>0</v>
      </c>
      <c r="CA105" s="105" t="n">
        <f aca="false">CA108+CA110+CA106</f>
        <v>9317</v>
      </c>
      <c r="CB105" s="105" t="n">
        <f aca="false">CB108+CB110+CB106</f>
        <v>0</v>
      </c>
      <c r="CC105" s="105" t="n">
        <f aca="false">CC108+CC110+CC106</f>
        <v>-298</v>
      </c>
      <c r="CD105" s="101" t="n">
        <f aca="false">CD108+CD110+CD106</f>
        <v>-142</v>
      </c>
      <c r="CE105" s="105" t="n">
        <f aca="false">CE108+CE110+CE106</f>
        <v>0</v>
      </c>
      <c r="CF105" s="101" t="n">
        <f aca="false">CF108+CF110+CF106</f>
        <v>0</v>
      </c>
      <c r="CG105" s="105" t="n">
        <f aca="false">CG108+CG110+CG106</f>
        <v>0</v>
      </c>
      <c r="CH105" s="105" t="n">
        <f aca="false">CH108+CH110+CH106</f>
        <v>8877</v>
      </c>
      <c r="CI105" s="105" t="n">
        <f aca="false">CI108+CI110+CI106</f>
        <v>0</v>
      </c>
      <c r="CJ105" s="106" t="n">
        <f aca="false">CJ108+CJ110+CJ106</f>
        <v>0</v>
      </c>
      <c r="CK105" s="105" t="n">
        <f aca="false">CK108+CK110+CK106</f>
        <v>0</v>
      </c>
      <c r="CL105" s="101" t="n">
        <f aca="false">CL108+CL110+CL106</f>
        <v>0</v>
      </c>
      <c r="CM105" s="105" t="n">
        <f aca="false">CM108+CM110+CM106</f>
        <v>0</v>
      </c>
      <c r="CN105" s="107" t="n">
        <f aca="false">CN108+CN110+CN106</f>
        <v>5000</v>
      </c>
      <c r="CO105" s="107" t="n">
        <f aca="false">CO108+CO110+CO106</f>
        <v>0</v>
      </c>
      <c r="CP105" s="105" t="n">
        <f aca="false">CP108+CP110+CP106</f>
        <v>13877</v>
      </c>
      <c r="CQ105" s="105" t="n">
        <f aca="false">CQ108+CQ110+CQ106</f>
        <v>0</v>
      </c>
      <c r="CR105" s="146"/>
    </row>
    <row r="106" s="109" customFormat="true" ht="33.75" hidden="true" customHeight="false" outlineLevel="0" collapsed="false">
      <c r="A106" s="132"/>
      <c r="B106" s="111" t="s">
        <v>150</v>
      </c>
      <c r="C106" s="112" t="s">
        <v>61</v>
      </c>
      <c r="D106" s="113" t="s">
        <v>70</v>
      </c>
      <c r="E106" s="149" t="s">
        <v>151</v>
      </c>
      <c r="F106" s="113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30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3"/>
      <c r="AW106" s="103"/>
      <c r="AX106" s="103"/>
      <c r="AY106" s="103"/>
      <c r="AZ106" s="103"/>
      <c r="BA106" s="101"/>
      <c r="BB106" s="101"/>
      <c r="BC106" s="115"/>
      <c r="BD106" s="115"/>
      <c r="BE106" s="115" t="n">
        <f aca="false">BE107</f>
        <v>0</v>
      </c>
      <c r="BF106" s="115" t="n">
        <f aca="false">BF107</f>
        <v>0</v>
      </c>
      <c r="BG106" s="115" t="n">
        <f aca="false">BG107</f>
        <v>0</v>
      </c>
      <c r="BH106" s="115" t="n">
        <f aca="false">BH107</f>
        <v>0</v>
      </c>
      <c r="BI106" s="115" t="n">
        <f aca="false">BI107</f>
        <v>0</v>
      </c>
      <c r="BJ106" s="115" t="n">
        <f aca="false">BJ107</f>
        <v>0</v>
      </c>
      <c r="BK106" s="115" t="n">
        <f aca="false">BK107</f>
        <v>0</v>
      </c>
      <c r="BL106" s="115" t="n">
        <f aca="false">BL107</f>
        <v>0</v>
      </c>
      <c r="BM106" s="115" t="n">
        <f aca="false">BM107</f>
        <v>0</v>
      </c>
      <c r="BN106" s="115" t="n">
        <f aca="false">BN107</f>
        <v>0</v>
      </c>
      <c r="BO106" s="115" t="n">
        <f aca="false">BO107</f>
        <v>0</v>
      </c>
      <c r="BP106" s="115"/>
      <c r="BQ106" s="115" t="n">
        <f aca="false">BQ107</f>
        <v>0</v>
      </c>
      <c r="BR106" s="115" t="n">
        <f aca="false">BR107</f>
        <v>0</v>
      </c>
      <c r="BS106" s="115" t="n">
        <f aca="false">BS107</f>
        <v>0</v>
      </c>
      <c r="BT106" s="117" t="n">
        <f aca="false">BT107</f>
        <v>0</v>
      </c>
      <c r="BU106" s="117" t="n">
        <f aca="false">BU107</f>
        <v>0</v>
      </c>
      <c r="BV106" s="117" t="n">
        <f aca="false">BV107</f>
        <v>0</v>
      </c>
      <c r="BW106" s="117" t="n">
        <f aca="false">BW107</f>
        <v>0</v>
      </c>
      <c r="BX106" s="115" t="n">
        <f aca="false">BX107</f>
        <v>0</v>
      </c>
      <c r="BY106" s="117" t="n">
        <f aca="false">BY107</f>
        <v>0</v>
      </c>
      <c r="BZ106" s="115" t="n">
        <f aca="false">BZ107</f>
        <v>0</v>
      </c>
      <c r="CA106" s="117" t="n">
        <f aca="false">CA107</f>
        <v>0</v>
      </c>
      <c r="CB106" s="117" t="n">
        <f aca="false">CB107</f>
        <v>0</v>
      </c>
      <c r="CC106" s="117" t="n">
        <f aca="false">CC107</f>
        <v>0</v>
      </c>
      <c r="CD106" s="115" t="n">
        <f aca="false">CD107</f>
        <v>0</v>
      </c>
      <c r="CE106" s="117" t="n">
        <f aca="false">CE107</f>
        <v>0</v>
      </c>
      <c r="CF106" s="115" t="n">
        <f aca="false">CF107</f>
        <v>0</v>
      </c>
      <c r="CG106" s="117" t="n">
        <f aca="false">CG107</f>
        <v>0</v>
      </c>
      <c r="CH106" s="117" t="n">
        <f aca="false">CH107</f>
        <v>0</v>
      </c>
      <c r="CI106" s="117" t="n">
        <f aca="false">CI107</f>
        <v>0</v>
      </c>
      <c r="CJ106" s="118" t="n">
        <f aca="false">CJ107</f>
        <v>0</v>
      </c>
      <c r="CK106" s="117" t="n">
        <f aca="false">CK107</f>
        <v>0</v>
      </c>
      <c r="CL106" s="115" t="n">
        <f aca="false">CL107</f>
        <v>0</v>
      </c>
      <c r="CM106" s="117" t="n">
        <f aca="false">CM107</f>
        <v>0</v>
      </c>
      <c r="CN106" s="119" t="n">
        <f aca="false">CN107</f>
        <v>0</v>
      </c>
      <c r="CO106" s="119" t="n">
        <f aca="false">CO107</f>
        <v>0</v>
      </c>
      <c r="CP106" s="117" t="n">
        <f aca="false">CP107</f>
        <v>0</v>
      </c>
      <c r="CQ106" s="117" t="n">
        <f aca="false">CQ107</f>
        <v>0</v>
      </c>
      <c r="CR106" s="108"/>
    </row>
    <row r="107" s="109" customFormat="true" ht="33.75" hidden="true" customHeight="false" outlineLevel="0" collapsed="false">
      <c r="A107" s="132"/>
      <c r="B107" s="111" t="s">
        <v>152</v>
      </c>
      <c r="C107" s="112" t="s">
        <v>61</v>
      </c>
      <c r="D107" s="113" t="s">
        <v>70</v>
      </c>
      <c r="E107" s="149" t="s">
        <v>151</v>
      </c>
      <c r="F107" s="113" t="s">
        <v>153</v>
      </c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30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3"/>
      <c r="AW107" s="103"/>
      <c r="AX107" s="103"/>
      <c r="AY107" s="103"/>
      <c r="AZ107" s="103"/>
      <c r="BA107" s="101"/>
      <c r="BB107" s="101"/>
      <c r="BC107" s="115"/>
      <c r="BD107" s="115"/>
      <c r="BE107" s="115"/>
      <c r="BF107" s="115"/>
      <c r="BG107" s="115" t="n">
        <f aca="false">BF107+BE107+BD107+BC107+BA107</f>
        <v>0</v>
      </c>
      <c r="BH107" s="115" t="n">
        <f aca="false">BD107+BB107</f>
        <v>0</v>
      </c>
      <c r="BI107" s="115"/>
      <c r="BJ107" s="115"/>
      <c r="BK107" s="115"/>
      <c r="BL107" s="115"/>
      <c r="BM107" s="30" t="n">
        <f aca="false">BG107+BI107+BJ107+BK107+BL107</f>
        <v>0</v>
      </c>
      <c r="BN107" s="30" t="n">
        <f aca="false">BH107+BJ107</f>
        <v>0</v>
      </c>
      <c r="BO107" s="115"/>
      <c r="BP107" s="115"/>
      <c r="BQ107" s="115"/>
      <c r="BR107" s="115"/>
      <c r="BS107" s="115"/>
      <c r="BT107" s="126" t="n">
        <f aca="false">BM107+BO107+BQ107+BR107+BS107</f>
        <v>0</v>
      </c>
      <c r="BU107" s="126" t="n">
        <f aca="false">BN107+BQ107</f>
        <v>0</v>
      </c>
      <c r="BV107" s="117"/>
      <c r="BW107" s="117"/>
      <c r="BX107" s="115"/>
      <c r="BY107" s="117"/>
      <c r="BZ107" s="115"/>
      <c r="CA107" s="117"/>
      <c r="CB107" s="117"/>
      <c r="CC107" s="117"/>
      <c r="CD107" s="115"/>
      <c r="CE107" s="117"/>
      <c r="CF107" s="115"/>
      <c r="CG107" s="117"/>
      <c r="CH107" s="117"/>
      <c r="CI107" s="117"/>
      <c r="CJ107" s="118"/>
      <c r="CK107" s="117"/>
      <c r="CL107" s="115"/>
      <c r="CM107" s="117"/>
      <c r="CN107" s="119"/>
      <c r="CO107" s="119"/>
      <c r="CP107" s="117"/>
      <c r="CQ107" s="117"/>
      <c r="CR107" s="108"/>
    </row>
    <row r="108" s="109" customFormat="true" ht="44.25" hidden="false" customHeight="true" outlineLevel="0" collapsed="false">
      <c r="A108" s="132"/>
      <c r="B108" s="111" t="s">
        <v>71</v>
      </c>
      <c r="C108" s="112" t="s">
        <v>61</v>
      </c>
      <c r="D108" s="113" t="s">
        <v>70</v>
      </c>
      <c r="E108" s="121" t="s">
        <v>72</v>
      </c>
      <c r="F108" s="113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30"/>
      <c r="W108" s="101"/>
      <c r="X108" s="101"/>
      <c r="Y108" s="101"/>
      <c r="Z108" s="115" t="n">
        <f aca="false">Z109</f>
        <v>400</v>
      </c>
      <c r="AA108" s="115" t="n">
        <f aca="false">AA109</f>
        <v>400</v>
      </c>
      <c r="AB108" s="115" t="n">
        <f aca="false">AB109+AB111</f>
        <v>0</v>
      </c>
      <c r="AC108" s="115" t="n">
        <f aca="false">AC109</f>
        <v>0</v>
      </c>
      <c r="AD108" s="115" t="n">
        <f aca="false">AD109</f>
        <v>0</v>
      </c>
      <c r="AE108" s="115" t="n">
        <f aca="false">AE109</f>
        <v>0</v>
      </c>
      <c r="AF108" s="115" t="n">
        <f aca="false">AF109</f>
        <v>400</v>
      </c>
      <c r="AG108" s="115" t="n">
        <f aca="false">AG109</f>
        <v>0</v>
      </c>
      <c r="AH108" s="115" t="n">
        <f aca="false">AH109</f>
        <v>1625</v>
      </c>
      <c r="AI108" s="115" t="n">
        <f aca="false">AI109</f>
        <v>0</v>
      </c>
      <c r="AJ108" s="115" t="n">
        <f aca="false">AJ109</f>
        <v>0</v>
      </c>
      <c r="AK108" s="115" t="n">
        <f aca="false">AK109</f>
        <v>0</v>
      </c>
      <c r="AL108" s="115" t="n">
        <f aca="false">AL109</f>
        <v>0</v>
      </c>
      <c r="AM108" s="115" t="n">
        <f aca="false">AM109</f>
        <v>0</v>
      </c>
      <c r="AN108" s="115" t="n">
        <f aca="false">AN109</f>
        <v>2025</v>
      </c>
      <c r="AO108" s="115" t="n">
        <f aca="false">AO109</f>
        <v>0</v>
      </c>
      <c r="AP108" s="115" t="n">
        <f aca="false">AP109</f>
        <v>0</v>
      </c>
      <c r="AQ108" s="115" t="n">
        <f aca="false">AQ109</f>
        <v>0</v>
      </c>
      <c r="AR108" s="115" t="n">
        <f aca="false">AR109</f>
        <v>0</v>
      </c>
      <c r="AS108" s="115" t="n">
        <f aca="false">AS109</f>
        <v>0</v>
      </c>
      <c r="AT108" s="115" t="n">
        <f aca="false">AT109</f>
        <v>2025</v>
      </c>
      <c r="AU108" s="115" t="n">
        <f aca="false">AU109</f>
        <v>0</v>
      </c>
      <c r="AV108" s="115" t="n">
        <f aca="false">AV109</f>
        <v>0</v>
      </c>
      <c r="AW108" s="115" t="n">
        <f aca="false">AW109</f>
        <v>0</v>
      </c>
      <c r="AX108" s="115" t="n">
        <f aca="false">AX109</f>
        <v>0</v>
      </c>
      <c r="AY108" s="115" t="n">
        <f aca="false">AY109</f>
        <v>0</v>
      </c>
      <c r="AZ108" s="115" t="n">
        <f aca="false">AZ109</f>
        <v>0</v>
      </c>
      <c r="BA108" s="115" t="n">
        <f aca="false">BA109</f>
        <v>2025</v>
      </c>
      <c r="BB108" s="115" t="n">
        <f aca="false">BB109</f>
        <v>0</v>
      </c>
      <c r="BC108" s="115" t="n">
        <f aca="false">BC109</f>
        <v>0</v>
      </c>
      <c r="BD108" s="115" t="n">
        <f aca="false">BD109</f>
        <v>0</v>
      </c>
      <c r="BE108" s="115" t="n">
        <f aca="false">BE109</f>
        <v>0</v>
      </c>
      <c r="BF108" s="115" t="n">
        <f aca="false">BF109</f>
        <v>0</v>
      </c>
      <c r="BG108" s="115" t="n">
        <f aca="false">BG109</f>
        <v>2025</v>
      </c>
      <c r="BH108" s="115" t="n">
        <f aca="false">BH109</f>
        <v>0</v>
      </c>
      <c r="BI108" s="115" t="n">
        <f aca="false">BI109</f>
        <v>0</v>
      </c>
      <c r="BJ108" s="115" t="n">
        <f aca="false">BJ109</f>
        <v>0</v>
      </c>
      <c r="BK108" s="115" t="n">
        <f aca="false">BK109</f>
        <v>0</v>
      </c>
      <c r="BL108" s="115" t="n">
        <f aca="false">BL109</f>
        <v>0</v>
      </c>
      <c r="BM108" s="115" t="n">
        <f aca="false">BM109</f>
        <v>2025</v>
      </c>
      <c r="BN108" s="115" t="n">
        <f aca="false">BN109</f>
        <v>0</v>
      </c>
      <c r="BO108" s="115" t="n">
        <f aca="false">BO109</f>
        <v>0</v>
      </c>
      <c r="BP108" s="115"/>
      <c r="BQ108" s="115" t="n">
        <f aca="false">BQ109</f>
        <v>0</v>
      </c>
      <c r="BR108" s="115" t="n">
        <f aca="false">BR109</f>
        <v>0</v>
      </c>
      <c r="BS108" s="115" t="n">
        <f aca="false">BS109</f>
        <v>0</v>
      </c>
      <c r="BT108" s="117" t="n">
        <f aca="false">BT109</f>
        <v>2025</v>
      </c>
      <c r="BU108" s="117" t="n">
        <f aca="false">BU109</f>
        <v>0</v>
      </c>
      <c r="BV108" s="117" t="n">
        <f aca="false">BV109</f>
        <v>0</v>
      </c>
      <c r="BW108" s="117" t="n">
        <f aca="false">BW109</f>
        <v>0</v>
      </c>
      <c r="BX108" s="115" t="n">
        <f aca="false">BX109</f>
        <v>2000</v>
      </c>
      <c r="BY108" s="117" t="n">
        <f aca="false">BY109</f>
        <v>0</v>
      </c>
      <c r="BZ108" s="115" t="n">
        <f aca="false">BZ109</f>
        <v>0</v>
      </c>
      <c r="CA108" s="117" t="n">
        <f aca="false">CA109</f>
        <v>4025</v>
      </c>
      <c r="CB108" s="117" t="n">
        <f aca="false">CB109</f>
        <v>0</v>
      </c>
      <c r="CC108" s="117" t="n">
        <f aca="false">CC109</f>
        <v>-298</v>
      </c>
      <c r="CD108" s="115" t="n">
        <f aca="false">CD109</f>
        <v>0</v>
      </c>
      <c r="CE108" s="117" t="n">
        <f aca="false">CE109</f>
        <v>0</v>
      </c>
      <c r="CF108" s="115" t="n">
        <f aca="false">CF109</f>
        <v>0</v>
      </c>
      <c r="CG108" s="117" t="n">
        <f aca="false">CG109</f>
        <v>0</v>
      </c>
      <c r="CH108" s="117" t="n">
        <f aca="false">CH109</f>
        <v>3727</v>
      </c>
      <c r="CI108" s="117" t="n">
        <f aca="false">CI109</f>
        <v>0</v>
      </c>
      <c r="CJ108" s="118" t="n">
        <f aca="false">CJ109</f>
        <v>0</v>
      </c>
      <c r="CK108" s="117" t="n">
        <f aca="false">CK109</f>
        <v>0</v>
      </c>
      <c r="CL108" s="115" t="n">
        <f aca="false">CL109</f>
        <v>0</v>
      </c>
      <c r="CM108" s="117" t="n">
        <f aca="false">CM109</f>
        <v>0</v>
      </c>
      <c r="CN108" s="119" t="n">
        <f aca="false">CN109</f>
        <v>5000</v>
      </c>
      <c r="CO108" s="119" t="n">
        <f aca="false">CO109</f>
        <v>0</v>
      </c>
      <c r="CP108" s="117" t="n">
        <f aca="false">CP109</f>
        <v>8727</v>
      </c>
      <c r="CQ108" s="117" t="n">
        <f aca="false">CQ109</f>
        <v>0</v>
      </c>
      <c r="CR108" s="108"/>
    </row>
    <row r="109" s="109" customFormat="true" ht="57" hidden="false" customHeight="true" outlineLevel="0" collapsed="false">
      <c r="A109" s="132"/>
      <c r="B109" s="111" t="s">
        <v>73</v>
      </c>
      <c r="C109" s="112" t="s">
        <v>61</v>
      </c>
      <c r="D109" s="113" t="s">
        <v>70</v>
      </c>
      <c r="E109" s="121" t="s">
        <v>72</v>
      </c>
      <c r="F109" s="113" t="s">
        <v>74</v>
      </c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30"/>
      <c r="W109" s="101"/>
      <c r="X109" s="101"/>
      <c r="Y109" s="101"/>
      <c r="Z109" s="171" t="n">
        <v>400</v>
      </c>
      <c r="AA109" s="30" t="n">
        <f aca="false">X109+Z109</f>
        <v>400</v>
      </c>
      <c r="AB109" s="30" t="n">
        <f aca="false">Y109</f>
        <v>0</v>
      </c>
      <c r="AC109" s="171"/>
      <c r="AD109" s="171"/>
      <c r="AE109" s="171"/>
      <c r="AF109" s="30" t="n">
        <f aca="false">AD109+AC109+AA109+AE109</f>
        <v>400</v>
      </c>
      <c r="AG109" s="28" t="n">
        <f aca="false">AE109+AB109</f>
        <v>0</v>
      </c>
      <c r="AH109" s="115" t="n">
        <v>1625</v>
      </c>
      <c r="AI109" s="171"/>
      <c r="AJ109" s="171"/>
      <c r="AK109" s="171"/>
      <c r="AL109" s="171"/>
      <c r="AM109" s="171"/>
      <c r="AN109" s="30" t="n">
        <f aca="false">AI109+AH109+AF109+AJ109+AK109+AL109+AM109</f>
        <v>2025</v>
      </c>
      <c r="AO109" s="30" t="n">
        <f aca="false">AM109+AG109</f>
        <v>0</v>
      </c>
      <c r="AP109" s="171"/>
      <c r="AQ109" s="171"/>
      <c r="AR109" s="171"/>
      <c r="AS109" s="171"/>
      <c r="AT109" s="30" t="n">
        <f aca="false">AR109+AQ109+AP109+AN109+AS109</f>
        <v>2025</v>
      </c>
      <c r="AU109" s="30" t="n">
        <f aca="false">AS109+AO109</f>
        <v>0</v>
      </c>
      <c r="AV109" s="115"/>
      <c r="AW109" s="115"/>
      <c r="AX109" s="115"/>
      <c r="AY109" s="115"/>
      <c r="AZ109" s="115"/>
      <c r="BA109" s="30" t="n">
        <f aca="false">AY109+AX109+AW109+AV109+AT109</f>
        <v>2025</v>
      </c>
      <c r="BB109" s="125" t="n">
        <f aca="false">AU109+AY109</f>
        <v>0</v>
      </c>
      <c r="BC109" s="115"/>
      <c r="BD109" s="172"/>
      <c r="BE109" s="172"/>
      <c r="BF109" s="172"/>
      <c r="BG109" s="30" t="n">
        <f aca="false">BF109+BE109+BD109+BC109+BA109</f>
        <v>2025</v>
      </c>
      <c r="BH109" s="125" t="n">
        <f aca="false">BB109+BD109</f>
        <v>0</v>
      </c>
      <c r="BI109" s="102"/>
      <c r="BJ109" s="173"/>
      <c r="BK109" s="173"/>
      <c r="BL109" s="173"/>
      <c r="BM109" s="30" t="n">
        <f aca="false">BG109+BI109+BJ109+BK109+BL109</f>
        <v>2025</v>
      </c>
      <c r="BN109" s="30" t="n">
        <f aca="false">BH109+BJ109</f>
        <v>0</v>
      </c>
      <c r="BO109" s="173"/>
      <c r="BP109" s="173"/>
      <c r="BQ109" s="173"/>
      <c r="BR109" s="173"/>
      <c r="BS109" s="173"/>
      <c r="BT109" s="126" t="n">
        <f aca="false">BS109+BR109+BQ109+BO109+BM109+BP109</f>
        <v>2025</v>
      </c>
      <c r="BU109" s="126" t="n">
        <f aca="false">BQ109+BN109</f>
        <v>0</v>
      </c>
      <c r="BV109" s="126"/>
      <c r="BW109" s="126"/>
      <c r="BX109" s="30" t="n">
        <v>2000</v>
      </c>
      <c r="BY109" s="126"/>
      <c r="BZ109" s="102"/>
      <c r="CA109" s="126" t="n">
        <f aca="false">BY109+BX109+BW109+BV109+BT109</f>
        <v>4025</v>
      </c>
      <c r="CB109" s="126" t="n">
        <f aca="false">BY109+BU109</f>
        <v>0</v>
      </c>
      <c r="CC109" s="117" t="n">
        <v>-298</v>
      </c>
      <c r="CD109" s="102"/>
      <c r="CE109" s="148"/>
      <c r="CF109" s="102"/>
      <c r="CG109" s="148"/>
      <c r="CH109" s="126" t="n">
        <f aca="false">CF109+CE109+CD109+CC109+CA109+CG109</f>
        <v>3727</v>
      </c>
      <c r="CI109" s="126" t="n">
        <f aca="false">CF109+CB109</f>
        <v>0</v>
      </c>
      <c r="CJ109" s="118"/>
      <c r="CK109" s="117"/>
      <c r="CL109" s="115"/>
      <c r="CM109" s="117"/>
      <c r="CN109" s="119" t="n">
        <v>5000</v>
      </c>
      <c r="CO109" s="119"/>
      <c r="CP109" s="126" t="n">
        <f aca="false">CO109+CN109+CM109+CL109+CK109+CJ109+CH109</f>
        <v>8727</v>
      </c>
      <c r="CQ109" s="126" t="n">
        <f aca="false">CI109+CK109</f>
        <v>0</v>
      </c>
      <c r="CR109" s="108"/>
    </row>
    <row r="110" customFormat="false" ht="50.25" hidden="false" customHeight="false" outlineLevel="0" collapsed="false">
      <c r="A110" s="132"/>
      <c r="B110" s="111" t="s">
        <v>154</v>
      </c>
      <c r="C110" s="112" t="s">
        <v>61</v>
      </c>
      <c r="D110" s="113" t="s">
        <v>70</v>
      </c>
      <c r="E110" s="149" t="s">
        <v>155</v>
      </c>
      <c r="F110" s="113"/>
      <c r="G110" s="115" t="n">
        <f aca="false">G111</f>
        <v>0</v>
      </c>
      <c r="H110" s="115" t="n">
        <f aca="false">H111</f>
        <v>0</v>
      </c>
      <c r="I110" s="115" t="n">
        <f aca="false">I111</f>
        <v>0</v>
      </c>
      <c r="J110" s="115" t="n">
        <f aca="false">J111</f>
        <v>1896</v>
      </c>
      <c r="K110" s="115" t="n">
        <f aca="false">K111</f>
        <v>1896</v>
      </c>
      <c r="L110" s="115" t="n">
        <f aca="false">L111</f>
        <v>0</v>
      </c>
      <c r="M110" s="115"/>
      <c r="N110" s="115" t="n">
        <f aca="false">N111</f>
        <v>2035</v>
      </c>
      <c r="O110" s="115" t="n">
        <f aca="false">O111</f>
        <v>0</v>
      </c>
      <c r="P110" s="115" t="n">
        <f aca="false">P111</f>
        <v>1896</v>
      </c>
      <c r="Q110" s="115" t="n">
        <f aca="false">Q111</f>
        <v>0</v>
      </c>
      <c r="R110" s="115" t="n">
        <f aca="false">R111</f>
        <v>0</v>
      </c>
      <c r="S110" s="115" t="n">
        <f aca="false">S111</f>
        <v>1585</v>
      </c>
      <c r="T110" s="115" t="n">
        <f aca="false">T111</f>
        <v>3481</v>
      </c>
      <c r="U110" s="115" t="n">
        <f aca="false">U111</f>
        <v>0</v>
      </c>
      <c r="V110" s="30"/>
      <c r="W110" s="115" t="n">
        <f aca="false">W111</f>
        <v>0</v>
      </c>
      <c r="X110" s="115" t="n">
        <f aca="false">X111</f>
        <v>3481</v>
      </c>
      <c r="Y110" s="115" t="n">
        <f aca="false">Y111</f>
        <v>0</v>
      </c>
      <c r="Z110" s="115" t="n">
        <f aca="false">Z111</f>
        <v>0</v>
      </c>
      <c r="AA110" s="115" t="n">
        <f aca="false">AA111</f>
        <v>3481</v>
      </c>
      <c r="AB110" s="115" t="n">
        <f aca="false">AB111</f>
        <v>0</v>
      </c>
      <c r="AC110" s="115" t="n">
        <f aca="false">AC111</f>
        <v>0</v>
      </c>
      <c r="AD110" s="115" t="n">
        <f aca="false">AD111</f>
        <v>0</v>
      </c>
      <c r="AE110" s="115" t="n">
        <f aca="false">AE111</f>
        <v>0</v>
      </c>
      <c r="AF110" s="115" t="n">
        <f aca="false">AF111</f>
        <v>3481</v>
      </c>
      <c r="AG110" s="115" t="n">
        <f aca="false">AG111</f>
        <v>0</v>
      </c>
      <c r="AH110" s="115" t="n">
        <f aca="false">AH111</f>
        <v>0</v>
      </c>
      <c r="AI110" s="115" t="n">
        <f aca="false">AI111</f>
        <v>0</v>
      </c>
      <c r="AJ110" s="115" t="n">
        <f aca="false">AJ111</f>
        <v>0</v>
      </c>
      <c r="AK110" s="115" t="n">
        <f aca="false">AK111</f>
        <v>0</v>
      </c>
      <c r="AL110" s="115" t="n">
        <f aca="false">AL111</f>
        <v>0</v>
      </c>
      <c r="AM110" s="115" t="n">
        <f aca="false">AM111</f>
        <v>0</v>
      </c>
      <c r="AN110" s="115" t="n">
        <f aca="false">AN111</f>
        <v>3481</v>
      </c>
      <c r="AO110" s="115" t="n">
        <f aca="false">AO111</f>
        <v>0</v>
      </c>
      <c r="AP110" s="115" t="n">
        <f aca="false">AP111</f>
        <v>0</v>
      </c>
      <c r="AQ110" s="115" t="n">
        <f aca="false">AQ111</f>
        <v>0</v>
      </c>
      <c r="AR110" s="115" t="n">
        <f aca="false">AR111</f>
        <v>0</v>
      </c>
      <c r="AS110" s="115" t="n">
        <f aca="false">AS111</f>
        <v>0</v>
      </c>
      <c r="AT110" s="115" t="n">
        <f aca="false">AT111</f>
        <v>3481</v>
      </c>
      <c r="AU110" s="115" t="n">
        <f aca="false">AU111</f>
        <v>0</v>
      </c>
      <c r="AV110" s="115" t="n">
        <f aca="false">AV111</f>
        <v>0</v>
      </c>
      <c r="AW110" s="115" t="n">
        <f aca="false">AW111</f>
        <v>0</v>
      </c>
      <c r="AX110" s="115" t="n">
        <f aca="false">AX111</f>
        <v>0</v>
      </c>
      <c r="AY110" s="115" t="n">
        <f aca="false">AY111</f>
        <v>0</v>
      </c>
      <c r="AZ110" s="115" t="n">
        <f aca="false">AZ111</f>
        <v>0</v>
      </c>
      <c r="BA110" s="115" t="n">
        <f aca="false">BA111</f>
        <v>3481</v>
      </c>
      <c r="BB110" s="115" t="n">
        <f aca="false">BB111</f>
        <v>0</v>
      </c>
      <c r="BC110" s="115" t="n">
        <f aca="false">BC111</f>
        <v>0</v>
      </c>
      <c r="BD110" s="115" t="n">
        <f aca="false">BD111</f>
        <v>0</v>
      </c>
      <c r="BE110" s="115" t="n">
        <f aca="false">BE111</f>
        <v>0</v>
      </c>
      <c r="BF110" s="115" t="n">
        <f aca="false">BF111</f>
        <v>0</v>
      </c>
      <c r="BG110" s="115" t="n">
        <f aca="false">BG111</f>
        <v>3481</v>
      </c>
      <c r="BH110" s="115" t="n">
        <f aca="false">BH111</f>
        <v>0</v>
      </c>
      <c r="BI110" s="115" t="n">
        <f aca="false">BI111</f>
        <v>0</v>
      </c>
      <c r="BJ110" s="115" t="n">
        <f aca="false">BJ111</f>
        <v>0</v>
      </c>
      <c r="BK110" s="115" t="n">
        <f aca="false">BK111</f>
        <v>0</v>
      </c>
      <c r="BL110" s="115" t="n">
        <f aca="false">BL111</f>
        <v>0</v>
      </c>
      <c r="BM110" s="115" t="n">
        <f aca="false">BM111</f>
        <v>3481</v>
      </c>
      <c r="BN110" s="115" t="n">
        <f aca="false">BN111</f>
        <v>0</v>
      </c>
      <c r="BO110" s="115" t="n">
        <f aca="false">BO111</f>
        <v>0</v>
      </c>
      <c r="BP110" s="115" t="n">
        <f aca="false">BP111</f>
        <v>1500</v>
      </c>
      <c r="BQ110" s="115" t="n">
        <f aca="false">BQ111</f>
        <v>0</v>
      </c>
      <c r="BR110" s="115" t="n">
        <f aca="false">BR111</f>
        <v>311</v>
      </c>
      <c r="BS110" s="115" t="n">
        <f aca="false">BS111</f>
        <v>0</v>
      </c>
      <c r="BT110" s="117" t="n">
        <f aca="false">BT111</f>
        <v>5292</v>
      </c>
      <c r="BU110" s="117" t="n">
        <f aca="false">BU111</f>
        <v>0</v>
      </c>
      <c r="BV110" s="117" t="n">
        <f aca="false">BV111</f>
        <v>0</v>
      </c>
      <c r="BW110" s="117" t="n">
        <f aca="false">BW111</f>
        <v>0</v>
      </c>
      <c r="BX110" s="115" t="n">
        <f aca="false">BX111</f>
        <v>0</v>
      </c>
      <c r="BY110" s="117" t="n">
        <f aca="false">BY111</f>
        <v>0</v>
      </c>
      <c r="BZ110" s="115" t="n">
        <f aca="false">BZ111</f>
        <v>0</v>
      </c>
      <c r="CA110" s="117" t="n">
        <f aca="false">CA111</f>
        <v>5292</v>
      </c>
      <c r="CB110" s="117" t="n">
        <f aca="false">CB111</f>
        <v>0</v>
      </c>
      <c r="CC110" s="117" t="n">
        <f aca="false">CC111</f>
        <v>0</v>
      </c>
      <c r="CD110" s="115" t="n">
        <f aca="false">CD111</f>
        <v>-142</v>
      </c>
      <c r="CE110" s="117" t="n">
        <f aca="false">CE111</f>
        <v>0</v>
      </c>
      <c r="CF110" s="115" t="n">
        <f aca="false">CF111</f>
        <v>0</v>
      </c>
      <c r="CG110" s="117" t="n">
        <f aca="false">CG111</f>
        <v>0</v>
      </c>
      <c r="CH110" s="117" t="n">
        <f aca="false">CH111</f>
        <v>5150</v>
      </c>
      <c r="CI110" s="117" t="n">
        <f aca="false">CI111</f>
        <v>0</v>
      </c>
      <c r="CJ110" s="118" t="n">
        <f aca="false">CJ111</f>
        <v>0</v>
      </c>
      <c r="CK110" s="117" t="n">
        <f aca="false">CK111</f>
        <v>0</v>
      </c>
      <c r="CL110" s="115" t="n">
        <f aca="false">CL111</f>
        <v>0</v>
      </c>
      <c r="CM110" s="117" t="n">
        <f aca="false">CM111</f>
        <v>0</v>
      </c>
      <c r="CN110" s="119" t="n">
        <f aca="false">CN111</f>
        <v>0</v>
      </c>
      <c r="CO110" s="119" t="n">
        <f aca="false">CO111</f>
        <v>0</v>
      </c>
      <c r="CP110" s="117" t="n">
        <f aca="false">CP111</f>
        <v>5150</v>
      </c>
      <c r="CQ110" s="117" t="n">
        <f aca="false">CQ111</f>
        <v>0</v>
      </c>
    </row>
    <row r="111" customFormat="false" ht="33.75" hidden="false" customHeight="false" outlineLevel="0" collapsed="false">
      <c r="A111" s="132"/>
      <c r="B111" s="111" t="s">
        <v>147</v>
      </c>
      <c r="C111" s="112" t="s">
        <v>61</v>
      </c>
      <c r="D111" s="113" t="s">
        <v>70</v>
      </c>
      <c r="E111" s="149" t="s">
        <v>155</v>
      </c>
      <c r="F111" s="113" t="s">
        <v>148</v>
      </c>
      <c r="G111" s="115"/>
      <c r="H111" s="115" t="n">
        <f aca="false">20404-20404</f>
        <v>0</v>
      </c>
      <c r="I111" s="115"/>
      <c r="J111" s="30" t="n">
        <f aca="false">K111-G111</f>
        <v>1896</v>
      </c>
      <c r="K111" s="123" t="n">
        <v>1896</v>
      </c>
      <c r="L111" s="123"/>
      <c r="M111" s="123"/>
      <c r="N111" s="115" t="n">
        <v>2035</v>
      </c>
      <c r="O111" s="28"/>
      <c r="P111" s="30" t="n">
        <f aca="false">O111+K111</f>
        <v>1896</v>
      </c>
      <c r="Q111" s="30" t="n">
        <f aca="false">L111</f>
        <v>0</v>
      </c>
      <c r="R111" s="30"/>
      <c r="S111" s="30" t="n">
        <f aca="false">T111-P111</f>
        <v>1585</v>
      </c>
      <c r="T111" s="30" t="n">
        <v>3481</v>
      </c>
      <c r="U111" s="30"/>
      <c r="V111" s="30"/>
      <c r="W111" s="30"/>
      <c r="X111" s="30" t="n">
        <f aca="false">W111+T111</f>
        <v>3481</v>
      </c>
      <c r="Y111" s="30" t="n">
        <f aca="false">V111</f>
        <v>0</v>
      </c>
      <c r="Z111" s="122"/>
      <c r="AA111" s="30" t="n">
        <f aca="false">X111+Z111</f>
        <v>3481</v>
      </c>
      <c r="AB111" s="30" t="n">
        <f aca="false">Y111</f>
        <v>0</v>
      </c>
      <c r="AC111" s="122"/>
      <c r="AD111" s="122"/>
      <c r="AE111" s="122"/>
      <c r="AF111" s="30" t="n">
        <f aca="false">AD111+AC111+AA111+AE111</f>
        <v>3481</v>
      </c>
      <c r="AG111" s="28" t="n">
        <f aca="false">AE111+AB111</f>
        <v>0</v>
      </c>
      <c r="AH111" s="122"/>
      <c r="AI111" s="122"/>
      <c r="AJ111" s="122"/>
      <c r="AK111" s="122"/>
      <c r="AL111" s="122"/>
      <c r="AM111" s="122"/>
      <c r="AN111" s="30" t="n">
        <f aca="false">AI111+AH111+AF111+AJ111+AK111+AL111+AM111</f>
        <v>3481</v>
      </c>
      <c r="AO111" s="30" t="n">
        <f aca="false">AM111+AG111</f>
        <v>0</v>
      </c>
      <c r="AP111" s="124"/>
      <c r="AQ111" s="122"/>
      <c r="AR111" s="122"/>
      <c r="AS111" s="122"/>
      <c r="AT111" s="30" t="n">
        <f aca="false">AR111+AQ111+AP111+AN111+AS111</f>
        <v>3481</v>
      </c>
      <c r="AU111" s="30" t="n">
        <f aca="false">AS111+AO111</f>
        <v>0</v>
      </c>
      <c r="AV111" s="30"/>
      <c r="AW111" s="30"/>
      <c r="AX111" s="30"/>
      <c r="AY111" s="30"/>
      <c r="AZ111" s="30"/>
      <c r="BA111" s="30" t="n">
        <f aca="false">AY111+AX111+AW111+AV111+AT111</f>
        <v>3481</v>
      </c>
      <c r="BB111" s="125" t="n">
        <f aca="false">AU111+AY111</f>
        <v>0</v>
      </c>
      <c r="BC111" s="30"/>
      <c r="BD111" s="122"/>
      <c r="BE111" s="122"/>
      <c r="BF111" s="122"/>
      <c r="BG111" s="30" t="n">
        <f aca="false">BF111+BE111+BD111+BC111+BA111</f>
        <v>3481</v>
      </c>
      <c r="BH111" s="125" t="n">
        <f aca="false">BB111+BD111</f>
        <v>0</v>
      </c>
      <c r="BI111" s="28"/>
      <c r="BJ111" s="124"/>
      <c r="BK111" s="124"/>
      <c r="BL111" s="30"/>
      <c r="BM111" s="30" t="n">
        <f aca="false">BG111+BI111+BJ111+BK111+BL111</f>
        <v>3481</v>
      </c>
      <c r="BN111" s="30" t="n">
        <f aca="false">BH111+BJ111</f>
        <v>0</v>
      </c>
      <c r="BO111" s="30"/>
      <c r="BP111" s="30" t="n">
        <v>1500</v>
      </c>
      <c r="BQ111" s="30"/>
      <c r="BR111" s="30" t="n">
        <v>311</v>
      </c>
      <c r="BS111" s="30"/>
      <c r="BT111" s="126" t="n">
        <f aca="false">BS111+BR111+BQ111+BO111+BM111+BP111</f>
        <v>5292</v>
      </c>
      <c r="BU111" s="126" t="n">
        <f aca="false">BQ111+BN111</f>
        <v>0</v>
      </c>
      <c r="BV111" s="126"/>
      <c r="BW111" s="126"/>
      <c r="BX111" s="30"/>
      <c r="BY111" s="126"/>
      <c r="BZ111" s="30"/>
      <c r="CA111" s="126" t="n">
        <f aca="false">BY111+BX111+BW111+BV111+BT111</f>
        <v>5292</v>
      </c>
      <c r="CB111" s="126" t="n">
        <f aca="false">BY111+BU111</f>
        <v>0</v>
      </c>
      <c r="CC111" s="126"/>
      <c r="CD111" s="30" t="n">
        <v>-142</v>
      </c>
      <c r="CE111" s="126"/>
      <c r="CF111" s="30"/>
      <c r="CG111" s="126"/>
      <c r="CH111" s="126" t="n">
        <f aca="false">CF111+CE111+CD111+CC111+CA111+CG111</f>
        <v>5150</v>
      </c>
      <c r="CI111" s="126" t="n">
        <f aca="false">CF111+CB111</f>
        <v>0</v>
      </c>
      <c r="CJ111" s="127"/>
      <c r="CK111" s="126"/>
      <c r="CL111" s="30"/>
      <c r="CM111" s="126"/>
      <c r="CN111" s="128"/>
      <c r="CO111" s="128"/>
      <c r="CP111" s="126" t="n">
        <f aca="false">CO111+CN111+CM111+CL111+CK111+CJ111+CH111</f>
        <v>5150</v>
      </c>
      <c r="CQ111" s="126" t="n">
        <f aca="false">CI111+CK111</f>
        <v>0</v>
      </c>
    </row>
    <row r="112" s="109" customFormat="true" ht="18.75" hidden="false" customHeight="false" outlineLevel="0" collapsed="false">
      <c r="A112" s="132"/>
      <c r="B112" s="111"/>
      <c r="C112" s="112"/>
      <c r="D112" s="113"/>
      <c r="E112" s="149"/>
      <c r="F112" s="113"/>
      <c r="G112" s="115"/>
      <c r="H112" s="115"/>
      <c r="I112" s="115"/>
      <c r="J112" s="123"/>
      <c r="K112" s="123"/>
      <c r="L112" s="123"/>
      <c r="M112" s="123"/>
      <c r="N112" s="115"/>
      <c r="O112" s="102"/>
      <c r="P112" s="174"/>
      <c r="Q112" s="174"/>
      <c r="R112" s="102"/>
      <c r="S112" s="174"/>
      <c r="T112" s="174"/>
      <c r="U112" s="174"/>
      <c r="V112" s="30"/>
      <c r="W112" s="174"/>
      <c r="X112" s="174"/>
      <c r="Y112" s="174"/>
      <c r="Z112" s="172"/>
      <c r="AA112" s="174"/>
      <c r="AB112" s="174"/>
      <c r="AC112" s="172"/>
      <c r="AD112" s="172"/>
      <c r="AE112" s="172"/>
      <c r="AF112" s="102"/>
      <c r="AG112" s="102"/>
      <c r="AH112" s="172"/>
      <c r="AI112" s="172"/>
      <c r="AJ112" s="172"/>
      <c r="AK112" s="172"/>
      <c r="AL112" s="172"/>
      <c r="AM112" s="172"/>
      <c r="AN112" s="172"/>
      <c r="AO112" s="172"/>
      <c r="AP112" s="173"/>
      <c r="AQ112" s="172"/>
      <c r="AR112" s="172"/>
      <c r="AS112" s="172"/>
      <c r="AT112" s="174"/>
      <c r="AU112" s="174"/>
      <c r="AV112" s="30"/>
      <c r="AW112" s="30"/>
      <c r="AX112" s="30"/>
      <c r="AY112" s="30"/>
      <c r="AZ112" s="30"/>
      <c r="BA112" s="30"/>
      <c r="BB112" s="125"/>
      <c r="BC112" s="30"/>
      <c r="BD112" s="172"/>
      <c r="BE112" s="172"/>
      <c r="BF112" s="172"/>
      <c r="BG112" s="30"/>
      <c r="BH112" s="125"/>
      <c r="BI112" s="102"/>
      <c r="BJ112" s="173"/>
      <c r="BK112" s="173"/>
      <c r="BL112" s="173"/>
      <c r="BM112" s="174"/>
      <c r="BN112" s="172"/>
      <c r="BO112" s="173"/>
      <c r="BP112" s="173"/>
      <c r="BQ112" s="173"/>
      <c r="BR112" s="173"/>
      <c r="BS112" s="173"/>
      <c r="BT112" s="175"/>
      <c r="BU112" s="176"/>
      <c r="BV112" s="148"/>
      <c r="BW112" s="148"/>
      <c r="BX112" s="102"/>
      <c r="BY112" s="148"/>
      <c r="BZ112" s="102"/>
      <c r="CA112" s="148"/>
      <c r="CB112" s="148"/>
      <c r="CC112" s="148"/>
      <c r="CD112" s="102"/>
      <c r="CE112" s="148"/>
      <c r="CF112" s="102"/>
      <c r="CG112" s="148"/>
      <c r="CH112" s="148"/>
      <c r="CI112" s="148"/>
      <c r="CJ112" s="177"/>
      <c r="CK112" s="148"/>
      <c r="CL112" s="102"/>
      <c r="CM112" s="148"/>
      <c r="CN112" s="178"/>
      <c r="CO112" s="178"/>
      <c r="CP112" s="148"/>
      <c r="CQ112" s="148"/>
      <c r="CR112" s="108"/>
    </row>
    <row r="113" s="185" customFormat="true" ht="40.5" hidden="false" customHeight="false" outlineLevel="0" collapsed="false">
      <c r="A113" s="80" t="n">
        <v>904</v>
      </c>
      <c r="B113" s="81" t="s">
        <v>156</v>
      </c>
      <c r="C113" s="161"/>
      <c r="D113" s="84"/>
      <c r="E113" s="179"/>
      <c r="F113" s="84"/>
      <c r="G113" s="180"/>
      <c r="H113" s="180"/>
      <c r="I113" s="180"/>
      <c r="J113" s="181"/>
      <c r="K113" s="181"/>
      <c r="L113" s="181"/>
      <c r="M113" s="181"/>
      <c r="N113" s="180"/>
      <c r="O113" s="86"/>
      <c r="P113" s="181"/>
      <c r="Q113" s="181"/>
      <c r="R113" s="86"/>
      <c r="S113" s="182" t="n">
        <f aca="false">S114</f>
        <v>1</v>
      </c>
      <c r="T113" s="182" t="n">
        <f aca="false">T114</f>
        <v>1</v>
      </c>
      <c r="U113" s="181"/>
      <c r="V113" s="30"/>
      <c r="W113" s="182" t="n">
        <f aca="false">W114</f>
        <v>0</v>
      </c>
      <c r="X113" s="182" t="n">
        <f aca="false">X114</f>
        <v>1</v>
      </c>
      <c r="Y113" s="182" t="n">
        <f aca="false">Y114</f>
        <v>0</v>
      </c>
      <c r="Z113" s="182" t="n">
        <f aca="false">Z114</f>
        <v>0</v>
      </c>
      <c r="AA113" s="182" t="n">
        <f aca="false">AA114</f>
        <v>1</v>
      </c>
      <c r="AB113" s="182" t="n">
        <f aca="false">AB114</f>
        <v>0</v>
      </c>
      <c r="AC113" s="182" t="n">
        <f aca="false">AC114</f>
        <v>0</v>
      </c>
      <c r="AD113" s="182" t="n">
        <f aca="false">AD114</f>
        <v>0</v>
      </c>
      <c r="AE113" s="182" t="n">
        <f aca="false">AE114</f>
        <v>0</v>
      </c>
      <c r="AF113" s="85" t="n">
        <f aca="false">AF114</f>
        <v>1</v>
      </c>
      <c r="AG113" s="85" t="n">
        <f aca="false">AG114</f>
        <v>0</v>
      </c>
      <c r="AH113" s="182" t="n">
        <f aca="false">AH114</f>
        <v>0</v>
      </c>
      <c r="AI113" s="182" t="n">
        <f aca="false">AI114</f>
        <v>0</v>
      </c>
      <c r="AJ113" s="182" t="n">
        <f aca="false">AJ114</f>
        <v>0</v>
      </c>
      <c r="AK113" s="182" t="n">
        <f aca="false">AK114</f>
        <v>0</v>
      </c>
      <c r="AL113" s="182" t="n">
        <f aca="false">AL114</f>
        <v>0</v>
      </c>
      <c r="AM113" s="182" t="n">
        <f aca="false">AM114</f>
        <v>0</v>
      </c>
      <c r="AN113" s="182" t="n">
        <f aca="false">AN114</f>
        <v>1</v>
      </c>
      <c r="AO113" s="182" t="n">
        <f aca="false">AO114</f>
        <v>0</v>
      </c>
      <c r="AP113" s="85" t="n">
        <f aca="false">AP114</f>
        <v>0</v>
      </c>
      <c r="AQ113" s="182" t="n">
        <f aca="false">AQ114</f>
        <v>0</v>
      </c>
      <c r="AR113" s="182" t="n">
        <f aca="false">AR114</f>
        <v>0</v>
      </c>
      <c r="AS113" s="182" t="n">
        <f aca="false">AS114</f>
        <v>0</v>
      </c>
      <c r="AT113" s="182" t="n">
        <f aca="false">AT114</f>
        <v>1</v>
      </c>
      <c r="AU113" s="182" t="n">
        <f aca="false">AU114</f>
        <v>0</v>
      </c>
      <c r="AV113" s="87" t="n">
        <f aca="false">AV114</f>
        <v>0</v>
      </c>
      <c r="AW113" s="87" t="n">
        <f aca="false">AW114</f>
        <v>0</v>
      </c>
      <c r="AX113" s="87" t="n">
        <f aca="false">AX114</f>
        <v>0</v>
      </c>
      <c r="AY113" s="87" t="n">
        <f aca="false">AY114</f>
        <v>0</v>
      </c>
      <c r="AZ113" s="87" t="n">
        <f aca="false">AZ114</f>
        <v>0</v>
      </c>
      <c r="BA113" s="85" t="n">
        <f aca="false">BA114</f>
        <v>1</v>
      </c>
      <c r="BB113" s="85" t="n">
        <f aca="false">BB114</f>
        <v>0</v>
      </c>
      <c r="BC113" s="85" t="n">
        <f aca="false">BC114</f>
        <v>0</v>
      </c>
      <c r="BD113" s="85" t="n">
        <f aca="false">BD114</f>
        <v>0</v>
      </c>
      <c r="BE113" s="85" t="n">
        <f aca="false">BE114</f>
        <v>0</v>
      </c>
      <c r="BF113" s="85" t="n">
        <f aca="false">BF114</f>
        <v>0</v>
      </c>
      <c r="BG113" s="85" t="n">
        <f aca="false">BG114</f>
        <v>1</v>
      </c>
      <c r="BH113" s="85" t="n">
        <f aca="false">BH114</f>
        <v>0</v>
      </c>
      <c r="BI113" s="85" t="n">
        <f aca="false">BI114</f>
        <v>0</v>
      </c>
      <c r="BJ113" s="85" t="n">
        <f aca="false">BJ114</f>
        <v>0</v>
      </c>
      <c r="BK113" s="85" t="n">
        <f aca="false">BK114</f>
        <v>0</v>
      </c>
      <c r="BL113" s="85" t="n">
        <f aca="false">BL114</f>
        <v>0</v>
      </c>
      <c r="BM113" s="85" t="n">
        <f aca="false">BM114</f>
        <v>1</v>
      </c>
      <c r="BN113" s="85" t="n">
        <f aca="false">BN114</f>
        <v>0</v>
      </c>
      <c r="BO113" s="85" t="n">
        <f aca="false">BO114</f>
        <v>0</v>
      </c>
      <c r="BP113" s="85"/>
      <c r="BQ113" s="85" t="n">
        <f aca="false">BQ114</f>
        <v>0</v>
      </c>
      <c r="BR113" s="85" t="n">
        <f aca="false">BR114</f>
        <v>0</v>
      </c>
      <c r="BS113" s="85" t="n">
        <f aca="false">BS114</f>
        <v>0</v>
      </c>
      <c r="BT113" s="89" t="n">
        <f aca="false">BT114</f>
        <v>1</v>
      </c>
      <c r="BU113" s="89" t="n">
        <f aca="false">BU114</f>
        <v>0</v>
      </c>
      <c r="BV113" s="89" t="n">
        <f aca="false">BV114</f>
        <v>0</v>
      </c>
      <c r="BW113" s="89" t="n">
        <f aca="false">BW114</f>
        <v>0</v>
      </c>
      <c r="BX113" s="85" t="n">
        <f aca="false">BX114</f>
        <v>0</v>
      </c>
      <c r="BY113" s="89" t="n">
        <f aca="false">BY114</f>
        <v>0</v>
      </c>
      <c r="BZ113" s="85" t="n">
        <f aca="false">BZ114</f>
        <v>0</v>
      </c>
      <c r="CA113" s="89" t="n">
        <f aca="false">CA114</f>
        <v>1</v>
      </c>
      <c r="CB113" s="89" t="n">
        <f aca="false">CB114</f>
        <v>0</v>
      </c>
      <c r="CC113" s="89" t="n">
        <f aca="false">CC114</f>
        <v>0</v>
      </c>
      <c r="CD113" s="85" t="n">
        <f aca="false">CD114</f>
        <v>0</v>
      </c>
      <c r="CE113" s="89" t="n">
        <f aca="false">CE114</f>
        <v>0</v>
      </c>
      <c r="CF113" s="85" t="n">
        <f aca="false">CF114</f>
        <v>0</v>
      </c>
      <c r="CG113" s="89" t="n">
        <f aca="false">CG114</f>
        <v>0</v>
      </c>
      <c r="CH113" s="89" t="n">
        <f aca="false">CH114</f>
        <v>1</v>
      </c>
      <c r="CI113" s="89" t="n">
        <f aca="false">CI114</f>
        <v>0</v>
      </c>
      <c r="CJ113" s="141" t="n">
        <f aca="false">CJ114</f>
        <v>0</v>
      </c>
      <c r="CK113" s="89" t="n">
        <f aca="false">CK114</f>
        <v>0</v>
      </c>
      <c r="CL113" s="85" t="n">
        <f aca="false">CL114</f>
        <v>0</v>
      </c>
      <c r="CM113" s="89" t="n">
        <f aca="false">CM114</f>
        <v>0</v>
      </c>
      <c r="CN113" s="183" t="n">
        <f aca="false">CN114</f>
        <v>0</v>
      </c>
      <c r="CO113" s="183" t="n">
        <f aca="false">CO114</f>
        <v>0</v>
      </c>
      <c r="CP113" s="89" t="n">
        <f aca="false">CP114</f>
        <v>1</v>
      </c>
      <c r="CQ113" s="89" t="n">
        <f aca="false">CQ114</f>
        <v>0</v>
      </c>
      <c r="CR113" s="184"/>
    </row>
    <row r="114" s="109" customFormat="true" ht="92.25" hidden="false" customHeight="true" outlineLevel="0" collapsed="false">
      <c r="A114" s="80"/>
      <c r="B114" s="97" t="s">
        <v>78</v>
      </c>
      <c r="C114" s="98" t="s">
        <v>61</v>
      </c>
      <c r="D114" s="99" t="s">
        <v>79</v>
      </c>
      <c r="E114" s="186"/>
      <c r="F114" s="99"/>
      <c r="G114" s="115"/>
      <c r="H114" s="115"/>
      <c r="I114" s="115"/>
      <c r="J114" s="123"/>
      <c r="K114" s="123"/>
      <c r="L114" s="123"/>
      <c r="M114" s="123"/>
      <c r="N114" s="115"/>
      <c r="O114" s="102"/>
      <c r="P114" s="174"/>
      <c r="Q114" s="174"/>
      <c r="R114" s="102"/>
      <c r="S114" s="157" t="n">
        <f aca="false">S115</f>
        <v>1</v>
      </c>
      <c r="T114" s="157" t="n">
        <f aca="false">T115</f>
        <v>1</v>
      </c>
      <c r="U114" s="174"/>
      <c r="V114" s="30"/>
      <c r="W114" s="157" t="n">
        <f aca="false">W115</f>
        <v>0</v>
      </c>
      <c r="X114" s="157" t="n">
        <f aca="false">X115</f>
        <v>1</v>
      </c>
      <c r="Y114" s="157" t="n">
        <f aca="false">Y115</f>
        <v>0</v>
      </c>
      <c r="Z114" s="157" t="n">
        <f aca="false">Z115</f>
        <v>0</v>
      </c>
      <c r="AA114" s="157" t="n">
        <f aca="false">AA115</f>
        <v>1</v>
      </c>
      <c r="AB114" s="157" t="n">
        <f aca="false">AB115</f>
        <v>0</v>
      </c>
      <c r="AC114" s="157" t="n">
        <f aca="false">AC115</f>
        <v>0</v>
      </c>
      <c r="AD114" s="157" t="n">
        <f aca="false">AD115</f>
        <v>0</v>
      </c>
      <c r="AE114" s="157" t="n">
        <f aca="false">AE115</f>
        <v>0</v>
      </c>
      <c r="AF114" s="133" t="n">
        <f aca="false">AF115</f>
        <v>1</v>
      </c>
      <c r="AG114" s="133" t="n">
        <f aca="false">AG115</f>
        <v>0</v>
      </c>
      <c r="AH114" s="157" t="n">
        <f aca="false">AH115</f>
        <v>0</v>
      </c>
      <c r="AI114" s="157" t="n">
        <f aca="false">AI115</f>
        <v>0</v>
      </c>
      <c r="AJ114" s="157" t="n">
        <f aca="false">AJ115</f>
        <v>0</v>
      </c>
      <c r="AK114" s="157" t="n">
        <f aca="false">AK115</f>
        <v>0</v>
      </c>
      <c r="AL114" s="157" t="n">
        <f aca="false">AL115</f>
        <v>0</v>
      </c>
      <c r="AM114" s="157" t="n">
        <f aca="false">AM115</f>
        <v>0</v>
      </c>
      <c r="AN114" s="157" t="n">
        <f aca="false">AN115</f>
        <v>1</v>
      </c>
      <c r="AO114" s="157" t="n">
        <f aca="false">AO115</f>
        <v>0</v>
      </c>
      <c r="AP114" s="133" t="n">
        <f aca="false">AP115</f>
        <v>0</v>
      </c>
      <c r="AQ114" s="157" t="n">
        <f aca="false">AQ115</f>
        <v>0</v>
      </c>
      <c r="AR114" s="157" t="n">
        <f aca="false">AR115</f>
        <v>0</v>
      </c>
      <c r="AS114" s="157" t="n">
        <f aca="false">AS115</f>
        <v>0</v>
      </c>
      <c r="AT114" s="157" t="n">
        <f aca="false">AT115</f>
        <v>1</v>
      </c>
      <c r="AU114" s="157" t="n">
        <f aca="false">AU115</f>
        <v>0</v>
      </c>
      <c r="AV114" s="87" t="n">
        <f aca="false">AV115</f>
        <v>0</v>
      </c>
      <c r="AW114" s="87" t="n">
        <f aca="false">AW115</f>
        <v>0</v>
      </c>
      <c r="AX114" s="87" t="n">
        <f aca="false">AX115</f>
        <v>0</v>
      </c>
      <c r="AY114" s="87" t="n">
        <f aca="false">AY115</f>
        <v>0</v>
      </c>
      <c r="AZ114" s="87" t="n">
        <f aca="false">AZ115</f>
        <v>0</v>
      </c>
      <c r="BA114" s="133" t="n">
        <f aca="false">BA115</f>
        <v>1</v>
      </c>
      <c r="BB114" s="133" t="n">
        <f aca="false">BB115</f>
        <v>0</v>
      </c>
      <c r="BC114" s="133" t="n">
        <f aca="false">BC115</f>
        <v>0</v>
      </c>
      <c r="BD114" s="133" t="n">
        <f aca="false">BD115</f>
        <v>0</v>
      </c>
      <c r="BE114" s="133" t="n">
        <f aca="false">BE115</f>
        <v>0</v>
      </c>
      <c r="BF114" s="133" t="n">
        <f aca="false">BF115</f>
        <v>0</v>
      </c>
      <c r="BG114" s="133" t="n">
        <f aca="false">BG115</f>
        <v>1</v>
      </c>
      <c r="BH114" s="133" t="n">
        <f aca="false">BH115</f>
        <v>0</v>
      </c>
      <c r="BI114" s="133" t="n">
        <f aca="false">BI115</f>
        <v>0</v>
      </c>
      <c r="BJ114" s="133" t="n">
        <f aca="false">BJ115</f>
        <v>0</v>
      </c>
      <c r="BK114" s="133" t="n">
        <f aca="false">BK115</f>
        <v>0</v>
      </c>
      <c r="BL114" s="133" t="n">
        <f aca="false">BL115</f>
        <v>0</v>
      </c>
      <c r="BM114" s="133" t="n">
        <f aca="false">BM115</f>
        <v>1</v>
      </c>
      <c r="BN114" s="133" t="n">
        <f aca="false">BN115</f>
        <v>0</v>
      </c>
      <c r="BO114" s="133" t="n">
        <f aca="false">BO115</f>
        <v>0</v>
      </c>
      <c r="BP114" s="133"/>
      <c r="BQ114" s="133" t="n">
        <f aca="false">BQ115</f>
        <v>0</v>
      </c>
      <c r="BR114" s="133" t="n">
        <f aca="false">BR115</f>
        <v>0</v>
      </c>
      <c r="BS114" s="133" t="n">
        <f aca="false">BS115</f>
        <v>0</v>
      </c>
      <c r="BT114" s="134" t="n">
        <f aca="false">BT115</f>
        <v>1</v>
      </c>
      <c r="BU114" s="134" t="n">
        <f aca="false">BU115</f>
        <v>0</v>
      </c>
      <c r="BV114" s="134" t="n">
        <f aca="false">BV115</f>
        <v>0</v>
      </c>
      <c r="BW114" s="134" t="n">
        <f aca="false">BW115</f>
        <v>0</v>
      </c>
      <c r="BX114" s="133" t="n">
        <f aca="false">BX115</f>
        <v>0</v>
      </c>
      <c r="BY114" s="134" t="n">
        <f aca="false">BY115</f>
        <v>0</v>
      </c>
      <c r="BZ114" s="133" t="n">
        <f aca="false">BZ115</f>
        <v>0</v>
      </c>
      <c r="CA114" s="134" t="n">
        <f aca="false">CA115</f>
        <v>1</v>
      </c>
      <c r="CB114" s="134" t="n">
        <f aca="false">CB115</f>
        <v>0</v>
      </c>
      <c r="CC114" s="134" t="n">
        <f aca="false">CC115</f>
        <v>0</v>
      </c>
      <c r="CD114" s="133" t="n">
        <f aca="false">CD115</f>
        <v>0</v>
      </c>
      <c r="CE114" s="134" t="n">
        <f aca="false">CE115</f>
        <v>0</v>
      </c>
      <c r="CF114" s="133" t="n">
        <f aca="false">CF115</f>
        <v>0</v>
      </c>
      <c r="CG114" s="134" t="n">
        <f aca="false">CG115</f>
        <v>0</v>
      </c>
      <c r="CH114" s="134" t="n">
        <f aca="false">CH115</f>
        <v>1</v>
      </c>
      <c r="CI114" s="134" t="n">
        <f aca="false">CI115</f>
        <v>0</v>
      </c>
      <c r="CJ114" s="135" t="n">
        <f aca="false">CJ115</f>
        <v>0</v>
      </c>
      <c r="CK114" s="134" t="n">
        <f aca="false">CK115</f>
        <v>0</v>
      </c>
      <c r="CL114" s="133" t="n">
        <f aca="false">CL115</f>
        <v>0</v>
      </c>
      <c r="CM114" s="134" t="n">
        <f aca="false">CM115</f>
        <v>0</v>
      </c>
      <c r="CN114" s="136" t="n">
        <f aca="false">CN115</f>
        <v>0</v>
      </c>
      <c r="CO114" s="136" t="n">
        <f aca="false">CO115</f>
        <v>0</v>
      </c>
      <c r="CP114" s="134" t="n">
        <f aca="false">CP115</f>
        <v>1</v>
      </c>
      <c r="CQ114" s="134" t="n">
        <f aca="false">CQ115</f>
        <v>0</v>
      </c>
      <c r="CR114" s="108"/>
    </row>
    <row r="115" s="188" customFormat="true" ht="79.5" hidden="false" customHeight="true" outlineLevel="0" collapsed="false">
      <c r="A115" s="144"/>
      <c r="B115" s="111" t="s">
        <v>63</v>
      </c>
      <c r="C115" s="112" t="s">
        <v>61</v>
      </c>
      <c r="D115" s="113" t="s">
        <v>79</v>
      </c>
      <c r="E115" s="149" t="s">
        <v>64</v>
      </c>
      <c r="F115" s="113"/>
      <c r="G115" s="115"/>
      <c r="H115" s="115"/>
      <c r="I115" s="115"/>
      <c r="J115" s="123"/>
      <c r="K115" s="123"/>
      <c r="L115" s="123"/>
      <c r="M115" s="123"/>
      <c r="N115" s="115"/>
      <c r="O115" s="30"/>
      <c r="P115" s="123"/>
      <c r="Q115" s="123"/>
      <c r="R115" s="30"/>
      <c r="S115" s="123" t="n">
        <f aca="false">S116</f>
        <v>1</v>
      </c>
      <c r="T115" s="123" t="n">
        <f aca="false">T116</f>
        <v>1</v>
      </c>
      <c r="U115" s="123"/>
      <c r="V115" s="30"/>
      <c r="W115" s="123" t="n">
        <f aca="false">W116</f>
        <v>0</v>
      </c>
      <c r="X115" s="123" t="n">
        <f aca="false">X116</f>
        <v>1</v>
      </c>
      <c r="Y115" s="123" t="n">
        <f aca="false">Y116</f>
        <v>0</v>
      </c>
      <c r="Z115" s="123" t="n">
        <f aca="false">Z116</f>
        <v>0</v>
      </c>
      <c r="AA115" s="123" t="n">
        <f aca="false">AA116</f>
        <v>1</v>
      </c>
      <c r="AB115" s="123" t="n">
        <f aca="false">AB116</f>
        <v>0</v>
      </c>
      <c r="AC115" s="123" t="n">
        <f aca="false">AC116</f>
        <v>0</v>
      </c>
      <c r="AD115" s="123" t="n">
        <f aca="false">AD116</f>
        <v>0</v>
      </c>
      <c r="AE115" s="123" t="n">
        <f aca="false">AE116</f>
        <v>0</v>
      </c>
      <c r="AF115" s="30" t="n">
        <f aca="false">AF116</f>
        <v>1</v>
      </c>
      <c r="AG115" s="30" t="n">
        <f aca="false">AG116</f>
        <v>0</v>
      </c>
      <c r="AH115" s="123" t="n">
        <f aca="false">AH116</f>
        <v>0</v>
      </c>
      <c r="AI115" s="123" t="n">
        <f aca="false">AI116</f>
        <v>0</v>
      </c>
      <c r="AJ115" s="123" t="n">
        <f aca="false">AJ116</f>
        <v>0</v>
      </c>
      <c r="AK115" s="123" t="n">
        <f aca="false">AK116</f>
        <v>0</v>
      </c>
      <c r="AL115" s="123" t="n">
        <f aca="false">AL116</f>
        <v>0</v>
      </c>
      <c r="AM115" s="123" t="n">
        <f aca="false">AM116</f>
        <v>0</v>
      </c>
      <c r="AN115" s="123" t="n">
        <f aca="false">AN116</f>
        <v>1</v>
      </c>
      <c r="AO115" s="123" t="n">
        <f aca="false">AO116</f>
        <v>0</v>
      </c>
      <c r="AP115" s="30" t="n">
        <f aca="false">AP116</f>
        <v>0</v>
      </c>
      <c r="AQ115" s="123" t="n">
        <f aca="false">AQ116</f>
        <v>0</v>
      </c>
      <c r="AR115" s="123" t="n">
        <f aca="false">AR116</f>
        <v>0</v>
      </c>
      <c r="AS115" s="123" t="n">
        <f aca="false">AS116</f>
        <v>0</v>
      </c>
      <c r="AT115" s="123" t="n">
        <f aca="false">AT116</f>
        <v>1</v>
      </c>
      <c r="AU115" s="123" t="n">
        <f aca="false">AU116</f>
        <v>0</v>
      </c>
      <c r="AV115" s="30" t="n">
        <f aca="false">AV116</f>
        <v>0</v>
      </c>
      <c r="AW115" s="30" t="n">
        <f aca="false">AW116</f>
        <v>0</v>
      </c>
      <c r="AX115" s="30" t="n">
        <f aca="false">AX116</f>
        <v>0</v>
      </c>
      <c r="AY115" s="30" t="n">
        <f aca="false">AY116</f>
        <v>0</v>
      </c>
      <c r="AZ115" s="30" t="n">
        <f aca="false">AZ116</f>
        <v>0</v>
      </c>
      <c r="BA115" s="30" t="n">
        <f aca="false">BA116</f>
        <v>1</v>
      </c>
      <c r="BB115" s="30" t="n">
        <f aca="false">BB116</f>
        <v>0</v>
      </c>
      <c r="BC115" s="30" t="n">
        <f aca="false">BC116</f>
        <v>0</v>
      </c>
      <c r="BD115" s="30" t="n">
        <f aca="false">BD116</f>
        <v>0</v>
      </c>
      <c r="BE115" s="30" t="n">
        <f aca="false">BE116</f>
        <v>0</v>
      </c>
      <c r="BF115" s="30" t="n">
        <f aca="false">BF116</f>
        <v>0</v>
      </c>
      <c r="BG115" s="30" t="n">
        <f aca="false">BG116</f>
        <v>1</v>
      </c>
      <c r="BH115" s="30" t="n">
        <f aca="false">BH116</f>
        <v>0</v>
      </c>
      <c r="BI115" s="30" t="n">
        <f aca="false">BI116</f>
        <v>0</v>
      </c>
      <c r="BJ115" s="30" t="n">
        <f aca="false">BJ116</f>
        <v>0</v>
      </c>
      <c r="BK115" s="30" t="n">
        <f aca="false">BK116</f>
        <v>0</v>
      </c>
      <c r="BL115" s="30" t="n">
        <f aca="false">BL116</f>
        <v>0</v>
      </c>
      <c r="BM115" s="30" t="n">
        <f aca="false">BM116</f>
        <v>1</v>
      </c>
      <c r="BN115" s="30" t="n">
        <f aca="false">BN116</f>
        <v>0</v>
      </c>
      <c r="BO115" s="30" t="n">
        <f aca="false">BO116</f>
        <v>0</v>
      </c>
      <c r="BP115" s="30"/>
      <c r="BQ115" s="30" t="n">
        <f aca="false">BQ116</f>
        <v>0</v>
      </c>
      <c r="BR115" s="30" t="n">
        <f aca="false">BR116</f>
        <v>0</v>
      </c>
      <c r="BS115" s="30" t="n">
        <f aca="false">BS116</f>
        <v>0</v>
      </c>
      <c r="BT115" s="126" t="n">
        <f aca="false">BT116</f>
        <v>1</v>
      </c>
      <c r="BU115" s="126" t="n">
        <f aca="false">BU116</f>
        <v>0</v>
      </c>
      <c r="BV115" s="126" t="n">
        <f aca="false">BV116</f>
        <v>0</v>
      </c>
      <c r="BW115" s="126" t="n">
        <f aca="false">BW116</f>
        <v>0</v>
      </c>
      <c r="BX115" s="30" t="n">
        <f aca="false">BX116</f>
        <v>0</v>
      </c>
      <c r="BY115" s="126" t="n">
        <f aca="false">BY116</f>
        <v>0</v>
      </c>
      <c r="BZ115" s="30" t="n">
        <f aca="false">BZ116</f>
        <v>0</v>
      </c>
      <c r="CA115" s="126" t="n">
        <f aca="false">CA116</f>
        <v>1</v>
      </c>
      <c r="CB115" s="126" t="n">
        <f aca="false">CB116</f>
        <v>0</v>
      </c>
      <c r="CC115" s="126" t="n">
        <f aca="false">CC116</f>
        <v>0</v>
      </c>
      <c r="CD115" s="30" t="n">
        <f aca="false">CD116</f>
        <v>0</v>
      </c>
      <c r="CE115" s="126" t="n">
        <f aca="false">CE116</f>
        <v>0</v>
      </c>
      <c r="CF115" s="30" t="n">
        <f aca="false">CF116</f>
        <v>0</v>
      </c>
      <c r="CG115" s="126" t="n">
        <f aca="false">CG116</f>
        <v>0</v>
      </c>
      <c r="CH115" s="126" t="n">
        <f aca="false">CH116</f>
        <v>1</v>
      </c>
      <c r="CI115" s="126" t="n">
        <f aca="false">CI116</f>
        <v>0</v>
      </c>
      <c r="CJ115" s="127" t="n">
        <f aca="false">CJ116</f>
        <v>0</v>
      </c>
      <c r="CK115" s="126" t="n">
        <f aca="false">CK116</f>
        <v>0</v>
      </c>
      <c r="CL115" s="30" t="n">
        <f aca="false">CL116</f>
        <v>0</v>
      </c>
      <c r="CM115" s="126" t="n">
        <f aca="false">CM116</f>
        <v>0</v>
      </c>
      <c r="CN115" s="128" t="n">
        <f aca="false">CN116</f>
        <v>0</v>
      </c>
      <c r="CO115" s="128" t="n">
        <f aca="false">CO116</f>
        <v>0</v>
      </c>
      <c r="CP115" s="126" t="n">
        <f aca="false">CP116</f>
        <v>1</v>
      </c>
      <c r="CQ115" s="126" t="n">
        <f aca="false">CQ116</f>
        <v>0</v>
      </c>
      <c r="CR115" s="187"/>
    </row>
    <row r="116" s="188" customFormat="true" ht="33" hidden="false" customHeight="false" outlineLevel="0" collapsed="false">
      <c r="A116" s="144"/>
      <c r="B116" s="111" t="s">
        <v>65</v>
      </c>
      <c r="C116" s="112" t="s">
        <v>61</v>
      </c>
      <c r="D116" s="113" t="s">
        <v>79</v>
      </c>
      <c r="E116" s="149" t="s">
        <v>64</v>
      </c>
      <c r="F116" s="113" t="s">
        <v>66</v>
      </c>
      <c r="G116" s="115"/>
      <c r="H116" s="115"/>
      <c r="I116" s="115"/>
      <c r="J116" s="123"/>
      <c r="K116" s="123"/>
      <c r="L116" s="123"/>
      <c r="M116" s="123"/>
      <c r="N116" s="115"/>
      <c r="O116" s="30"/>
      <c r="P116" s="123"/>
      <c r="Q116" s="123"/>
      <c r="R116" s="30"/>
      <c r="S116" s="30" t="n">
        <f aca="false">T116-P116</f>
        <v>1</v>
      </c>
      <c r="T116" s="123" t="n">
        <v>1</v>
      </c>
      <c r="U116" s="123"/>
      <c r="V116" s="30"/>
      <c r="W116" s="123"/>
      <c r="X116" s="30" t="n">
        <f aca="false">W116+T116</f>
        <v>1</v>
      </c>
      <c r="Y116" s="30" t="n">
        <f aca="false">V116</f>
        <v>0</v>
      </c>
      <c r="Z116" s="25"/>
      <c r="AA116" s="30" t="n">
        <f aca="false">X116+Z116</f>
        <v>1</v>
      </c>
      <c r="AB116" s="30" t="n">
        <f aca="false">Y116</f>
        <v>0</v>
      </c>
      <c r="AC116" s="25"/>
      <c r="AD116" s="25"/>
      <c r="AE116" s="25"/>
      <c r="AF116" s="30" t="n">
        <f aca="false">AD116+AC116+AA116+AE116</f>
        <v>1</v>
      </c>
      <c r="AG116" s="28" t="n">
        <f aca="false">AE116+AB116</f>
        <v>0</v>
      </c>
      <c r="AH116" s="25"/>
      <c r="AI116" s="25"/>
      <c r="AJ116" s="25"/>
      <c r="AK116" s="25"/>
      <c r="AL116" s="25"/>
      <c r="AM116" s="25"/>
      <c r="AN116" s="30" t="n">
        <f aca="false">AI116+AH116+AF116+AJ116+AK116+AL116+AM116</f>
        <v>1</v>
      </c>
      <c r="AO116" s="30" t="n">
        <f aca="false">AM116+AG116</f>
        <v>0</v>
      </c>
      <c r="AP116" s="147"/>
      <c r="AQ116" s="25"/>
      <c r="AR116" s="25"/>
      <c r="AS116" s="25"/>
      <c r="AT116" s="30" t="n">
        <f aca="false">AR116+AQ116+AP116+AN116+AS116</f>
        <v>1</v>
      </c>
      <c r="AU116" s="30" t="n">
        <f aca="false">AS116+AO116</f>
        <v>0</v>
      </c>
      <c r="AV116" s="30"/>
      <c r="AW116" s="30"/>
      <c r="AX116" s="30"/>
      <c r="AY116" s="30"/>
      <c r="AZ116" s="30"/>
      <c r="BA116" s="30" t="n">
        <f aca="false">AY116+AX116+AW116+AV116+AT116</f>
        <v>1</v>
      </c>
      <c r="BB116" s="125" t="n">
        <f aca="false">AU116+AY116</f>
        <v>0</v>
      </c>
      <c r="BC116" s="30"/>
      <c r="BD116" s="25"/>
      <c r="BE116" s="25"/>
      <c r="BF116" s="25"/>
      <c r="BG116" s="30" t="n">
        <f aca="false">BF116+BE116+BD116+BC116+BA116</f>
        <v>1</v>
      </c>
      <c r="BH116" s="125" t="n">
        <f aca="false">BB116+BD116</f>
        <v>0</v>
      </c>
      <c r="BI116" s="30"/>
      <c r="BJ116" s="147"/>
      <c r="BK116" s="147"/>
      <c r="BL116" s="147"/>
      <c r="BM116" s="30" t="n">
        <f aca="false">BG116+BI116+BJ116+BK116+BL116</f>
        <v>1</v>
      </c>
      <c r="BN116" s="30" t="n">
        <f aca="false">BH116+BJ116</f>
        <v>0</v>
      </c>
      <c r="BO116" s="147"/>
      <c r="BP116" s="147"/>
      <c r="BQ116" s="147"/>
      <c r="BR116" s="147"/>
      <c r="BS116" s="147"/>
      <c r="BT116" s="126" t="n">
        <f aca="false">BS116+BR116+BQ116+BO116+BM116+BP116</f>
        <v>1</v>
      </c>
      <c r="BU116" s="126" t="n">
        <f aca="false">BQ116+BN116</f>
        <v>0</v>
      </c>
      <c r="BV116" s="126"/>
      <c r="BW116" s="126"/>
      <c r="BX116" s="30"/>
      <c r="BY116" s="126"/>
      <c r="BZ116" s="30"/>
      <c r="CA116" s="126" t="n">
        <f aca="false">BY116+BX116+BW116+BV116+BT116</f>
        <v>1</v>
      </c>
      <c r="CB116" s="126" t="n">
        <f aca="false">BY116+BU116</f>
        <v>0</v>
      </c>
      <c r="CC116" s="126"/>
      <c r="CD116" s="30"/>
      <c r="CE116" s="126"/>
      <c r="CF116" s="30"/>
      <c r="CG116" s="126"/>
      <c r="CH116" s="126" t="n">
        <f aca="false">CF116+CE116+CD116+CC116+CA116+CG116</f>
        <v>1</v>
      </c>
      <c r="CI116" s="126" t="n">
        <f aca="false">CF116+CB116</f>
        <v>0</v>
      </c>
      <c r="CJ116" s="127"/>
      <c r="CK116" s="126"/>
      <c r="CL116" s="30"/>
      <c r="CM116" s="126"/>
      <c r="CN116" s="128"/>
      <c r="CO116" s="128"/>
      <c r="CP116" s="126" t="n">
        <f aca="false">CO116+CN116+CM116+CL116+CK116+CJ116+CH116</f>
        <v>1</v>
      </c>
      <c r="CQ116" s="126" t="n">
        <f aca="false">CI116+CK116</f>
        <v>0</v>
      </c>
      <c r="CR116" s="187"/>
    </row>
    <row r="117" s="188" customFormat="true" ht="16.5" hidden="false" customHeight="false" outlineLevel="0" collapsed="false">
      <c r="A117" s="144"/>
      <c r="B117" s="111"/>
      <c r="C117" s="112"/>
      <c r="D117" s="113"/>
      <c r="E117" s="149"/>
      <c r="F117" s="113"/>
      <c r="G117" s="115"/>
      <c r="H117" s="115"/>
      <c r="I117" s="115"/>
      <c r="J117" s="123"/>
      <c r="K117" s="123"/>
      <c r="L117" s="123"/>
      <c r="M117" s="123"/>
      <c r="N117" s="115"/>
      <c r="O117" s="30"/>
      <c r="P117" s="123"/>
      <c r="Q117" s="123"/>
      <c r="R117" s="30"/>
      <c r="S117" s="30"/>
      <c r="T117" s="123"/>
      <c r="U117" s="123"/>
      <c r="V117" s="30"/>
      <c r="W117" s="123"/>
      <c r="X117" s="30"/>
      <c r="Y117" s="30"/>
      <c r="Z117" s="25"/>
      <c r="AA117" s="30"/>
      <c r="AB117" s="30"/>
      <c r="AC117" s="25"/>
      <c r="AD117" s="25"/>
      <c r="AE117" s="25"/>
      <c r="AF117" s="30"/>
      <c r="AG117" s="28"/>
      <c r="AH117" s="25"/>
      <c r="AI117" s="25"/>
      <c r="AJ117" s="25"/>
      <c r="AK117" s="25"/>
      <c r="AL117" s="25"/>
      <c r="AM117" s="25"/>
      <c r="AN117" s="25"/>
      <c r="AO117" s="25"/>
      <c r="AP117" s="147"/>
      <c r="AQ117" s="25"/>
      <c r="AR117" s="25"/>
      <c r="AS117" s="25"/>
      <c r="AT117" s="123"/>
      <c r="AU117" s="123"/>
      <c r="AV117" s="30"/>
      <c r="AW117" s="30"/>
      <c r="AX117" s="30"/>
      <c r="AY117" s="30"/>
      <c r="AZ117" s="30"/>
      <c r="BA117" s="30"/>
      <c r="BB117" s="125"/>
      <c r="BC117" s="30"/>
      <c r="BD117" s="25"/>
      <c r="BE117" s="25"/>
      <c r="BF117" s="25"/>
      <c r="BG117" s="30"/>
      <c r="BH117" s="125"/>
      <c r="BI117" s="30"/>
      <c r="BJ117" s="147"/>
      <c r="BK117" s="147"/>
      <c r="BL117" s="147"/>
      <c r="BM117" s="123"/>
      <c r="BN117" s="25"/>
      <c r="BO117" s="147"/>
      <c r="BP117" s="147"/>
      <c r="BQ117" s="147"/>
      <c r="BR117" s="147"/>
      <c r="BS117" s="147"/>
      <c r="BT117" s="189"/>
      <c r="BU117" s="190"/>
      <c r="BV117" s="126"/>
      <c r="BW117" s="126"/>
      <c r="BX117" s="30"/>
      <c r="BY117" s="126"/>
      <c r="BZ117" s="30"/>
      <c r="CA117" s="126"/>
      <c r="CB117" s="126"/>
      <c r="CC117" s="126"/>
      <c r="CD117" s="30"/>
      <c r="CE117" s="126"/>
      <c r="CF117" s="30"/>
      <c r="CG117" s="126"/>
      <c r="CH117" s="126"/>
      <c r="CI117" s="126"/>
      <c r="CJ117" s="127"/>
      <c r="CK117" s="126"/>
      <c r="CL117" s="30"/>
      <c r="CM117" s="126"/>
      <c r="CN117" s="128"/>
      <c r="CO117" s="128"/>
      <c r="CP117" s="126"/>
      <c r="CQ117" s="126"/>
      <c r="CR117" s="187"/>
    </row>
    <row r="118" s="95" customFormat="true" ht="60.75" hidden="false" customHeight="false" outlineLevel="0" collapsed="false">
      <c r="A118" s="80" t="n">
        <v>905</v>
      </c>
      <c r="B118" s="81" t="s">
        <v>157</v>
      </c>
      <c r="C118" s="161"/>
      <c r="D118" s="84"/>
      <c r="E118" s="83"/>
      <c r="F118" s="84"/>
      <c r="G118" s="162" t="n">
        <f aca="false">G119+G127</f>
        <v>5152</v>
      </c>
      <c r="H118" s="162" t="n">
        <f aca="false">H119+H127</f>
        <v>5152</v>
      </c>
      <c r="I118" s="162" t="n">
        <f aca="false">I119+I127</f>
        <v>0</v>
      </c>
      <c r="J118" s="162" t="n">
        <f aca="false">J119+J127</f>
        <v>0</v>
      </c>
      <c r="K118" s="162" t="n">
        <f aca="false">K119+K127</f>
        <v>5152</v>
      </c>
      <c r="L118" s="162" t="n">
        <f aca="false">L119+L127</f>
        <v>0</v>
      </c>
      <c r="M118" s="162"/>
      <c r="N118" s="162" t="n">
        <f aca="false">N119+N127</f>
        <v>5518</v>
      </c>
      <c r="O118" s="162" t="n">
        <f aca="false">O119+O127</f>
        <v>0</v>
      </c>
      <c r="P118" s="162" t="n">
        <f aca="false">P119+P127</f>
        <v>5152</v>
      </c>
      <c r="Q118" s="162" t="n">
        <f aca="false">Q119+Q127</f>
        <v>0</v>
      </c>
      <c r="R118" s="162" t="n">
        <f aca="false">R119+R127</f>
        <v>0</v>
      </c>
      <c r="S118" s="162" t="n">
        <f aca="false">S119+S127</f>
        <v>-3155</v>
      </c>
      <c r="T118" s="162" t="n">
        <f aca="false">T119+T127</f>
        <v>1997</v>
      </c>
      <c r="U118" s="162" t="n">
        <f aca="false">U119+U127</f>
        <v>1</v>
      </c>
      <c r="V118" s="30"/>
      <c r="W118" s="162" t="n">
        <f aca="false">W119+W127</f>
        <v>0</v>
      </c>
      <c r="X118" s="162" t="n">
        <f aca="false">X119+X127</f>
        <v>1997</v>
      </c>
      <c r="Y118" s="162" t="n">
        <f aca="false">Y119+Y127</f>
        <v>0</v>
      </c>
      <c r="Z118" s="162" t="n">
        <f aca="false">Z119+Z127</f>
        <v>100</v>
      </c>
      <c r="AA118" s="162" t="n">
        <f aca="false">AA119+AA127</f>
        <v>2097</v>
      </c>
      <c r="AB118" s="162" t="n">
        <f aca="false">AB119+AB127</f>
        <v>0</v>
      </c>
      <c r="AC118" s="162" t="n">
        <f aca="false">AC119+AC127</f>
        <v>0</v>
      </c>
      <c r="AD118" s="162" t="n">
        <f aca="false">AD119+AD127</f>
        <v>3759</v>
      </c>
      <c r="AE118" s="162" t="n">
        <f aca="false">AE119+AE127</f>
        <v>0</v>
      </c>
      <c r="AF118" s="162" t="n">
        <f aca="false">AF119+AF127</f>
        <v>5856</v>
      </c>
      <c r="AG118" s="162" t="n">
        <f aca="false">AG119+AG127</f>
        <v>0</v>
      </c>
      <c r="AH118" s="162" t="n">
        <f aca="false">AH119+AH127</f>
        <v>0</v>
      </c>
      <c r="AI118" s="162" t="n">
        <f aca="false">AI119+AI127</f>
        <v>-1</v>
      </c>
      <c r="AJ118" s="162" t="n">
        <f aca="false">AJ119+AJ127</f>
        <v>0</v>
      </c>
      <c r="AK118" s="162" t="n">
        <f aca="false">AK119+AK127</f>
        <v>0</v>
      </c>
      <c r="AL118" s="162" t="n">
        <f aca="false">AL119+AL127</f>
        <v>0</v>
      </c>
      <c r="AM118" s="162" t="n">
        <f aca="false">AM119+AM127</f>
        <v>0</v>
      </c>
      <c r="AN118" s="162" t="n">
        <f aca="false">AN119+AN127</f>
        <v>5855</v>
      </c>
      <c r="AO118" s="162" t="n">
        <f aca="false">AO119+AO127</f>
        <v>0</v>
      </c>
      <c r="AP118" s="162" t="n">
        <f aca="false">AP119+AP127</f>
        <v>0</v>
      </c>
      <c r="AQ118" s="162" t="n">
        <f aca="false">AQ119+AQ127</f>
        <v>0</v>
      </c>
      <c r="AR118" s="162" t="n">
        <f aca="false">AR119+AR127</f>
        <v>0</v>
      </c>
      <c r="AS118" s="162" t="n">
        <f aca="false">AS119+AS127</f>
        <v>7900</v>
      </c>
      <c r="AT118" s="162" t="n">
        <f aca="false">AT119+AT127</f>
        <v>13755</v>
      </c>
      <c r="AU118" s="162" t="n">
        <f aca="false">AU119+AU127</f>
        <v>7900</v>
      </c>
      <c r="AV118" s="103" t="e">
        <f aca="false">AV119+AV127</f>
        <v>#REF!</v>
      </c>
      <c r="AW118" s="103" t="e">
        <f aca="false">AW119+AW127</f>
        <v>#REF!</v>
      </c>
      <c r="AX118" s="103" t="e">
        <f aca="false">AX119+AX127</f>
        <v>#REF!</v>
      </c>
      <c r="AY118" s="103" t="e">
        <f aca="false">AY119+AY127</f>
        <v>#REF!</v>
      </c>
      <c r="AZ118" s="103" t="e">
        <f aca="false">AZ119+AZ127</f>
        <v>#REF!</v>
      </c>
      <c r="BA118" s="162" t="n">
        <f aca="false">BA119+BA127</f>
        <v>13755</v>
      </c>
      <c r="BB118" s="162" t="n">
        <f aca="false">BB119+BB127</f>
        <v>7900</v>
      </c>
      <c r="BC118" s="162" t="n">
        <f aca="false">BC119+BC127</f>
        <v>0</v>
      </c>
      <c r="BD118" s="162" t="n">
        <f aca="false">BD119+BD127</f>
        <v>150248</v>
      </c>
      <c r="BE118" s="162" t="n">
        <f aca="false">BE119+BE127</f>
        <v>588</v>
      </c>
      <c r="BF118" s="162" t="n">
        <f aca="false">BF119+BF127</f>
        <v>0</v>
      </c>
      <c r="BG118" s="162" t="n">
        <f aca="false">BG119+BG127</f>
        <v>164591</v>
      </c>
      <c r="BH118" s="162" t="n">
        <f aca="false">BH119+BH127</f>
        <v>158148</v>
      </c>
      <c r="BI118" s="162" t="n">
        <f aca="false">BI119+BI127</f>
        <v>0</v>
      </c>
      <c r="BJ118" s="162" t="n">
        <f aca="false">BJ119+BJ127</f>
        <v>0</v>
      </c>
      <c r="BK118" s="162" t="n">
        <f aca="false">BK119+BK127</f>
        <v>0</v>
      </c>
      <c r="BL118" s="162" t="n">
        <f aca="false">BL119+BL127</f>
        <v>0</v>
      </c>
      <c r="BM118" s="162" t="n">
        <f aca="false">BM119+BM127</f>
        <v>164591</v>
      </c>
      <c r="BN118" s="162" t="n">
        <f aca="false">BN119+BN127</f>
        <v>158148</v>
      </c>
      <c r="BO118" s="162" t="n">
        <f aca="false">BO119+BO127</f>
        <v>0</v>
      </c>
      <c r="BP118" s="162"/>
      <c r="BQ118" s="162" t="n">
        <f aca="false">BQ119+BQ127</f>
        <v>0</v>
      </c>
      <c r="BR118" s="162" t="n">
        <f aca="false">BR119+BR127</f>
        <v>2988</v>
      </c>
      <c r="BS118" s="162" t="n">
        <f aca="false">BS119+BS127</f>
        <v>0</v>
      </c>
      <c r="BT118" s="163" t="n">
        <f aca="false">BT119+BT127</f>
        <v>167579</v>
      </c>
      <c r="BU118" s="163" t="n">
        <f aca="false">BU119+BU127</f>
        <v>158148</v>
      </c>
      <c r="BV118" s="163" t="n">
        <f aca="false">BV119+BV127</f>
        <v>-814</v>
      </c>
      <c r="BW118" s="163" t="n">
        <f aca="false">BW119+BW127</f>
        <v>0</v>
      </c>
      <c r="BX118" s="162" t="n">
        <f aca="false">BX119+BX127</f>
        <v>0</v>
      </c>
      <c r="BY118" s="163" t="n">
        <f aca="false">BY119+BY127</f>
        <v>0</v>
      </c>
      <c r="BZ118" s="162" t="n">
        <f aca="false">BZ119+BZ127</f>
        <v>0</v>
      </c>
      <c r="CA118" s="163" t="n">
        <f aca="false">CA119+CA127</f>
        <v>166765</v>
      </c>
      <c r="CB118" s="163" t="n">
        <f aca="false">CB119+CB127</f>
        <v>158148</v>
      </c>
      <c r="CC118" s="163" t="n">
        <f aca="false">CC119+CC127</f>
        <v>0</v>
      </c>
      <c r="CD118" s="162" t="n">
        <f aca="false">CD119+CD127</f>
        <v>0</v>
      </c>
      <c r="CE118" s="163" t="n">
        <f aca="false">CE119+CE127</f>
        <v>0</v>
      </c>
      <c r="CF118" s="162" t="n">
        <f aca="false">CF119+CF127</f>
        <v>0</v>
      </c>
      <c r="CG118" s="163" t="n">
        <f aca="false">CG119+CG127</f>
        <v>0</v>
      </c>
      <c r="CH118" s="163" t="n">
        <f aca="false">CH119+CH127</f>
        <v>166765</v>
      </c>
      <c r="CI118" s="163" t="n">
        <f aca="false">CI119+CI127</f>
        <v>158148</v>
      </c>
      <c r="CJ118" s="164" t="n">
        <f aca="false">CJ119+CJ127+CJ122</f>
        <v>0</v>
      </c>
      <c r="CK118" s="164" t="n">
        <f aca="false">CK119+CK127+CK122</f>
        <v>153683</v>
      </c>
      <c r="CL118" s="164" t="n">
        <f aca="false">CL119+CL127+CL122</f>
        <v>141</v>
      </c>
      <c r="CM118" s="164" t="n">
        <f aca="false">CM119+CM127+CM122</f>
        <v>0</v>
      </c>
      <c r="CN118" s="164" t="n">
        <f aca="false">CN119+CN127+CN122</f>
        <v>0</v>
      </c>
      <c r="CO118" s="164" t="n">
        <f aca="false">CO119+CO127+CO122</f>
        <v>0</v>
      </c>
      <c r="CP118" s="164" t="n">
        <f aca="false">CP119+CP127+CP122</f>
        <v>320589</v>
      </c>
      <c r="CQ118" s="163" t="n">
        <f aca="false">CQ119+CQ127+CQ122</f>
        <v>311831</v>
      </c>
      <c r="CR118" s="166"/>
    </row>
    <row r="119" s="109" customFormat="true" ht="18.75" hidden="false" customHeight="false" outlineLevel="0" collapsed="false">
      <c r="A119" s="132"/>
      <c r="B119" s="97" t="s">
        <v>69</v>
      </c>
      <c r="C119" s="98" t="s">
        <v>61</v>
      </c>
      <c r="D119" s="99" t="s">
        <v>70</v>
      </c>
      <c r="E119" s="100"/>
      <c r="F119" s="99"/>
      <c r="G119" s="101" t="n">
        <f aca="false">G120</f>
        <v>415</v>
      </c>
      <c r="H119" s="101" t="n">
        <f aca="false">H120</f>
        <v>415</v>
      </c>
      <c r="I119" s="101" t="n">
        <f aca="false">I120</f>
        <v>0</v>
      </c>
      <c r="J119" s="101" t="n">
        <f aca="false">J120</f>
        <v>0</v>
      </c>
      <c r="K119" s="101" t="n">
        <f aca="false">K120</f>
        <v>415</v>
      </c>
      <c r="L119" s="101" t="n">
        <f aca="false">L120</f>
        <v>0</v>
      </c>
      <c r="M119" s="101"/>
      <c r="N119" s="101" t="n">
        <f aca="false">N120</f>
        <v>445</v>
      </c>
      <c r="O119" s="101" t="n">
        <f aca="false">O120</f>
        <v>0</v>
      </c>
      <c r="P119" s="101" t="n">
        <f aca="false">P120</f>
        <v>415</v>
      </c>
      <c r="Q119" s="101" t="n">
        <f aca="false">Q120</f>
        <v>0</v>
      </c>
      <c r="R119" s="101" t="n">
        <f aca="false">R120</f>
        <v>0</v>
      </c>
      <c r="S119" s="101" t="n">
        <f aca="false">S120</f>
        <v>-69</v>
      </c>
      <c r="T119" s="101" t="n">
        <f aca="false">T120</f>
        <v>346</v>
      </c>
      <c r="U119" s="101" t="n">
        <f aca="false">U120</f>
        <v>0</v>
      </c>
      <c r="V119" s="30"/>
      <c r="W119" s="101" t="n">
        <f aca="false">W120</f>
        <v>0</v>
      </c>
      <c r="X119" s="101" t="n">
        <f aca="false">X120</f>
        <v>346</v>
      </c>
      <c r="Y119" s="101" t="n">
        <f aca="false">Y120</f>
        <v>0</v>
      </c>
      <c r="Z119" s="101" t="n">
        <f aca="false">Z120</f>
        <v>100</v>
      </c>
      <c r="AA119" s="101" t="n">
        <f aca="false">AA120</f>
        <v>446</v>
      </c>
      <c r="AB119" s="101" t="n">
        <f aca="false">AB120</f>
        <v>0</v>
      </c>
      <c r="AC119" s="101" t="n">
        <f aca="false">AC120</f>
        <v>0</v>
      </c>
      <c r="AD119" s="101" t="n">
        <f aca="false">AD120</f>
        <v>520</v>
      </c>
      <c r="AE119" s="101" t="n">
        <f aca="false">AE120</f>
        <v>0</v>
      </c>
      <c r="AF119" s="101" t="n">
        <f aca="false">AF120</f>
        <v>966</v>
      </c>
      <c r="AG119" s="101" t="n">
        <f aca="false">AG120</f>
        <v>0</v>
      </c>
      <c r="AH119" s="101" t="n">
        <f aca="false">AH120</f>
        <v>0</v>
      </c>
      <c r="AI119" s="101" t="n">
        <f aca="false">AI120</f>
        <v>0</v>
      </c>
      <c r="AJ119" s="101" t="n">
        <f aca="false">AJ120</f>
        <v>0</v>
      </c>
      <c r="AK119" s="101" t="n">
        <f aca="false">AK120</f>
        <v>0</v>
      </c>
      <c r="AL119" s="101" t="n">
        <f aca="false">AL120</f>
        <v>0</v>
      </c>
      <c r="AM119" s="101" t="n">
        <f aca="false">AM120</f>
        <v>0</v>
      </c>
      <c r="AN119" s="101" t="n">
        <f aca="false">AN120</f>
        <v>966</v>
      </c>
      <c r="AO119" s="101" t="n">
        <f aca="false">AO120</f>
        <v>0</v>
      </c>
      <c r="AP119" s="101" t="n">
        <f aca="false">AP120</f>
        <v>0</v>
      </c>
      <c r="AQ119" s="101" t="n">
        <f aca="false">AQ120</f>
        <v>0</v>
      </c>
      <c r="AR119" s="101" t="n">
        <f aca="false">AR120</f>
        <v>0</v>
      </c>
      <c r="AS119" s="101" t="n">
        <f aca="false">AS120</f>
        <v>0</v>
      </c>
      <c r="AT119" s="101" t="n">
        <f aca="false">AT120</f>
        <v>966</v>
      </c>
      <c r="AU119" s="101" t="n">
        <f aca="false">AU120</f>
        <v>0</v>
      </c>
      <c r="AV119" s="103" t="n">
        <f aca="false">AV120</f>
        <v>0</v>
      </c>
      <c r="AW119" s="103" t="n">
        <f aca="false">AW120</f>
        <v>0</v>
      </c>
      <c r="AX119" s="103" t="n">
        <f aca="false">AX120</f>
        <v>0</v>
      </c>
      <c r="AY119" s="103" t="n">
        <f aca="false">AY120</f>
        <v>0</v>
      </c>
      <c r="AZ119" s="103" t="n">
        <f aca="false">AZ120</f>
        <v>0</v>
      </c>
      <c r="BA119" s="101" t="n">
        <f aca="false">BA120</f>
        <v>966</v>
      </c>
      <c r="BB119" s="101" t="n">
        <f aca="false">BB120</f>
        <v>0</v>
      </c>
      <c r="BC119" s="101" t="n">
        <f aca="false">BC120</f>
        <v>0</v>
      </c>
      <c r="BD119" s="101" t="n">
        <f aca="false">BD120</f>
        <v>0</v>
      </c>
      <c r="BE119" s="101" t="n">
        <f aca="false">BE120</f>
        <v>488</v>
      </c>
      <c r="BF119" s="101" t="n">
        <f aca="false">BF120</f>
        <v>0</v>
      </c>
      <c r="BG119" s="101" t="n">
        <f aca="false">BG120</f>
        <v>1454</v>
      </c>
      <c r="BH119" s="101" t="n">
        <f aca="false">BH120</f>
        <v>0</v>
      </c>
      <c r="BI119" s="101" t="n">
        <f aca="false">BI120</f>
        <v>0</v>
      </c>
      <c r="BJ119" s="101" t="n">
        <f aca="false">BJ120</f>
        <v>0</v>
      </c>
      <c r="BK119" s="101" t="n">
        <f aca="false">BK120</f>
        <v>0</v>
      </c>
      <c r="BL119" s="101" t="n">
        <f aca="false">BL120</f>
        <v>0</v>
      </c>
      <c r="BM119" s="101" t="n">
        <f aca="false">BM120</f>
        <v>1454</v>
      </c>
      <c r="BN119" s="101" t="n">
        <f aca="false">BN120</f>
        <v>0</v>
      </c>
      <c r="BO119" s="101" t="n">
        <f aca="false">BO120</f>
        <v>0</v>
      </c>
      <c r="BP119" s="101"/>
      <c r="BQ119" s="101" t="n">
        <f aca="false">BQ120</f>
        <v>0</v>
      </c>
      <c r="BR119" s="101" t="n">
        <f aca="false">BR120</f>
        <v>2988</v>
      </c>
      <c r="BS119" s="101" t="n">
        <f aca="false">BS120</f>
        <v>0</v>
      </c>
      <c r="BT119" s="105" t="n">
        <f aca="false">BT120</f>
        <v>4442</v>
      </c>
      <c r="BU119" s="105" t="n">
        <f aca="false">BU120</f>
        <v>0</v>
      </c>
      <c r="BV119" s="105" t="n">
        <f aca="false">BV120</f>
        <v>0</v>
      </c>
      <c r="BW119" s="105" t="n">
        <f aca="false">BW120</f>
        <v>0</v>
      </c>
      <c r="BX119" s="101" t="n">
        <f aca="false">BX120</f>
        <v>0</v>
      </c>
      <c r="BY119" s="105" t="n">
        <f aca="false">BY120</f>
        <v>0</v>
      </c>
      <c r="BZ119" s="101" t="n">
        <f aca="false">BZ120</f>
        <v>0</v>
      </c>
      <c r="CA119" s="105" t="n">
        <f aca="false">CA120</f>
        <v>4442</v>
      </c>
      <c r="CB119" s="105" t="n">
        <f aca="false">CB120</f>
        <v>0</v>
      </c>
      <c r="CC119" s="105" t="n">
        <f aca="false">CC120</f>
        <v>0</v>
      </c>
      <c r="CD119" s="101" t="n">
        <f aca="false">CD120</f>
        <v>0</v>
      </c>
      <c r="CE119" s="105" t="n">
        <f aca="false">CE120</f>
        <v>0</v>
      </c>
      <c r="CF119" s="101" t="n">
        <f aca="false">CF120</f>
        <v>0</v>
      </c>
      <c r="CG119" s="105" t="n">
        <f aca="false">CG120</f>
        <v>0</v>
      </c>
      <c r="CH119" s="105" t="n">
        <f aca="false">CH120</f>
        <v>4442</v>
      </c>
      <c r="CI119" s="105" t="n">
        <f aca="false">CI120</f>
        <v>0</v>
      </c>
      <c r="CJ119" s="106" t="n">
        <f aca="false">CJ120</f>
        <v>0</v>
      </c>
      <c r="CK119" s="105" t="n">
        <f aca="false">CK120</f>
        <v>0</v>
      </c>
      <c r="CL119" s="101" t="n">
        <f aca="false">CL120</f>
        <v>0</v>
      </c>
      <c r="CM119" s="105" t="n">
        <f aca="false">CM120</f>
        <v>0</v>
      </c>
      <c r="CN119" s="107" t="n">
        <f aca="false">CN120</f>
        <v>0</v>
      </c>
      <c r="CO119" s="107" t="n">
        <f aca="false">CO120</f>
        <v>0</v>
      </c>
      <c r="CP119" s="105" t="n">
        <f aca="false">CP120</f>
        <v>4442</v>
      </c>
      <c r="CQ119" s="105" t="n">
        <f aca="false">CQ120</f>
        <v>0</v>
      </c>
      <c r="CR119" s="146"/>
    </row>
    <row r="120" customFormat="false" ht="33" hidden="false" customHeight="false" outlineLevel="0" collapsed="false">
      <c r="A120" s="144"/>
      <c r="B120" s="111" t="s">
        <v>71</v>
      </c>
      <c r="C120" s="112" t="s">
        <v>61</v>
      </c>
      <c r="D120" s="113" t="s">
        <v>70</v>
      </c>
      <c r="E120" s="121" t="s">
        <v>72</v>
      </c>
      <c r="F120" s="113"/>
      <c r="G120" s="115" t="n">
        <f aca="false">G121</f>
        <v>415</v>
      </c>
      <c r="H120" s="115" t="n">
        <f aca="false">H121</f>
        <v>415</v>
      </c>
      <c r="I120" s="115" t="n">
        <f aca="false">I121</f>
        <v>0</v>
      </c>
      <c r="J120" s="115" t="n">
        <f aca="false">J121</f>
        <v>0</v>
      </c>
      <c r="K120" s="115" t="n">
        <f aca="false">K121</f>
        <v>415</v>
      </c>
      <c r="L120" s="115" t="n">
        <f aca="false">L121</f>
        <v>0</v>
      </c>
      <c r="M120" s="115"/>
      <c r="N120" s="115" t="n">
        <f aca="false">N121</f>
        <v>445</v>
      </c>
      <c r="O120" s="115" t="n">
        <f aca="false">O121</f>
        <v>0</v>
      </c>
      <c r="P120" s="115" t="n">
        <f aca="false">P121</f>
        <v>415</v>
      </c>
      <c r="Q120" s="115" t="n">
        <f aca="false">Q121</f>
        <v>0</v>
      </c>
      <c r="R120" s="115" t="n">
        <f aca="false">R121</f>
        <v>0</v>
      </c>
      <c r="S120" s="115" t="n">
        <f aca="false">S121</f>
        <v>-69</v>
      </c>
      <c r="T120" s="115" t="n">
        <f aca="false">T121</f>
        <v>346</v>
      </c>
      <c r="U120" s="115" t="n">
        <f aca="false">U121</f>
        <v>0</v>
      </c>
      <c r="V120" s="30"/>
      <c r="W120" s="115" t="n">
        <f aca="false">W121</f>
        <v>0</v>
      </c>
      <c r="X120" s="115" t="n">
        <f aca="false">X121</f>
        <v>346</v>
      </c>
      <c r="Y120" s="115" t="n">
        <f aca="false">Y121</f>
        <v>0</v>
      </c>
      <c r="Z120" s="115" t="n">
        <f aca="false">Z121</f>
        <v>100</v>
      </c>
      <c r="AA120" s="115" t="n">
        <f aca="false">AA121</f>
        <v>446</v>
      </c>
      <c r="AB120" s="115" t="n">
        <f aca="false">AB121</f>
        <v>0</v>
      </c>
      <c r="AC120" s="115" t="n">
        <f aca="false">AC121</f>
        <v>0</v>
      </c>
      <c r="AD120" s="115" t="n">
        <f aca="false">AD121</f>
        <v>520</v>
      </c>
      <c r="AE120" s="115" t="n">
        <f aca="false">AE121</f>
        <v>0</v>
      </c>
      <c r="AF120" s="115" t="n">
        <f aca="false">AF121</f>
        <v>966</v>
      </c>
      <c r="AG120" s="115" t="n">
        <f aca="false">AG121</f>
        <v>0</v>
      </c>
      <c r="AH120" s="115" t="n">
        <f aca="false">AH121</f>
        <v>0</v>
      </c>
      <c r="AI120" s="115" t="n">
        <f aca="false">AI121</f>
        <v>0</v>
      </c>
      <c r="AJ120" s="115" t="n">
        <f aca="false">AJ121</f>
        <v>0</v>
      </c>
      <c r="AK120" s="115" t="n">
        <f aca="false">AK121</f>
        <v>0</v>
      </c>
      <c r="AL120" s="115" t="n">
        <f aca="false">AL121</f>
        <v>0</v>
      </c>
      <c r="AM120" s="115" t="n">
        <f aca="false">AM121</f>
        <v>0</v>
      </c>
      <c r="AN120" s="115" t="n">
        <f aca="false">AN121</f>
        <v>966</v>
      </c>
      <c r="AO120" s="115" t="n">
        <f aca="false">AO121</f>
        <v>0</v>
      </c>
      <c r="AP120" s="115" t="n">
        <f aca="false">AP121</f>
        <v>0</v>
      </c>
      <c r="AQ120" s="115" t="n">
        <f aca="false">AQ121</f>
        <v>0</v>
      </c>
      <c r="AR120" s="115" t="n">
        <f aca="false">AR121</f>
        <v>0</v>
      </c>
      <c r="AS120" s="115" t="n">
        <f aca="false">AS121</f>
        <v>0</v>
      </c>
      <c r="AT120" s="115" t="n">
        <f aca="false">AT121</f>
        <v>966</v>
      </c>
      <c r="AU120" s="115" t="n">
        <f aca="false">AU121</f>
        <v>0</v>
      </c>
      <c r="AV120" s="115" t="n">
        <f aca="false">AV121</f>
        <v>0</v>
      </c>
      <c r="AW120" s="115" t="n">
        <f aca="false">AW121</f>
        <v>0</v>
      </c>
      <c r="AX120" s="115" t="n">
        <f aca="false">AX121</f>
        <v>0</v>
      </c>
      <c r="AY120" s="115" t="n">
        <f aca="false">AY121</f>
        <v>0</v>
      </c>
      <c r="AZ120" s="115" t="n">
        <f aca="false">AZ121</f>
        <v>0</v>
      </c>
      <c r="BA120" s="115" t="n">
        <f aca="false">BA121</f>
        <v>966</v>
      </c>
      <c r="BB120" s="115" t="n">
        <f aca="false">BB121</f>
        <v>0</v>
      </c>
      <c r="BC120" s="115" t="n">
        <f aca="false">BC121</f>
        <v>0</v>
      </c>
      <c r="BD120" s="115" t="n">
        <f aca="false">BD121</f>
        <v>0</v>
      </c>
      <c r="BE120" s="115" t="n">
        <f aca="false">BE121</f>
        <v>488</v>
      </c>
      <c r="BF120" s="115" t="n">
        <f aca="false">BF121</f>
        <v>0</v>
      </c>
      <c r="BG120" s="115" t="n">
        <f aca="false">BG121</f>
        <v>1454</v>
      </c>
      <c r="BH120" s="115" t="n">
        <f aca="false">BH121</f>
        <v>0</v>
      </c>
      <c r="BI120" s="115" t="n">
        <f aca="false">BI121</f>
        <v>0</v>
      </c>
      <c r="BJ120" s="115" t="n">
        <f aca="false">BJ121</f>
        <v>0</v>
      </c>
      <c r="BK120" s="115" t="n">
        <f aca="false">BK121</f>
        <v>0</v>
      </c>
      <c r="BL120" s="115" t="n">
        <f aca="false">BL121</f>
        <v>0</v>
      </c>
      <c r="BM120" s="115" t="n">
        <f aca="false">BM121</f>
        <v>1454</v>
      </c>
      <c r="BN120" s="115" t="n">
        <f aca="false">BN121</f>
        <v>0</v>
      </c>
      <c r="BO120" s="115" t="n">
        <f aca="false">BO121</f>
        <v>0</v>
      </c>
      <c r="BP120" s="115"/>
      <c r="BQ120" s="115" t="n">
        <f aca="false">BQ121</f>
        <v>0</v>
      </c>
      <c r="BR120" s="115" t="n">
        <f aca="false">BR121</f>
        <v>2988</v>
      </c>
      <c r="BS120" s="115" t="n">
        <f aca="false">BS121</f>
        <v>0</v>
      </c>
      <c r="BT120" s="117" t="n">
        <f aca="false">BT121</f>
        <v>4442</v>
      </c>
      <c r="BU120" s="117" t="n">
        <f aca="false">BU121</f>
        <v>0</v>
      </c>
      <c r="BV120" s="117" t="n">
        <f aca="false">BV121</f>
        <v>0</v>
      </c>
      <c r="BW120" s="117" t="n">
        <f aca="false">BW121</f>
        <v>0</v>
      </c>
      <c r="BX120" s="115" t="n">
        <f aca="false">BX121</f>
        <v>0</v>
      </c>
      <c r="BY120" s="117" t="n">
        <f aca="false">BY121</f>
        <v>0</v>
      </c>
      <c r="BZ120" s="115" t="n">
        <f aca="false">BZ121</f>
        <v>0</v>
      </c>
      <c r="CA120" s="117" t="n">
        <f aca="false">CA121</f>
        <v>4442</v>
      </c>
      <c r="CB120" s="117" t="n">
        <f aca="false">CB121</f>
        <v>0</v>
      </c>
      <c r="CC120" s="117" t="n">
        <f aca="false">CC121</f>
        <v>0</v>
      </c>
      <c r="CD120" s="115" t="n">
        <f aca="false">CD121</f>
        <v>0</v>
      </c>
      <c r="CE120" s="117" t="n">
        <f aca="false">CE121</f>
        <v>0</v>
      </c>
      <c r="CF120" s="115" t="n">
        <f aca="false">CF121</f>
        <v>0</v>
      </c>
      <c r="CG120" s="117" t="n">
        <f aca="false">CG121</f>
        <v>0</v>
      </c>
      <c r="CH120" s="117" t="n">
        <f aca="false">CH121</f>
        <v>4442</v>
      </c>
      <c r="CI120" s="117" t="n">
        <f aca="false">CI121</f>
        <v>0</v>
      </c>
      <c r="CJ120" s="118" t="n">
        <f aca="false">CJ121</f>
        <v>0</v>
      </c>
      <c r="CK120" s="117" t="n">
        <f aca="false">CK121</f>
        <v>0</v>
      </c>
      <c r="CL120" s="115" t="n">
        <f aca="false">CL121</f>
        <v>0</v>
      </c>
      <c r="CM120" s="117" t="n">
        <f aca="false">CM121</f>
        <v>0</v>
      </c>
      <c r="CN120" s="119" t="n">
        <f aca="false">CN121</f>
        <v>0</v>
      </c>
      <c r="CO120" s="119" t="n">
        <f aca="false">CO121</f>
        <v>0</v>
      </c>
      <c r="CP120" s="117" t="n">
        <f aca="false">CP121</f>
        <v>4442</v>
      </c>
      <c r="CQ120" s="117" t="n">
        <f aca="false">CQ121</f>
        <v>0</v>
      </c>
    </row>
    <row r="121" customFormat="false" ht="57.75" hidden="false" customHeight="true" outlineLevel="0" collapsed="false">
      <c r="A121" s="144"/>
      <c r="B121" s="111" t="s">
        <v>73</v>
      </c>
      <c r="C121" s="112" t="s">
        <v>61</v>
      </c>
      <c r="D121" s="113" t="s">
        <v>70</v>
      </c>
      <c r="E121" s="121" t="s">
        <v>72</v>
      </c>
      <c r="F121" s="113" t="s">
        <v>74</v>
      </c>
      <c r="G121" s="115" t="n">
        <f aca="false">H121+I121</f>
        <v>415</v>
      </c>
      <c r="H121" s="115" t="n">
        <v>415</v>
      </c>
      <c r="I121" s="115"/>
      <c r="J121" s="30" t="n">
        <f aca="false">K121-G121</f>
        <v>0</v>
      </c>
      <c r="K121" s="30" t="n">
        <v>415</v>
      </c>
      <c r="L121" s="30"/>
      <c r="M121" s="30"/>
      <c r="N121" s="115" t="n">
        <v>445</v>
      </c>
      <c r="O121" s="28"/>
      <c r="P121" s="30" t="n">
        <f aca="false">O121+K121</f>
        <v>415</v>
      </c>
      <c r="Q121" s="30" t="n">
        <f aca="false">L121</f>
        <v>0</v>
      </c>
      <c r="R121" s="30"/>
      <c r="S121" s="30" t="n">
        <f aca="false">T121-P121</f>
        <v>-69</v>
      </c>
      <c r="T121" s="30" t="n">
        <v>346</v>
      </c>
      <c r="U121" s="30"/>
      <c r="V121" s="30"/>
      <c r="W121" s="30"/>
      <c r="X121" s="30" t="n">
        <f aca="false">W121+T121</f>
        <v>346</v>
      </c>
      <c r="Y121" s="30" t="n">
        <f aca="false">V121</f>
        <v>0</v>
      </c>
      <c r="Z121" s="122" t="n">
        <v>100</v>
      </c>
      <c r="AA121" s="30" t="n">
        <f aca="false">X121+Z121</f>
        <v>446</v>
      </c>
      <c r="AB121" s="30" t="n">
        <f aca="false">Y121</f>
        <v>0</v>
      </c>
      <c r="AC121" s="122"/>
      <c r="AD121" s="123" t="n">
        <v>520</v>
      </c>
      <c r="AE121" s="122"/>
      <c r="AF121" s="30" t="n">
        <f aca="false">AD121+AC121+AA121+AE121</f>
        <v>966</v>
      </c>
      <c r="AG121" s="28" t="n">
        <f aca="false">AE121+AB121</f>
        <v>0</v>
      </c>
      <c r="AH121" s="122"/>
      <c r="AI121" s="122"/>
      <c r="AJ121" s="122"/>
      <c r="AK121" s="122"/>
      <c r="AL121" s="122"/>
      <c r="AM121" s="122"/>
      <c r="AN121" s="30" t="n">
        <f aca="false">AI121+AH121+AF121+AJ121+AK121+AL121+AM121</f>
        <v>966</v>
      </c>
      <c r="AO121" s="30" t="n">
        <f aca="false">AM121+AG121</f>
        <v>0</v>
      </c>
      <c r="AP121" s="124"/>
      <c r="AQ121" s="122"/>
      <c r="AR121" s="122"/>
      <c r="AS121" s="122"/>
      <c r="AT121" s="30" t="n">
        <f aca="false">AR121+AQ121+AP121+AN121+AS121</f>
        <v>966</v>
      </c>
      <c r="AU121" s="30" t="n">
        <f aca="false">AS121+AO121</f>
        <v>0</v>
      </c>
      <c r="AV121" s="30"/>
      <c r="AW121" s="30"/>
      <c r="AX121" s="30"/>
      <c r="AY121" s="30"/>
      <c r="AZ121" s="30"/>
      <c r="BA121" s="30" t="n">
        <f aca="false">AY121+AX121+AW121+AV121+AT121</f>
        <v>966</v>
      </c>
      <c r="BB121" s="125" t="n">
        <f aca="false">AU121+AY121</f>
        <v>0</v>
      </c>
      <c r="BC121" s="30"/>
      <c r="BD121" s="122"/>
      <c r="BE121" s="123" t="n">
        <v>488</v>
      </c>
      <c r="BF121" s="122"/>
      <c r="BG121" s="30" t="n">
        <f aca="false">BF121+BE121+BD121+BC121+BA121</f>
        <v>1454</v>
      </c>
      <c r="BH121" s="125" t="n">
        <f aca="false">BB121+BD121</f>
        <v>0</v>
      </c>
      <c r="BI121" s="28"/>
      <c r="BJ121" s="124"/>
      <c r="BK121" s="124"/>
      <c r="BL121" s="124"/>
      <c r="BM121" s="30" t="n">
        <f aca="false">BG121+BI121+BJ121+BK121+BL121</f>
        <v>1454</v>
      </c>
      <c r="BN121" s="30" t="n">
        <f aca="false">BH121+BJ121</f>
        <v>0</v>
      </c>
      <c r="BO121" s="124"/>
      <c r="BP121" s="124"/>
      <c r="BQ121" s="124"/>
      <c r="BR121" s="124" t="n">
        <v>2988</v>
      </c>
      <c r="BS121" s="124"/>
      <c r="BT121" s="126" t="n">
        <f aca="false">BS121+BR121+BQ121+BO121+BM121+BP121</f>
        <v>4442</v>
      </c>
      <c r="BU121" s="126" t="n">
        <f aca="false">BQ121+BN121</f>
        <v>0</v>
      </c>
      <c r="BV121" s="129"/>
      <c r="BW121" s="129"/>
      <c r="BX121" s="28"/>
      <c r="BY121" s="129"/>
      <c r="BZ121" s="28"/>
      <c r="CA121" s="126" t="n">
        <f aca="false">BY121+BX121+BW121+BV121+BT121</f>
        <v>4442</v>
      </c>
      <c r="CB121" s="126" t="n">
        <f aca="false">BY121+BU121</f>
        <v>0</v>
      </c>
      <c r="CC121" s="129"/>
      <c r="CD121" s="28"/>
      <c r="CE121" s="129"/>
      <c r="CF121" s="28"/>
      <c r="CG121" s="129"/>
      <c r="CH121" s="126" t="n">
        <f aca="false">CF121+CE121+CD121+CC121+CA121+CG121</f>
        <v>4442</v>
      </c>
      <c r="CI121" s="126" t="n">
        <f aca="false">CF121+CB121</f>
        <v>0</v>
      </c>
      <c r="CJ121" s="130"/>
      <c r="CK121" s="129"/>
      <c r="CL121" s="28"/>
      <c r="CM121" s="129"/>
      <c r="CN121" s="131"/>
      <c r="CO121" s="131"/>
      <c r="CP121" s="126" t="n">
        <f aca="false">CO121+CN121+CM121+CL121+CK121+CJ121+CH121</f>
        <v>4442</v>
      </c>
      <c r="CQ121" s="126" t="n">
        <f aca="false">CI121+CK121</f>
        <v>0</v>
      </c>
    </row>
    <row r="122" customFormat="false" ht="75" hidden="false" customHeight="false" outlineLevel="0" collapsed="false">
      <c r="A122" s="144"/>
      <c r="B122" s="97" t="s">
        <v>111</v>
      </c>
      <c r="C122" s="98" t="s">
        <v>62</v>
      </c>
      <c r="D122" s="99" t="s">
        <v>112</v>
      </c>
      <c r="E122" s="121"/>
      <c r="F122" s="113"/>
      <c r="G122" s="115"/>
      <c r="H122" s="115"/>
      <c r="I122" s="115"/>
      <c r="J122" s="30"/>
      <c r="K122" s="30"/>
      <c r="L122" s="30"/>
      <c r="M122" s="30"/>
      <c r="N122" s="115"/>
      <c r="O122" s="28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122"/>
      <c r="AA122" s="30"/>
      <c r="AB122" s="30"/>
      <c r="AC122" s="122"/>
      <c r="AD122" s="123"/>
      <c r="AE122" s="122"/>
      <c r="AF122" s="30"/>
      <c r="AG122" s="28"/>
      <c r="AH122" s="122"/>
      <c r="AI122" s="122"/>
      <c r="AJ122" s="122"/>
      <c r="AK122" s="122"/>
      <c r="AL122" s="122"/>
      <c r="AM122" s="122"/>
      <c r="AN122" s="30"/>
      <c r="AO122" s="30"/>
      <c r="AP122" s="124"/>
      <c r="AQ122" s="122"/>
      <c r="AR122" s="122"/>
      <c r="AS122" s="122"/>
      <c r="AT122" s="30"/>
      <c r="AU122" s="30"/>
      <c r="AV122" s="30"/>
      <c r="AW122" s="30"/>
      <c r="AX122" s="30"/>
      <c r="AY122" s="30"/>
      <c r="AZ122" s="30"/>
      <c r="BA122" s="30"/>
      <c r="BB122" s="125"/>
      <c r="BC122" s="30"/>
      <c r="BD122" s="122"/>
      <c r="BE122" s="123"/>
      <c r="BF122" s="122"/>
      <c r="BG122" s="30"/>
      <c r="BH122" s="125"/>
      <c r="BI122" s="28"/>
      <c r="BJ122" s="124"/>
      <c r="BK122" s="124"/>
      <c r="BL122" s="124"/>
      <c r="BM122" s="30"/>
      <c r="BN122" s="30"/>
      <c r="BO122" s="124"/>
      <c r="BP122" s="124"/>
      <c r="BQ122" s="124"/>
      <c r="BR122" s="124"/>
      <c r="BS122" s="124"/>
      <c r="BT122" s="126"/>
      <c r="BU122" s="126"/>
      <c r="BV122" s="129"/>
      <c r="BW122" s="129"/>
      <c r="BX122" s="28"/>
      <c r="BY122" s="129"/>
      <c r="BZ122" s="28"/>
      <c r="CA122" s="126"/>
      <c r="CB122" s="126"/>
      <c r="CC122" s="129"/>
      <c r="CD122" s="28"/>
      <c r="CE122" s="129"/>
      <c r="CF122" s="28"/>
      <c r="CG122" s="129"/>
      <c r="CH122" s="126"/>
      <c r="CI122" s="126"/>
      <c r="CJ122" s="130" t="n">
        <f aca="false">CJ123+CJ125</f>
        <v>0</v>
      </c>
      <c r="CK122" s="135" t="n">
        <f aca="false">CK123</f>
        <v>1819</v>
      </c>
      <c r="CL122" s="135" t="n">
        <f aca="false">CL123</f>
        <v>141</v>
      </c>
      <c r="CM122" s="135" t="n">
        <f aca="false">CM123</f>
        <v>0</v>
      </c>
      <c r="CN122" s="135" t="n">
        <f aca="false">CN123</f>
        <v>0</v>
      </c>
      <c r="CO122" s="135" t="n">
        <f aca="false">CO123</f>
        <v>0</v>
      </c>
      <c r="CP122" s="135" t="n">
        <f aca="false">CP123</f>
        <v>1960</v>
      </c>
      <c r="CQ122" s="134" t="n">
        <f aca="false">CQ123</f>
        <v>1819</v>
      </c>
      <c r="CR122" s="146"/>
    </row>
    <row r="123" customFormat="false" ht="33" hidden="false" customHeight="false" outlineLevel="0" collapsed="false">
      <c r="A123" s="144"/>
      <c r="B123" s="111" t="s">
        <v>113</v>
      </c>
      <c r="C123" s="112" t="s">
        <v>62</v>
      </c>
      <c r="D123" s="112" t="s">
        <v>112</v>
      </c>
      <c r="E123" s="112" t="s">
        <v>114</v>
      </c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4" t="n">
        <f aca="false">CK124+CK125</f>
        <v>1819</v>
      </c>
      <c r="CL123" s="114" t="n">
        <f aca="false">CL124+CL125</f>
        <v>141</v>
      </c>
      <c r="CM123" s="114" t="n">
        <f aca="false">CM124+CM125</f>
        <v>0</v>
      </c>
      <c r="CN123" s="114" t="n">
        <f aca="false">CN124+CN125</f>
        <v>0</v>
      </c>
      <c r="CO123" s="114" t="n">
        <f aca="false">CO124+CO125</f>
        <v>0</v>
      </c>
      <c r="CP123" s="114" t="n">
        <f aca="false">CP124+CP125</f>
        <v>1960</v>
      </c>
      <c r="CQ123" s="114" t="n">
        <f aca="false">CQ124+CQ125</f>
        <v>1819</v>
      </c>
    </row>
    <row r="124" customFormat="false" ht="49.5" hidden="false" customHeight="false" outlineLevel="0" collapsed="false">
      <c r="A124" s="144"/>
      <c r="B124" s="111" t="s">
        <v>73</v>
      </c>
      <c r="C124" s="112" t="s">
        <v>62</v>
      </c>
      <c r="D124" s="112" t="s">
        <v>112</v>
      </c>
      <c r="E124" s="112" t="s">
        <v>114</v>
      </c>
      <c r="F124" s="112" t="s">
        <v>74</v>
      </c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4"/>
      <c r="CL124" s="112" t="s">
        <v>158</v>
      </c>
      <c r="CM124" s="112"/>
      <c r="CN124" s="112"/>
      <c r="CO124" s="112"/>
      <c r="CP124" s="126" t="n">
        <f aca="false">CO124+CN124+CM124+CL124+CK124+CJ124+CH124</f>
        <v>141</v>
      </c>
      <c r="CQ124" s="126" t="n">
        <f aca="false">CI124+CK124</f>
        <v>0</v>
      </c>
    </row>
    <row r="125" customFormat="false" ht="33" hidden="false" customHeight="false" outlineLevel="0" collapsed="false">
      <c r="A125" s="144"/>
      <c r="B125" s="111" t="s">
        <v>159</v>
      </c>
      <c r="C125" s="112" t="s">
        <v>62</v>
      </c>
      <c r="D125" s="113" t="s">
        <v>112</v>
      </c>
      <c r="E125" s="121" t="s">
        <v>160</v>
      </c>
      <c r="F125" s="113"/>
      <c r="G125" s="115"/>
      <c r="H125" s="115"/>
      <c r="I125" s="115"/>
      <c r="J125" s="30"/>
      <c r="K125" s="30"/>
      <c r="L125" s="30"/>
      <c r="M125" s="30"/>
      <c r="N125" s="115"/>
      <c r="O125" s="28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122"/>
      <c r="AA125" s="30"/>
      <c r="AB125" s="30"/>
      <c r="AC125" s="122"/>
      <c r="AD125" s="123"/>
      <c r="AE125" s="122"/>
      <c r="AF125" s="30"/>
      <c r="AG125" s="28"/>
      <c r="AH125" s="122"/>
      <c r="AI125" s="122"/>
      <c r="AJ125" s="122"/>
      <c r="AK125" s="122"/>
      <c r="AL125" s="122"/>
      <c r="AM125" s="122"/>
      <c r="AN125" s="30"/>
      <c r="AO125" s="30"/>
      <c r="AP125" s="124"/>
      <c r="AQ125" s="122"/>
      <c r="AR125" s="122"/>
      <c r="AS125" s="122"/>
      <c r="AT125" s="30"/>
      <c r="AU125" s="30"/>
      <c r="AV125" s="30"/>
      <c r="AW125" s="30"/>
      <c r="AX125" s="30"/>
      <c r="AY125" s="30"/>
      <c r="AZ125" s="30"/>
      <c r="BA125" s="30"/>
      <c r="BB125" s="125"/>
      <c r="BC125" s="30"/>
      <c r="BD125" s="122"/>
      <c r="BE125" s="123"/>
      <c r="BF125" s="122"/>
      <c r="BG125" s="30"/>
      <c r="BH125" s="125"/>
      <c r="BI125" s="28"/>
      <c r="BJ125" s="124"/>
      <c r="BK125" s="124"/>
      <c r="BL125" s="124"/>
      <c r="BM125" s="30"/>
      <c r="BN125" s="30"/>
      <c r="BO125" s="124"/>
      <c r="BP125" s="124"/>
      <c r="BQ125" s="124"/>
      <c r="BR125" s="124"/>
      <c r="BS125" s="124"/>
      <c r="BT125" s="126"/>
      <c r="BU125" s="126"/>
      <c r="BV125" s="129"/>
      <c r="BW125" s="129"/>
      <c r="BX125" s="28"/>
      <c r="BY125" s="129"/>
      <c r="BZ125" s="28"/>
      <c r="CA125" s="126"/>
      <c r="CB125" s="126"/>
      <c r="CC125" s="129"/>
      <c r="CD125" s="28"/>
      <c r="CE125" s="129"/>
      <c r="CF125" s="28"/>
      <c r="CG125" s="129"/>
      <c r="CH125" s="126"/>
      <c r="CI125" s="126"/>
      <c r="CJ125" s="130"/>
      <c r="CK125" s="117" t="n">
        <f aca="false">CK126</f>
        <v>1819</v>
      </c>
      <c r="CL125" s="117" t="n">
        <f aca="false">CL126</f>
        <v>0</v>
      </c>
      <c r="CM125" s="117" t="n">
        <f aca="false">CM126</f>
        <v>0</v>
      </c>
      <c r="CN125" s="117" t="n">
        <f aca="false">CN126</f>
        <v>0</v>
      </c>
      <c r="CO125" s="117" t="n">
        <f aca="false">CO126</f>
        <v>0</v>
      </c>
      <c r="CP125" s="117" t="n">
        <f aca="false">CP126</f>
        <v>1819</v>
      </c>
      <c r="CQ125" s="117" t="n">
        <f aca="false">CQ126</f>
        <v>1819</v>
      </c>
    </row>
    <row r="126" customFormat="false" ht="49.5" hidden="false" customHeight="false" outlineLevel="0" collapsed="false">
      <c r="A126" s="144"/>
      <c r="B126" s="111" t="s">
        <v>73</v>
      </c>
      <c r="C126" s="112" t="s">
        <v>62</v>
      </c>
      <c r="D126" s="113" t="s">
        <v>112</v>
      </c>
      <c r="E126" s="121" t="s">
        <v>160</v>
      </c>
      <c r="F126" s="113" t="s">
        <v>74</v>
      </c>
      <c r="G126" s="115"/>
      <c r="H126" s="115"/>
      <c r="I126" s="115"/>
      <c r="J126" s="30"/>
      <c r="K126" s="30"/>
      <c r="L126" s="30"/>
      <c r="M126" s="30"/>
      <c r="N126" s="115"/>
      <c r="O126" s="28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122"/>
      <c r="AA126" s="30"/>
      <c r="AB126" s="30"/>
      <c r="AC126" s="122"/>
      <c r="AD126" s="123"/>
      <c r="AE126" s="122"/>
      <c r="AF126" s="30"/>
      <c r="AG126" s="28"/>
      <c r="AH126" s="122"/>
      <c r="AI126" s="122"/>
      <c r="AJ126" s="122"/>
      <c r="AK126" s="122"/>
      <c r="AL126" s="122"/>
      <c r="AM126" s="122"/>
      <c r="AN126" s="30"/>
      <c r="AO126" s="30"/>
      <c r="AP126" s="124"/>
      <c r="AQ126" s="122"/>
      <c r="AR126" s="122"/>
      <c r="AS126" s="122"/>
      <c r="AT126" s="30"/>
      <c r="AU126" s="30"/>
      <c r="AV126" s="30"/>
      <c r="AW126" s="30"/>
      <c r="AX126" s="30"/>
      <c r="AY126" s="30"/>
      <c r="AZ126" s="30"/>
      <c r="BA126" s="30"/>
      <c r="BB126" s="125"/>
      <c r="BC126" s="30"/>
      <c r="BD126" s="122"/>
      <c r="BE126" s="123"/>
      <c r="BF126" s="122"/>
      <c r="BG126" s="30"/>
      <c r="BH126" s="125"/>
      <c r="BI126" s="28"/>
      <c r="BJ126" s="124"/>
      <c r="BK126" s="124"/>
      <c r="BL126" s="124"/>
      <c r="BM126" s="30"/>
      <c r="BN126" s="30"/>
      <c r="BO126" s="124"/>
      <c r="BP126" s="124"/>
      <c r="BQ126" s="124"/>
      <c r="BR126" s="124"/>
      <c r="BS126" s="124"/>
      <c r="BT126" s="126"/>
      <c r="BU126" s="126"/>
      <c r="BV126" s="129"/>
      <c r="BW126" s="129"/>
      <c r="BX126" s="28"/>
      <c r="BY126" s="129"/>
      <c r="BZ126" s="28"/>
      <c r="CA126" s="126"/>
      <c r="CB126" s="126"/>
      <c r="CC126" s="129"/>
      <c r="CD126" s="28"/>
      <c r="CE126" s="129"/>
      <c r="CF126" s="28"/>
      <c r="CG126" s="129"/>
      <c r="CH126" s="126"/>
      <c r="CI126" s="126"/>
      <c r="CJ126" s="130"/>
      <c r="CK126" s="117" t="n">
        <v>1819</v>
      </c>
      <c r="CL126" s="117"/>
      <c r="CM126" s="117"/>
      <c r="CN126" s="117"/>
      <c r="CO126" s="117"/>
      <c r="CP126" s="126" t="n">
        <f aca="false">CO126+CN126+CM126+CL126+CK126+CJ126+CH126</f>
        <v>1819</v>
      </c>
      <c r="CQ126" s="126" t="n">
        <f aca="false">CI126+CK126</f>
        <v>1819</v>
      </c>
    </row>
    <row r="127" s="109" customFormat="true" ht="37.5" hidden="false" customHeight="false" outlineLevel="0" collapsed="false">
      <c r="A127" s="132"/>
      <c r="B127" s="97" t="s">
        <v>161</v>
      </c>
      <c r="C127" s="98" t="s">
        <v>79</v>
      </c>
      <c r="D127" s="99" t="s">
        <v>146</v>
      </c>
      <c r="E127" s="100"/>
      <c r="F127" s="99"/>
      <c r="G127" s="101" t="n">
        <f aca="false">G128</f>
        <v>4737</v>
      </c>
      <c r="H127" s="101" t="n">
        <f aca="false">H128</f>
        <v>4737</v>
      </c>
      <c r="I127" s="101" t="n">
        <f aca="false">I128</f>
        <v>0</v>
      </c>
      <c r="J127" s="101" t="n">
        <f aca="false">J128+J167</f>
        <v>0</v>
      </c>
      <c r="K127" s="101" t="n">
        <f aca="false">K128+K167</f>
        <v>4737</v>
      </c>
      <c r="L127" s="101" t="n">
        <f aca="false">L128+L167</f>
        <v>0</v>
      </c>
      <c r="M127" s="101"/>
      <c r="N127" s="101" t="n">
        <f aca="false">N128+N167</f>
        <v>5073</v>
      </c>
      <c r="O127" s="101" t="n">
        <f aca="false">O128+O167</f>
        <v>0</v>
      </c>
      <c r="P127" s="101" t="n">
        <f aca="false">P128+P167</f>
        <v>4737</v>
      </c>
      <c r="Q127" s="101" t="n">
        <f aca="false">Q128+Q167</f>
        <v>0</v>
      </c>
      <c r="R127" s="101" t="n">
        <f aca="false">R128+R167</f>
        <v>0</v>
      </c>
      <c r="S127" s="101" t="n">
        <f aca="false">S128+S167</f>
        <v>-3086</v>
      </c>
      <c r="T127" s="101" t="n">
        <f aca="false">T128+T167</f>
        <v>1651</v>
      </c>
      <c r="U127" s="101" t="n">
        <f aca="false">U128+U167</f>
        <v>1</v>
      </c>
      <c r="V127" s="30"/>
      <c r="W127" s="101" t="n">
        <f aca="false">W128+W167</f>
        <v>0</v>
      </c>
      <c r="X127" s="101" t="n">
        <f aca="false">X128+X167</f>
        <v>1651</v>
      </c>
      <c r="Y127" s="101" t="n">
        <f aca="false">Y128+Y167</f>
        <v>0</v>
      </c>
      <c r="Z127" s="101" t="n">
        <f aca="false">Z128+Z167</f>
        <v>0</v>
      </c>
      <c r="AA127" s="101" t="n">
        <f aca="false">AA128+AA167</f>
        <v>1651</v>
      </c>
      <c r="AB127" s="101" t="n">
        <f aca="false">AB128+AB167</f>
        <v>0</v>
      </c>
      <c r="AC127" s="101" t="n">
        <f aca="false">AC128+AC167</f>
        <v>0</v>
      </c>
      <c r="AD127" s="101" t="n">
        <f aca="false">AD128+AD167</f>
        <v>3239</v>
      </c>
      <c r="AE127" s="101" t="n">
        <f aca="false">AE128+AE167</f>
        <v>0</v>
      </c>
      <c r="AF127" s="101" t="n">
        <f aca="false">AF128+AF167</f>
        <v>4890</v>
      </c>
      <c r="AG127" s="101" t="n">
        <f aca="false">AG128+AG167</f>
        <v>0</v>
      </c>
      <c r="AH127" s="101" t="n">
        <f aca="false">AH128+AH167</f>
        <v>0</v>
      </c>
      <c r="AI127" s="101" t="n">
        <f aca="false">AI128+AI167</f>
        <v>-1</v>
      </c>
      <c r="AJ127" s="101" t="n">
        <f aca="false">AJ128+AJ167</f>
        <v>0</v>
      </c>
      <c r="AK127" s="101" t="n">
        <f aca="false">AK128+AK167</f>
        <v>0</v>
      </c>
      <c r="AL127" s="101" t="n">
        <f aca="false">AL128+AL167</f>
        <v>0</v>
      </c>
      <c r="AM127" s="101" t="n">
        <f aca="false">AM128+AM167</f>
        <v>0</v>
      </c>
      <c r="AN127" s="101" t="n">
        <f aca="false">AN128+AN167</f>
        <v>4889</v>
      </c>
      <c r="AO127" s="101" t="n">
        <f aca="false">AO128+AO167</f>
        <v>0</v>
      </c>
      <c r="AP127" s="101" t="n">
        <f aca="false">AP128+AP167+AP147</f>
        <v>0</v>
      </c>
      <c r="AQ127" s="101" t="n">
        <f aca="false">AQ128+AQ167+AQ147</f>
        <v>0</v>
      </c>
      <c r="AR127" s="101" t="n">
        <f aca="false">AR128+AR167+AR147</f>
        <v>0</v>
      </c>
      <c r="AS127" s="101" t="n">
        <f aca="false">AS128+AS167+AS147</f>
        <v>7900</v>
      </c>
      <c r="AT127" s="101" t="n">
        <f aca="false">AT128+AT167+AT147</f>
        <v>12789</v>
      </c>
      <c r="AU127" s="101" t="n">
        <f aca="false">AU128+AU167+AU147</f>
        <v>7900</v>
      </c>
      <c r="AV127" s="103" t="e">
        <f aca="false">AV128+AV167+AV147</f>
        <v>#REF!</v>
      </c>
      <c r="AW127" s="103" t="e">
        <f aca="false">AW128+AW167+AW147</f>
        <v>#REF!</v>
      </c>
      <c r="AX127" s="103" t="e">
        <f aca="false">AX128+AX167+AX147</f>
        <v>#REF!</v>
      </c>
      <c r="AY127" s="103" t="e">
        <f aca="false">AY128+AY167+AY147</f>
        <v>#REF!</v>
      </c>
      <c r="AZ127" s="103" t="e">
        <f aca="false">AZ128+AZ167+AZ147</f>
        <v>#REF!</v>
      </c>
      <c r="BA127" s="101" t="n">
        <f aca="false">BA128+BA167+BA147</f>
        <v>12789</v>
      </c>
      <c r="BB127" s="101" t="n">
        <f aca="false">BB128+BB167+BB147</f>
        <v>7900</v>
      </c>
      <c r="BC127" s="101" t="n">
        <f aca="false">BC128+BC167+BC147</f>
        <v>0</v>
      </c>
      <c r="BD127" s="101" t="n">
        <f aca="false">BD128+BD167+BD147</f>
        <v>150248</v>
      </c>
      <c r="BE127" s="101" t="n">
        <f aca="false">BE128+BE167+BE147</f>
        <v>100</v>
      </c>
      <c r="BF127" s="101" t="n">
        <f aca="false">BF128+BF167+BF147</f>
        <v>0</v>
      </c>
      <c r="BG127" s="101" t="n">
        <f aca="false">BG128+BG167+BG147</f>
        <v>163137</v>
      </c>
      <c r="BH127" s="101" t="n">
        <f aca="false">BH128+BH167+BH147</f>
        <v>158148</v>
      </c>
      <c r="BI127" s="101" t="n">
        <f aca="false">BI128+BI167+BI147</f>
        <v>0</v>
      </c>
      <c r="BJ127" s="101" t="n">
        <f aca="false">BJ128+BJ167+BJ147</f>
        <v>0</v>
      </c>
      <c r="BK127" s="101" t="n">
        <f aca="false">BK128+BK167+BK147</f>
        <v>0</v>
      </c>
      <c r="BL127" s="101" t="n">
        <f aca="false">BL128+BL167+BL147</f>
        <v>0</v>
      </c>
      <c r="BM127" s="101" t="n">
        <f aca="false">BM128+BM167+BM147</f>
        <v>163137</v>
      </c>
      <c r="BN127" s="101" t="n">
        <f aca="false">BN128+BN167+BN147</f>
        <v>158148</v>
      </c>
      <c r="BO127" s="101" t="n">
        <f aca="false">BO128+BO167+BO147</f>
        <v>0</v>
      </c>
      <c r="BP127" s="101"/>
      <c r="BQ127" s="101" t="n">
        <f aca="false">BQ128+BQ167+BQ147</f>
        <v>0</v>
      </c>
      <c r="BR127" s="101" t="n">
        <f aca="false">BR128+BR167+BR147</f>
        <v>0</v>
      </c>
      <c r="BS127" s="101" t="n">
        <f aca="false">BS128+BS167+BS147</f>
        <v>0</v>
      </c>
      <c r="BT127" s="105" t="n">
        <f aca="false">BT128+BT167+BT147</f>
        <v>163137</v>
      </c>
      <c r="BU127" s="105" t="n">
        <f aca="false">BU128+BU167+BU147</f>
        <v>158148</v>
      </c>
      <c r="BV127" s="105" t="n">
        <f aca="false">BV128+BV167+BV147</f>
        <v>-814</v>
      </c>
      <c r="BW127" s="105" t="n">
        <f aca="false">BW128+BW167+BW147</f>
        <v>0</v>
      </c>
      <c r="BX127" s="101" t="n">
        <f aca="false">BX128+BX167+BX147</f>
        <v>0</v>
      </c>
      <c r="BY127" s="105" t="n">
        <f aca="false">BY128+BY167+BY147</f>
        <v>0</v>
      </c>
      <c r="BZ127" s="101" t="n">
        <f aca="false">BZ128+BZ167+BZ147</f>
        <v>0</v>
      </c>
      <c r="CA127" s="105" t="n">
        <f aca="false">CA128+CA167+CA147</f>
        <v>162323</v>
      </c>
      <c r="CB127" s="105" t="n">
        <f aca="false">CB128+CB167+CB147</f>
        <v>158148</v>
      </c>
      <c r="CC127" s="105" t="n">
        <f aca="false">CC128+CC167+CC147</f>
        <v>0</v>
      </c>
      <c r="CD127" s="101" t="n">
        <f aca="false">CD128+CD167+CD147</f>
        <v>0</v>
      </c>
      <c r="CE127" s="105" t="n">
        <f aca="false">CE128+CE167+CE147</f>
        <v>0</v>
      </c>
      <c r="CF127" s="101" t="n">
        <f aca="false">CF128+CF167+CF147</f>
        <v>0</v>
      </c>
      <c r="CG127" s="105" t="n">
        <f aca="false">CG128+CG167+CG147</f>
        <v>0</v>
      </c>
      <c r="CH127" s="105" t="n">
        <f aca="false">CH128+CH167+CH147</f>
        <v>162323</v>
      </c>
      <c r="CI127" s="105" t="n">
        <f aca="false">CI128+CI167+CI147</f>
        <v>158148</v>
      </c>
      <c r="CJ127" s="106" t="n">
        <f aca="false">CJ128+CJ167+CJ147</f>
        <v>0</v>
      </c>
      <c r="CK127" s="105" t="n">
        <f aca="false">CK128+CK167+CK147</f>
        <v>151864</v>
      </c>
      <c r="CL127" s="101" t="n">
        <f aca="false">CL128+CL167+CL147</f>
        <v>0</v>
      </c>
      <c r="CM127" s="105" t="n">
        <f aca="false">CM128+CM167+CM147</f>
        <v>0</v>
      </c>
      <c r="CN127" s="107" t="n">
        <f aca="false">CN128+CN167+CN147</f>
        <v>0</v>
      </c>
      <c r="CO127" s="107" t="n">
        <f aca="false">CO128+CO167+CO147</f>
        <v>0</v>
      </c>
      <c r="CP127" s="105" t="n">
        <f aca="false">CP128+CP167+CP147</f>
        <v>314187</v>
      </c>
      <c r="CQ127" s="105" t="n">
        <f aca="false">CQ128+CQ167+CQ147</f>
        <v>310012</v>
      </c>
      <c r="CR127" s="146"/>
    </row>
    <row r="128" customFormat="false" ht="33" hidden="false" customHeight="false" outlineLevel="0" collapsed="false">
      <c r="A128" s="144"/>
      <c r="B128" s="111" t="s">
        <v>162</v>
      </c>
      <c r="C128" s="112" t="s">
        <v>79</v>
      </c>
      <c r="D128" s="113" t="s">
        <v>146</v>
      </c>
      <c r="E128" s="121" t="s">
        <v>163</v>
      </c>
      <c r="F128" s="113"/>
      <c r="G128" s="115" t="n">
        <f aca="false">G130</f>
        <v>4737</v>
      </c>
      <c r="H128" s="115" t="n">
        <f aca="false">H130</f>
        <v>4737</v>
      </c>
      <c r="I128" s="115" t="n">
        <f aca="false">I130</f>
        <v>0</v>
      </c>
      <c r="J128" s="115" t="n">
        <f aca="false">J130</f>
        <v>-4737</v>
      </c>
      <c r="K128" s="115" t="n">
        <f aca="false">K130</f>
        <v>0</v>
      </c>
      <c r="L128" s="115" t="n">
        <f aca="false">L130</f>
        <v>0</v>
      </c>
      <c r="M128" s="115"/>
      <c r="N128" s="115" t="n">
        <f aca="false">N130</f>
        <v>0</v>
      </c>
      <c r="O128" s="115" t="n">
        <f aca="false">O130</f>
        <v>0</v>
      </c>
      <c r="P128" s="115" t="n">
        <f aca="false">P130</f>
        <v>0</v>
      </c>
      <c r="Q128" s="115" t="n">
        <f aca="false">Q130</f>
        <v>0</v>
      </c>
      <c r="R128" s="115" t="n">
        <f aca="false">R130</f>
        <v>0</v>
      </c>
      <c r="S128" s="115" t="n">
        <f aca="false">S130</f>
        <v>1</v>
      </c>
      <c r="T128" s="115" t="n">
        <f aca="false">T130</f>
        <v>1</v>
      </c>
      <c r="U128" s="115" t="n">
        <f aca="false">U130</f>
        <v>1</v>
      </c>
      <c r="V128" s="30"/>
      <c r="W128" s="115" t="n">
        <f aca="false">W130</f>
        <v>0</v>
      </c>
      <c r="X128" s="115" t="n">
        <f aca="false">X130</f>
        <v>1</v>
      </c>
      <c r="Y128" s="115" t="n">
        <f aca="false">Y130</f>
        <v>0</v>
      </c>
      <c r="Z128" s="115" t="n">
        <f aca="false">Z130</f>
        <v>0</v>
      </c>
      <c r="AA128" s="115" t="n">
        <f aca="false">AA130</f>
        <v>1</v>
      </c>
      <c r="AB128" s="115" t="n">
        <f aca="false">AB130</f>
        <v>0</v>
      </c>
      <c r="AC128" s="115" t="n">
        <f aca="false">AC130</f>
        <v>0</v>
      </c>
      <c r="AD128" s="115" t="n">
        <f aca="false">AD130</f>
        <v>0</v>
      </c>
      <c r="AE128" s="115" t="n">
        <f aca="false">AE130</f>
        <v>0</v>
      </c>
      <c r="AF128" s="115" t="n">
        <f aca="false">AF130</f>
        <v>1</v>
      </c>
      <c r="AG128" s="115" t="n">
        <f aca="false">AG130</f>
        <v>0</v>
      </c>
      <c r="AH128" s="115" t="n">
        <f aca="false">AH130</f>
        <v>0</v>
      </c>
      <c r="AI128" s="115" t="n">
        <f aca="false">AI130</f>
        <v>-1</v>
      </c>
      <c r="AJ128" s="115" t="n">
        <f aca="false">AJ130</f>
        <v>0</v>
      </c>
      <c r="AK128" s="115" t="n">
        <f aca="false">AK130</f>
        <v>0</v>
      </c>
      <c r="AL128" s="115" t="n">
        <f aca="false">AL130</f>
        <v>0</v>
      </c>
      <c r="AM128" s="115" t="n">
        <f aca="false">AM130</f>
        <v>0</v>
      </c>
      <c r="AN128" s="115" t="n">
        <f aca="false">AN130</f>
        <v>0</v>
      </c>
      <c r="AO128" s="115" t="n">
        <f aca="false">AO130</f>
        <v>0</v>
      </c>
      <c r="AP128" s="115" t="n">
        <f aca="false">AP130</f>
        <v>0</v>
      </c>
      <c r="AQ128" s="115" t="n">
        <f aca="false">AQ130</f>
        <v>0</v>
      </c>
      <c r="AR128" s="115" t="n">
        <f aca="false">AR130</f>
        <v>0</v>
      </c>
      <c r="AS128" s="115" t="n">
        <f aca="false">AS130</f>
        <v>0</v>
      </c>
      <c r="AT128" s="115" t="n">
        <f aca="false">AT130</f>
        <v>0</v>
      </c>
      <c r="AU128" s="115" t="n">
        <f aca="false">AU130</f>
        <v>0</v>
      </c>
      <c r="AV128" s="115" t="e">
        <f aca="false">AV130+#REF!</f>
        <v>#REF!</v>
      </c>
      <c r="AW128" s="115" t="e">
        <f aca="false">AW130+#REF!</f>
        <v>#REF!</v>
      </c>
      <c r="AX128" s="115" t="e">
        <f aca="false">AX130+#REF!</f>
        <v>#REF!</v>
      </c>
      <c r="AY128" s="115" t="e">
        <f aca="false">AY130+#REF!</f>
        <v>#REF!</v>
      </c>
      <c r="AZ128" s="115" t="e">
        <f aca="false">AZ130+#REF!</f>
        <v>#REF!</v>
      </c>
      <c r="BA128" s="115" t="n">
        <f aca="false">BA130</f>
        <v>0</v>
      </c>
      <c r="BB128" s="115" t="n">
        <f aca="false">BB130</f>
        <v>0</v>
      </c>
      <c r="BC128" s="115" t="n">
        <f aca="false">BC129+BC130</f>
        <v>0</v>
      </c>
      <c r="BD128" s="115" t="n">
        <f aca="false">BD129+BD130</f>
        <v>150000</v>
      </c>
      <c r="BE128" s="115" t="n">
        <f aca="false">BE129+BE130</f>
        <v>100</v>
      </c>
      <c r="BF128" s="115" t="n">
        <f aca="false">BF129+BF130</f>
        <v>0</v>
      </c>
      <c r="BG128" s="115" t="n">
        <f aca="false">BG129+BG130</f>
        <v>150100</v>
      </c>
      <c r="BH128" s="115" t="n">
        <f aca="false">BH129+BH130</f>
        <v>150000</v>
      </c>
      <c r="BI128" s="115" t="n">
        <f aca="false">BI129+BI130</f>
        <v>0</v>
      </c>
      <c r="BJ128" s="115" t="n">
        <f aca="false">BJ129+BJ130</f>
        <v>0</v>
      </c>
      <c r="BK128" s="115" t="n">
        <f aca="false">BK129+BK130</f>
        <v>0</v>
      </c>
      <c r="BL128" s="115" t="n">
        <f aca="false">BL129+BL130</f>
        <v>0</v>
      </c>
      <c r="BM128" s="115" t="n">
        <f aca="false">BM129+BM130</f>
        <v>150100</v>
      </c>
      <c r="BN128" s="115" t="n">
        <f aca="false">BN129+BN130</f>
        <v>150000</v>
      </c>
      <c r="BO128" s="115" t="n">
        <f aca="false">BO129+BO130</f>
        <v>0</v>
      </c>
      <c r="BP128" s="115"/>
      <c r="BQ128" s="115" t="n">
        <f aca="false">BQ129+BQ130</f>
        <v>0</v>
      </c>
      <c r="BR128" s="115" t="n">
        <f aca="false">BR129+BR130</f>
        <v>0</v>
      </c>
      <c r="BS128" s="115" t="n">
        <f aca="false">BS129+BS130</f>
        <v>0</v>
      </c>
      <c r="BT128" s="117" t="n">
        <f aca="false">BT129+BT130</f>
        <v>150100</v>
      </c>
      <c r="BU128" s="117" t="n">
        <f aca="false">BU129+BU130</f>
        <v>150000</v>
      </c>
      <c r="BV128" s="117" t="n">
        <f aca="false">BV129+BV130</f>
        <v>0</v>
      </c>
      <c r="BW128" s="117" t="n">
        <f aca="false">BW129+BW130</f>
        <v>0</v>
      </c>
      <c r="BX128" s="115" t="n">
        <f aca="false">BX129+BX130</f>
        <v>0</v>
      </c>
      <c r="BY128" s="117" t="n">
        <f aca="false">BY129+BY130</f>
        <v>0</v>
      </c>
      <c r="BZ128" s="115" t="n">
        <f aca="false">BZ129+BZ130</f>
        <v>0</v>
      </c>
      <c r="CA128" s="117" t="n">
        <f aca="false">CA129+CA130</f>
        <v>150100</v>
      </c>
      <c r="CB128" s="117" t="n">
        <f aca="false">CB129+CB130</f>
        <v>150000</v>
      </c>
      <c r="CC128" s="117" t="n">
        <f aca="false">CC129+CC130</f>
        <v>0</v>
      </c>
      <c r="CD128" s="115" t="n">
        <f aca="false">CD129+CD130</f>
        <v>0</v>
      </c>
      <c r="CE128" s="117" t="n">
        <f aca="false">CE129+CE130</f>
        <v>0</v>
      </c>
      <c r="CF128" s="115" t="n">
        <f aca="false">CF129+CF130</f>
        <v>0</v>
      </c>
      <c r="CG128" s="117" t="n">
        <f aca="false">CG129+CG130</f>
        <v>0</v>
      </c>
      <c r="CH128" s="117" t="n">
        <f aca="false">CH129+CH130</f>
        <v>150100</v>
      </c>
      <c r="CI128" s="117" t="n">
        <f aca="false">CI129+CI130</f>
        <v>150000</v>
      </c>
      <c r="CJ128" s="118" t="n">
        <f aca="false">CJ129+CJ130</f>
        <v>0</v>
      </c>
      <c r="CK128" s="117" t="n">
        <f aca="false">CK129+CK130</f>
        <v>144270</v>
      </c>
      <c r="CL128" s="115" t="n">
        <f aca="false">CL129+CL130</f>
        <v>0</v>
      </c>
      <c r="CM128" s="117" t="n">
        <f aca="false">CM129+CM130</f>
        <v>0</v>
      </c>
      <c r="CN128" s="119" t="n">
        <f aca="false">CN129+CN130</f>
        <v>0</v>
      </c>
      <c r="CO128" s="119" t="n">
        <f aca="false">CO129+CO130</f>
        <v>0</v>
      </c>
      <c r="CP128" s="117" t="n">
        <f aca="false">CP129+CP130</f>
        <v>294370</v>
      </c>
      <c r="CQ128" s="117" t="n">
        <f aca="false">CQ129+CQ130</f>
        <v>294270</v>
      </c>
      <c r="CR128" s="191"/>
    </row>
    <row r="129" customFormat="false" ht="64.5" hidden="false" customHeight="true" outlineLevel="0" collapsed="false">
      <c r="A129" s="144"/>
      <c r="B129" s="111" t="s">
        <v>73</v>
      </c>
      <c r="C129" s="112" t="s">
        <v>79</v>
      </c>
      <c r="D129" s="113" t="s">
        <v>146</v>
      </c>
      <c r="E129" s="121" t="s">
        <v>163</v>
      </c>
      <c r="F129" s="113" t="s">
        <v>74</v>
      </c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30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 t="n">
        <v>100</v>
      </c>
      <c r="BF129" s="115"/>
      <c r="BG129" s="115" t="n">
        <f aca="false">BF129+BE129+BD129+BC129+BA129</f>
        <v>100</v>
      </c>
      <c r="BH129" s="115" t="n">
        <f aca="false">BB129+BD129</f>
        <v>0</v>
      </c>
      <c r="BI129" s="115"/>
      <c r="BJ129" s="115"/>
      <c r="BK129" s="115"/>
      <c r="BL129" s="115"/>
      <c r="BM129" s="30" t="n">
        <f aca="false">BG129+BI129+BJ129+BK129+BL129</f>
        <v>100</v>
      </c>
      <c r="BN129" s="30" t="n">
        <f aca="false">BH129+BJ129</f>
        <v>0</v>
      </c>
      <c r="BO129" s="115"/>
      <c r="BP129" s="115"/>
      <c r="BQ129" s="115"/>
      <c r="BR129" s="115"/>
      <c r="BS129" s="115"/>
      <c r="BT129" s="126" t="n">
        <f aca="false">BS129+BR129+BQ129+BO129+BM129+BP129</f>
        <v>100</v>
      </c>
      <c r="BU129" s="126" t="n">
        <f aca="false">BQ129+BN129</f>
        <v>0</v>
      </c>
      <c r="BV129" s="117"/>
      <c r="BW129" s="117"/>
      <c r="BX129" s="115"/>
      <c r="BY129" s="117"/>
      <c r="BZ129" s="115"/>
      <c r="CA129" s="126" t="n">
        <f aca="false">BY129+BX129+BW129+BV129+BT129</f>
        <v>100</v>
      </c>
      <c r="CB129" s="126" t="n">
        <f aca="false">BY129+BU129</f>
        <v>0</v>
      </c>
      <c r="CC129" s="117"/>
      <c r="CD129" s="115"/>
      <c r="CE129" s="117"/>
      <c r="CF129" s="115"/>
      <c r="CG129" s="117"/>
      <c r="CH129" s="126" t="n">
        <f aca="false">CF129+CE129+CD129+CC129+CA129+CG129</f>
        <v>100</v>
      </c>
      <c r="CI129" s="126" t="n">
        <f aca="false">CF129+CB129</f>
        <v>0</v>
      </c>
      <c r="CJ129" s="118"/>
      <c r="CK129" s="117"/>
      <c r="CL129" s="115"/>
      <c r="CM129" s="117"/>
      <c r="CN129" s="119"/>
      <c r="CO129" s="119"/>
      <c r="CP129" s="126" t="n">
        <f aca="false">CO129+CN129+CM129+CL129+CK129+CJ129+CH129</f>
        <v>100</v>
      </c>
      <c r="CQ129" s="126" t="n">
        <f aca="false">CI129+CK129</f>
        <v>0</v>
      </c>
    </row>
    <row r="130" customFormat="false" ht="63.75" hidden="false" customHeight="true" outlineLevel="0" collapsed="false">
      <c r="A130" s="144"/>
      <c r="B130" s="192" t="s">
        <v>164</v>
      </c>
      <c r="C130" s="112" t="s">
        <v>79</v>
      </c>
      <c r="D130" s="113" t="s">
        <v>146</v>
      </c>
      <c r="E130" s="121" t="s">
        <v>165</v>
      </c>
      <c r="F130" s="113"/>
      <c r="G130" s="115" t="n">
        <f aca="false">H130+I130</f>
        <v>4737</v>
      </c>
      <c r="H130" s="115" t="n">
        <f aca="false">2220+2517</f>
        <v>4737</v>
      </c>
      <c r="I130" s="115"/>
      <c r="J130" s="30" t="n">
        <f aca="false">K130-G130</f>
        <v>-4737</v>
      </c>
      <c r="K130" s="30"/>
      <c r="L130" s="30"/>
      <c r="M130" s="30"/>
      <c r="N130" s="115"/>
      <c r="O130" s="28"/>
      <c r="P130" s="30" t="n">
        <f aca="false">O130+K130</f>
        <v>0</v>
      </c>
      <c r="Q130" s="30" t="n">
        <f aca="false">L130</f>
        <v>0</v>
      </c>
      <c r="R130" s="30"/>
      <c r="S130" s="30" t="n">
        <f aca="false">T130-P130</f>
        <v>1</v>
      </c>
      <c r="T130" s="30" t="n">
        <v>1</v>
      </c>
      <c r="U130" s="30" t="n">
        <f aca="false">T130+P130</f>
        <v>1</v>
      </c>
      <c r="V130" s="30"/>
      <c r="W130" s="30"/>
      <c r="X130" s="30" t="n">
        <f aca="false">W130+T130</f>
        <v>1</v>
      </c>
      <c r="Y130" s="30" t="n">
        <f aca="false">V130</f>
        <v>0</v>
      </c>
      <c r="Z130" s="122"/>
      <c r="AA130" s="30" t="n">
        <f aca="false">X130+Z130</f>
        <v>1</v>
      </c>
      <c r="AB130" s="30" t="n">
        <f aca="false">Y130</f>
        <v>0</v>
      </c>
      <c r="AC130" s="122"/>
      <c r="AD130" s="122"/>
      <c r="AE130" s="122"/>
      <c r="AF130" s="30" t="n">
        <f aca="false">AD130+AC130+AA130+AE130</f>
        <v>1</v>
      </c>
      <c r="AG130" s="28" t="n">
        <f aca="false">AE130+AB130</f>
        <v>0</v>
      </c>
      <c r="AH130" s="122"/>
      <c r="AI130" s="123" t="n">
        <v>-1</v>
      </c>
      <c r="AJ130" s="122"/>
      <c r="AK130" s="122"/>
      <c r="AL130" s="122"/>
      <c r="AM130" s="122"/>
      <c r="AN130" s="30" t="n">
        <f aca="false">AI130+AH130+AF130+AJ130+AK130+AL130+AM130</f>
        <v>0</v>
      </c>
      <c r="AO130" s="30" t="n">
        <f aca="false">AM130+AG130</f>
        <v>0</v>
      </c>
      <c r="AP130" s="124"/>
      <c r="AQ130" s="122"/>
      <c r="AR130" s="122"/>
      <c r="AS130" s="122"/>
      <c r="AT130" s="26"/>
      <c r="AU130" s="26"/>
      <c r="AV130" s="30"/>
      <c r="AW130" s="30"/>
      <c r="AX130" s="30"/>
      <c r="AY130" s="30"/>
      <c r="AZ130" s="30"/>
      <c r="BA130" s="30"/>
      <c r="BB130" s="30"/>
      <c r="BC130" s="30" t="n">
        <f aca="false">BC131+BC135</f>
        <v>0</v>
      </c>
      <c r="BD130" s="30" t="n">
        <f aca="false">BD131+BD135</f>
        <v>150000</v>
      </c>
      <c r="BE130" s="30" t="n">
        <f aca="false">BE131+BE135</f>
        <v>0</v>
      </c>
      <c r="BF130" s="30" t="n">
        <f aca="false">BF131+BF135</f>
        <v>0</v>
      </c>
      <c r="BG130" s="30" t="n">
        <f aca="false">BG131+BG135</f>
        <v>150000</v>
      </c>
      <c r="BH130" s="30" t="n">
        <f aca="false">BH131+BH135</f>
        <v>150000</v>
      </c>
      <c r="BI130" s="30" t="n">
        <f aca="false">BI131+BI135</f>
        <v>0</v>
      </c>
      <c r="BJ130" s="30" t="n">
        <f aca="false">BJ131+BJ135</f>
        <v>0</v>
      </c>
      <c r="BK130" s="30" t="n">
        <f aca="false">BK131+BK135</f>
        <v>0</v>
      </c>
      <c r="BL130" s="30" t="n">
        <f aca="false">BL131+BL135</f>
        <v>0</v>
      </c>
      <c r="BM130" s="30" t="n">
        <f aca="false">BM131+BM135</f>
        <v>150000</v>
      </c>
      <c r="BN130" s="30" t="n">
        <f aca="false">BN131+BN135</f>
        <v>150000</v>
      </c>
      <c r="BO130" s="30" t="n">
        <f aca="false">BO131+BO135</f>
        <v>0</v>
      </c>
      <c r="BP130" s="30"/>
      <c r="BQ130" s="30" t="n">
        <f aca="false">BQ131+BQ135</f>
        <v>0</v>
      </c>
      <c r="BR130" s="30" t="n">
        <f aca="false">BR131+BR135</f>
        <v>0</v>
      </c>
      <c r="BS130" s="30" t="n">
        <f aca="false">BS131+BS135</f>
        <v>0</v>
      </c>
      <c r="BT130" s="126" t="n">
        <f aca="false">BT131+BT135</f>
        <v>150000</v>
      </c>
      <c r="BU130" s="126" t="n">
        <f aca="false">BU131+BU135</f>
        <v>150000</v>
      </c>
      <c r="BV130" s="126" t="n">
        <f aca="false">BV131+BV135+BV133+BV137</f>
        <v>0</v>
      </c>
      <c r="BW130" s="126" t="n">
        <f aca="false">BW131+BW135+BW133+BW137</f>
        <v>0</v>
      </c>
      <c r="BX130" s="126" t="n">
        <f aca="false">BX131+BX135+BX133+BX137</f>
        <v>0</v>
      </c>
      <c r="BY130" s="126" t="n">
        <f aca="false">BY131+BY135+BY133+BY137</f>
        <v>0</v>
      </c>
      <c r="BZ130" s="126" t="n">
        <f aca="false">BZ131+BZ135+BZ133+BZ137</f>
        <v>0</v>
      </c>
      <c r="CA130" s="126" t="n">
        <f aca="false">CA131+CA135+CA133+CA137</f>
        <v>150000</v>
      </c>
      <c r="CB130" s="126" t="n">
        <f aca="false">CB131+CB135+CB133+CB137</f>
        <v>150000</v>
      </c>
      <c r="CC130" s="126" t="n">
        <f aca="false">CC131+CC135+CC133+CC137</f>
        <v>0</v>
      </c>
      <c r="CD130" s="30" t="n">
        <f aca="false">CD131+CD135+CD133+CD137</f>
        <v>0</v>
      </c>
      <c r="CE130" s="126" t="n">
        <f aca="false">CE131+CE135+CE133+CE137</f>
        <v>0</v>
      </c>
      <c r="CF130" s="30" t="n">
        <f aca="false">CF131+CF135+CF133+CF137</f>
        <v>0</v>
      </c>
      <c r="CG130" s="126" t="n">
        <f aca="false">CG131+CG135+CG133+CG137</f>
        <v>0</v>
      </c>
      <c r="CH130" s="126" t="n">
        <f aca="false">CH131+CH135+CH133+CH137</f>
        <v>150000</v>
      </c>
      <c r="CI130" s="126" t="n">
        <f aca="false">CI131+CI135+CI133+CI137</f>
        <v>150000</v>
      </c>
      <c r="CJ130" s="127" t="n">
        <f aca="false">CJ131+CJ135+CJ133+CJ137+CJ139+CJ141+CJ145</f>
        <v>0</v>
      </c>
      <c r="CK130" s="127" t="n">
        <f aca="false">CK131+CK135+CK133+CK137+CK139+CK141+CK145+CK143</f>
        <v>144270</v>
      </c>
      <c r="CL130" s="127" t="n">
        <f aca="false">CL131+CL135+CL133+CL137+CL139+CL141+CL145+CL143</f>
        <v>0</v>
      </c>
      <c r="CM130" s="127" t="n">
        <f aca="false">CM131+CM135+CM133+CM137+CM139+CM141+CM145+CM143</f>
        <v>0</v>
      </c>
      <c r="CN130" s="127" t="n">
        <f aca="false">CN131+CN135+CN133+CN137+CN139+CN141+CN145+CN143</f>
        <v>0</v>
      </c>
      <c r="CO130" s="127" t="n">
        <f aca="false">CO131+CO135+CO133+CO137+CO139+CO141+CO145+CO143</f>
        <v>0</v>
      </c>
      <c r="CP130" s="127" t="n">
        <f aca="false">CP131+CP135+CP133+CP137+CP139+CP141+CP145+CP143</f>
        <v>294270</v>
      </c>
      <c r="CQ130" s="126" t="n">
        <f aca="false">CQ131+CQ135+CQ133+CQ137+CQ139+CQ141+CQ145+CQ143</f>
        <v>294270</v>
      </c>
    </row>
    <row r="131" customFormat="false" ht="69" hidden="true" customHeight="true" outlineLevel="0" collapsed="false">
      <c r="A131" s="144"/>
      <c r="B131" s="193" t="s">
        <v>166</v>
      </c>
      <c r="C131" s="112" t="s">
        <v>79</v>
      </c>
      <c r="D131" s="113" t="s">
        <v>146</v>
      </c>
      <c r="E131" s="121" t="s">
        <v>165</v>
      </c>
      <c r="F131" s="113"/>
      <c r="G131" s="115"/>
      <c r="H131" s="115"/>
      <c r="I131" s="115"/>
      <c r="J131" s="30"/>
      <c r="K131" s="30"/>
      <c r="L131" s="30"/>
      <c r="M131" s="30"/>
      <c r="N131" s="115"/>
      <c r="O131" s="28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122"/>
      <c r="AA131" s="30"/>
      <c r="AB131" s="30"/>
      <c r="AC131" s="122"/>
      <c r="AD131" s="122"/>
      <c r="AE131" s="122"/>
      <c r="AF131" s="30"/>
      <c r="AG131" s="28"/>
      <c r="AH131" s="122"/>
      <c r="AI131" s="123"/>
      <c r="AJ131" s="122"/>
      <c r="AK131" s="122"/>
      <c r="AL131" s="122"/>
      <c r="AM131" s="122"/>
      <c r="AN131" s="30"/>
      <c r="AO131" s="30"/>
      <c r="AP131" s="124"/>
      <c r="AQ131" s="122"/>
      <c r="AR131" s="122"/>
      <c r="AS131" s="122"/>
      <c r="AT131" s="26"/>
      <c r="AU131" s="26"/>
      <c r="AV131" s="30"/>
      <c r="AW131" s="30"/>
      <c r="AX131" s="30"/>
      <c r="AY131" s="30"/>
      <c r="AZ131" s="30"/>
      <c r="BA131" s="30"/>
      <c r="BB131" s="30"/>
      <c r="BC131" s="30" t="n">
        <f aca="false">BC132</f>
        <v>0</v>
      </c>
      <c r="BD131" s="30" t="n">
        <f aca="false">BD132</f>
        <v>100000</v>
      </c>
      <c r="BE131" s="30" t="n">
        <f aca="false">BE132</f>
        <v>0</v>
      </c>
      <c r="BF131" s="30" t="n">
        <f aca="false">BF132</f>
        <v>0</v>
      </c>
      <c r="BG131" s="30" t="n">
        <f aca="false">BG132</f>
        <v>100000</v>
      </c>
      <c r="BH131" s="30" t="n">
        <f aca="false">BH132</f>
        <v>100000</v>
      </c>
      <c r="BI131" s="30" t="n">
        <f aca="false">BI132</f>
        <v>0</v>
      </c>
      <c r="BJ131" s="30" t="n">
        <f aca="false">BJ132</f>
        <v>0</v>
      </c>
      <c r="BK131" s="30" t="n">
        <f aca="false">BK132</f>
        <v>0</v>
      </c>
      <c r="BL131" s="30" t="n">
        <f aca="false">BL132</f>
        <v>0</v>
      </c>
      <c r="BM131" s="30" t="n">
        <f aca="false">BM132</f>
        <v>100000</v>
      </c>
      <c r="BN131" s="30" t="n">
        <f aca="false">BN132</f>
        <v>100000</v>
      </c>
      <c r="BO131" s="30" t="n">
        <f aca="false">BO132</f>
        <v>0</v>
      </c>
      <c r="BP131" s="30"/>
      <c r="BQ131" s="30" t="n">
        <f aca="false">BQ132</f>
        <v>0</v>
      </c>
      <c r="BR131" s="30" t="n">
        <f aca="false">BR132</f>
        <v>0</v>
      </c>
      <c r="BS131" s="30" t="n">
        <f aca="false">BS132</f>
        <v>0</v>
      </c>
      <c r="BT131" s="126" t="n">
        <f aca="false">BT132</f>
        <v>100000</v>
      </c>
      <c r="BU131" s="126" t="n">
        <f aca="false">BU132</f>
        <v>100000</v>
      </c>
      <c r="BV131" s="126" t="n">
        <f aca="false">BV132</f>
        <v>0</v>
      </c>
      <c r="BW131" s="126" t="n">
        <f aca="false">BW132</f>
        <v>0</v>
      </c>
      <c r="BX131" s="30" t="n">
        <f aca="false">BX132</f>
        <v>0</v>
      </c>
      <c r="BY131" s="126" t="n">
        <f aca="false">BY132</f>
        <v>-100000</v>
      </c>
      <c r="BZ131" s="30" t="n">
        <f aca="false">BZ132</f>
        <v>0</v>
      </c>
      <c r="CA131" s="126" t="n">
        <f aca="false">CA132</f>
        <v>0</v>
      </c>
      <c r="CB131" s="126" t="n">
        <f aca="false">CB132</f>
        <v>0</v>
      </c>
      <c r="CC131" s="126" t="n">
        <f aca="false">CC132</f>
        <v>0</v>
      </c>
      <c r="CD131" s="30" t="n">
        <f aca="false">CD132</f>
        <v>0</v>
      </c>
      <c r="CE131" s="126" t="n">
        <f aca="false">CE132</f>
        <v>0</v>
      </c>
      <c r="CF131" s="30" t="n">
        <f aca="false">CF132</f>
        <v>0</v>
      </c>
      <c r="CG131" s="126" t="n">
        <f aca="false">CG132</f>
        <v>0</v>
      </c>
      <c r="CH131" s="126" t="n">
        <f aca="false">CH132</f>
        <v>0</v>
      </c>
      <c r="CI131" s="126" t="n">
        <f aca="false">CI132</f>
        <v>0</v>
      </c>
      <c r="CJ131" s="127" t="n">
        <f aca="false">CJ132</f>
        <v>0</v>
      </c>
      <c r="CK131" s="126" t="n">
        <f aca="false">CK132</f>
        <v>0</v>
      </c>
      <c r="CL131" s="30" t="n">
        <f aca="false">CL132</f>
        <v>0</v>
      </c>
      <c r="CM131" s="126" t="n">
        <f aca="false">CM132</f>
        <v>0</v>
      </c>
      <c r="CN131" s="128" t="n">
        <f aca="false">CN132</f>
        <v>0</v>
      </c>
      <c r="CO131" s="128" t="n">
        <f aca="false">CO132</f>
        <v>0</v>
      </c>
      <c r="CP131" s="126" t="n">
        <f aca="false">CP132</f>
        <v>0</v>
      </c>
      <c r="CQ131" s="126" t="n">
        <f aca="false">CQ132</f>
        <v>0</v>
      </c>
    </row>
    <row r="132" customFormat="false" ht="30" hidden="true" customHeight="true" outlineLevel="0" collapsed="false">
      <c r="A132" s="144"/>
      <c r="B132" s="194" t="s">
        <v>101</v>
      </c>
      <c r="C132" s="112" t="s">
        <v>79</v>
      </c>
      <c r="D132" s="113" t="s">
        <v>146</v>
      </c>
      <c r="E132" s="149" t="s">
        <v>165</v>
      </c>
      <c r="F132" s="113" t="s">
        <v>102</v>
      </c>
      <c r="G132" s="115"/>
      <c r="H132" s="115"/>
      <c r="I132" s="115"/>
      <c r="J132" s="30"/>
      <c r="K132" s="30"/>
      <c r="L132" s="30"/>
      <c r="M132" s="30"/>
      <c r="N132" s="115"/>
      <c r="O132" s="28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122"/>
      <c r="AA132" s="30"/>
      <c r="AB132" s="30"/>
      <c r="AC132" s="122"/>
      <c r="AD132" s="122"/>
      <c r="AE132" s="122"/>
      <c r="AF132" s="30"/>
      <c r="AG132" s="28"/>
      <c r="AH132" s="122"/>
      <c r="AI132" s="123"/>
      <c r="AJ132" s="122"/>
      <c r="AK132" s="122"/>
      <c r="AL132" s="122"/>
      <c r="AM132" s="122"/>
      <c r="AN132" s="30"/>
      <c r="AO132" s="30"/>
      <c r="AP132" s="124"/>
      <c r="AQ132" s="122"/>
      <c r="AR132" s="122"/>
      <c r="AS132" s="122"/>
      <c r="AT132" s="26"/>
      <c r="AU132" s="26"/>
      <c r="AV132" s="30"/>
      <c r="AW132" s="30"/>
      <c r="AX132" s="30"/>
      <c r="AY132" s="30"/>
      <c r="AZ132" s="30"/>
      <c r="BA132" s="30"/>
      <c r="BB132" s="30"/>
      <c r="BC132" s="30"/>
      <c r="BD132" s="30" t="n">
        <v>100000</v>
      </c>
      <c r="BE132" s="30"/>
      <c r="BF132" s="30"/>
      <c r="BG132" s="30" t="n">
        <f aca="false">BC131+BD131+BE131+BF131</f>
        <v>100000</v>
      </c>
      <c r="BH132" s="30" t="n">
        <f aca="false">BB132+BD132</f>
        <v>100000</v>
      </c>
      <c r="BI132" s="30"/>
      <c r="BJ132" s="30"/>
      <c r="BK132" s="30"/>
      <c r="BL132" s="30"/>
      <c r="BM132" s="30" t="n">
        <f aca="false">BG132+BI132+BJ132+BK132+BL132</f>
        <v>100000</v>
      </c>
      <c r="BN132" s="30" t="n">
        <f aca="false">BH132+BJ132</f>
        <v>100000</v>
      </c>
      <c r="BO132" s="30"/>
      <c r="BP132" s="30"/>
      <c r="BQ132" s="30"/>
      <c r="BR132" s="30"/>
      <c r="BS132" s="30"/>
      <c r="BT132" s="126" t="n">
        <f aca="false">BS132+BR132+BQ132+BO132+BM132+BP132</f>
        <v>100000</v>
      </c>
      <c r="BU132" s="126" t="n">
        <f aca="false">BQ132+BN132</f>
        <v>100000</v>
      </c>
      <c r="BV132" s="126"/>
      <c r="BW132" s="126"/>
      <c r="BX132" s="30"/>
      <c r="BY132" s="126" t="n">
        <v>-100000</v>
      </c>
      <c r="BZ132" s="30"/>
      <c r="CA132" s="126" t="n">
        <f aca="false">BY132+BX132+BW132+BV132+BT132</f>
        <v>0</v>
      </c>
      <c r="CB132" s="126" t="n">
        <f aca="false">BY132+BU132</f>
        <v>0</v>
      </c>
      <c r="CC132" s="126"/>
      <c r="CD132" s="30"/>
      <c r="CE132" s="126"/>
      <c r="CF132" s="30"/>
      <c r="CG132" s="126"/>
      <c r="CH132" s="126" t="n">
        <f aca="false">CF132+CE132+CD132+CC132+CA132</f>
        <v>0</v>
      </c>
      <c r="CI132" s="126" t="n">
        <f aca="false">CF132+CB132</f>
        <v>0</v>
      </c>
      <c r="CJ132" s="127"/>
      <c r="CK132" s="126"/>
      <c r="CL132" s="30"/>
      <c r="CM132" s="126"/>
      <c r="CN132" s="128"/>
      <c r="CO132" s="128"/>
      <c r="CP132" s="126" t="n">
        <f aca="false">CN132+CM132+CL132+CK132+CI132</f>
        <v>0</v>
      </c>
      <c r="CQ132" s="126" t="n">
        <f aca="false">CN132+CJ132</f>
        <v>0</v>
      </c>
    </row>
    <row r="133" customFormat="false" ht="63.75" hidden="false" customHeight="true" outlineLevel="0" collapsed="false">
      <c r="A133" s="144"/>
      <c r="B133" s="192" t="s">
        <v>166</v>
      </c>
      <c r="C133" s="112" t="s">
        <v>79</v>
      </c>
      <c r="D133" s="113" t="s">
        <v>146</v>
      </c>
      <c r="E133" s="121" t="s">
        <v>167</v>
      </c>
      <c r="F133" s="113"/>
      <c r="G133" s="115"/>
      <c r="H133" s="115"/>
      <c r="I133" s="115"/>
      <c r="J133" s="30"/>
      <c r="K133" s="30"/>
      <c r="L133" s="30"/>
      <c r="M133" s="30"/>
      <c r="N133" s="115"/>
      <c r="O133" s="28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122"/>
      <c r="AA133" s="30"/>
      <c r="AB133" s="30"/>
      <c r="AC133" s="122"/>
      <c r="AD133" s="122"/>
      <c r="AE133" s="122"/>
      <c r="AF133" s="30"/>
      <c r="AG133" s="28"/>
      <c r="AH133" s="122"/>
      <c r="AI133" s="123"/>
      <c r="AJ133" s="122"/>
      <c r="AK133" s="122"/>
      <c r="AL133" s="122"/>
      <c r="AM133" s="122"/>
      <c r="AN133" s="30"/>
      <c r="AO133" s="30"/>
      <c r="AP133" s="124"/>
      <c r="AQ133" s="122"/>
      <c r="AR133" s="122"/>
      <c r="AS133" s="122"/>
      <c r="AT133" s="26"/>
      <c r="AU133" s="26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126"/>
      <c r="BU133" s="126"/>
      <c r="BV133" s="126" t="n">
        <f aca="false">BV134</f>
        <v>0</v>
      </c>
      <c r="BW133" s="126" t="n">
        <f aca="false">BW134</f>
        <v>0</v>
      </c>
      <c r="BX133" s="126" t="n">
        <f aca="false">BX134</f>
        <v>0</v>
      </c>
      <c r="BY133" s="126" t="n">
        <f aca="false">BY134</f>
        <v>100000</v>
      </c>
      <c r="BZ133" s="126" t="n">
        <f aca="false">BZ134</f>
        <v>0</v>
      </c>
      <c r="CA133" s="126" t="n">
        <f aca="false">CA134</f>
        <v>100000</v>
      </c>
      <c r="CB133" s="126" t="n">
        <f aca="false">CB134</f>
        <v>100000</v>
      </c>
      <c r="CC133" s="126" t="n">
        <f aca="false">CC134</f>
        <v>0</v>
      </c>
      <c r="CD133" s="30" t="n">
        <f aca="false">CD134</f>
        <v>0</v>
      </c>
      <c r="CE133" s="126" t="n">
        <f aca="false">CE134</f>
        <v>0</v>
      </c>
      <c r="CF133" s="30" t="n">
        <f aca="false">CF134</f>
        <v>0</v>
      </c>
      <c r="CG133" s="126" t="n">
        <f aca="false">CG134</f>
        <v>0</v>
      </c>
      <c r="CH133" s="126" t="n">
        <f aca="false">CH134</f>
        <v>100000</v>
      </c>
      <c r="CI133" s="126" t="n">
        <f aca="false">CI134</f>
        <v>100000</v>
      </c>
      <c r="CJ133" s="127" t="n">
        <f aca="false">CJ134</f>
        <v>0</v>
      </c>
      <c r="CK133" s="126" t="n">
        <f aca="false">CK134</f>
        <v>75000</v>
      </c>
      <c r="CL133" s="30" t="n">
        <f aca="false">CL134</f>
        <v>0</v>
      </c>
      <c r="CM133" s="126" t="n">
        <f aca="false">CM134</f>
        <v>0</v>
      </c>
      <c r="CN133" s="128" t="n">
        <f aca="false">CN134</f>
        <v>0</v>
      </c>
      <c r="CO133" s="128" t="n">
        <f aca="false">CO134</f>
        <v>0</v>
      </c>
      <c r="CP133" s="126" t="n">
        <f aca="false">CP134</f>
        <v>175000</v>
      </c>
      <c r="CQ133" s="126" t="n">
        <f aca="false">CQ134</f>
        <v>175000</v>
      </c>
    </row>
    <row r="134" customFormat="false" ht="88.5" hidden="false" customHeight="true" outlineLevel="0" collapsed="false">
      <c r="A134" s="144"/>
      <c r="B134" s="150" t="s">
        <v>101</v>
      </c>
      <c r="C134" s="112" t="s">
        <v>79</v>
      </c>
      <c r="D134" s="113" t="s">
        <v>146</v>
      </c>
      <c r="E134" s="149" t="s">
        <v>167</v>
      </c>
      <c r="F134" s="113" t="s">
        <v>102</v>
      </c>
      <c r="G134" s="115"/>
      <c r="H134" s="115"/>
      <c r="I134" s="115"/>
      <c r="J134" s="30"/>
      <c r="K134" s="30"/>
      <c r="L134" s="30"/>
      <c r="M134" s="30"/>
      <c r="N134" s="115"/>
      <c r="O134" s="28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122"/>
      <c r="AA134" s="30"/>
      <c r="AB134" s="30"/>
      <c r="AC134" s="122"/>
      <c r="AD134" s="122"/>
      <c r="AE134" s="122"/>
      <c r="AF134" s="30"/>
      <c r="AG134" s="28"/>
      <c r="AH134" s="122"/>
      <c r="AI134" s="123"/>
      <c r="AJ134" s="122"/>
      <c r="AK134" s="122"/>
      <c r="AL134" s="122"/>
      <c r="AM134" s="122"/>
      <c r="AN134" s="30"/>
      <c r="AO134" s="30"/>
      <c r="AP134" s="124"/>
      <c r="AQ134" s="122"/>
      <c r="AR134" s="122"/>
      <c r="AS134" s="122"/>
      <c r="AT134" s="26"/>
      <c r="AU134" s="26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126"/>
      <c r="BU134" s="126"/>
      <c r="BV134" s="126"/>
      <c r="BW134" s="126"/>
      <c r="BX134" s="30"/>
      <c r="BY134" s="126" t="n">
        <v>100000</v>
      </c>
      <c r="BZ134" s="30"/>
      <c r="CA134" s="126" t="n">
        <f aca="false">BY134+BX134+BW134+BV134+BT134</f>
        <v>100000</v>
      </c>
      <c r="CB134" s="126" t="n">
        <f aca="false">BY134+BU134</f>
        <v>100000</v>
      </c>
      <c r="CC134" s="126"/>
      <c r="CD134" s="30"/>
      <c r="CE134" s="126"/>
      <c r="CF134" s="30"/>
      <c r="CG134" s="126"/>
      <c r="CH134" s="126" t="n">
        <f aca="false">CF134+CE134+CD134+CC134+CA134+CG134</f>
        <v>100000</v>
      </c>
      <c r="CI134" s="126" t="n">
        <f aca="false">CF134+CB134</f>
        <v>100000</v>
      </c>
      <c r="CJ134" s="127"/>
      <c r="CK134" s="126" t="n">
        <v>75000</v>
      </c>
      <c r="CL134" s="30"/>
      <c r="CM134" s="126"/>
      <c r="CN134" s="128"/>
      <c r="CO134" s="128"/>
      <c r="CP134" s="126" t="n">
        <f aca="false">CO134+CN134+CM134+CL134+CK134+CJ134+CH134</f>
        <v>175000</v>
      </c>
      <c r="CQ134" s="126" t="n">
        <f aca="false">CI134+CK134</f>
        <v>175000</v>
      </c>
    </row>
    <row r="135" customFormat="false" ht="143.25" hidden="true" customHeight="true" outlineLevel="0" collapsed="false">
      <c r="A135" s="144"/>
      <c r="B135" s="193" t="s">
        <v>168</v>
      </c>
      <c r="C135" s="112" t="s">
        <v>79</v>
      </c>
      <c r="D135" s="113" t="s">
        <v>146</v>
      </c>
      <c r="E135" s="149" t="s">
        <v>165</v>
      </c>
      <c r="F135" s="113"/>
      <c r="G135" s="115"/>
      <c r="H135" s="115"/>
      <c r="I135" s="115"/>
      <c r="J135" s="30"/>
      <c r="K135" s="30"/>
      <c r="L135" s="30"/>
      <c r="M135" s="30"/>
      <c r="N135" s="115"/>
      <c r="O135" s="28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122"/>
      <c r="AA135" s="30"/>
      <c r="AB135" s="30"/>
      <c r="AC135" s="122"/>
      <c r="AD135" s="122"/>
      <c r="AE135" s="122"/>
      <c r="AF135" s="30"/>
      <c r="AG135" s="28"/>
      <c r="AH135" s="122"/>
      <c r="AI135" s="123"/>
      <c r="AJ135" s="122"/>
      <c r="AK135" s="122"/>
      <c r="AL135" s="122"/>
      <c r="AM135" s="122"/>
      <c r="AN135" s="30"/>
      <c r="AO135" s="30"/>
      <c r="AP135" s="124"/>
      <c r="AQ135" s="122"/>
      <c r="AR135" s="122"/>
      <c r="AS135" s="122"/>
      <c r="AT135" s="26"/>
      <c r="AU135" s="26"/>
      <c r="AV135" s="30"/>
      <c r="AW135" s="30"/>
      <c r="AX135" s="30"/>
      <c r="AY135" s="30"/>
      <c r="AZ135" s="30"/>
      <c r="BA135" s="30"/>
      <c r="BB135" s="30"/>
      <c r="BC135" s="30" t="n">
        <f aca="false">BC136</f>
        <v>0</v>
      </c>
      <c r="BD135" s="30" t="n">
        <f aca="false">BD136</f>
        <v>50000</v>
      </c>
      <c r="BE135" s="30" t="n">
        <f aca="false">BE136</f>
        <v>0</v>
      </c>
      <c r="BF135" s="30" t="n">
        <f aca="false">BF136</f>
        <v>0</v>
      </c>
      <c r="BG135" s="30" t="n">
        <f aca="false">BG136</f>
        <v>50000</v>
      </c>
      <c r="BH135" s="30" t="n">
        <f aca="false">BH136</f>
        <v>50000</v>
      </c>
      <c r="BI135" s="30" t="n">
        <f aca="false">BI136</f>
        <v>0</v>
      </c>
      <c r="BJ135" s="30" t="n">
        <f aca="false">BJ136</f>
        <v>0</v>
      </c>
      <c r="BK135" s="30" t="n">
        <f aca="false">BK136</f>
        <v>0</v>
      </c>
      <c r="BL135" s="30" t="n">
        <f aca="false">BL136</f>
        <v>0</v>
      </c>
      <c r="BM135" s="30" t="n">
        <f aca="false">BM136</f>
        <v>50000</v>
      </c>
      <c r="BN135" s="30" t="n">
        <f aca="false">BN136</f>
        <v>50000</v>
      </c>
      <c r="BO135" s="30" t="n">
        <f aca="false">BO136</f>
        <v>0</v>
      </c>
      <c r="BP135" s="30"/>
      <c r="BQ135" s="30" t="n">
        <f aca="false">BQ136</f>
        <v>0</v>
      </c>
      <c r="BR135" s="30" t="n">
        <f aca="false">BR136</f>
        <v>0</v>
      </c>
      <c r="BS135" s="30" t="n">
        <f aca="false">BS136</f>
        <v>0</v>
      </c>
      <c r="BT135" s="126" t="n">
        <f aca="false">BT136</f>
        <v>50000</v>
      </c>
      <c r="BU135" s="126" t="n">
        <f aca="false">BU136</f>
        <v>50000</v>
      </c>
      <c r="BV135" s="126" t="n">
        <f aca="false">BV136</f>
        <v>0</v>
      </c>
      <c r="BW135" s="126" t="n">
        <f aca="false">BW136</f>
        <v>0</v>
      </c>
      <c r="BX135" s="30" t="n">
        <f aca="false">BX136</f>
        <v>0</v>
      </c>
      <c r="BY135" s="126" t="n">
        <f aca="false">BY136</f>
        <v>-50000</v>
      </c>
      <c r="BZ135" s="30" t="n">
        <f aca="false">BZ136</f>
        <v>0</v>
      </c>
      <c r="CA135" s="126" t="n">
        <f aca="false">CA136</f>
        <v>0</v>
      </c>
      <c r="CB135" s="126" t="n">
        <f aca="false">CB136</f>
        <v>0</v>
      </c>
      <c r="CC135" s="126" t="n">
        <f aca="false">CC136</f>
        <v>0</v>
      </c>
      <c r="CD135" s="30" t="n">
        <f aca="false">CD136</f>
        <v>0</v>
      </c>
      <c r="CE135" s="126" t="n">
        <f aca="false">CE136</f>
        <v>0</v>
      </c>
      <c r="CF135" s="30" t="n">
        <f aca="false">CF136</f>
        <v>0</v>
      </c>
      <c r="CG135" s="126" t="n">
        <f aca="false">CG136</f>
        <v>0</v>
      </c>
      <c r="CH135" s="126" t="n">
        <f aca="false">CH136</f>
        <v>0</v>
      </c>
      <c r="CI135" s="126" t="n">
        <f aca="false">CI136</f>
        <v>0</v>
      </c>
      <c r="CJ135" s="127" t="n">
        <f aca="false">CJ136</f>
        <v>0</v>
      </c>
      <c r="CK135" s="126" t="n">
        <f aca="false">CK136</f>
        <v>0</v>
      </c>
      <c r="CL135" s="30" t="n">
        <f aca="false">CL136</f>
        <v>0</v>
      </c>
      <c r="CM135" s="126" t="n">
        <f aca="false">CM136</f>
        <v>0</v>
      </c>
      <c r="CN135" s="128" t="n">
        <f aca="false">CN136</f>
        <v>0</v>
      </c>
      <c r="CO135" s="128" t="n">
        <f aca="false">CO136</f>
        <v>0</v>
      </c>
      <c r="CP135" s="126" t="n">
        <f aca="false">CP136</f>
        <v>0</v>
      </c>
      <c r="CQ135" s="126" t="n">
        <f aca="false">CQ136</f>
        <v>0</v>
      </c>
    </row>
    <row r="136" customFormat="false" ht="82.5" hidden="true" customHeight="false" outlineLevel="0" collapsed="false">
      <c r="A136" s="144"/>
      <c r="B136" s="194" t="s">
        <v>101</v>
      </c>
      <c r="C136" s="112" t="s">
        <v>79</v>
      </c>
      <c r="D136" s="113" t="s">
        <v>146</v>
      </c>
      <c r="E136" s="149" t="s">
        <v>165</v>
      </c>
      <c r="F136" s="113" t="s">
        <v>102</v>
      </c>
      <c r="G136" s="115"/>
      <c r="H136" s="115"/>
      <c r="I136" s="115"/>
      <c r="J136" s="30"/>
      <c r="K136" s="30"/>
      <c r="L136" s="30"/>
      <c r="M136" s="30"/>
      <c r="N136" s="115"/>
      <c r="O136" s="28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122"/>
      <c r="AA136" s="30"/>
      <c r="AB136" s="30"/>
      <c r="AC136" s="122"/>
      <c r="AD136" s="122"/>
      <c r="AE136" s="122"/>
      <c r="AF136" s="30"/>
      <c r="AG136" s="28"/>
      <c r="AH136" s="122"/>
      <c r="AI136" s="123"/>
      <c r="AJ136" s="122"/>
      <c r="AK136" s="122"/>
      <c r="AL136" s="122"/>
      <c r="AM136" s="122"/>
      <c r="AN136" s="30"/>
      <c r="AO136" s="30"/>
      <c r="AP136" s="124"/>
      <c r="AQ136" s="122"/>
      <c r="AR136" s="122"/>
      <c r="AS136" s="122"/>
      <c r="AT136" s="26"/>
      <c r="AU136" s="26"/>
      <c r="AV136" s="30"/>
      <c r="AW136" s="30"/>
      <c r="AX136" s="30"/>
      <c r="AY136" s="30"/>
      <c r="AZ136" s="30"/>
      <c r="BA136" s="30" t="n">
        <f aca="false">AY136+AX136+AW136+AV136+AT136</f>
        <v>0</v>
      </c>
      <c r="BB136" s="30" t="n">
        <f aca="false">AZ136+AY136+AX136+AW136+AU136</f>
        <v>0</v>
      </c>
      <c r="BC136" s="30" t="n">
        <f aca="false">BA136+AZ136+AY136+AX136+AV136</f>
        <v>0</v>
      </c>
      <c r="BD136" s="30" t="n">
        <v>50000</v>
      </c>
      <c r="BE136" s="30" t="n">
        <f aca="false">BC136+BB136+BA136+AZ136+AX136</f>
        <v>0</v>
      </c>
      <c r="BF136" s="30"/>
      <c r="BG136" s="30" t="n">
        <f aca="false">BE136+BD136+BC136+BB136+AZ136</f>
        <v>50000</v>
      </c>
      <c r="BH136" s="30" t="n">
        <f aca="false">BF136+BE136+BD136+BC136+BA136</f>
        <v>50000</v>
      </c>
      <c r="BI136" s="30"/>
      <c r="BJ136" s="30"/>
      <c r="BK136" s="30"/>
      <c r="BL136" s="30"/>
      <c r="BM136" s="30" t="n">
        <f aca="false">BG136+BI136+BJ136+BK136+BL136</f>
        <v>50000</v>
      </c>
      <c r="BN136" s="30" t="n">
        <f aca="false">BH136+BJ136</f>
        <v>50000</v>
      </c>
      <c r="BO136" s="30"/>
      <c r="BP136" s="30"/>
      <c r="BQ136" s="30"/>
      <c r="BR136" s="30"/>
      <c r="BS136" s="30"/>
      <c r="BT136" s="126" t="n">
        <f aca="false">BS136+BR136+BQ136+BO136+BM136+BP136</f>
        <v>50000</v>
      </c>
      <c r="BU136" s="126" t="n">
        <f aca="false">BQ136+BN136</f>
        <v>50000</v>
      </c>
      <c r="BV136" s="126"/>
      <c r="BW136" s="126"/>
      <c r="BX136" s="30"/>
      <c r="BY136" s="126" t="n">
        <v>-50000</v>
      </c>
      <c r="BZ136" s="30"/>
      <c r="CA136" s="126" t="n">
        <f aca="false">BY136+BX136+BW136+BV136+BT136</f>
        <v>0</v>
      </c>
      <c r="CB136" s="126" t="n">
        <f aca="false">BY136+BU136</f>
        <v>0</v>
      </c>
      <c r="CC136" s="126"/>
      <c r="CD136" s="30"/>
      <c r="CE136" s="126"/>
      <c r="CF136" s="30"/>
      <c r="CG136" s="126"/>
      <c r="CH136" s="126" t="n">
        <f aca="false">CF136+CE136+CD136+CC136+CA136</f>
        <v>0</v>
      </c>
      <c r="CI136" s="126" t="n">
        <f aca="false">CF136+CB136</f>
        <v>0</v>
      </c>
      <c r="CJ136" s="127"/>
      <c r="CK136" s="126"/>
      <c r="CL136" s="30"/>
      <c r="CM136" s="126"/>
      <c r="CN136" s="128"/>
      <c r="CO136" s="128"/>
      <c r="CP136" s="126" t="n">
        <f aca="false">CN136+CM136+CL136+CK136+CI136</f>
        <v>0</v>
      </c>
      <c r="CQ136" s="126" t="n">
        <f aca="false">CN136+CJ136</f>
        <v>0</v>
      </c>
    </row>
    <row r="137" customFormat="false" ht="129.75" hidden="false" customHeight="true" outlineLevel="0" collapsed="false">
      <c r="A137" s="144"/>
      <c r="B137" s="195" t="s">
        <v>168</v>
      </c>
      <c r="C137" s="112" t="s">
        <v>79</v>
      </c>
      <c r="D137" s="113" t="s">
        <v>146</v>
      </c>
      <c r="E137" s="149" t="s">
        <v>169</v>
      </c>
      <c r="F137" s="113"/>
      <c r="G137" s="115"/>
      <c r="H137" s="115"/>
      <c r="I137" s="115"/>
      <c r="J137" s="30"/>
      <c r="K137" s="30"/>
      <c r="L137" s="30"/>
      <c r="M137" s="30"/>
      <c r="N137" s="115"/>
      <c r="O137" s="28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122"/>
      <c r="AA137" s="30"/>
      <c r="AB137" s="30"/>
      <c r="AC137" s="122"/>
      <c r="AD137" s="122"/>
      <c r="AE137" s="122"/>
      <c r="AF137" s="30"/>
      <c r="AG137" s="28"/>
      <c r="AH137" s="122"/>
      <c r="AI137" s="123"/>
      <c r="AJ137" s="122"/>
      <c r="AK137" s="122"/>
      <c r="AL137" s="122"/>
      <c r="AM137" s="122"/>
      <c r="AN137" s="30"/>
      <c r="AO137" s="30"/>
      <c r="AP137" s="124"/>
      <c r="AQ137" s="122"/>
      <c r="AR137" s="122"/>
      <c r="AS137" s="122"/>
      <c r="AT137" s="26"/>
      <c r="AU137" s="26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126"/>
      <c r="BU137" s="126"/>
      <c r="BV137" s="126" t="n">
        <f aca="false">BV138</f>
        <v>0</v>
      </c>
      <c r="BW137" s="126" t="n">
        <f aca="false">BW138</f>
        <v>0</v>
      </c>
      <c r="BX137" s="126" t="n">
        <f aca="false">BX138</f>
        <v>0</v>
      </c>
      <c r="BY137" s="126" t="n">
        <f aca="false">BY138</f>
        <v>50000</v>
      </c>
      <c r="BZ137" s="126" t="n">
        <f aca="false">BZ138</f>
        <v>0</v>
      </c>
      <c r="CA137" s="126" t="n">
        <f aca="false">CA138</f>
        <v>50000</v>
      </c>
      <c r="CB137" s="126" t="n">
        <f aca="false">CB138</f>
        <v>50000</v>
      </c>
      <c r="CC137" s="126" t="n">
        <f aca="false">CC138</f>
        <v>0</v>
      </c>
      <c r="CD137" s="30" t="n">
        <f aca="false">CD138</f>
        <v>0</v>
      </c>
      <c r="CE137" s="126" t="n">
        <f aca="false">CE138</f>
        <v>0</v>
      </c>
      <c r="CF137" s="30" t="n">
        <f aca="false">CF138</f>
        <v>0</v>
      </c>
      <c r="CG137" s="126" t="n">
        <f aca="false">CG138</f>
        <v>0</v>
      </c>
      <c r="CH137" s="126" t="n">
        <f aca="false">CH138</f>
        <v>50000</v>
      </c>
      <c r="CI137" s="126" t="n">
        <f aca="false">CI138</f>
        <v>50000</v>
      </c>
      <c r="CJ137" s="127" t="n">
        <f aca="false">CJ138</f>
        <v>0</v>
      </c>
      <c r="CK137" s="126" t="n">
        <f aca="false">CK138</f>
        <v>35000</v>
      </c>
      <c r="CL137" s="30" t="n">
        <f aca="false">CL138</f>
        <v>0</v>
      </c>
      <c r="CM137" s="126" t="n">
        <f aca="false">CM138</f>
        <v>0</v>
      </c>
      <c r="CN137" s="128" t="n">
        <f aca="false">CN138</f>
        <v>0</v>
      </c>
      <c r="CO137" s="128" t="n">
        <f aca="false">CO138</f>
        <v>0</v>
      </c>
      <c r="CP137" s="126" t="n">
        <f aca="false">CP138</f>
        <v>85000</v>
      </c>
      <c r="CQ137" s="126" t="n">
        <f aca="false">CQ138</f>
        <v>85000</v>
      </c>
    </row>
    <row r="138" customFormat="false" ht="82.5" hidden="false" customHeight="false" outlineLevel="0" collapsed="false">
      <c r="A138" s="144"/>
      <c r="B138" s="150" t="s">
        <v>101</v>
      </c>
      <c r="C138" s="112" t="s">
        <v>79</v>
      </c>
      <c r="D138" s="113" t="s">
        <v>146</v>
      </c>
      <c r="E138" s="149" t="s">
        <v>169</v>
      </c>
      <c r="F138" s="113" t="s">
        <v>102</v>
      </c>
      <c r="G138" s="115"/>
      <c r="H138" s="115"/>
      <c r="I138" s="115"/>
      <c r="J138" s="30"/>
      <c r="K138" s="30"/>
      <c r="L138" s="30"/>
      <c r="M138" s="30"/>
      <c r="N138" s="115"/>
      <c r="O138" s="28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122"/>
      <c r="AA138" s="30"/>
      <c r="AB138" s="30"/>
      <c r="AC138" s="122"/>
      <c r="AD138" s="122"/>
      <c r="AE138" s="122"/>
      <c r="AF138" s="30"/>
      <c r="AG138" s="28"/>
      <c r="AH138" s="122"/>
      <c r="AI138" s="123"/>
      <c r="AJ138" s="122"/>
      <c r="AK138" s="122"/>
      <c r="AL138" s="122"/>
      <c r="AM138" s="122"/>
      <c r="AN138" s="30"/>
      <c r="AO138" s="30"/>
      <c r="AP138" s="124"/>
      <c r="AQ138" s="122"/>
      <c r="AR138" s="122"/>
      <c r="AS138" s="122"/>
      <c r="AT138" s="26"/>
      <c r="AU138" s="26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126"/>
      <c r="BU138" s="126"/>
      <c r="BV138" s="126"/>
      <c r="BW138" s="126"/>
      <c r="BX138" s="30"/>
      <c r="BY138" s="126" t="n">
        <v>50000</v>
      </c>
      <c r="BZ138" s="30"/>
      <c r="CA138" s="126" t="n">
        <f aca="false">BY138+BX138+BW138+BV138+BT138</f>
        <v>50000</v>
      </c>
      <c r="CB138" s="126" t="n">
        <f aca="false">BY138+BU138</f>
        <v>50000</v>
      </c>
      <c r="CC138" s="126"/>
      <c r="CD138" s="30"/>
      <c r="CE138" s="126"/>
      <c r="CF138" s="30"/>
      <c r="CG138" s="126"/>
      <c r="CH138" s="126" t="n">
        <f aca="false">CF138+CE138+CD138+CC138+CA138+CG138</f>
        <v>50000</v>
      </c>
      <c r="CI138" s="126" t="n">
        <f aca="false">CF138+CB138</f>
        <v>50000</v>
      </c>
      <c r="CJ138" s="127"/>
      <c r="CK138" s="126" t="n">
        <v>35000</v>
      </c>
      <c r="CL138" s="30"/>
      <c r="CM138" s="126"/>
      <c r="CN138" s="128"/>
      <c r="CO138" s="128"/>
      <c r="CP138" s="126" t="n">
        <f aca="false">CO138+CN138+CM138+CL138+CK138+CJ138+CH138</f>
        <v>85000</v>
      </c>
      <c r="CQ138" s="126" t="n">
        <f aca="false">CI138+CK138</f>
        <v>85000</v>
      </c>
    </row>
    <row r="139" customFormat="false" ht="49.5" hidden="false" customHeight="false" outlineLevel="0" collapsed="false">
      <c r="A139" s="144"/>
      <c r="B139" s="150" t="s">
        <v>170</v>
      </c>
      <c r="C139" s="112" t="s">
        <v>79</v>
      </c>
      <c r="D139" s="113" t="s">
        <v>146</v>
      </c>
      <c r="E139" s="149" t="s">
        <v>171</v>
      </c>
      <c r="F139" s="113"/>
      <c r="G139" s="115"/>
      <c r="H139" s="115"/>
      <c r="I139" s="115"/>
      <c r="J139" s="30"/>
      <c r="K139" s="30"/>
      <c r="L139" s="30"/>
      <c r="M139" s="30"/>
      <c r="N139" s="115"/>
      <c r="O139" s="28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122"/>
      <c r="AA139" s="30"/>
      <c r="AB139" s="30"/>
      <c r="AC139" s="122"/>
      <c r="AD139" s="122"/>
      <c r="AE139" s="122"/>
      <c r="AF139" s="30"/>
      <c r="AG139" s="28"/>
      <c r="AH139" s="122"/>
      <c r="AI139" s="123"/>
      <c r="AJ139" s="122"/>
      <c r="AK139" s="122"/>
      <c r="AL139" s="122"/>
      <c r="AM139" s="122"/>
      <c r="AN139" s="30"/>
      <c r="AO139" s="30"/>
      <c r="AP139" s="124"/>
      <c r="AQ139" s="122"/>
      <c r="AR139" s="122"/>
      <c r="AS139" s="122"/>
      <c r="AT139" s="26"/>
      <c r="AU139" s="26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126"/>
      <c r="BU139" s="126"/>
      <c r="BV139" s="126"/>
      <c r="BW139" s="126"/>
      <c r="BX139" s="30"/>
      <c r="BY139" s="126"/>
      <c r="BZ139" s="30"/>
      <c r="CA139" s="126"/>
      <c r="CB139" s="126"/>
      <c r="CC139" s="126"/>
      <c r="CD139" s="30"/>
      <c r="CE139" s="126"/>
      <c r="CF139" s="30"/>
      <c r="CG139" s="126"/>
      <c r="CH139" s="126"/>
      <c r="CI139" s="126"/>
      <c r="CJ139" s="126" t="n">
        <f aca="false">CJ140</f>
        <v>0</v>
      </c>
      <c r="CK139" s="126" t="n">
        <f aca="false">CK140</f>
        <v>3200</v>
      </c>
      <c r="CL139" s="126" t="n">
        <f aca="false">CL140</f>
        <v>0</v>
      </c>
      <c r="CM139" s="126" t="n">
        <f aca="false">CM140</f>
        <v>0</v>
      </c>
      <c r="CN139" s="126" t="n">
        <f aca="false">CN140</f>
        <v>0</v>
      </c>
      <c r="CO139" s="126" t="n">
        <f aca="false">CO140</f>
        <v>0</v>
      </c>
      <c r="CP139" s="126" t="n">
        <f aca="false">CP140</f>
        <v>3200</v>
      </c>
      <c r="CQ139" s="126" t="n">
        <f aca="false">CQ140</f>
        <v>3200</v>
      </c>
    </row>
    <row r="140" customFormat="false" ht="60" hidden="false" customHeight="true" outlineLevel="0" collapsed="false">
      <c r="A140" s="144"/>
      <c r="B140" s="111" t="s">
        <v>73</v>
      </c>
      <c r="C140" s="112" t="s">
        <v>79</v>
      </c>
      <c r="D140" s="113" t="s">
        <v>146</v>
      </c>
      <c r="E140" s="149" t="s">
        <v>171</v>
      </c>
      <c r="F140" s="113" t="s">
        <v>74</v>
      </c>
      <c r="G140" s="115"/>
      <c r="H140" s="115"/>
      <c r="I140" s="115"/>
      <c r="J140" s="30"/>
      <c r="K140" s="30"/>
      <c r="L140" s="30"/>
      <c r="M140" s="30"/>
      <c r="N140" s="115"/>
      <c r="O140" s="28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122"/>
      <c r="AA140" s="30"/>
      <c r="AB140" s="30"/>
      <c r="AC140" s="122"/>
      <c r="AD140" s="122"/>
      <c r="AE140" s="122"/>
      <c r="AF140" s="30"/>
      <c r="AG140" s="28"/>
      <c r="AH140" s="122"/>
      <c r="AI140" s="123"/>
      <c r="AJ140" s="122"/>
      <c r="AK140" s="122"/>
      <c r="AL140" s="122"/>
      <c r="AM140" s="122"/>
      <c r="AN140" s="30"/>
      <c r="AO140" s="30"/>
      <c r="AP140" s="124"/>
      <c r="AQ140" s="122"/>
      <c r="AR140" s="122"/>
      <c r="AS140" s="122"/>
      <c r="AT140" s="26"/>
      <c r="AU140" s="26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126"/>
      <c r="BU140" s="126"/>
      <c r="BV140" s="126"/>
      <c r="BW140" s="126"/>
      <c r="BX140" s="30"/>
      <c r="BY140" s="126"/>
      <c r="BZ140" s="30"/>
      <c r="CA140" s="126"/>
      <c r="CB140" s="126"/>
      <c r="CC140" s="126"/>
      <c r="CD140" s="30"/>
      <c r="CE140" s="126"/>
      <c r="CF140" s="30"/>
      <c r="CG140" s="126"/>
      <c r="CH140" s="126"/>
      <c r="CI140" s="126"/>
      <c r="CJ140" s="127"/>
      <c r="CK140" s="126" t="n">
        <v>3200</v>
      </c>
      <c r="CL140" s="30"/>
      <c r="CM140" s="126"/>
      <c r="CN140" s="128"/>
      <c r="CO140" s="128"/>
      <c r="CP140" s="126" t="n">
        <f aca="false">CO140+CN140+CM140+CL140+CK140+CJ140+CH140</f>
        <v>3200</v>
      </c>
      <c r="CQ140" s="126" t="n">
        <f aca="false">CI140+CK140</f>
        <v>3200</v>
      </c>
    </row>
    <row r="141" customFormat="false" ht="93.75" hidden="false" customHeight="true" outlineLevel="0" collapsed="false">
      <c r="A141" s="144"/>
      <c r="B141" s="111" t="s">
        <v>172</v>
      </c>
      <c r="C141" s="112" t="s">
        <v>79</v>
      </c>
      <c r="D141" s="113" t="s">
        <v>146</v>
      </c>
      <c r="E141" s="149" t="s">
        <v>173</v>
      </c>
      <c r="F141" s="113"/>
      <c r="G141" s="115"/>
      <c r="H141" s="115"/>
      <c r="I141" s="115"/>
      <c r="J141" s="30"/>
      <c r="K141" s="30"/>
      <c r="L141" s="30"/>
      <c r="M141" s="30"/>
      <c r="N141" s="115"/>
      <c r="O141" s="28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122"/>
      <c r="AA141" s="30"/>
      <c r="AB141" s="30"/>
      <c r="AC141" s="122"/>
      <c r="AD141" s="122"/>
      <c r="AE141" s="122"/>
      <c r="AF141" s="30"/>
      <c r="AG141" s="28"/>
      <c r="AH141" s="122"/>
      <c r="AI141" s="123"/>
      <c r="AJ141" s="122"/>
      <c r="AK141" s="122"/>
      <c r="AL141" s="122"/>
      <c r="AM141" s="122"/>
      <c r="AN141" s="30"/>
      <c r="AO141" s="30"/>
      <c r="AP141" s="124"/>
      <c r="AQ141" s="122"/>
      <c r="AR141" s="122"/>
      <c r="AS141" s="122"/>
      <c r="AT141" s="26"/>
      <c r="AU141" s="26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126"/>
      <c r="BU141" s="126"/>
      <c r="BV141" s="126"/>
      <c r="BW141" s="126"/>
      <c r="BX141" s="30"/>
      <c r="BY141" s="126"/>
      <c r="BZ141" s="30"/>
      <c r="CA141" s="126"/>
      <c r="CB141" s="126"/>
      <c r="CC141" s="126"/>
      <c r="CD141" s="30"/>
      <c r="CE141" s="126"/>
      <c r="CF141" s="30"/>
      <c r="CG141" s="126"/>
      <c r="CH141" s="126"/>
      <c r="CI141" s="126"/>
      <c r="CJ141" s="127" t="n">
        <f aca="false">CJ142</f>
        <v>0</v>
      </c>
      <c r="CK141" s="127" t="n">
        <f aca="false">CK142</f>
        <v>28700</v>
      </c>
      <c r="CL141" s="127" t="n">
        <f aca="false">CL142</f>
        <v>0</v>
      </c>
      <c r="CM141" s="127" t="n">
        <f aca="false">CM142</f>
        <v>0</v>
      </c>
      <c r="CN141" s="127" t="n">
        <f aca="false">CN142</f>
        <v>0</v>
      </c>
      <c r="CO141" s="127" t="n">
        <f aca="false">CO142</f>
        <v>0</v>
      </c>
      <c r="CP141" s="127" t="n">
        <f aca="false">CP142</f>
        <v>28700</v>
      </c>
      <c r="CQ141" s="126" t="n">
        <f aca="false">CQ142</f>
        <v>28700</v>
      </c>
    </row>
    <row r="142" customFormat="false" ht="82.5" hidden="false" customHeight="false" outlineLevel="0" collapsed="false">
      <c r="A142" s="144"/>
      <c r="B142" s="150" t="s">
        <v>101</v>
      </c>
      <c r="C142" s="112" t="s">
        <v>79</v>
      </c>
      <c r="D142" s="113" t="s">
        <v>146</v>
      </c>
      <c r="E142" s="149" t="s">
        <v>173</v>
      </c>
      <c r="F142" s="113" t="s">
        <v>102</v>
      </c>
      <c r="G142" s="115"/>
      <c r="H142" s="115"/>
      <c r="I142" s="115"/>
      <c r="J142" s="30"/>
      <c r="K142" s="30"/>
      <c r="L142" s="30"/>
      <c r="M142" s="30"/>
      <c r="N142" s="115"/>
      <c r="O142" s="28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122"/>
      <c r="AA142" s="30"/>
      <c r="AB142" s="30"/>
      <c r="AC142" s="122"/>
      <c r="AD142" s="122"/>
      <c r="AE142" s="122"/>
      <c r="AF142" s="30"/>
      <c r="AG142" s="28"/>
      <c r="AH142" s="122"/>
      <c r="AI142" s="123"/>
      <c r="AJ142" s="122"/>
      <c r="AK142" s="122"/>
      <c r="AL142" s="122"/>
      <c r="AM142" s="122"/>
      <c r="AN142" s="30"/>
      <c r="AO142" s="30"/>
      <c r="AP142" s="124"/>
      <c r="AQ142" s="122"/>
      <c r="AR142" s="122"/>
      <c r="AS142" s="122"/>
      <c r="AT142" s="26"/>
      <c r="AU142" s="26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126"/>
      <c r="BU142" s="126"/>
      <c r="BV142" s="126"/>
      <c r="BW142" s="126"/>
      <c r="BX142" s="30"/>
      <c r="BY142" s="126"/>
      <c r="BZ142" s="30"/>
      <c r="CA142" s="126"/>
      <c r="CB142" s="126"/>
      <c r="CC142" s="126"/>
      <c r="CD142" s="30"/>
      <c r="CE142" s="126"/>
      <c r="CF142" s="30"/>
      <c r="CG142" s="126"/>
      <c r="CH142" s="126"/>
      <c r="CI142" s="126"/>
      <c r="CJ142" s="127"/>
      <c r="CK142" s="126" t="n">
        <v>28700</v>
      </c>
      <c r="CL142" s="30"/>
      <c r="CM142" s="126"/>
      <c r="CN142" s="128"/>
      <c r="CO142" s="128"/>
      <c r="CP142" s="126" t="n">
        <f aca="false">CO142+CN142+CM142+CL142+CK142+CJ142+CH142</f>
        <v>28700</v>
      </c>
      <c r="CQ142" s="126" t="n">
        <f aca="false">CI142+CK142</f>
        <v>28700</v>
      </c>
    </row>
    <row r="143" customFormat="false" ht="93" hidden="false" customHeight="true" outlineLevel="0" collapsed="false">
      <c r="A143" s="144"/>
      <c r="B143" s="150" t="s">
        <v>174</v>
      </c>
      <c r="C143" s="112" t="s">
        <v>79</v>
      </c>
      <c r="D143" s="113" t="s">
        <v>146</v>
      </c>
      <c r="E143" s="149" t="s">
        <v>175</v>
      </c>
      <c r="F143" s="113"/>
      <c r="G143" s="115"/>
      <c r="H143" s="115"/>
      <c r="I143" s="115"/>
      <c r="J143" s="30"/>
      <c r="K143" s="30"/>
      <c r="L143" s="30"/>
      <c r="M143" s="30"/>
      <c r="N143" s="115"/>
      <c r="O143" s="28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122"/>
      <c r="AA143" s="30"/>
      <c r="AB143" s="30"/>
      <c r="AC143" s="122"/>
      <c r="AD143" s="122"/>
      <c r="AE143" s="122"/>
      <c r="AF143" s="30"/>
      <c r="AG143" s="28"/>
      <c r="AH143" s="122"/>
      <c r="AI143" s="123"/>
      <c r="AJ143" s="122"/>
      <c r="AK143" s="122"/>
      <c r="AL143" s="122"/>
      <c r="AM143" s="122"/>
      <c r="AN143" s="30"/>
      <c r="AO143" s="30"/>
      <c r="AP143" s="124"/>
      <c r="AQ143" s="122"/>
      <c r="AR143" s="122"/>
      <c r="AS143" s="122"/>
      <c r="AT143" s="26"/>
      <c r="AU143" s="26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126"/>
      <c r="BU143" s="126"/>
      <c r="BV143" s="126"/>
      <c r="BW143" s="126"/>
      <c r="BX143" s="30"/>
      <c r="BY143" s="126"/>
      <c r="BZ143" s="30"/>
      <c r="CA143" s="126"/>
      <c r="CB143" s="126"/>
      <c r="CC143" s="126"/>
      <c r="CD143" s="30"/>
      <c r="CE143" s="126"/>
      <c r="CF143" s="30"/>
      <c r="CG143" s="126"/>
      <c r="CH143" s="126"/>
      <c r="CI143" s="126"/>
      <c r="CJ143" s="127"/>
      <c r="CK143" s="126" t="n">
        <f aca="false">CK144</f>
        <v>470</v>
      </c>
      <c r="CL143" s="126" t="n">
        <f aca="false">CL144</f>
        <v>0</v>
      </c>
      <c r="CM143" s="126" t="n">
        <f aca="false">CM144</f>
        <v>0</v>
      </c>
      <c r="CN143" s="126" t="n">
        <f aca="false">CN144</f>
        <v>0</v>
      </c>
      <c r="CO143" s="126" t="n">
        <f aca="false">CO144</f>
        <v>0</v>
      </c>
      <c r="CP143" s="126" t="n">
        <f aca="false">CP144</f>
        <v>470</v>
      </c>
      <c r="CQ143" s="126" t="n">
        <f aca="false">CQ144</f>
        <v>470</v>
      </c>
    </row>
    <row r="144" customFormat="false" ht="56.25" hidden="false" customHeight="true" outlineLevel="0" collapsed="false">
      <c r="A144" s="144"/>
      <c r="B144" s="111" t="s">
        <v>73</v>
      </c>
      <c r="C144" s="112" t="s">
        <v>79</v>
      </c>
      <c r="D144" s="113" t="s">
        <v>146</v>
      </c>
      <c r="E144" s="149" t="s">
        <v>175</v>
      </c>
      <c r="F144" s="113" t="s">
        <v>74</v>
      </c>
      <c r="G144" s="115"/>
      <c r="H144" s="115"/>
      <c r="I144" s="115"/>
      <c r="J144" s="30"/>
      <c r="K144" s="30"/>
      <c r="L144" s="30"/>
      <c r="M144" s="30"/>
      <c r="N144" s="115"/>
      <c r="O144" s="28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122"/>
      <c r="AA144" s="30"/>
      <c r="AB144" s="30"/>
      <c r="AC144" s="122"/>
      <c r="AD144" s="122"/>
      <c r="AE144" s="122"/>
      <c r="AF144" s="30"/>
      <c r="AG144" s="28"/>
      <c r="AH144" s="122"/>
      <c r="AI144" s="123"/>
      <c r="AJ144" s="122"/>
      <c r="AK144" s="122"/>
      <c r="AL144" s="122"/>
      <c r="AM144" s="122"/>
      <c r="AN144" s="30"/>
      <c r="AO144" s="30"/>
      <c r="AP144" s="124"/>
      <c r="AQ144" s="122"/>
      <c r="AR144" s="122"/>
      <c r="AS144" s="122"/>
      <c r="AT144" s="26"/>
      <c r="AU144" s="26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126"/>
      <c r="BU144" s="126"/>
      <c r="BV144" s="126"/>
      <c r="BW144" s="126"/>
      <c r="BX144" s="30"/>
      <c r="BY144" s="126"/>
      <c r="BZ144" s="30"/>
      <c r="CA144" s="126"/>
      <c r="CB144" s="126"/>
      <c r="CC144" s="126"/>
      <c r="CD144" s="30"/>
      <c r="CE144" s="126"/>
      <c r="CF144" s="30"/>
      <c r="CG144" s="126"/>
      <c r="CH144" s="126"/>
      <c r="CI144" s="126"/>
      <c r="CJ144" s="127"/>
      <c r="CK144" s="126" t="n">
        <v>470</v>
      </c>
      <c r="CL144" s="30"/>
      <c r="CM144" s="126"/>
      <c r="CN144" s="128"/>
      <c r="CO144" s="128"/>
      <c r="CP144" s="126" t="n">
        <f aca="false">CO144+CN144+CM144+CL144+CK144+CJ144+CH144</f>
        <v>470</v>
      </c>
      <c r="CQ144" s="126" t="n">
        <f aca="false">CI144+CK144</f>
        <v>470</v>
      </c>
    </row>
    <row r="145" customFormat="false" ht="66" hidden="false" customHeight="false" outlineLevel="0" collapsed="false">
      <c r="A145" s="144"/>
      <c r="B145" s="111" t="s">
        <v>176</v>
      </c>
      <c r="C145" s="112" t="s">
        <v>79</v>
      </c>
      <c r="D145" s="113" t="s">
        <v>146</v>
      </c>
      <c r="E145" s="149" t="s">
        <v>177</v>
      </c>
      <c r="F145" s="113"/>
      <c r="G145" s="115"/>
      <c r="H145" s="115"/>
      <c r="I145" s="115"/>
      <c r="J145" s="30"/>
      <c r="K145" s="30"/>
      <c r="L145" s="30"/>
      <c r="M145" s="30"/>
      <c r="N145" s="115"/>
      <c r="O145" s="28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122"/>
      <c r="AA145" s="30"/>
      <c r="AB145" s="30"/>
      <c r="AC145" s="122"/>
      <c r="AD145" s="122"/>
      <c r="AE145" s="122"/>
      <c r="AF145" s="30"/>
      <c r="AG145" s="28"/>
      <c r="AH145" s="122"/>
      <c r="AI145" s="123"/>
      <c r="AJ145" s="122"/>
      <c r="AK145" s="122"/>
      <c r="AL145" s="122"/>
      <c r="AM145" s="122"/>
      <c r="AN145" s="30"/>
      <c r="AO145" s="30"/>
      <c r="AP145" s="124"/>
      <c r="AQ145" s="122"/>
      <c r="AR145" s="122"/>
      <c r="AS145" s="122"/>
      <c r="AT145" s="26"/>
      <c r="AU145" s="26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126"/>
      <c r="BU145" s="126"/>
      <c r="BV145" s="126"/>
      <c r="BW145" s="126"/>
      <c r="BX145" s="30"/>
      <c r="BY145" s="126"/>
      <c r="BZ145" s="30"/>
      <c r="CA145" s="126"/>
      <c r="CB145" s="126"/>
      <c r="CC145" s="126"/>
      <c r="CD145" s="30"/>
      <c r="CE145" s="126"/>
      <c r="CF145" s="30"/>
      <c r="CG145" s="126"/>
      <c r="CH145" s="126"/>
      <c r="CI145" s="126"/>
      <c r="CJ145" s="126" t="n">
        <f aca="false">CJ146</f>
        <v>0</v>
      </c>
      <c r="CK145" s="126" t="n">
        <f aca="false">CK146</f>
        <v>1900</v>
      </c>
      <c r="CL145" s="126" t="n">
        <f aca="false">CL146</f>
        <v>0</v>
      </c>
      <c r="CM145" s="126" t="n">
        <f aca="false">CM146</f>
        <v>0</v>
      </c>
      <c r="CN145" s="126" t="n">
        <f aca="false">CN146</f>
        <v>0</v>
      </c>
      <c r="CO145" s="126" t="n">
        <f aca="false">CO146</f>
        <v>0</v>
      </c>
      <c r="CP145" s="126" t="n">
        <f aca="false">CP146</f>
        <v>1900</v>
      </c>
      <c r="CQ145" s="126" t="n">
        <f aca="false">CQ146</f>
        <v>1900</v>
      </c>
    </row>
    <row r="146" customFormat="false" ht="49.5" hidden="false" customHeight="false" outlineLevel="0" collapsed="false">
      <c r="A146" s="144"/>
      <c r="B146" s="111" t="s">
        <v>73</v>
      </c>
      <c r="C146" s="112" t="s">
        <v>79</v>
      </c>
      <c r="D146" s="113" t="s">
        <v>146</v>
      </c>
      <c r="E146" s="149" t="s">
        <v>177</v>
      </c>
      <c r="F146" s="113" t="s">
        <v>74</v>
      </c>
      <c r="G146" s="115"/>
      <c r="H146" s="115"/>
      <c r="I146" s="115"/>
      <c r="J146" s="30"/>
      <c r="K146" s="30"/>
      <c r="L146" s="30"/>
      <c r="M146" s="30"/>
      <c r="N146" s="115"/>
      <c r="O146" s="28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122"/>
      <c r="AA146" s="30"/>
      <c r="AB146" s="30"/>
      <c r="AC146" s="122"/>
      <c r="AD146" s="122"/>
      <c r="AE146" s="122"/>
      <c r="AF146" s="30"/>
      <c r="AG146" s="28"/>
      <c r="AH146" s="122"/>
      <c r="AI146" s="123"/>
      <c r="AJ146" s="122"/>
      <c r="AK146" s="122"/>
      <c r="AL146" s="122"/>
      <c r="AM146" s="122"/>
      <c r="AN146" s="30"/>
      <c r="AO146" s="30"/>
      <c r="AP146" s="124"/>
      <c r="AQ146" s="122"/>
      <c r="AR146" s="122"/>
      <c r="AS146" s="122"/>
      <c r="AT146" s="26"/>
      <c r="AU146" s="26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126"/>
      <c r="BU146" s="126"/>
      <c r="BV146" s="126"/>
      <c r="BW146" s="126"/>
      <c r="BX146" s="30"/>
      <c r="BY146" s="126"/>
      <c r="BZ146" s="30"/>
      <c r="CA146" s="126"/>
      <c r="CB146" s="126"/>
      <c r="CC146" s="126"/>
      <c r="CD146" s="30"/>
      <c r="CE146" s="126"/>
      <c r="CF146" s="30"/>
      <c r="CG146" s="126"/>
      <c r="CH146" s="126"/>
      <c r="CI146" s="126"/>
      <c r="CJ146" s="127"/>
      <c r="CK146" s="126" t="n">
        <v>1900</v>
      </c>
      <c r="CL146" s="30"/>
      <c r="CM146" s="126"/>
      <c r="CN146" s="128"/>
      <c r="CO146" s="128"/>
      <c r="CP146" s="126" t="n">
        <f aca="false">CO146+CN146+CM146+CL146+CK146+CJ146+CH146</f>
        <v>1900</v>
      </c>
      <c r="CQ146" s="126" t="n">
        <f aca="false">CI146+CK146</f>
        <v>1900</v>
      </c>
    </row>
    <row r="147" customFormat="false" ht="33" hidden="false" customHeight="false" outlineLevel="0" collapsed="false">
      <c r="A147" s="144"/>
      <c r="B147" s="192" t="s">
        <v>178</v>
      </c>
      <c r="C147" s="112" t="s">
        <v>79</v>
      </c>
      <c r="D147" s="113" t="s">
        <v>146</v>
      </c>
      <c r="E147" s="121" t="s">
        <v>179</v>
      </c>
      <c r="F147" s="113"/>
      <c r="G147" s="115"/>
      <c r="H147" s="115"/>
      <c r="I147" s="115"/>
      <c r="J147" s="30"/>
      <c r="K147" s="30"/>
      <c r="L147" s="30"/>
      <c r="M147" s="30"/>
      <c r="N147" s="115"/>
      <c r="O147" s="28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122"/>
      <c r="AA147" s="30"/>
      <c r="AB147" s="30"/>
      <c r="AC147" s="122"/>
      <c r="AD147" s="122"/>
      <c r="AE147" s="122"/>
      <c r="AF147" s="30"/>
      <c r="AG147" s="28"/>
      <c r="AH147" s="122"/>
      <c r="AI147" s="123"/>
      <c r="AJ147" s="122"/>
      <c r="AK147" s="122"/>
      <c r="AL147" s="122"/>
      <c r="AM147" s="122"/>
      <c r="AN147" s="30"/>
      <c r="AO147" s="30"/>
      <c r="AP147" s="124" t="n">
        <f aca="false">AP148</f>
        <v>0</v>
      </c>
      <c r="AQ147" s="124" t="n">
        <f aca="false">AQ148</f>
        <v>0</v>
      </c>
      <c r="AR147" s="124" t="n">
        <f aca="false">AR148</f>
        <v>0</v>
      </c>
      <c r="AS147" s="30" t="n">
        <f aca="false">AS148</f>
        <v>7900</v>
      </c>
      <c r="AT147" s="30" t="n">
        <f aca="false">AT148</f>
        <v>7900</v>
      </c>
      <c r="AU147" s="30" t="n">
        <f aca="false">AU148</f>
        <v>7900</v>
      </c>
      <c r="AV147" s="30" t="n">
        <f aca="false">AV148</f>
        <v>0</v>
      </c>
      <c r="AW147" s="30" t="n">
        <f aca="false">AW148</f>
        <v>0</v>
      </c>
      <c r="AX147" s="30" t="n">
        <f aca="false">AX148</f>
        <v>0</v>
      </c>
      <c r="AY147" s="30" t="n">
        <f aca="false">AY148</f>
        <v>0</v>
      </c>
      <c r="AZ147" s="30" t="n">
        <f aca="false">AZ148</f>
        <v>0</v>
      </c>
      <c r="BA147" s="30" t="n">
        <f aca="false">BA148</f>
        <v>7900</v>
      </c>
      <c r="BB147" s="30" t="n">
        <f aca="false">BB148</f>
        <v>7900</v>
      </c>
      <c r="BC147" s="30" t="n">
        <f aca="false">BC148</f>
        <v>0</v>
      </c>
      <c r="BD147" s="30" t="n">
        <f aca="false">BD148</f>
        <v>248</v>
      </c>
      <c r="BE147" s="30"/>
      <c r="BF147" s="30"/>
      <c r="BG147" s="30" t="n">
        <f aca="false">BG148</f>
        <v>8148</v>
      </c>
      <c r="BH147" s="30" t="n">
        <f aca="false">BH148</f>
        <v>8148</v>
      </c>
      <c r="BI147" s="30" t="n">
        <f aca="false">BI148</f>
        <v>0</v>
      </c>
      <c r="BJ147" s="30" t="n">
        <f aca="false">BJ148</f>
        <v>0</v>
      </c>
      <c r="BK147" s="30" t="n">
        <f aca="false">BK148</f>
        <v>0</v>
      </c>
      <c r="BL147" s="30" t="n">
        <f aca="false">BL148</f>
        <v>0</v>
      </c>
      <c r="BM147" s="30" t="n">
        <f aca="false">BM148</f>
        <v>8148</v>
      </c>
      <c r="BN147" s="30" t="n">
        <f aca="false">BN148</f>
        <v>8148</v>
      </c>
      <c r="BO147" s="30" t="n">
        <f aca="false">BO148</f>
        <v>0</v>
      </c>
      <c r="BP147" s="30"/>
      <c r="BQ147" s="30" t="n">
        <f aca="false">BQ148</f>
        <v>0</v>
      </c>
      <c r="BR147" s="30" t="n">
        <f aca="false">BR148</f>
        <v>0</v>
      </c>
      <c r="BS147" s="30" t="n">
        <f aca="false">BS148</f>
        <v>0</v>
      </c>
      <c r="BT147" s="126" t="n">
        <f aca="false">BT148</f>
        <v>8148</v>
      </c>
      <c r="BU147" s="126" t="n">
        <f aca="false">BU148</f>
        <v>8148</v>
      </c>
      <c r="BV147" s="126" t="n">
        <f aca="false">BV148</f>
        <v>0</v>
      </c>
      <c r="BW147" s="126" t="n">
        <f aca="false">BW148</f>
        <v>0</v>
      </c>
      <c r="BX147" s="30" t="n">
        <f aca="false">BX148</f>
        <v>0</v>
      </c>
      <c r="BY147" s="126" t="n">
        <f aca="false">BY148</f>
        <v>0</v>
      </c>
      <c r="BZ147" s="30" t="n">
        <f aca="false">BZ148</f>
        <v>0</v>
      </c>
      <c r="CA147" s="126" t="n">
        <f aca="false">CA148</f>
        <v>8148</v>
      </c>
      <c r="CB147" s="126" t="n">
        <f aca="false">CB148</f>
        <v>8148</v>
      </c>
      <c r="CC147" s="126" t="n">
        <f aca="false">CC148</f>
        <v>0</v>
      </c>
      <c r="CD147" s="30" t="n">
        <f aca="false">CD148</f>
        <v>0</v>
      </c>
      <c r="CE147" s="126" t="n">
        <f aca="false">CE148</f>
        <v>0</v>
      </c>
      <c r="CF147" s="30" t="n">
        <f aca="false">CF148</f>
        <v>0</v>
      </c>
      <c r="CG147" s="126" t="n">
        <f aca="false">CG148</f>
        <v>0</v>
      </c>
      <c r="CH147" s="126" t="n">
        <f aca="false">CH148</f>
        <v>8148</v>
      </c>
      <c r="CI147" s="126" t="n">
        <f aca="false">CI148</f>
        <v>8148</v>
      </c>
      <c r="CJ147" s="127" t="n">
        <f aca="false">CJ148</f>
        <v>0</v>
      </c>
      <c r="CK147" s="126" t="n">
        <f aca="false">CK148</f>
        <v>7594</v>
      </c>
      <c r="CL147" s="30" t="n">
        <f aca="false">CL148</f>
        <v>0</v>
      </c>
      <c r="CM147" s="126" t="n">
        <f aca="false">CM148</f>
        <v>0</v>
      </c>
      <c r="CN147" s="128" t="n">
        <f aca="false">CN148</f>
        <v>0</v>
      </c>
      <c r="CO147" s="128" t="n">
        <f aca="false">CO148</f>
        <v>0</v>
      </c>
      <c r="CP147" s="126" t="n">
        <f aca="false">CP148</f>
        <v>15742</v>
      </c>
      <c r="CQ147" s="126" t="n">
        <f aca="false">CQ148</f>
        <v>15742</v>
      </c>
    </row>
    <row r="148" customFormat="false" ht="55.5" hidden="false" customHeight="true" outlineLevel="0" collapsed="false">
      <c r="A148" s="144"/>
      <c r="B148" s="192" t="s">
        <v>180</v>
      </c>
      <c r="C148" s="112" t="s">
        <v>79</v>
      </c>
      <c r="D148" s="113" t="s">
        <v>146</v>
      </c>
      <c r="E148" s="121" t="s">
        <v>181</v>
      </c>
      <c r="F148" s="113"/>
      <c r="G148" s="115"/>
      <c r="H148" s="115"/>
      <c r="I148" s="115"/>
      <c r="J148" s="30"/>
      <c r="K148" s="30"/>
      <c r="L148" s="30"/>
      <c r="M148" s="30"/>
      <c r="N148" s="115"/>
      <c r="O148" s="28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122"/>
      <c r="AA148" s="30"/>
      <c r="AB148" s="30"/>
      <c r="AC148" s="122"/>
      <c r="AD148" s="122"/>
      <c r="AE148" s="122"/>
      <c r="AF148" s="30"/>
      <c r="AG148" s="28"/>
      <c r="AH148" s="122"/>
      <c r="AI148" s="123"/>
      <c r="AJ148" s="122"/>
      <c r="AK148" s="122"/>
      <c r="AL148" s="122"/>
      <c r="AM148" s="122"/>
      <c r="AN148" s="30"/>
      <c r="AO148" s="30"/>
      <c r="AP148" s="124" t="n">
        <f aca="false">AP149</f>
        <v>0</v>
      </c>
      <c r="AQ148" s="122" t="n">
        <f aca="false">AQ149</f>
        <v>0</v>
      </c>
      <c r="AR148" s="122" t="n">
        <f aca="false">AR149</f>
        <v>0</v>
      </c>
      <c r="AS148" s="30" t="n">
        <f aca="false">AS149</f>
        <v>7900</v>
      </c>
      <c r="AT148" s="30" t="n">
        <f aca="false">AR148+AQ148+AP148+AN148+AS148</f>
        <v>7900</v>
      </c>
      <c r="AU148" s="30" t="n">
        <f aca="false">AS148+AR148+AQ148+AO148</f>
        <v>7900</v>
      </c>
      <c r="AV148" s="30" t="n">
        <f aca="false">AV149</f>
        <v>0</v>
      </c>
      <c r="AW148" s="30" t="n">
        <f aca="false">AW149</f>
        <v>0</v>
      </c>
      <c r="AX148" s="30" t="n">
        <f aca="false">AX149</f>
        <v>0</v>
      </c>
      <c r="AY148" s="30" t="n">
        <f aca="false">AY149</f>
        <v>0</v>
      </c>
      <c r="AZ148" s="30" t="n">
        <f aca="false">AZ149</f>
        <v>0</v>
      </c>
      <c r="BA148" s="30" t="n">
        <f aca="false">BA149</f>
        <v>7900</v>
      </c>
      <c r="BB148" s="30" t="n">
        <f aca="false">BB149</f>
        <v>7900</v>
      </c>
      <c r="BC148" s="30" t="n">
        <f aca="false">BC149</f>
        <v>0</v>
      </c>
      <c r="BD148" s="30" t="n">
        <f aca="false">BD150</f>
        <v>248</v>
      </c>
      <c r="BE148" s="30" t="n">
        <f aca="false">BE151+BE155+BE149</f>
        <v>0</v>
      </c>
      <c r="BF148" s="30" t="n">
        <f aca="false">BF151+BF155+BF149</f>
        <v>0</v>
      </c>
      <c r="BG148" s="30" t="n">
        <f aca="false">BG150+BG152+BG156</f>
        <v>8148</v>
      </c>
      <c r="BH148" s="30" t="n">
        <f aca="false">BH150+BH152+BH156</f>
        <v>8148</v>
      </c>
      <c r="BI148" s="30" t="n">
        <f aca="false">BI150+BI152+BI156</f>
        <v>0</v>
      </c>
      <c r="BJ148" s="30" t="n">
        <f aca="false">BJ150+BJ152+BJ156</f>
        <v>0</v>
      </c>
      <c r="BK148" s="30" t="n">
        <f aca="false">BK150+BK152+BK156</f>
        <v>0</v>
      </c>
      <c r="BL148" s="30" t="n">
        <f aca="false">BL150+BL152+BL156</f>
        <v>0</v>
      </c>
      <c r="BM148" s="30" t="n">
        <f aca="false">BM150+BM152+BM156</f>
        <v>8148</v>
      </c>
      <c r="BN148" s="30" t="n">
        <f aca="false">BN150+BN152+BN156</f>
        <v>8148</v>
      </c>
      <c r="BO148" s="30" t="n">
        <f aca="false">BO150+BO152+BO156</f>
        <v>0</v>
      </c>
      <c r="BP148" s="30"/>
      <c r="BQ148" s="30" t="n">
        <f aca="false">BQ150+BQ152+BQ156</f>
        <v>0</v>
      </c>
      <c r="BR148" s="30" t="n">
        <f aca="false">BR150+BR152+BR156</f>
        <v>0</v>
      </c>
      <c r="BS148" s="30" t="n">
        <f aca="false">BS150+BS152+BS156</f>
        <v>0</v>
      </c>
      <c r="BT148" s="126" t="n">
        <f aca="false">BT150+BT152+BT156</f>
        <v>8148</v>
      </c>
      <c r="BU148" s="126" t="n">
        <f aca="false">BU150+BU152+BU156</f>
        <v>8148</v>
      </c>
      <c r="BV148" s="126" t="n">
        <f aca="false">BV150+BV152+BV156+BV153+BV157</f>
        <v>0</v>
      </c>
      <c r="BW148" s="126" t="n">
        <f aca="false">BW150+BW152+BW156+BW153+BW157</f>
        <v>0</v>
      </c>
      <c r="BX148" s="126" t="n">
        <f aca="false">BX150+BX152+BX156+BX153+BX157</f>
        <v>0</v>
      </c>
      <c r="BY148" s="126" t="n">
        <f aca="false">BY150+BY152+BY156+BY153+BY157</f>
        <v>0</v>
      </c>
      <c r="BZ148" s="126" t="n">
        <f aca="false">BZ150+BZ152+BZ156+BZ153+BZ157</f>
        <v>0</v>
      </c>
      <c r="CA148" s="126" t="n">
        <f aca="false">CA150+CA152+CA156+CA153+CA157</f>
        <v>8148</v>
      </c>
      <c r="CB148" s="126" t="n">
        <f aca="false">CB150+CB152+CB156+CB153+CB157</f>
        <v>8148</v>
      </c>
      <c r="CC148" s="126" t="n">
        <f aca="false">CC150+CC152+CC156+CC153+CC157</f>
        <v>0</v>
      </c>
      <c r="CD148" s="30" t="n">
        <f aca="false">CD150+CD152+CD156+CD153+CD157</f>
        <v>0</v>
      </c>
      <c r="CE148" s="126" t="n">
        <f aca="false">CE150+CE152+CE156+CE153+CE157</f>
        <v>0</v>
      </c>
      <c r="CF148" s="30" t="n">
        <f aca="false">CF150+CF152+CF156+CF153+CF157</f>
        <v>0</v>
      </c>
      <c r="CG148" s="126" t="n">
        <f aca="false">CG150+CG152+CG156+CG153+CG157</f>
        <v>0</v>
      </c>
      <c r="CH148" s="126" t="n">
        <f aca="false">CH150+CH152+CH156+CH153+CH157</f>
        <v>8148</v>
      </c>
      <c r="CI148" s="126" t="n">
        <f aca="false">CI150+CI152+CI156+CI153+CI157</f>
        <v>8148</v>
      </c>
      <c r="CJ148" s="127" t="n">
        <f aca="false">CJ150+CJ152+CJ156+CJ153+CJ157+CJ159+CJ161+CJ163+CJ165</f>
        <v>0</v>
      </c>
      <c r="CK148" s="127" t="n">
        <f aca="false">CK150+CK152+CK156+CK153+CK157+CK159+CK161+CK163+CK165</f>
        <v>7594</v>
      </c>
      <c r="CL148" s="127" t="n">
        <f aca="false">CL150+CL152+CL156+CL153+CL157+CL159+CL161+CL163+CL165</f>
        <v>0</v>
      </c>
      <c r="CM148" s="127" t="n">
        <f aca="false">CM150+CM152+CM156+CM153+CM157+CM159+CM161+CM163+CM165</f>
        <v>0</v>
      </c>
      <c r="CN148" s="127" t="n">
        <f aca="false">CN150+CN152+CN156+CN153+CN157+CN159+CN161+CN163+CN165</f>
        <v>0</v>
      </c>
      <c r="CO148" s="127" t="n">
        <f aca="false">CO150+CO152+CO156+CO153+CO157+CO159+CO161+CO163+CO165</f>
        <v>0</v>
      </c>
      <c r="CP148" s="127" t="n">
        <f aca="false">CP150+CP152+CP156+CP153+CP157+CP159+CP161+CP163+CP165</f>
        <v>15742</v>
      </c>
      <c r="CQ148" s="126" t="n">
        <f aca="false">CQ150+CQ152+CQ156+CQ153+CQ157+CQ159+CQ161+CQ163+CQ165</f>
        <v>15742</v>
      </c>
    </row>
    <row r="149" customFormat="false" ht="82.5" hidden="true" customHeight="false" outlineLevel="0" collapsed="false">
      <c r="A149" s="144"/>
      <c r="B149" s="194" t="s">
        <v>101</v>
      </c>
      <c r="C149" s="112" t="s">
        <v>79</v>
      </c>
      <c r="D149" s="113" t="s">
        <v>146</v>
      </c>
      <c r="E149" s="121" t="s">
        <v>181</v>
      </c>
      <c r="F149" s="113" t="s">
        <v>102</v>
      </c>
      <c r="G149" s="115"/>
      <c r="H149" s="115"/>
      <c r="I149" s="115"/>
      <c r="J149" s="30"/>
      <c r="K149" s="30"/>
      <c r="L149" s="30"/>
      <c r="M149" s="30"/>
      <c r="N149" s="115"/>
      <c r="O149" s="28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122"/>
      <c r="AA149" s="30"/>
      <c r="AB149" s="30"/>
      <c r="AC149" s="122"/>
      <c r="AD149" s="122"/>
      <c r="AE149" s="122"/>
      <c r="AF149" s="30"/>
      <c r="AG149" s="28"/>
      <c r="AH149" s="122"/>
      <c r="AI149" s="123"/>
      <c r="AJ149" s="122"/>
      <c r="AK149" s="122"/>
      <c r="AL149" s="122"/>
      <c r="AM149" s="122"/>
      <c r="AN149" s="30"/>
      <c r="AO149" s="30"/>
      <c r="AP149" s="124"/>
      <c r="AQ149" s="122"/>
      <c r="AR149" s="122"/>
      <c r="AS149" s="30" t="n">
        <v>7900</v>
      </c>
      <c r="AT149" s="30" t="n">
        <f aca="false">AR149+AQ149+AP149+AN149+AS149</f>
        <v>7900</v>
      </c>
      <c r="AU149" s="30" t="n">
        <f aca="false">AS149+AO149</f>
        <v>7900</v>
      </c>
      <c r="AV149" s="30"/>
      <c r="AW149" s="30"/>
      <c r="AX149" s="30"/>
      <c r="AY149" s="30"/>
      <c r="AZ149" s="30"/>
      <c r="BA149" s="30" t="n">
        <f aca="false">AY149+AX149+AW149+AV149+AT149</f>
        <v>7900</v>
      </c>
      <c r="BB149" s="125" t="n">
        <f aca="false">AU149+AY149</f>
        <v>7900</v>
      </c>
      <c r="BC149" s="30"/>
      <c r="BD149" s="30" t="n">
        <v>-7900</v>
      </c>
      <c r="BE149" s="122"/>
      <c r="BF149" s="122"/>
      <c r="BG149" s="30" t="n">
        <f aca="false">BC149+BD149+BE149</f>
        <v>-7900</v>
      </c>
      <c r="BH149" s="30" t="n">
        <f aca="false">BD149+BE149+BF149</f>
        <v>-7900</v>
      </c>
      <c r="BI149" s="28"/>
      <c r="BJ149" s="124"/>
      <c r="BK149" s="124"/>
      <c r="BL149" s="124"/>
      <c r="BM149" s="26"/>
      <c r="BN149" s="122"/>
      <c r="BO149" s="124"/>
      <c r="BP149" s="124"/>
      <c r="BQ149" s="124"/>
      <c r="BR149" s="124"/>
      <c r="BS149" s="124"/>
      <c r="BT149" s="139"/>
      <c r="BU149" s="140"/>
      <c r="BV149" s="129"/>
      <c r="BW149" s="129"/>
      <c r="BX149" s="28"/>
      <c r="BY149" s="129"/>
      <c r="BZ149" s="28"/>
      <c r="CA149" s="129"/>
      <c r="CB149" s="129"/>
      <c r="CC149" s="129"/>
      <c r="CD149" s="28"/>
      <c r="CE149" s="129"/>
      <c r="CF149" s="28"/>
      <c r="CG149" s="129"/>
      <c r="CH149" s="129"/>
      <c r="CI149" s="129"/>
      <c r="CJ149" s="130"/>
      <c r="CK149" s="129"/>
      <c r="CL149" s="28"/>
      <c r="CM149" s="129"/>
      <c r="CN149" s="131"/>
      <c r="CO149" s="131"/>
      <c r="CP149" s="129"/>
      <c r="CQ149" s="129"/>
    </row>
    <row r="150" customFormat="false" ht="56.25" hidden="false" customHeight="true" outlineLevel="0" collapsed="false">
      <c r="A150" s="144"/>
      <c r="B150" s="111" t="s">
        <v>73</v>
      </c>
      <c r="C150" s="112" t="s">
        <v>79</v>
      </c>
      <c r="D150" s="113" t="s">
        <v>146</v>
      </c>
      <c r="E150" s="121" t="s">
        <v>181</v>
      </c>
      <c r="F150" s="113" t="s">
        <v>74</v>
      </c>
      <c r="G150" s="115"/>
      <c r="H150" s="115"/>
      <c r="I150" s="115"/>
      <c r="J150" s="30"/>
      <c r="K150" s="30"/>
      <c r="L150" s="30"/>
      <c r="M150" s="30"/>
      <c r="N150" s="115"/>
      <c r="O150" s="28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122"/>
      <c r="AA150" s="30"/>
      <c r="AB150" s="30"/>
      <c r="AC150" s="122"/>
      <c r="AD150" s="122"/>
      <c r="AE150" s="122"/>
      <c r="AF150" s="30"/>
      <c r="AG150" s="28"/>
      <c r="AH150" s="122"/>
      <c r="AI150" s="123"/>
      <c r="AJ150" s="122"/>
      <c r="AK150" s="122"/>
      <c r="AL150" s="122"/>
      <c r="AM150" s="122"/>
      <c r="AN150" s="30"/>
      <c r="AO150" s="30"/>
      <c r="AP150" s="124"/>
      <c r="AQ150" s="122"/>
      <c r="AR150" s="122"/>
      <c r="AS150" s="30"/>
      <c r="AT150" s="30"/>
      <c r="AU150" s="30"/>
      <c r="AV150" s="30"/>
      <c r="AW150" s="30"/>
      <c r="AX150" s="30"/>
      <c r="AY150" s="30"/>
      <c r="AZ150" s="30"/>
      <c r="BA150" s="30"/>
      <c r="BB150" s="125"/>
      <c r="BC150" s="30"/>
      <c r="BD150" s="30" t="n">
        <v>248</v>
      </c>
      <c r="BE150" s="122"/>
      <c r="BF150" s="122"/>
      <c r="BG150" s="30" t="n">
        <f aca="false">BF150+BE150+BD150+BC150+BA150</f>
        <v>248</v>
      </c>
      <c r="BH150" s="30" t="n">
        <f aca="false">BB150+BD150</f>
        <v>248</v>
      </c>
      <c r="BI150" s="28"/>
      <c r="BJ150" s="124"/>
      <c r="BK150" s="124"/>
      <c r="BL150" s="124"/>
      <c r="BM150" s="30" t="n">
        <f aca="false">BG150+BI150+BJ150+BK150+BL150</f>
        <v>248</v>
      </c>
      <c r="BN150" s="30" t="n">
        <f aca="false">BH150+BJ150</f>
        <v>248</v>
      </c>
      <c r="BO150" s="124"/>
      <c r="BP150" s="124"/>
      <c r="BQ150" s="124"/>
      <c r="BR150" s="124"/>
      <c r="BS150" s="124"/>
      <c r="BT150" s="126" t="n">
        <f aca="false">BS150+BR150+BQ150+BO150+BM150+BP150</f>
        <v>248</v>
      </c>
      <c r="BU150" s="126" t="n">
        <f aca="false">BQ150+BN150</f>
        <v>248</v>
      </c>
      <c r="BV150" s="129"/>
      <c r="BW150" s="129"/>
      <c r="BX150" s="28"/>
      <c r="BY150" s="129"/>
      <c r="BZ150" s="28"/>
      <c r="CA150" s="126" t="n">
        <f aca="false">BY150+BX150+BW150+BV150+BT150</f>
        <v>248</v>
      </c>
      <c r="CB150" s="126" t="n">
        <f aca="false">BY150+BU150</f>
        <v>248</v>
      </c>
      <c r="CC150" s="129"/>
      <c r="CD150" s="28"/>
      <c r="CE150" s="129"/>
      <c r="CF150" s="28"/>
      <c r="CG150" s="129"/>
      <c r="CH150" s="126" t="n">
        <f aca="false">CF150+CE150+CD150+CC150+CA150+CG150</f>
        <v>248</v>
      </c>
      <c r="CI150" s="126" t="n">
        <f aca="false">CF150+CB150</f>
        <v>248</v>
      </c>
      <c r="CJ150" s="130"/>
      <c r="CK150" s="129"/>
      <c r="CL150" s="28"/>
      <c r="CM150" s="129"/>
      <c r="CN150" s="131"/>
      <c r="CO150" s="131"/>
      <c r="CP150" s="126" t="n">
        <f aca="false">CO150+CN150+CM150+CL150+CK150+CJ150+CH150</f>
        <v>248</v>
      </c>
      <c r="CQ150" s="126" t="n">
        <f aca="false">CI150+CK150</f>
        <v>248</v>
      </c>
    </row>
    <row r="151" customFormat="false" ht="49.5" hidden="true" customHeight="false" outlineLevel="0" collapsed="false">
      <c r="A151" s="144"/>
      <c r="B151" s="194" t="s">
        <v>166</v>
      </c>
      <c r="C151" s="112" t="s">
        <v>79</v>
      </c>
      <c r="D151" s="113" t="s">
        <v>146</v>
      </c>
      <c r="E151" s="121" t="s">
        <v>181</v>
      </c>
      <c r="F151" s="113"/>
      <c r="G151" s="115"/>
      <c r="H151" s="115"/>
      <c r="I151" s="115"/>
      <c r="J151" s="30"/>
      <c r="K151" s="30"/>
      <c r="L151" s="30"/>
      <c r="M151" s="30"/>
      <c r="N151" s="115"/>
      <c r="O151" s="28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122"/>
      <c r="AA151" s="30"/>
      <c r="AB151" s="30"/>
      <c r="AC151" s="122"/>
      <c r="AD151" s="122"/>
      <c r="AE151" s="122"/>
      <c r="AF151" s="30"/>
      <c r="AG151" s="28"/>
      <c r="AH151" s="122"/>
      <c r="AI151" s="123"/>
      <c r="AJ151" s="122"/>
      <c r="AK151" s="122"/>
      <c r="AL151" s="122"/>
      <c r="AM151" s="122"/>
      <c r="AN151" s="30"/>
      <c r="AO151" s="30"/>
      <c r="AP151" s="124"/>
      <c r="AQ151" s="122"/>
      <c r="AR151" s="122"/>
      <c r="AS151" s="30"/>
      <c r="AT151" s="30"/>
      <c r="AU151" s="30"/>
      <c r="AV151" s="30"/>
      <c r="AW151" s="30"/>
      <c r="AX151" s="30"/>
      <c r="AY151" s="30"/>
      <c r="AZ151" s="30"/>
      <c r="BA151" s="30"/>
      <c r="BB151" s="125"/>
      <c r="BC151" s="30"/>
      <c r="BD151" s="30" t="n">
        <f aca="false">BD152</f>
        <v>5265</v>
      </c>
      <c r="BE151" s="30" t="n">
        <f aca="false">BE152</f>
        <v>0</v>
      </c>
      <c r="BF151" s="30" t="n">
        <f aca="false">BF152</f>
        <v>0</v>
      </c>
      <c r="BG151" s="30" t="n">
        <f aca="false">BG152</f>
        <v>5265</v>
      </c>
      <c r="BH151" s="30" t="n">
        <f aca="false">BH152</f>
        <v>5265</v>
      </c>
      <c r="BI151" s="30" t="n">
        <f aca="false">BI152</f>
        <v>0</v>
      </c>
      <c r="BJ151" s="30" t="n">
        <f aca="false">BJ152</f>
        <v>0</v>
      </c>
      <c r="BK151" s="30" t="n">
        <f aca="false">BK152</f>
        <v>0</v>
      </c>
      <c r="BL151" s="30" t="n">
        <f aca="false">BL152</f>
        <v>0</v>
      </c>
      <c r="BM151" s="30" t="n">
        <f aca="false">BM152</f>
        <v>5265</v>
      </c>
      <c r="BN151" s="30" t="n">
        <f aca="false">BN152</f>
        <v>5265</v>
      </c>
      <c r="BO151" s="30" t="n">
        <f aca="false">BO152</f>
        <v>0</v>
      </c>
      <c r="BP151" s="30"/>
      <c r="BQ151" s="30" t="n">
        <f aca="false">BQ152</f>
        <v>0</v>
      </c>
      <c r="BR151" s="30" t="n">
        <f aca="false">BR152</f>
        <v>0</v>
      </c>
      <c r="BS151" s="30" t="n">
        <f aca="false">BS152</f>
        <v>0</v>
      </c>
      <c r="BT151" s="126" t="n">
        <f aca="false">BT152</f>
        <v>5265</v>
      </c>
      <c r="BU151" s="126" t="n">
        <f aca="false">BU152</f>
        <v>5265</v>
      </c>
      <c r="BV151" s="126" t="n">
        <f aca="false">BV152</f>
        <v>0</v>
      </c>
      <c r="BW151" s="126" t="n">
        <f aca="false">BW152</f>
        <v>0</v>
      </c>
      <c r="BX151" s="30" t="n">
        <f aca="false">BX152</f>
        <v>0</v>
      </c>
      <c r="BY151" s="126" t="n">
        <f aca="false">BY152</f>
        <v>-5265</v>
      </c>
      <c r="BZ151" s="30" t="n">
        <f aca="false">BZ152</f>
        <v>0</v>
      </c>
      <c r="CA151" s="126" t="n">
        <f aca="false">CA152</f>
        <v>0</v>
      </c>
      <c r="CB151" s="126" t="n">
        <f aca="false">CB152</f>
        <v>0</v>
      </c>
      <c r="CC151" s="126" t="n">
        <f aca="false">CC152</f>
        <v>0</v>
      </c>
      <c r="CD151" s="30" t="n">
        <f aca="false">CD152</f>
        <v>0</v>
      </c>
      <c r="CE151" s="126" t="n">
        <f aca="false">CE152</f>
        <v>0</v>
      </c>
      <c r="CF151" s="30" t="n">
        <f aca="false">CF152</f>
        <v>0</v>
      </c>
      <c r="CG151" s="126" t="n">
        <f aca="false">CG152</f>
        <v>0</v>
      </c>
      <c r="CH151" s="126" t="n">
        <f aca="false">CH152</f>
        <v>0</v>
      </c>
      <c r="CI151" s="126" t="n">
        <f aca="false">CI152</f>
        <v>0</v>
      </c>
      <c r="CJ151" s="127" t="n">
        <f aca="false">CJ152</f>
        <v>0</v>
      </c>
      <c r="CK151" s="126" t="n">
        <f aca="false">CK152</f>
        <v>0</v>
      </c>
      <c r="CL151" s="30" t="n">
        <f aca="false">CL152</f>
        <v>0</v>
      </c>
      <c r="CM151" s="126" t="n">
        <f aca="false">CM152</f>
        <v>0</v>
      </c>
      <c r="CN151" s="128" t="n">
        <f aca="false">CN152</f>
        <v>0</v>
      </c>
      <c r="CO151" s="128" t="n">
        <f aca="false">CO152</f>
        <v>0</v>
      </c>
      <c r="CP151" s="126" t="n">
        <f aca="false">CP152</f>
        <v>0</v>
      </c>
      <c r="CQ151" s="126" t="n">
        <f aca="false">CQ152</f>
        <v>0</v>
      </c>
    </row>
    <row r="152" customFormat="false" ht="82.5" hidden="true" customHeight="false" outlineLevel="0" collapsed="false">
      <c r="A152" s="144"/>
      <c r="B152" s="194" t="s">
        <v>101</v>
      </c>
      <c r="C152" s="112" t="s">
        <v>79</v>
      </c>
      <c r="D152" s="113" t="s">
        <v>146</v>
      </c>
      <c r="E152" s="121" t="s">
        <v>181</v>
      </c>
      <c r="F152" s="113" t="s">
        <v>102</v>
      </c>
      <c r="G152" s="115"/>
      <c r="H152" s="115"/>
      <c r="I152" s="115"/>
      <c r="J152" s="30"/>
      <c r="K152" s="30"/>
      <c r="L152" s="30"/>
      <c r="M152" s="30"/>
      <c r="N152" s="115"/>
      <c r="O152" s="28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122"/>
      <c r="AA152" s="30"/>
      <c r="AB152" s="30"/>
      <c r="AC152" s="122"/>
      <c r="AD152" s="122"/>
      <c r="AE152" s="122"/>
      <c r="AF152" s="30"/>
      <c r="AG152" s="28"/>
      <c r="AH152" s="122"/>
      <c r="AI152" s="123"/>
      <c r="AJ152" s="122"/>
      <c r="AK152" s="122"/>
      <c r="AL152" s="122"/>
      <c r="AM152" s="122"/>
      <c r="AN152" s="30"/>
      <c r="AO152" s="30"/>
      <c r="AP152" s="124"/>
      <c r="AQ152" s="122"/>
      <c r="AR152" s="122"/>
      <c r="AS152" s="30"/>
      <c r="AT152" s="30"/>
      <c r="AU152" s="30"/>
      <c r="AV152" s="30"/>
      <c r="AW152" s="30"/>
      <c r="AX152" s="30"/>
      <c r="AY152" s="30"/>
      <c r="AZ152" s="30"/>
      <c r="BA152" s="30"/>
      <c r="BB152" s="125"/>
      <c r="BC152" s="30"/>
      <c r="BD152" s="30" t="n">
        <v>5265</v>
      </c>
      <c r="BE152" s="30"/>
      <c r="BF152" s="30"/>
      <c r="BG152" s="30" t="n">
        <f aca="false">BF152+BE152+BD152+BC152+BA152</f>
        <v>5265</v>
      </c>
      <c r="BH152" s="125" t="n">
        <f aca="false">BB152+BD152</f>
        <v>5265</v>
      </c>
      <c r="BI152" s="30"/>
      <c r="BJ152" s="30"/>
      <c r="BK152" s="30"/>
      <c r="BL152" s="30"/>
      <c r="BM152" s="30" t="n">
        <f aca="false">BG152+BI152+BJ152+BK152+BL152</f>
        <v>5265</v>
      </c>
      <c r="BN152" s="30" t="n">
        <f aca="false">BH152+BJ152</f>
        <v>5265</v>
      </c>
      <c r="BO152" s="30"/>
      <c r="BP152" s="30"/>
      <c r="BQ152" s="30"/>
      <c r="BR152" s="30"/>
      <c r="BS152" s="30"/>
      <c r="BT152" s="126" t="n">
        <f aca="false">BS152+BR152+BQ152+BO152+BM152+BP152</f>
        <v>5265</v>
      </c>
      <c r="BU152" s="126" t="n">
        <f aca="false">BQ152+BN152</f>
        <v>5265</v>
      </c>
      <c r="BV152" s="126"/>
      <c r="BW152" s="126"/>
      <c r="BX152" s="30"/>
      <c r="BY152" s="126" t="n">
        <v>-5265</v>
      </c>
      <c r="BZ152" s="30"/>
      <c r="CA152" s="126" t="n">
        <f aca="false">BY152+BX152+BW152+BV152+BT152</f>
        <v>0</v>
      </c>
      <c r="CB152" s="126" t="n">
        <f aca="false">BY152+BU152</f>
        <v>0</v>
      </c>
      <c r="CC152" s="126"/>
      <c r="CD152" s="30"/>
      <c r="CE152" s="126"/>
      <c r="CF152" s="30"/>
      <c r="CG152" s="126"/>
      <c r="CH152" s="126" t="n">
        <f aca="false">CF152+CE152+CD152+CC152+CA152</f>
        <v>0</v>
      </c>
      <c r="CI152" s="126" t="n">
        <f aca="false">CF152+CB152</f>
        <v>0</v>
      </c>
      <c r="CJ152" s="127"/>
      <c r="CK152" s="126"/>
      <c r="CL152" s="30"/>
      <c r="CM152" s="126"/>
      <c r="CN152" s="128"/>
      <c r="CO152" s="128"/>
      <c r="CP152" s="126" t="n">
        <f aca="false">CN152+CM152+CL152+CK152+CI152</f>
        <v>0</v>
      </c>
      <c r="CQ152" s="126" t="n">
        <f aca="false">CN152+CJ152</f>
        <v>0</v>
      </c>
    </row>
    <row r="153" customFormat="false" ht="57.75" hidden="false" customHeight="true" outlineLevel="0" collapsed="false">
      <c r="A153" s="144"/>
      <c r="B153" s="150" t="s">
        <v>166</v>
      </c>
      <c r="C153" s="112" t="s">
        <v>79</v>
      </c>
      <c r="D153" s="113" t="s">
        <v>146</v>
      </c>
      <c r="E153" s="121" t="s">
        <v>182</v>
      </c>
      <c r="F153" s="113"/>
      <c r="G153" s="115"/>
      <c r="H153" s="115"/>
      <c r="I153" s="115"/>
      <c r="J153" s="30"/>
      <c r="K153" s="30"/>
      <c r="L153" s="30"/>
      <c r="M153" s="30"/>
      <c r="N153" s="115"/>
      <c r="O153" s="28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122"/>
      <c r="AA153" s="30"/>
      <c r="AB153" s="30"/>
      <c r="AC153" s="122"/>
      <c r="AD153" s="122"/>
      <c r="AE153" s="122"/>
      <c r="AF153" s="30"/>
      <c r="AG153" s="28"/>
      <c r="AH153" s="122"/>
      <c r="AI153" s="123"/>
      <c r="AJ153" s="122"/>
      <c r="AK153" s="122"/>
      <c r="AL153" s="122"/>
      <c r="AM153" s="122"/>
      <c r="AN153" s="30"/>
      <c r="AO153" s="30"/>
      <c r="AP153" s="124"/>
      <c r="AQ153" s="122"/>
      <c r="AR153" s="122"/>
      <c r="AS153" s="30"/>
      <c r="AT153" s="30"/>
      <c r="AU153" s="30"/>
      <c r="AV153" s="30"/>
      <c r="AW153" s="30"/>
      <c r="AX153" s="30"/>
      <c r="AY153" s="30"/>
      <c r="AZ153" s="30"/>
      <c r="BA153" s="30"/>
      <c r="BB153" s="125"/>
      <c r="BC153" s="30"/>
      <c r="BD153" s="30"/>
      <c r="BE153" s="30"/>
      <c r="BF153" s="30"/>
      <c r="BG153" s="30"/>
      <c r="BH153" s="125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126"/>
      <c r="BU153" s="126"/>
      <c r="BV153" s="126" t="n">
        <f aca="false">BV154</f>
        <v>0</v>
      </c>
      <c r="BW153" s="126" t="n">
        <f aca="false">BW154</f>
        <v>0</v>
      </c>
      <c r="BX153" s="126" t="n">
        <f aca="false">BX154</f>
        <v>0</v>
      </c>
      <c r="BY153" s="126" t="n">
        <f aca="false">BY154</f>
        <v>5265</v>
      </c>
      <c r="BZ153" s="126" t="n">
        <f aca="false">BZ154</f>
        <v>0</v>
      </c>
      <c r="CA153" s="126" t="n">
        <f aca="false">CA154</f>
        <v>5265</v>
      </c>
      <c r="CB153" s="126" t="n">
        <f aca="false">CB154</f>
        <v>5265</v>
      </c>
      <c r="CC153" s="126" t="n">
        <f aca="false">CC154</f>
        <v>0</v>
      </c>
      <c r="CD153" s="30" t="n">
        <f aca="false">CD154</f>
        <v>0</v>
      </c>
      <c r="CE153" s="126" t="n">
        <f aca="false">CE154</f>
        <v>0</v>
      </c>
      <c r="CF153" s="30" t="n">
        <f aca="false">CF154</f>
        <v>0</v>
      </c>
      <c r="CG153" s="126" t="n">
        <f aca="false">CG154</f>
        <v>0</v>
      </c>
      <c r="CH153" s="126" t="n">
        <f aca="false">CH154</f>
        <v>5265</v>
      </c>
      <c r="CI153" s="126" t="n">
        <f aca="false">CI154</f>
        <v>5265</v>
      </c>
      <c r="CJ153" s="127" t="n">
        <f aca="false">CJ154</f>
        <v>0</v>
      </c>
      <c r="CK153" s="126" t="n">
        <f aca="false">CK154</f>
        <v>3948</v>
      </c>
      <c r="CL153" s="30" t="n">
        <f aca="false">CL154</f>
        <v>0</v>
      </c>
      <c r="CM153" s="126" t="n">
        <f aca="false">CM154</f>
        <v>0</v>
      </c>
      <c r="CN153" s="128" t="n">
        <f aca="false">CN154</f>
        <v>0</v>
      </c>
      <c r="CO153" s="128" t="n">
        <f aca="false">CO154</f>
        <v>0</v>
      </c>
      <c r="CP153" s="126" t="n">
        <f aca="false">CP154</f>
        <v>9213</v>
      </c>
      <c r="CQ153" s="126" t="n">
        <f aca="false">CQ154</f>
        <v>9213</v>
      </c>
    </row>
    <row r="154" customFormat="false" ht="82.5" hidden="false" customHeight="false" outlineLevel="0" collapsed="false">
      <c r="A154" s="144"/>
      <c r="B154" s="150" t="s">
        <v>101</v>
      </c>
      <c r="C154" s="112" t="s">
        <v>79</v>
      </c>
      <c r="D154" s="113" t="s">
        <v>146</v>
      </c>
      <c r="E154" s="121" t="s">
        <v>182</v>
      </c>
      <c r="F154" s="113" t="s">
        <v>102</v>
      </c>
      <c r="G154" s="115"/>
      <c r="H154" s="115"/>
      <c r="I154" s="115"/>
      <c r="J154" s="30"/>
      <c r="K154" s="30"/>
      <c r="L154" s="30"/>
      <c r="M154" s="30"/>
      <c r="N154" s="115"/>
      <c r="O154" s="28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122"/>
      <c r="AA154" s="30"/>
      <c r="AB154" s="30"/>
      <c r="AC154" s="122"/>
      <c r="AD154" s="122"/>
      <c r="AE154" s="122"/>
      <c r="AF154" s="30"/>
      <c r="AG154" s="28"/>
      <c r="AH154" s="122"/>
      <c r="AI154" s="123"/>
      <c r="AJ154" s="122"/>
      <c r="AK154" s="122"/>
      <c r="AL154" s="122"/>
      <c r="AM154" s="122"/>
      <c r="AN154" s="30"/>
      <c r="AO154" s="30"/>
      <c r="AP154" s="124"/>
      <c r="AQ154" s="122"/>
      <c r="AR154" s="122"/>
      <c r="AS154" s="30"/>
      <c r="AT154" s="30"/>
      <c r="AU154" s="30"/>
      <c r="AV154" s="30"/>
      <c r="AW154" s="30"/>
      <c r="AX154" s="30"/>
      <c r="AY154" s="30"/>
      <c r="AZ154" s="30"/>
      <c r="BA154" s="30"/>
      <c r="BB154" s="125"/>
      <c r="BC154" s="30"/>
      <c r="BD154" s="30"/>
      <c r="BE154" s="30"/>
      <c r="BF154" s="30"/>
      <c r="BG154" s="30"/>
      <c r="BH154" s="125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126"/>
      <c r="BU154" s="126"/>
      <c r="BV154" s="126"/>
      <c r="BW154" s="126"/>
      <c r="BX154" s="30"/>
      <c r="BY154" s="126" t="n">
        <v>5265</v>
      </c>
      <c r="BZ154" s="30"/>
      <c r="CA154" s="126" t="n">
        <f aca="false">BY154+BX154+BW154+BV154+BT154</f>
        <v>5265</v>
      </c>
      <c r="CB154" s="126" t="n">
        <f aca="false">BY154+BU154</f>
        <v>5265</v>
      </c>
      <c r="CC154" s="126"/>
      <c r="CD154" s="30"/>
      <c r="CE154" s="126"/>
      <c r="CF154" s="30"/>
      <c r="CG154" s="126"/>
      <c r="CH154" s="126" t="n">
        <f aca="false">CF154+CE154+CD154+CC154+CA154+CG154</f>
        <v>5265</v>
      </c>
      <c r="CI154" s="126" t="n">
        <f aca="false">CF154+CB154</f>
        <v>5265</v>
      </c>
      <c r="CJ154" s="127"/>
      <c r="CK154" s="126" t="n">
        <v>3948</v>
      </c>
      <c r="CL154" s="30"/>
      <c r="CM154" s="126"/>
      <c r="CN154" s="128"/>
      <c r="CO154" s="128"/>
      <c r="CP154" s="126" t="n">
        <f aca="false">CO154+CN154+CM154+CL154+CK154+CJ154+CH154</f>
        <v>9213</v>
      </c>
      <c r="CQ154" s="126" t="n">
        <f aca="false">CI154+CK154</f>
        <v>9213</v>
      </c>
    </row>
    <row r="155" customFormat="false" ht="141" hidden="true" customHeight="true" outlineLevel="0" collapsed="false">
      <c r="A155" s="144"/>
      <c r="B155" s="194" t="s">
        <v>168</v>
      </c>
      <c r="C155" s="112" t="s">
        <v>79</v>
      </c>
      <c r="D155" s="113" t="s">
        <v>146</v>
      </c>
      <c r="E155" s="121" t="s">
        <v>181</v>
      </c>
      <c r="F155" s="113"/>
      <c r="G155" s="115"/>
      <c r="H155" s="115"/>
      <c r="I155" s="115"/>
      <c r="J155" s="30"/>
      <c r="K155" s="30"/>
      <c r="L155" s="30"/>
      <c r="M155" s="30"/>
      <c r="N155" s="115"/>
      <c r="O155" s="28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122"/>
      <c r="AA155" s="30"/>
      <c r="AB155" s="30"/>
      <c r="AC155" s="122"/>
      <c r="AD155" s="122"/>
      <c r="AE155" s="122"/>
      <c r="AF155" s="30"/>
      <c r="AG155" s="28"/>
      <c r="AH155" s="122"/>
      <c r="AI155" s="123"/>
      <c r="AJ155" s="122"/>
      <c r="AK155" s="122"/>
      <c r="AL155" s="122"/>
      <c r="AM155" s="122"/>
      <c r="AN155" s="30"/>
      <c r="AO155" s="30"/>
      <c r="AP155" s="124"/>
      <c r="AQ155" s="122"/>
      <c r="AR155" s="122"/>
      <c r="AS155" s="30"/>
      <c r="AT155" s="30"/>
      <c r="AU155" s="30"/>
      <c r="AV155" s="30"/>
      <c r="AW155" s="30"/>
      <c r="AX155" s="30"/>
      <c r="AY155" s="30"/>
      <c r="AZ155" s="30"/>
      <c r="BA155" s="30"/>
      <c r="BB155" s="125"/>
      <c r="BC155" s="30"/>
      <c r="BD155" s="30" t="n">
        <f aca="false">BD156</f>
        <v>2635</v>
      </c>
      <c r="BE155" s="30" t="n">
        <f aca="false">BE156</f>
        <v>0</v>
      </c>
      <c r="BF155" s="30" t="n">
        <f aca="false">BF156</f>
        <v>0</v>
      </c>
      <c r="BG155" s="30" t="n">
        <f aca="false">BG156</f>
        <v>2635</v>
      </c>
      <c r="BH155" s="30" t="n">
        <f aca="false">BH156</f>
        <v>2635</v>
      </c>
      <c r="BI155" s="30" t="n">
        <f aca="false">BI156</f>
        <v>0</v>
      </c>
      <c r="BJ155" s="30" t="n">
        <f aca="false">BJ156</f>
        <v>0</v>
      </c>
      <c r="BK155" s="30" t="n">
        <f aca="false">BK156</f>
        <v>0</v>
      </c>
      <c r="BL155" s="30" t="n">
        <f aca="false">BL156</f>
        <v>0</v>
      </c>
      <c r="BM155" s="30" t="n">
        <f aca="false">BM156</f>
        <v>2635</v>
      </c>
      <c r="BN155" s="30" t="n">
        <f aca="false">BN156</f>
        <v>2635</v>
      </c>
      <c r="BO155" s="30" t="n">
        <f aca="false">BO156</f>
        <v>0</v>
      </c>
      <c r="BP155" s="30"/>
      <c r="BQ155" s="30" t="n">
        <f aca="false">BQ156</f>
        <v>0</v>
      </c>
      <c r="BR155" s="30" t="n">
        <f aca="false">BR156</f>
        <v>0</v>
      </c>
      <c r="BS155" s="30" t="n">
        <f aca="false">BS156</f>
        <v>0</v>
      </c>
      <c r="BT155" s="126" t="n">
        <f aca="false">BT156</f>
        <v>2635</v>
      </c>
      <c r="BU155" s="126" t="n">
        <f aca="false">BU156</f>
        <v>2635</v>
      </c>
      <c r="BV155" s="126" t="n">
        <f aca="false">BV156</f>
        <v>0</v>
      </c>
      <c r="BW155" s="126" t="n">
        <f aca="false">BW156</f>
        <v>0</v>
      </c>
      <c r="BX155" s="30" t="n">
        <f aca="false">BX156</f>
        <v>0</v>
      </c>
      <c r="BY155" s="126" t="n">
        <f aca="false">BY156</f>
        <v>-2635</v>
      </c>
      <c r="BZ155" s="30" t="n">
        <f aca="false">BZ156</f>
        <v>0</v>
      </c>
      <c r="CA155" s="126" t="n">
        <f aca="false">CA156</f>
        <v>0</v>
      </c>
      <c r="CB155" s="126" t="n">
        <f aca="false">CB156</f>
        <v>0</v>
      </c>
      <c r="CC155" s="126" t="n">
        <f aca="false">CC156</f>
        <v>0</v>
      </c>
      <c r="CD155" s="30" t="n">
        <f aca="false">CD156</f>
        <v>0</v>
      </c>
      <c r="CE155" s="126" t="n">
        <f aca="false">CE156</f>
        <v>0</v>
      </c>
      <c r="CF155" s="30" t="n">
        <f aca="false">CF156</f>
        <v>0</v>
      </c>
      <c r="CG155" s="126" t="n">
        <f aca="false">CG156</f>
        <v>0</v>
      </c>
      <c r="CH155" s="126" t="n">
        <f aca="false">CH156</f>
        <v>0</v>
      </c>
      <c r="CI155" s="126" t="n">
        <f aca="false">CI156</f>
        <v>0</v>
      </c>
      <c r="CJ155" s="127" t="n">
        <f aca="false">CJ156</f>
        <v>0</v>
      </c>
      <c r="CK155" s="126" t="n">
        <f aca="false">CK156</f>
        <v>0</v>
      </c>
      <c r="CL155" s="30" t="n">
        <f aca="false">CL156</f>
        <v>0</v>
      </c>
      <c r="CM155" s="126" t="n">
        <f aca="false">CM156</f>
        <v>0</v>
      </c>
      <c r="CN155" s="128" t="n">
        <f aca="false">CN156</f>
        <v>0</v>
      </c>
      <c r="CO155" s="128" t="n">
        <f aca="false">CO156</f>
        <v>0</v>
      </c>
      <c r="CP155" s="126" t="n">
        <f aca="false">CP156</f>
        <v>0</v>
      </c>
      <c r="CQ155" s="126" t="n">
        <f aca="false">CQ156</f>
        <v>0</v>
      </c>
    </row>
    <row r="156" customFormat="false" ht="117" hidden="true" customHeight="true" outlineLevel="0" collapsed="false">
      <c r="A156" s="144"/>
      <c r="B156" s="194" t="s">
        <v>101</v>
      </c>
      <c r="C156" s="112" t="s">
        <v>79</v>
      </c>
      <c r="D156" s="113" t="s">
        <v>146</v>
      </c>
      <c r="E156" s="121" t="s">
        <v>181</v>
      </c>
      <c r="F156" s="113" t="s">
        <v>102</v>
      </c>
      <c r="G156" s="115"/>
      <c r="H156" s="115"/>
      <c r="I156" s="115"/>
      <c r="J156" s="30"/>
      <c r="K156" s="30"/>
      <c r="L156" s="30"/>
      <c r="M156" s="30"/>
      <c r="N156" s="115"/>
      <c r="O156" s="28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122"/>
      <c r="AA156" s="30"/>
      <c r="AB156" s="30"/>
      <c r="AC156" s="122"/>
      <c r="AD156" s="122"/>
      <c r="AE156" s="122"/>
      <c r="AF156" s="30"/>
      <c r="AG156" s="28"/>
      <c r="AH156" s="122"/>
      <c r="AI156" s="123"/>
      <c r="AJ156" s="122"/>
      <c r="AK156" s="122"/>
      <c r="AL156" s="122"/>
      <c r="AM156" s="122"/>
      <c r="AN156" s="30"/>
      <c r="AO156" s="30"/>
      <c r="AP156" s="124"/>
      <c r="AQ156" s="122"/>
      <c r="AR156" s="122"/>
      <c r="AS156" s="30"/>
      <c r="AT156" s="30"/>
      <c r="AU156" s="30"/>
      <c r="AV156" s="30"/>
      <c r="AW156" s="30"/>
      <c r="AX156" s="30"/>
      <c r="AY156" s="30"/>
      <c r="AZ156" s="30"/>
      <c r="BA156" s="30"/>
      <c r="BB156" s="125"/>
      <c r="BC156" s="30"/>
      <c r="BD156" s="30" t="n">
        <f aca="false">2635</f>
        <v>2635</v>
      </c>
      <c r="BE156" s="122"/>
      <c r="BF156" s="122"/>
      <c r="BG156" s="30" t="n">
        <f aca="false">BF156+BE156+BD156+BC156+BA156</f>
        <v>2635</v>
      </c>
      <c r="BH156" s="125" t="n">
        <f aca="false">BB156+BD156</f>
        <v>2635</v>
      </c>
      <c r="BI156" s="28"/>
      <c r="BJ156" s="124"/>
      <c r="BK156" s="124"/>
      <c r="BL156" s="124"/>
      <c r="BM156" s="30" t="n">
        <f aca="false">BG156+BI156+BJ156+BK156+BL156</f>
        <v>2635</v>
      </c>
      <c r="BN156" s="30" t="n">
        <f aca="false">BH156+BJ156</f>
        <v>2635</v>
      </c>
      <c r="BO156" s="124"/>
      <c r="BP156" s="124"/>
      <c r="BQ156" s="124"/>
      <c r="BR156" s="124"/>
      <c r="BS156" s="124"/>
      <c r="BT156" s="126" t="n">
        <f aca="false">BS156+BR156+BQ156+BO156+BM156+BP156</f>
        <v>2635</v>
      </c>
      <c r="BU156" s="126" t="n">
        <f aca="false">BQ156+BN156</f>
        <v>2635</v>
      </c>
      <c r="BV156" s="129"/>
      <c r="BW156" s="129"/>
      <c r="BX156" s="30"/>
      <c r="BY156" s="126" t="n">
        <v>-2635</v>
      </c>
      <c r="BZ156" s="30"/>
      <c r="CA156" s="126" t="n">
        <f aca="false">BY156+BX156+BW156+BV156+BT156</f>
        <v>0</v>
      </c>
      <c r="CB156" s="126" t="n">
        <f aca="false">BY156+BU156</f>
        <v>0</v>
      </c>
      <c r="CC156" s="126"/>
      <c r="CD156" s="30"/>
      <c r="CE156" s="126"/>
      <c r="CF156" s="30"/>
      <c r="CG156" s="126"/>
      <c r="CH156" s="126" t="n">
        <f aca="false">CF156+CE156+CD156+CC156+CA156</f>
        <v>0</v>
      </c>
      <c r="CI156" s="126" t="n">
        <f aca="false">CF156+CB156</f>
        <v>0</v>
      </c>
      <c r="CJ156" s="127"/>
      <c r="CK156" s="126"/>
      <c r="CL156" s="30"/>
      <c r="CM156" s="126"/>
      <c r="CN156" s="128"/>
      <c r="CO156" s="128"/>
      <c r="CP156" s="126" t="n">
        <f aca="false">CN156+CM156+CL156+CK156+CI156</f>
        <v>0</v>
      </c>
      <c r="CQ156" s="126" t="n">
        <f aca="false">CN156+CJ156</f>
        <v>0</v>
      </c>
    </row>
    <row r="157" customFormat="false" ht="138" hidden="false" customHeight="true" outlineLevel="0" collapsed="false">
      <c r="A157" s="144"/>
      <c r="B157" s="150" t="s">
        <v>168</v>
      </c>
      <c r="C157" s="112" t="s">
        <v>79</v>
      </c>
      <c r="D157" s="113" t="s">
        <v>146</v>
      </c>
      <c r="E157" s="121" t="s">
        <v>183</v>
      </c>
      <c r="F157" s="113"/>
      <c r="G157" s="115"/>
      <c r="H157" s="115"/>
      <c r="I157" s="115"/>
      <c r="J157" s="30"/>
      <c r="K157" s="30"/>
      <c r="L157" s="30"/>
      <c r="M157" s="30"/>
      <c r="N157" s="115"/>
      <c r="O157" s="28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122"/>
      <c r="AA157" s="30"/>
      <c r="AB157" s="30"/>
      <c r="AC157" s="122"/>
      <c r="AD157" s="122"/>
      <c r="AE157" s="122"/>
      <c r="AF157" s="30"/>
      <c r="AG157" s="28"/>
      <c r="AH157" s="122"/>
      <c r="AI157" s="123"/>
      <c r="AJ157" s="122"/>
      <c r="AK157" s="122"/>
      <c r="AL157" s="122"/>
      <c r="AM157" s="122"/>
      <c r="AN157" s="30"/>
      <c r="AO157" s="30"/>
      <c r="AP157" s="124"/>
      <c r="AQ157" s="122"/>
      <c r="AR157" s="122"/>
      <c r="AS157" s="30"/>
      <c r="AT157" s="30"/>
      <c r="AU157" s="30"/>
      <c r="AV157" s="30"/>
      <c r="AW157" s="30"/>
      <c r="AX157" s="30"/>
      <c r="AY157" s="30"/>
      <c r="AZ157" s="30"/>
      <c r="BA157" s="30"/>
      <c r="BB157" s="125"/>
      <c r="BC157" s="30"/>
      <c r="BD157" s="30"/>
      <c r="BE157" s="122"/>
      <c r="BF157" s="122"/>
      <c r="BG157" s="30"/>
      <c r="BH157" s="125"/>
      <c r="BI157" s="28"/>
      <c r="BJ157" s="124"/>
      <c r="BK157" s="124"/>
      <c r="BL157" s="124"/>
      <c r="BM157" s="30"/>
      <c r="BN157" s="30"/>
      <c r="BO157" s="124"/>
      <c r="BP157" s="124"/>
      <c r="BQ157" s="124"/>
      <c r="BR157" s="124"/>
      <c r="BS157" s="124"/>
      <c r="BT157" s="126"/>
      <c r="BU157" s="126"/>
      <c r="BV157" s="129" t="n">
        <f aca="false">BV158</f>
        <v>0</v>
      </c>
      <c r="BW157" s="129" t="n">
        <f aca="false">BW158</f>
        <v>0</v>
      </c>
      <c r="BX157" s="126" t="n">
        <f aca="false">BX158</f>
        <v>0</v>
      </c>
      <c r="BY157" s="126" t="n">
        <f aca="false">BY158</f>
        <v>2635</v>
      </c>
      <c r="BZ157" s="126" t="n">
        <f aca="false">BZ158</f>
        <v>0</v>
      </c>
      <c r="CA157" s="126" t="n">
        <f aca="false">CA158</f>
        <v>2635</v>
      </c>
      <c r="CB157" s="126" t="n">
        <f aca="false">CB158</f>
        <v>2635</v>
      </c>
      <c r="CC157" s="126" t="n">
        <f aca="false">CC158</f>
        <v>0</v>
      </c>
      <c r="CD157" s="30" t="n">
        <f aca="false">CD158</f>
        <v>0</v>
      </c>
      <c r="CE157" s="126" t="n">
        <f aca="false">CE158</f>
        <v>0</v>
      </c>
      <c r="CF157" s="30" t="n">
        <f aca="false">CF158</f>
        <v>0</v>
      </c>
      <c r="CG157" s="126" t="n">
        <f aca="false">CG158</f>
        <v>0</v>
      </c>
      <c r="CH157" s="126" t="n">
        <f aca="false">CH158</f>
        <v>2635</v>
      </c>
      <c r="CI157" s="126" t="n">
        <f aca="false">CI158</f>
        <v>2635</v>
      </c>
      <c r="CJ157" s="127" t="n">
        <f aca="false">CJ158</f>
        <v>0</v>
      </c>
      <c r="CK157" s="126" t="n">
        <f aca="false">CK158</f>
        <v>1842</v>
      </c>
      <c r="CL157" s="30" t="n">
        <f aca="false">CL158</f>
        <v>0</v>
      </c>
      <c r="CM157" s="126" t="n">
        <f aca="false">CM158</f>
        <v>0</v>
      </c>
      <c r="CN157" s="128" t="n">
        <f aca="false">CN158</f>
        <v>0</v>
      </c>
      <c r="CO157" s="128" t="n">
        <f aca="false">CO158</f>
        <v>0</v>
      </c>
      <c r="CP157" s="126" t="n">
        <f aca="false">CP158</f>
        <v>4477</v>
      </c>
      <c r="CQ157" s="126" t="n">
        <f aca="false">CQ158</f>
        <v>4477</v>
      </c>
    </row>
    <row r="158" customFormat="false" ht="86.25" hidden="false" customHeight="true" outlineLevel="0" collapsed="false">
      <c r="A158" s="144"/>
      <c r="B158" s="150" t="s">
        <v>101</v>
      </c>
      <c r="C158" s="112" t="s">
        <v>79</v>
      </c>
      <c r="D158" s="113" t="s">
        <v>146</v>
      </c>
      <c r="E158" s="121" t="s">
        <v>183</v>
      </c>
      <c r="F158" s="113" t="s">
        <v>102</v>
      </c>
      <c r="G158" s="115"/>
      <c r="H158" s="115"/>
      <c r="I158" s="115"/>
      <c r="J158" s="30"/>
      <c r="K158" s="30"/>
      <c r="L158" s="30"/>
      <c r="M158" s="30"/>
      <c r="N158" s="115"/>
      <c r="O158" s="28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122"/>
      <c r="AA158" s="30"/>
      <c r="AB158" s="30"/>
      <c r="AC158" s="122"/>
      <c r="AD158" s="122"/>
      <c r="AE158" s="122"/>
      <c r="AF158" s="30"/>
      <c r="AG158" s="28"/>
      <c r="AH158" s="122"/>
      <c r="AI158" s="123"/>
      <c r="AJ158" s="122"/>
      <c r="AK158" s="122"/>
      <c r="AL158" s="122"/>
      <c r="AM158" s="122"/>
      <c r="AN158" s="30"/>
      <c r="AO158" s="30"/>
      <c r="AP158" s="124"/>
      <c r="AQ158" s="122"/>
      <c r="AR158" s="122"/>
      <c r="AS158" s="30"/>
      <c r="AT158" s="30"/>
      <c r="AU158" s="30"/>
      <c r="AV158" s="30"/>
      <c r="AW158" s="30"/>
      <c r="AX158" s="30"/>
      <c r="AY158" s="30"/>
      <c r="AZ158" s="30"/>
      <c r="BA158" s="30"/>
      <c r="BB158" s="125"/>
      <c r="BC158" s="30"/>
      <c r="BD158" s="30"/>
      <c r="BE158" s="122"/>
      <c r="BF158" s="122"/>
      <c r="BG158" s="30"/>
      <c r="BH158" s="125"/>
      <c r="BI158" s="28"/>
      <c r="BJ158" s="124"/>
      <c r="BK158" s="124"/>
      <c r="BL158" s="124"/>
      <c r="BM158" s="30"/>
      <c r="BN158" s="30"/>
      <c r="BO158" s="124"/>
      <c r="BP158" s="124"/>
      <c r="BQ158" s="124"/>
      <c r="BR158" s="124"/>
      <c r="BS158" s="124"/>
      <c r="BT158" s="126"/>
      <c r="BU158" s="126"/>
      <c r="BV158" s="126"/>
      <c r="BW158" s="126"/>
      <c r="BX158" s="30"/>
      <c r="BY158" s="126" t="n">
        <v>2635</v>
      </c>
      <c r="BZ158" s="28"/>
      <c r="CA158" s="126" t="n">
        <f aca="false">BY158+BX158+BW158+BV158+BT158</f>
        <v>2635</v>
      </c>
      <c r="CB158" s="126" t="n">
        <f aca="false">BY158+BU158</f>
        <v>2635</v>
      </c>
      <c r="CC158" s="129"/>
      <c r="CD158" s="28"/>
      <c r="CE158" s="129"/>
      <c r="CF158" s="28"/>
      <c r="CG158" s="129"/>
      <c r="CH158" s="126" t="n">
        <f aca="false">CF158+CE158+CD158+CC158+CA158+CG158</f>
        <v>2635</v>
      </c>
      <c r="CI158" s="126" t="n">
        <f aca="false">CF158+CB158</f>
        <v>2635</v>
      </c>
      <c r="CJ158" s="130"/>
      <c r="CK158" s="126" t="n">
        <v>1842</v>
      </c>
      <c r="CL158" s="28"/>
      <c r="CM158" s="129"/>
      <c r="CN158" s="131"/>
      <c r="CO158" s="131"/>
      <c r="CP158" s="126" t="n">
        <f aca="false">CO158+CN158+CM158+CL158+CK158+CJ158+CH158</f>
        <v>4477</v>
      </c>
      <c r="CQ158" s="126" t="n">
        <f aca="false">CI158+CK158</f>
        <v>4477</v>
      </c>
    </row>
    <row r="159" customFormat="false" ht="56.25" hidden="false" customHeight="true" outlineLevel="0" collapsed="false">
      <c r="A159" s="144"/>
      <c r="B159" s="150" t="s">
        <v>170</v>
      </c>
      <c r="C159" s="112" t="s">
        <v>79</v>
      </c>
      <c r="D159" s="113" t="s">
        <v>146</v>
      </c>
      <c r="E159" s="121" t="s">
        <v>184</v>
      </c>
      <c r="F159" s="113"/>
      <c r="G159" s="115"/>
      <c r="H159" s="115"/>
      <c r="I159" s="115"/>
      <c r="J159" s="30"/>
      <c r="K159" s="30"/>
      <c r="L159" s="30"/>
      <c r="M159" s="30"/>
      <c r="N159" s="115"/>
      <c r="O159" s="28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122"/>
      <c r="AA159" s="30"/>
      <c r="AB159" s="30"/>
      <c r="AC159" s="122"/>
      <c r="AD159" s="122"/>
      <c r="AE159" s="122"/>
      <c r="AF159" s="30"/>
      <c r="AG159" s="28"/>
      <c r="AH159" s="122"/>
      <c r="AI159" s="123"/>
      <c r="AJ159" s="122"/>
      <c r="AK159" s="122"/>
      <c r="AL159" s="122"/>
      <c r="AM159" s="122"/>
      <c r="AN159" s="30"/>
      <c r="AO159" s="30"/>
      <c r="AP159" s="124"/>
      <c r="AQ159" s="122"/>
      <c r="AR159" s="122"/>
      <c r="AS159" s="30"/>
      <c r="AT159" s="30"/>
      <c r="AU159" s="30"/>
      <c r="AV159" s="30"/>
      <c r="AW159" s="30"/>
      <c r="AX159" s="30"/>
      <c r="AY159" s="30"/>
      <c r="AZ159" s="30"/>
      <c r="BA159" s="30"/>
      <c r="BB159" s="125"/>
      <c r="BC159" s="30"/>
      <c r="BD159" s="30"/>
      <c r="BE159" s="122"/>
      <c r="BF159" s="122"/>
      <c r="BG159" s="30"/>
      <c r="BH159" s="125"/>
      <c r="BI159" s="28"/>
      <c r="BJ159" s="124"/>
      <c r="BK159" s="124"/>
      <c r="BL159" s="124"/>
      <c r="BM159" s="30"/>
      <c r="BN159" s="30"/>
      <c r="BO159" s="124"/>
      <c r="BP159" s="124"/>
      <c r="BQ159" s="124"/>
      <c r="BR159" s="124"/>
      <c r="BS159" s="124"/>
      <c r="BT159" s="126"/>
      <c r="BU159" s="126"/>
      <c r="BV159" s="126"/>
      <c r="BW159" s="126"/>
      <c r="BX159" s="30"/>
      <c r="BY159" s="126"/>
      <c r="BZ159" s="28"/>
      <c r="CA159" s="126"/>
      <c r="CB159" s="126"/>
      <c r="CC159" s="129"/>
      <c r="CD159" s="28"/>
      <c r="CE159" s="129"/>
      <c r="CF159" s="28"/>
      <c r="CG159" s="129"/>
      <c r="CH159" s="126"/>
      <c r="CI159" s="126"/>
      <c r="CJ159" s="130" t="n">
        <f aca="false">CJ160</f>
        <v>0</v>
      </c>
      <c r="CK159" s="126" t="n">
        <f aca="false">CK160</f>
        <v>168</v>
      </c>
      <c r="CL159" s="130" t="n">
        <f aca="false">CL160</f>
        <v>0</v>
      </c>
      <c r="CM159" s="130" t="n">
        <f aca="false">CM160</f>
        <v>0</v>
      </c>
      <c r="CN159" s="130" t="n">
        <f aca="false">CN160</f>
        <v>0</v>
      </c>
      <c r="CO159" s="130" t="n">
        <f aca="false">CO160</f>
        <v>0</v>
      </c>
      <c r="CP159" s="126" t="n">
        <f aca="false">CP160</f>
        <v>168</v>
      </c>
      <c r="CQ159" s="126" t="n">
        <f aca="false">CQ160</f>
        <v>168</v>
      </c>
    </row>
    <row r="160" customFormat="false" ht="49.5" hidden="false" customHeight="false" outlineLevel="0" collapsed="false">
      <c r="A160" s="144"/>
      <c r="B160" s="111" t="s">
        <v>73</v>
      </c>
      <c r="C160" s="112" t="s">
        <v>79</v>
      </c>
      <c r="D160" s="113" t="s">
        <v>146</v>
      </c>
      <c r="E160" s="121" t="s">
        <v>184</v>
      </c>
      <c r="F160" s="113" t="s">
        <v>74</v>
      </c>
      <c r="G160" s="115"/>
      <c r="H160" s="115"/>
      <c r="I160" s="115"/>
      <c r="J160" s="30"/>
      <c r="K160" s="30"/>
      <c r="L160" s="30"/>
      <c r="M160" s="30"/>
      <c r="N160" s="115"/>
      <c r="O160" s="28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122"/>
      <c r="AA160" s="30"/>
      <c r="AB160" s="30"/>
      <c r="AC160" s="122"/>
      <c r="AD160" s="122"/>
      <c r="AE160" s="122"/>
      <c r="AF160" s="30"/>
      <c r="AG160" s="28"/>
      <c r="AH160" s="122"/>
      <c r="AI160" s="123"/>
      <c r="AJ160" s="122"/>
      <c r="AK160" s="122"/>
      <c r="AL160" s="122"/>
      <c r="AM160" s="122"/>
      <c r="AN160" s="30"/>
      <c r="AO160" s="30"/>
      <c r="AP160" s="124"/>
      <c r="AQ160" s="122"/>
      <c r="AR160" s="122"/>
      <c r="AS160" s="30"/>
      <c r="AT160" s="30"/>
      <c r="AU160" s="30"/>
      <c r="AV160" s="30"/>
      <c r="AW160" s="30"/>
      <c r="AX160" s="30"/>
      <c r="AY160" s="30"/>
      <c r="AZ160" s="30"/>
      <c r="BA160" s="30"/>
      <c r="BB160" s="125"/>
      <c r="BC160" s="30"/>
      <c r="BD160" s="30"/>
      <c r="BE160" s="122"/>
      <c r="BF160" s="122"/>
      <c r="BG160" s="30"/>
      <c r="BH160" s="125"/>
      <c r="BI160" s="28"/>
      <c r="BJ160" s="124"/>
      <c r="BK160" s="124"/>
      <c r="BL160" s="124"/>
      <c r="BM160" s="30"/>
      <c r="BN160" s="30"/>
      <c r="BO160" s="124"/>
      <c r="BP160" s="124"/>
      <c r="BQ160" s="124"/>
      <c r="BR160" s="124"/>
      <c r="BS160" s="124"/>
      <c r="BT160" s="126"/>
      <c r="BU160" s="126"/>
      <c r="BV160" s="126"/>
      <c r="BW160" s="126"/>
      <c r="BX160" s="30"/>
      <c r="BY160" s="126"/>
      <c r="BZ160" s="28"/>
      <c r="CA160" s="126"/>
      <c r="CB160" s="126"/>
      <c r="CC160" s="129"/>
      <c r="CD160" s="28"/>
      <c r="CE160" s="129"/>
      <c r="CF160" s="28"/>
      <c r="CG160" s="129"/>
      <c r="CH160" s="126"/>
      <c r="CI160" s="126"/>
      <c r="CJ160" s="130"/>
      <c r="CK160" s="126" t="n">
        <v>168</v>
      </c>
      <c r="CL160" s="28"/>
      <c r="CM160" s="129"/>
      <c r="CN160" s="131"/>
      <c r="CO160" s="131"/>
      <c r="CP160" s="126" t="n">
        <f aca="false">CO160+CN160+CM160+CL160+CK160+CJ160+CH160</f>
        <v>168</v>
      </c>
      <c r="CQ160" s="126" t="n">
        <f aca="false">CI160+CK160</f>
        <v>168</v>
      </c>
    </row>
    <row r="161" customFormat="false" ht="92.25" hidden="false" customHeight="true" outlineLevel="0" collapsed="false">
      <c r="A161" s="144"/>
      <c r="B161" s="150" t="s">
        <v>172</v>
      </c>
      <c r="C161" s="112" t="s">
        <v>79</v>
      </c>
      <c r="D161" s="113" t="s">
        <v>146</v>
      </c>
      <c r="E161" s="121" t="s">
        <v>185</v>
      </c>
      <c r="F161" s="113"/>
      <c r="G161" s="115"/>
      <c r="H161" s="115"/>
      <c r="I161" s="115"/>
      <c r="J161" s="30"/>
      <c r="K161" s="30"/>
      <c r="L161" s="30"/>
      <c r="M161" s="30"/>
      <c r="N161" s="115"/>
      <c r="O161" s="28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122"/>
      <c r="AA161" s="30"/>
      <c r="AB161" s="30"/>
      <c r="AC161" s="122"/>
      <c r="AD161" s="122"/>
      <c r="AE161" s="122"/>
      <c r="AF161" s="30"/>
      <c r="AG161" s="28"/>
      <c r="AH161" s="122"/>
      <c r="AI161" s="123"/>
      <c r="AJ161" s="122"/>
      <c r="AK161" s="122"/>
      <c r="AL161" s="122"/>
      <c r="AM161" s="122"/>
      <c r="AN161" s="30"/>
      <c r="AO161" s="30"/>
      <c r="AP161" s="124"/>
      <c r="AQ161" s="122"/>
      <c r="AR161" s="122"/>
      <c r="AS161" s="30"/>
      <c r="AT161" s="30"/>
      <c r="AU161" s="30"/>
      <c r="AV161" s="30"/>
      <c r="AW161" s="30"/>
      <c r="AX161" s="30"/>
      <c r="AY161" s="30"/>
      <c r="AZ161" s="30"/>
      <c r="BA161" s="30"/>
      <c r="BB161" s="125"/>
      <c r="BC161" s="30"/>
      <c r="BD161" s="30"/>
      <c r="BE161" s="122"/>
      <c r="BF161" s="122"/>
      <c r="BG161" s="30"/>
      <c r="BH161" s="125"/>
      <c r="BI161" s="28"/>
      <c r="BJ161" s="124"/>
      <c r="BK161" s="124"/>
      <c r="BL161" s="124"/>
      <c r="BM161" s="30"/>
      <c r="BN161" s="30"/>
      <c r="BO161" s="124"/>
      <c r="BP161" s="124"/>
      <c r="BQ161" s="124"/>
      <c r="BR161" s="124"/>
      <c r="BS161" s="124"/>
      <c r="BT161" s="126"/>
      <c r="BU161" s="126"/>
      <c r="BV161" s="126"/>
      <c r="BW161" s="126"/>
      <c r="BX161" s="30"/>
      <c r="BY161" s="126"/>
      <c r="BZ161" s="28"/>
      <c r="CA161" s="126"/>
      <c r="CB161" s="126"/>
      <c r="CC161" s="129"/>
      <c r="CD161" s="28"/>
      <c r="CE161" s="129"/>
      <c r="CF161" s="28"/>
      <c r="CG161" s="129"/>
      <c r="CH161" s="126"/>
      <c r="CI161" s="126"/>
      <c r="CJ161" s="130" t="n">
        <f aca="false">CJ162</f>
        <v>0</v>
      </c>
      <c r="CK161" s="126" t="n">
        <f aca="false">CK162</f>
        <v>1511</v>
      </c>
      <c r="CL161" s="130" t="n">
        <f aca="false">CL162</f>
        <v>0</v>
      </c>
      <c r="CM161" s="130" t="n">
        <f aca="false">CM162</f>
        <v>0</v>
      </c>
      <c r="CN161" s="130" t="n">
        <f aca="false">CN162</f>
        <v>0</v>
      </c>
      <c r="CO161" s="130" t="n">
        <f aca="false">CO162</f>
        <v>0</v>
      </c>
      <c r="CP161" s="126" t="n">
        <f aca="false">CP162</f>
        <v>1511</v>
      </c>
      <c r="CQ161" s="126" t="n">
        <f aca="false">CQ162</f>
        <v>1511</v>
      </c>
    </row>
    <row r="162" customFormat="false" ht="91.5" hidden="false" customHeight="true" outlineLevel="0" collapsed="false">
      <c r="A162" s="144"/>
      <c r="B162" s="150" t="s">
        <v>101</v>
      </c>
      <c r="C162" s="112" t="s">
        <v>79</v>
      </c>
      <c r="D162" s="113" t="s">
        <v>146</v>
      </c>
      <c r="E162" s="121" t="s">
        <v>185</v>
      </c>
      <c r="F162" s="113" t="s">
        <v>186</v>
      </c>
      <c r="G162" s="115"/>
      <c r="H162" s="115"/>
      <c r="I162" s="115"/>
      <c r="J162" s="30"/>
      <c r="K162" s="30"/>
      <c r="L162" s="30"/>
      <c r="M162" s="30"/>
      <c r="N162" s="115"/>
      <c r="O162" s="28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122"/>
      <c r="AA162" s="30"/>
      <c r="AB162" s="30"/>
      <c r="AC162" s="122"/>
      <c r="AD162" s="122"/>
      <c r="AE162" s="122"/>
      <c r="AF162" s="30"/>
      <c r="AG162" s="28"/>
      <c r="AH162" s="122"/>
      <c r="AI162" s="123"/>
      <c r="AJ162" s="122"/>
      <c r="AK162" s="122"/>
      <c r="AL162" s="122"/>
      <c r="AM162" s="122"/>
      <c r="AN162" s="30"/>
      <c r="AO162" s="30"/>
      <c r="AP162" s="124"/>
      <c r="AQ162" s="122"/>
      <c r="AR162" s="122"/>
      <c r="AS162" s="30"/>
      <c r="AT162" s="30"/>
      <c r="AU162" s="30"/>
      <c r="AV162" s="30"/>
      <c r="AW162" s="30"/>
      <c r="AX162" s="30"/>
      <c r="AY162" s="30"/>
      <c r="AZ162" s="30"/>
      <c r="BA162" s="30"/>
      <c r="BB162" s="125"/>
      <c r="BC162" s="30"/>
      <c r="BD162" s="30"/>
      <c r="BE162" s="122"/>
      <c r="BF162" s="122"/>
      <c r="BG162" s="30"/>
      <c r="BH162" s="125"/>
      <c r="BI162" s="28"/>
      <c r="BJ162" s="124"/>
      <c r="BK162" s="124"/>
      <c r="BL162" s="124"/>
      <c r="BM162" s="30"/>
      <c r="BN162" s="30"/>
      <c r="BO162" s="124"/>
      <c r="BP162" s="124"/>
      <c r="BQ162" s="124"/>
      <c r="BR162" s="124"/>
      <c r="BS162" s="124"/>
      <c r="BT162" s="126"/>
      <c r="BU162" s="126"/>
      <c r="BV162" s="126"/>
      <c r="BW162" s="126"/>
      <c r="BX162" s="30"/>
      <c r="BY162" s="126"/>
      <c r="BZ162" s="28"/>
      <c r="CA162" s="126"/>
      <c r="CB162" s="126"/>
      <c r="CC162" s="129"/>
      <c r="CD162" s="28"/>
      <c r="CE162" s="129"/>
      <c r="CF162" s="28"/>
      <c r="CG162" s="129"/>
      <c r="CH162" s="126"/>
      <c r="CI162" s="126"/>
      <c r="CJ162" s="130"/>
      <c r="CK162" s="126" t="n">
        <v>1511</v>
      </c>
      <c r="CL162" s="28"/>
      <c r="CM162" s="129"/>
      <c r="CN162" s="131"/>
      <c r="CO162" s="131"/>
      <c r="CP162" s="126" t="n">
        <f aca="false">CO162+CN162+CM162+CL162+CK162+CJ162+CH162</f>
        <v>1511</v>
      </c>
      <c r="CQ162" s="126" t="n">
        <f aca="false">CI162+CK162</f>
        <v>1511</v>
      </c>
    </row>
    <row r="163" customFormat="false" ht="95.25" hidden="false" customHeight="true" outlineLevel="0" collapsed="false">
      <c r="A163" s="144"/>
      <c r="B163" s="150" t="s">
        <v>174</v>
      </c>
      <c r="C163" s="112" t="s">
        <v>79</v>
      </c>
      <c r="D163" s="113" t="s">
        <v>146</v>
      </c>
      <c r="E163" s="121" t="s">
        <v>187</v>
      </c>
      <c r="F163" s="113"/>
      <c r="G163" s="115"/>
      <c r="H163" s="115"/>
      <c r="I163" s="115"/>
      <c r="J163" s="30"/>
      <c r="K163" s="30"/>
      <c r="L163" s="30"/>
      <c r="M163" s="30"/>
      <c r="N163" s="115"/>
      <c r="O163" s="28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122"/>
      <c r="AA163" s="30"/>
      <c r="AB163" s="30"/>
      <c r="AC163" s="122"/>
      <c r="AD163" s="122"/>
      <c r="AE163" s="122"/>
      <c r="AF163" s="30"/>
      <c r="AG163" s="28"/>
      <c r="AH163" s="122"/>
      <c r="AI163" s="123"/>
      <c r="AJ163" s="122"/>
      <c r="AK163" s="122"/>
      <c r="AL163" s="122"/>
      <c r="AM163" s="122"/>
      <c r="AN163" s="30"/>
      <c r="AO163" s="30"/>
      <c r="AP163" s="124"/>
      <c r="AQ163" s="122"/>
      <c r="AR163" s="122"/>
      <c r="AS163" s="30"/>
      <c r="AT163" s="30"/>
      <c r="AU163" s="30"/>
      <c r="AV163" s="30"/>
      <c r="AW163" s="30"/>
      <c r="AX163" s="30"/>
      <c r="AY163" s="30"/>
      <c r="AZ163" s="30"/>
      <c r="BA163" s="30"/>
      <c r="BB163" s="125"/>
      <c r="BC163" s="30"/>
      <c r="BD163" s="30"/>
      <c r="BE163" s="122"/>
      <c r="BF163" s="122"/>
      <c r="BG163" s="30"/>
      <c r="BH163" s="125"/>
      <c r="BI163" s="28"/>
      <c r="BJ163" s="124"/>
      <c r="BK163" s="124"/>
      <c r="BL163" s="124"/>
      <c r="BM163" s="30"/>
      <c r="BN163" s="30"/>
      <c r="BO163" s="124"/>
      <c r="BP163" s="124"/>
      <c r="BQ163" s="124"/>
      <c r="BR163" s="124"/>
      <c r="BS163" s="124"/>
      <c r="BT163" s="126"/>
      <c r="BU163" s="126"/>
      <c r="BV163" s="126"/>
      <c r="BW163" s="126"/>
      <c r="BX163" s="30"/>
      <c r="BY163" s="126"/>
      <c r="BZ163" s="28"/>
      <c r="CA163" s="126"/>
      <c r="CB163" s="126"/>
      <c r="CC163" s="129"/>
      <c r="CD163" s="28"/>
      <c r="CE163" s="129"/>
      <c r="CF163" s="28"/>
      <c r="CG163" s="129"/>
      <c r="CH163" s="126"/>
      <c r="CI163" s="126"/>
      <c r="CJ163" s="130" t="n">
        <f aca="false">CJ164</f>
        <v>0</v>
      </c>
      <c r="CK163" s="126" t="n">
        <f aca="false">CK164</f>
        <v>25</v>
      </c>
      <c r="CL163" s="126" t="n">
        <f aca="false">CL164</f>
        <v>0</v>
      </c>
      <c r="CM163" s="126" t="n">
        <f aca="false">CM164</f>
        <v>0</v>
      </c>
      <c r="CN163" s="126" t="n">
        <f aca="false">CN164</f>
        <v>0</v>
      </c>
      <c r="CO163" s="126" t="n">
        <f aca="false">CO164</f>
        <v>0</v>
      </c>
      <c r="CP163" s="126" t="n">
        <f aca="false">CP164</f>
        <v>25</v>
      </c>
      <c r="CQ163" s="126" t="n">
        <f aca="false">CQ164</f>
        <v>25</v>
      </c>
    </row>
    <row r="164" customFormat="false" ht="58.5" hidden="false" customHeight="true" outlineLevel="0" collapsed="false">
      <c r="A164" s="144"/>
      <c r="B164" s="111" t="s">
        <v>73</v>
      </c>
      <c r="C164" s="112" t="s">
        <v>79</v>
      </c>
      <c r="D164" s="113" t="s">
        <v>146</v>
      </c>
      <c r="E164" s="121" t="s">
        <v>187</v>
      </c>
      <c r="F164" s="113" t="s">
        <v>74</v>
      </c>
      <c r="G164" s="115"/>
      <c r="H164" s="115"/>
      <c r="I164" s="115"/>
      <c r="J164" s="30"/>
      <c r="K164" s="30"/>
      <c r="L164" s="30"/>
      <c r="M164" s="30"/>
      <c r="N164" s="115"/>
      <c r="O164" s="28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122"/>
      <c r="AA164" s="30"/>
      <c r="AB164" s="30"/>
      <c r="AC164" s="122"/>
      <c r="AD164" s="122"/>
      <c r="AE164" s="122"/>
      <c r="AF164" s="30"/>
      <c r="AG164" s="28"/>
      <c r="AH164" s="122"/>
      <c r="AI164" s="123"/>
      <c r="AJ164" s="122"/>
      <c r="AK164" s="122"/>
      <c r="AL164" s="122"/>
      <c r="AM164" s="122"/>
      <c r="AN164" s="30"/>
      <c r="AO164" s="30"/>
      <c r="AP164" s="124"/>
      <c r="AQ164" s="122"/>
      <c r="AR164" s="122"/>
      <c r="AS164" s="30"/>
      <c r="AT164" s="30"/>
      <c r="AU164" s="30"/>
      <c r="AV164" s="30"/>
      <c r="AW164" s="30"/>
      <c r="AX164" s="30"/>
      <c r="AY164" s="30"/>
      <c r="AZ164" s="30"/>
      <c r="BA164" s="30"/>
      <c r="BB164" s="125"/>
      <c r="BC164" s="30"/>
      <c r="BD164" s="30"/>
      <c r="BE164" s="122"/>
      <c r="BF164" s="122"/>
      <c r="BG164" s="30"/>
      <c r="BH164" s="125"/>
      <c r="BI164" s="28"/>
      <c r="BJ164" s="124"/>
      <c r="BK164" s="124"/>
      <c r="BL164" s="124"/>
      <c r="BM164" s="30"/>
      <c r="BN164" s="30"/>
      <c r="BO164" s="124"/>
      <c r="BP164" s="124"/>
      <c r="BQ164" s="124"/>
      <c r="BR164" s="124"/>
      <c r="BS164" s="124"/>
      <c r="BT164" s="126"/>
      <c r="BU164" s="126"/>
      <c r="BV164" s="126"/>
      <c r="BW164" s="126"/>
      <c r="BX164" s="30"/>
      <c r="BY164" s="126"/>
      <c r="BZ164" s="28"/>
      <c r="CA164" s="126"/>
      <c r="CB164" s="126"/>
      <c r="CC164" s="129"/>
      <c r="CD164" s="28"/>
      <c r="CE164" s="129"/>
      <c r="CF164" s="28"/>
      <c r="CG164" s="129"/>
      <c r="CH164" s="126"/>
      <c r="CI164" s="126"/>
      <c r="CJ164" s="130"/>
      <c r="CK164" s="126" t="n">
        <v>25</v>
      </c>
      <c r="CL164" s="28"/>
      <c r="CM164" s="129"/>
      <c r="CN164" s="131"/>
      <c r="CO164" s="131"/>
      <c r="CP164" s="126" t="n">
        <f aca="false">CO164+CN164+CM164+CL164+CK164+CJ164+CH164</f>
        <v>25</v>
      </c>
      <c r="CQ164" s="126" t="n">
        <f aca="false">CI164+CK164</f>
        <v>25</v>
      </c>
    </row>
    <row r="165" customFormat="false" ht="75" hidden="false" customHeight="true" outlineLevel="0" collapsed="false">
      <c r="A165" s="144"/>
      <c r="B165" s="111" t="s">
        <v>176</v>
      </c>
      <c r="C165" s="112" t="s">
        <v>79</v>
      </c>
      <c r="D165" s="113" t="s">
        <v>146</v>
      </c>
      <c r="E165" s="121" t="s">
        <v>188</v>
      </c>
      <c r="F165" s="113"/>
      <c r="G165" s="115"/>
      <c r="H165" s="115"/>
      <c r="I165" s="115"/>
      <c r="J165" s="30"/>
      <c r="K165" s="30"/>
      <c r="L165" s="30"/>
      <c r="M165" s="30"/>
      <c r="N165" s="115"/>
      <c r="O165" s="28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122"/>
      <c r="AA165" s="30"/>
      <c r="AB165" s="30"/>
      <c r="AC165" s="122"/>
      <c r="AD165" s="122"/>
      <c r="AE165" s="122"/>
      <c r="AF165" s="30"/>
      <c r="AG165" s="28"/>
      <c r="AH165" s="122"/>
      <c r="AI165" s="123"/>
      <c r="AJ165" s="122"/>
      <c r="AK165" s="122"/>
      <c r="AL165" s="122"/>
      <c r="AM165" s="122"/>
      <c r="AN165" s="30"/>
      <c r="AO165" s="30"/>
      <c r="AP165" s="124"/>
      <c r="AQ165" s="122"/>
      <c r="AR165" s="122"/>
      <c r="AS165" s="30"/>
      <c r="AT165" s="30"/>
      <c r="AU165" s="30"/>
      <c r="AV165" s="30"/>
      <c r="AW165" s="30"/>
      <c r="AX165" s="30"/>
      <c r="AY165" s="30"/>
      <c r="AZ165" s="30"/>
      <c r="BA165" s="30"/>
      <c r="BB165" s="125"/>
      <c r="BC165" s="30"/>
      <c r="BD165" s="30"/>
      <c r="BE165" s="122"/>
      <c r="BF165" s="122"/>
      <c r="BG165" s="30"/>
      <c r="BH165" s="125"/>
      <c r="BI165" s="28"/>
      <c r="BJ165" s="124"/>
      <c r="BK165" s="124"/>
      <c r="BL165" s="124"/>
      <c r="BM165" s="30"/>
      <c r="BN165" s="30"/>
      <c r="BO165" s="124"/>
      <c r="BP165" s="124"/>
      <c r="BQ165" s="124"/>
      <c r="BR165" s="124"/>
      <c r="BS165" s="124"/>
      <c r="BT165" s="126"/>
      <c r="BU165" s="126"/>
      <c r="BV165" s="126"/>
      <c r="BW165" s="126"/>
      <c r="BX165" s="30"/>
      <c r="BY165" s="126"/>
      <c r="BZ165" s="28"/>
      <c r="CA165" s="126"/>
      <c r="CB165" s="126"/>
      <c r="CC165" s="129"/>
      <c r="CD165" s="28"/>
      <c r="CE165" s="129"/>
      <c r="CF165" s="28"/>
      <c r="CG165" s="129"/>
      <c r="CH165" s="126"/>
      <c r="CI165" s="126"/>
      <c r="CJ165" s="130" t="n">
        <f aca="false">CJ166</f>
        <v>0</v>
      </c>
      <c r="CK165" s="126" t="n">
        <f aca="false">CK166</f>
        <v>100</v>
      </c>
      <c r="CL165" s="130" t="n">
        <f aca="false">CL166</f>
        <v>0</v>
      </c>
      <c r="CM165" s="130" t="n">
        <f aca="false">CM166</f>
        <v>0</v>
      </c>
      <c r="CN165" s="130" t="n">
        <f aca="false">CN166</f>
        <v>0</v>
      </c>
      <c r="CO165" s="130" t="n">
        <f aca="false">CO166</f>
        <v>0</v>
      </c>
      <c r="CP165" s="126" t="n">
        <f aca="false">CP166</f>
        <v>100</v>
      </c>
      <c r="CQ165" s="126" t="n">
        <f aca="false">CQ166</f>
        <v>100</v>
      </c>
      <c r="CR165" s="28"/>
    </row>
    <row r="166" customFormat="false" ht="68.25" hidden="false" customHeight="true" outlineLevel="0" collapsed="false">
      <c r="A166" s="144"/>
      <c r="B166" s="111" t="s">
        <v>73</v>
      </c>
      <c r="C166" s="112" t="s">
        <v>189</v>
      </c>
      <c r="D166" s="113" t="s">
        <v>146</v>
      </c>
      <c r="E166" s="121" t="s">
        <v>188</v>
      </c>
      <c r="F166" s="113" t="s">
        <v>74</v>
      </c>
      <c r="G166" s="115"/>
      <c r="H166" s="115"/>
      <c r="I166" s="115"/>
      <c r="J166" s="30"/>
      <c r="K166" s="30"/>
      <c r="L166" s="30"/>
      <c r="M166" s="30"/>
      <c r="N166" s="115"/>
      <c r="O166" s="28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122"/>
      <c r="AA166" s="30"/>
      <c r="AB166" s="30"/>
      <c r="AC166" s="122"/>
      <c r="AD166" s="122"/>
      <c r="AE166" s="122"/>
      <c r="AF166" s="30"/>
      <c r="AG166" s="28"/>
      <c r="AH166" s="122"/>
      <c r="AI166" s="123"/>
      <c r="AJ166" s="122"/>
      <c r="AK166" s="122"/>
      <c r="AL166" s="122"/>
      <c r="AM166" s="122"/>
      <c r="AN166" s="30"/>
      <c r="AO166" s="30"/>
      <c r="AP166" s="124"/>
      <c r="AQ166" s="122"/>
      <c r="AR166" s="122"/>
      <c r="AS166" s="30"/>
      <c r="AT166" s="30"/>
      <c r="AU166" s="30"/>
      <c r="AV166" s="30"/>
      <c r="AW166" s="30"/>
      <c r="AX166" s="30"/>
      <c r="AY166" s="30"/>
      <c r="AZ166" s="30"/>
      <c r="BA166" s="30"/>
      <c r="BB166" s="125"/>
      <c r="BC166" s="30"/>
      <c r="BD166" s="30"/>
      <c r="BE166" s="122"/>
      <c r="BF166" s="122"/>
      <c r="BG166" s="30"/>
      <c r="BH166" s="125"/>
      <c r="BI166" s="28"/>
      <c r="BJ166" s="124"/>
      <c r="BK166" s="124"/>
      <c r="BL166" s="124"/>
      <c r="BM166" s="30"/>
      <c r="BN166" s="30"/>
      <c r="BO166" s="124"/>
      <c r="BP166" s="124"/>
      <c r="BQ166" s="124"/>
      <c r="BR166" s="124"/>
      <c r="BS166" s="124"/>
      <c r="BT166" s="126"/>
      <c r="BU166" s="126"/>
      <c r="BV166" s="126"/>
      <c r="BW166" s="126"/>
      <c r="BX166" s="30"/>
      <c r="BY166" s="126"/>
      <c r="BZ166" s="28"/>
      <c r="CA166" s="126"/>
      <c r="CB166" s="126"/>
      <c r="CC166" s="129"/>
      <c r="CD166" s="28"/>
      <c r="CE166" s="129"/>
      <c r="CF166" s="28"/>
      <c r="CG166" s="129"/>
      <c r="CH166" s="126"/>
      <c r="CI166" s="126"/>
      <c r="CJ166" s="130"/>
      <c r="CK166" s="126" t="n">
        <v>100</v>
      </c>
      <c r="CL166" s="28"/>
      <c r="CM166" s="129"/>
      <c r="CN166" s="131"/>
      <c r="CO166" s="131"/>
      <c r="CP166" s="126" t="n">
        <f aca="false">CO166+CN166+CM166+CL166+CK166+CJ166+CH166</f>
        <v>100</v>
      </c>
      <c r="CQ166" s="126" t="n">
        <f aca="false">CI166+CK166</f>
        <v>100</v>
      </c>
    </row>
    <row r="167" customFormat="false" ht="34.5" hidden="false" customHeight="true" outlineLevel="0" collapsed="false">
      <c r="A167" s="144"/>
      <c r="B167" s="111" t="s">
        <v>105</v>
      </c>
      <c r="C167" s="112" t="s">
        <v>79</v>
      </c>
      <c r="D167" s="113" t="s">
        <v>146</v>
      </c>
      <c r="E167" s="121" t="s">
        <v>106</v>
      </c>
      <c r="F167" s="113"/>
      <c r="G167" s="115"/>
      <c r="H167" s="115"/>
      <c r="I167" s="115"/>
      <c r="J167" s="30" t="n">
        <f aca="false">J168</f>
        <v>4737</v>
      </c>
      <c r="K167" s="30" t="n">
        <f aca="false">K168</f>
        <v>4737</v>
      </c>
      <c r="L167" s="30" t="n">
        <f aca="false">L168</f>
        <v>0</v>
      </c>
      <c r="M167" s="30"/>
      <c r="N167" s="30" t="n">
        <f aca="false">N168</f>
        <v>5073</v>
      </c>
      <c r="O167" s="30" t="n">
        <f aca="false">O168</f>
        <v>0</v>
      </c>
      <c r="P167" s="30" t="n">
        <f aca="false">P168</f>
        <v>4737</v>
      </c>
      <c r="Q167" s="30" t="n">
        <f aca="false">Q168</f>
        <v>0</v>
      </c>
      <c r="R167" s="30" t="n">
        <f aca="false">R168</f>
        <v>0</v>
      </c>
      <c r="S167" s="30" t="n">
        <f aca="false">S168+S169</f>
        <v>-3087</v>
      </c>
      <c r="T167" s="30" t="n">
        <f aca="false">T168+T169</f>
        <v>1650</v>
      </c>
      <c r="U167" s="30" t="n">
        <f aca="false">U168</f>
        <v>0</v>
      </c>
      <c r="V167" s="30"/>
      <c r="W167" s="30" t="n">
        <f aca="false">W168+W169</f>
        <v>0</v>
      </c>
      <c r="X167" s="30" t="n">
        <f aca="false">X168+X169</f>
        <v>1650</v>
      </c>
      <c r="Y167" s="30" t="n">
        <f aca="false">Y168+Y169</f>
        <v>0</v>
      </c>
      <c r="Z167" s="30" t="n">
        <f aca="false">Z168+Z169</f>
        <v>0</v>
      </c>
      <c r="AA167" s="30" t="n">
        <f aca="false">AA168+AA169</f>
        <v>1650</v>
      </c>
      <c r="AB167" s="30" t="n">
        <f aca="false">AB168+AB169</f>
        <v>0</v>
      </c>
      <c r="AC167" s="30" t="n">
        <f aca="false">AC169</f>
        <v>0</v>
      </c>
      <c r="AD167" s="30" t="n">
        <f aca="false">AD169</f>
        <v>3239</v>
      </c>
      <c r="AE167" s="30" t="n">
        <f aca="false">AE169</f>
        <v>0</v>
      </c>
      <c r="AF167" s="30" t="n">
        <f aca="false">AF169</f>
        <v>4889</v>
      </c>
      <c r="AG167" s="30" t="n">
        <f aca="false">AG169</f>
        <v>0</v>
      </c>
      <c r="AH167" s="30" t="n">
        <f aca="false">AH169</f>
        <v>0</v>
      </c>
      <c r="AI167" s="30" t="n">
        <f aca="false">AI169</f>
        <v>0</v>
      </c>
      <c r="AJ167" s="30" t="n">
        <f aca="false">AJ169</f>
        <v>0</v>
      </c>
      <c r="AK167" s="30" t="n">
        <f aca="false">AK169</f>
        <v>0</v>
      </c>
      <c r="AL167" s="30" t="n">
        <f aca="false">AL169</f>
        <v>0</v>
      </c>
      <c r="AM167" s="30" t="n">
        <f aca="false">AM169</f>
        <v>0</v>
      </c>
      <c r="AN167" s="30" t="n">
        <f aca="false">AN169</f>
        <v>4889</v>
      </c>
      <c r="AO167" s="30" t="n">
        <f aca="false">AO169</f>
        <v>0</v>
      </c>
      <c r="AP167" s="30" t="n">
        <f aca="false">AP169</f>
        <v>0</v>
      </c>
      <c r="AQ167" s="30" t="n">
        <f aca="false">AQ169</f>
        <v>0</v>
      </c>
      <c r="AR167" s="30" t="n">
        <f aca="false">AR169</f>
        <v>0</v>
      </c>
      <c r="AS167" s="30" t="n">
        <f aca="false">AS169</f>
        <v>0</v>
      </c>
      <c r="AT167" s="30" t="n">
        <f aca="false">AT169</f>
        <v>4889</v>
      </c>
      <c r="AU167" s="30" t="n">
        <f aca="false">AU169</f>
        <v>0</v>
      </c>
      <c r="AV167" s="30" t="n">
        <f aca="false">AV169</f>
        <v>0</v>
      </c>
      <c r="AW167" s="30" t="n">
        <f aca="false">AW169</f>
        <v>0</v>
      </c>
      <c r="AX167" s="30" t="n">
        <f aca="false">AX169</f>
        <v>0</v>
      </c>
      <c r="AY167" s="30" t="n">
        <f aca="false">AY169</f>
        <v>0</v>
      </c>
      <c r="AZ167" s="30" t="n">
        <f aca="false">AZ169</f>
        <v>0</v>
      </c>
      <c r="BA167" s="30" t="n">
        <f aca="false">BA169</f>
        <v>4889</v>
      </c>
      <c r="BB167" s="30" t="n">
        <f aca="false">BB169</f>
        <v>0</v>
      </c>
      <c r="BC167" s="30" t="n">
        <f aca="false">BC169</f>
        <v>0</v>
      </c>
      <c r="BD167" s="30" t="n">
        <f aca="false">BD169</f>
        <v>0</v>
      </c>
      <c r="BE167" s="30" t="n">
        <f aca="false">BE169</f>
        <v>0</v>
      </c>
      <c r="BF167" s="30" t="n">
        <f aca="false">BF169</f>
        <v>0</v>
      </c>
      <c r="BG167" s="30" t="n">
        <f aca="false">BG169</f>
        <v>4889</v>
      </c>
      <c r="BH167" s="30" t="n">
        <f aca="false">BH169</f>
        <v>0</v>
      </c>
      <c r="BI167" s="30" t="n">
        <f aca="false">BI169</f>
        <v>0</v>
      </c>
      <c r="BJ167" s="30" t="n">
        <f aca="false">BJ169</f>
        <v>0</v>
      </c>
      <c r="BK167" s="30" t="n">
        <f aca="false">BK169</f>
        <v>0</v>
      </c>
      <c r="BL167" s="30" t="n">
        <f aca="false">BL169</f>
        <v>0</v>
      </c>
      <c r="BM167" s="30" t="n">
        <f aca="false">BM169</f>
        <v>4889</v>
      </c>
      <c r="BN167" s="30" t="n">
        <f aca="false">BN169</f>
        <v>0</v>
      </c>
      <c r="BO167" s="30" t="n">
        <f aca="false">BO169</f>
        <v>0</v>
      </c>
      <c r="BP167" s="30"/>
      <c r="BQ167" s="30" t="n">
        <f aca="false">BQ169</f>
        <v>0</v>
      </c>
      <c r="BR167" s="30" t="n">
        <f aca="false">BR169</f>
        <v>0</v>
      </c>
      <c r="BS167" s="30" t="n">
        <f aca="false">BS169</f>
        <v>0</v>
      </c>
      <c r="BT167" s="126" t="n">
        <f aca="false">BT169</f>
        <v>4889</v>
      </c>
      <c r="BU167" s="126" t="n">
        <f aca="false">BU169</f>
        <v>0</v>
      </c>
      <c r="BV167" s="126" t="n">
        <f aca="false">BV169</f>
        <v>-814</v>
      </c>
      <c r="BW167" s="126" t="n">
        <f aca="false">BW169</f>
        <v>0</v>
      </c>
      <c r="BX167" s="30" t="n">
        <f aca="false">BX169</f>
        <v>0</v>
      </c>
      <c r="BY167" s="126" t="n">
        <f aca="false">BY169</f>
        <v>0</v>
      </c>
      <c r="BZ167" s="30" t="n">
        <f aca="false">BZ169</f>
        <v>0</v>
      </c>
      <c r="CA167" s="126" t="n">
        <f aca="false">CA169</f>
        <v>4075</v>
      </c>
      <c r="CB167" s="126" t="n">
        <f aca="false">CB169</f>
        <v>0</v>
      </c>
      <c r="CC167" s="126" t="n">
        <f aca="false">CC169</f>
        <v>0</v>
      </c>
      <c r="CD167" s="30" t="n">
        <f aca="false">CD169</f>
        <v>0</v>
      </c>
      <c r="CE167" s="126" t="n">
        <f aca="false">CE169</f>
        <v>0</v>
      </c>
      <c r="CF167" s="30" t="n">
        <f aca="false">CF169</f>
        <v>0</v>
      </c>
      <c r="CG167" s="126" t="n">
        <f aca="false">CG169</f>
        <v>0</v>
      </c>
      <c r="CH167" s="126" t="n">
        <f aca="false">CH169</f>
        <v>4075</v>
      </c>
      <c r="CI167" s="126" t="n">
        <f aca="false">CI169</f>
        <v>0</v>
      </c>
      <c r="CJ167" s="127" t="n">
        <f aca="false">CJ169</f>
        <v>0</v>
      </c>
      <c r="CK167" s="126" t="n">
        <f aca="false">CK169</f>
        <v>0</v>
      </c>
      <c r="CL167" s="30" t="n">
        <f aca="false">CL169</f>
        <v>0</v>
      </c>
      <c r="CM167" s="126" t="n">
        <f aca="false">CM169</f>
        <v>0</v>
      </c>
      <c r="CN167" s="128" t="n">
        <f aca="false">CN169</f>
        <v>0</v>
      </c>
      <c r="CO167" s="128" t="n">
        <f aca="false">CO169</f>
        <v>0</v>
      </c>
      <c r="CP167" s="126" t="n">
        <f aca="false">CP169</f>
        <v>4075</v>
      </c>
      <c r="CQ167" s="126" t="n">
        <f aca="false">CQ169</f>
        <v>0</v>
      </c>
    </row>
    <row r="168" customFormat="false" ht="49.5" hidden="true" customHeight="false" outlineLevel="0" collapsed="false">
      <c r="A168" s="144"/>
      <c r="B168" s="196" t="s">
        <v>73</v>
      </c>
      <c r="C168" s="112" t="s">
        <v>79</v>
      </c>
      <c r="D168" s="113" t="s">
        <v>146</v>
      </c>
      <c r="E168" s="121" t="s">
        <v>106</v>
      </c>
      <c r="F168" s="113" t="s">
        <v>74</v>
      </c>
      <c r="G168" s="115"/>
      <c r="H168" s="115"/>
      <c r="I168" s="115"/>
      <c r="J168" s="30" t="n">
        <f aca="false">K168-G168</f>
        <v>4737</v>
      </c>
      <c r="K168" s="30" t="n">
        <v>4737</v>
      </c>
      <c r="L168" s="30"/>
      <c r="M168" s="30"/>
      <c r="N168" s="115" t="n">
        <v>5073</v>
      </c>
      <c r="O168" s="28"/>
      <c r="P168" s="30" t="n">
        <f aca="false">O168+K168</f>
        <v>4737</v>
      </c>
      <c r="Q168" s="30" t="n">
        <f aca="false">L168</f>
        <v>0</v>
      </c>
      <c r="R168" s="30"/>
      <c r="S168" s="30" t="n">
        <f aca="false">T168-P168</f>
        <v>-4737</v>
      </c>
      <c r="T168" s="30"/>
      <c r="U168" s="30"/>
      <c r="V168" s="30"/>
      <c r="W168" s="30"/>
      <c r="X168" s="30" t="n">
        <f aca="false">W168+T168</f>
        <v>0</v>
      </c>
      <c r="Y168" s="30" t="n">
        <f aca="false">V168</f>
        <v>0</v>
      </c>
      <c r="Z168" s="30" t="n">
        <f aca="false">Y168+V168</f>
        <v>0</v>
      </c>
      <c r="AA168" s="30" t="n">
        <f aca="false">Z168+W168</f>
        <v>0</v>
      </c>
      <c r="AB168" s="30" t="n">
        <f aca="false">AA168+X168</f>
        <v>0</v>
      </c>
      <c r="AC168" s="30" t="n">
        <f aca="false">AB168+Y168</f>
        <v>0</v>
      </c>
      <c r="AD168" s="30" t="n">
        <f aca="false">AC168+Z168</f>
        <v>0</v>
      </c>
      <c r="AE168" s="30" t="n">
        <f aca="false">AC168+Z168</f>
        <v>0</v>
      </c>
      <c r="AF168" s="30" t="n">
        <f aca="false">AE168+AA168</f>
        <v>0</v>
      </c>
      <c r="AG168" s="30" t="n">
        <f aca="false">AF168+AB168</f>
        <v>0</v>
      </c>
      <c r="AH168" s="30" t="n">
        <f aca="false">AF168+AC168</f>
        <v>0</v>
      </c>
      <c r="AI168" s="30" t="n">
        <f aca="false">AG168+AD168</f>
        <v>0</v>
      </c>
      <c r="AJ168" s="30" t="n">
        <f aca="false">AH168+AE168</f>
        <v>0</v>
      </c>
      <c r="AK168" s="30" t="n">
        <f aca="false">AG168+AD168</f>
        <v>0</v>
      </c>
      <c r="AL168" s="30" t="n">
        <f aca="false">AH168+AE168</f>
        <v>0</v>
      </c>
      <c r="AM168" s="30" t="n">
        <f aca="false">AI168+AF168</f>
        <v>0</v>
      </c>
      <c r="AN168" s="30" t="n">
        <f aca="false">AH168+AE168</f>
        <v>0</v>
      </c>
      <c r="AO168" s="30" t="n">
        <f aca="false">AI168+AF168</f>
        <v>0</v>
      </c>
      <c r="AP168" s="30" t="n">
        <f aca="false">AL168+AI168</f>
        <v>0</v>
      </c>
      <c r="AQ168" s="30" t="n">
        <f aca="false">AM168+AJ168</f>
        <v>0</v>
      </c>
      <c r="AR168" s="30" t="n">
        <f aca="false">AM168+AJ168</f>
        <v>0</v>
      </c>
      <c r="AS168" s="30" t="n">
        <f aca="false">AN168+AK168</f>
        <v>0</v>
      </c>
      <c r="AT168" s="30" t="n">
        <f aca="false">AO168+AL168</f>
        <v>0</v>
      </c>
      <c r="AU168" s="30" t="n">
        <f aca="false">AP168+AM168</f>
        <v>0</v>
      </c>
      <c r="AV168" s="30" t="n">
        <f aca="false">AQ168+AN168</f>
        <v>0</v>
      </c>
      <c r="AW168" s="30" t="n">
        <f aca="false">AR168+AO168</f>
        <v>0</v>
      </c>
      <c r="AX168" s="30" t="n">
        <f aca="false">AS168+AP168</f>
        <v>0</v>
      </c>
      <c r="AY168" s="30" t="n">
        <f aca="false">AT168+AQ168</f>
        <v>0</v>
      </c>
      <c r="AZ168" s="30" t="n">
        <f aca="false">AU168+AR168</f>
        <v>0</v>
      </c>
      <c r="BA168" s="30" t="n">
        <f aca="false">AU168+AR168</f>
        <v>0</v>
      </c>
      <c r="BB168" s="30" t="n">
        <f aca="false">AV168+AS168</f>
        <v>0</v>
      </c>
      <c r="BC168" s="30" t="n">
        <f aca="false">AW168+AT168</f>
        <v>0</v>
      </c>
      <c r="BD168" s="30" t="n">
        <f aca="false">AX168+AU168</f>
        <v>0</v>
      </c>
      <c r="BE168" s="30" t="n">
        <f aca="false">AY168+AV168</f>
        <v>0</v>
      </c>
      <c r="BF168" s="30" t="n">
        <f aca="false">AZ168+AW168</f>
        <v>0</v>
      </c>
      <c r="BG168" s="30" t="n">
        <f aca="false">BA168+AX168</f>
        <v>0</v>
      </c>
      <c r="BH168" s="30" t="n">
        <f aca="false">BB168+AY168</f>
        <v>0</v>
      </c>
      <c r="BI168" s="30" t="n">
        <f aca="false">BC168+AZ168</f>
        <v>0</v>
      </c>
      <c r="BJ168" s="30" t="n">
        <f aca="false">BD168+BA168</f>
        <v>0</v>
      </c>
      <c r="BK168" s="30" t="n">
        <f aca="false">BE168+BB168</f>
        <v>0</v>
      </c>
      <c r="BL168" s="30" t="n">
        <f aca="false">BF168+BC168</f>
        <v>0</v>
      </c>
      <c r="BM168" s="30" t="n">
        <f aca="false">BG168+BD168</f>
        <v>0</v>
      </c>
      <c r="BN168" s="30" t="n">
        <f aca="false">BH168+BE168</f>
        <v>0</v>
      </c>
      <c r="BO168" s="30" t="n">
        <f aca="false">BI168+BF168</f>
        <v>0</v>
      </c>
      <c r="BP168" s="30"/>
      <c r="BQ168" s="30" t="n">
        <f aca="false">BJ168+BG168</f>
        <v>0</v>
      </c>
      <c r="BR168" s="30" t="n">
        <f aca="false">BK168+BH168</f>
        <v>0</v>
      </c>
      <c r="BS168" s="30" t="n">
        <f aca="false">BL168+BI168</f>
        <v>0</v>
      </c>
      <c r="BT168" s="126" t="n">
        <f aca="false">BM168+BJ168</f>
        <v>0</v>
      </c>
      <c r="BU168" s="126" t="n">
        <f aca="false">BN168+BK168</f>
        <v>0</v>
      </c>
      <c r="BV168" s="126" t="n">
        <f aca="false">BP168+BM168</f>
        <v>0</v>
      </c>
      <c r="BW168" s="126" t="n">
        <f aca="false">BQ168+BN168</f>
        <v>0</v>
      </c>
      <c r="BX168" s="30" t="n">
        <f aca="false">BR168+BO168</f>
        <v>0</v>
      </c>
      <c r="BY168" s="126" t="n">
        <f aca="false">BS168+BP168</f>
        <v>0</v>
      </c>
      <c r="BZ168" s="30" t="n">
        <f aca="false">BT168+BQ168</f>
        <v>0</v>
      </c>
      <c r="CA168" s="126" t="n">
        <f aca="false">BU168+BR168</f>
        <v>0</v>
      </c>
      <c r="CB168" s="126" t="n">
        <f aca="false">BV168+BS168</f>
        <v>0</v>
      </c>
      <c r="CC168" s="126" t="n">
        <f aca="false">BW168+BT168</f>
        <v>0</v>
      </c>
      <c r="CD168" s="30" t="n">
        <f aca="false">BX168+BU168</f>
        <v>0</v>
      </c>
      <c r="CE168" s="126" t="n">
        <f aca="false">BY168+BV168</f>
        <v>0</v>
      </c>
      <c r="CF168" s="30" t="n">
        <f aca="false">BZ168+BW168</f>
        <v>0</v>
      </c>
      <c r="CG168" s="126" t="n">
        <f aca="false">CA168+BX168</f>
        <v>0</v>
      </c>
      <c r="CH168" s="126" t="n">
        <f aca="false">CB168+BY168</f>
        <v>0</v>
      </c>
      <c r="CI168" s="126" t="n">
        <f aca="false">CC168+BZ168</f>
        <v>0</v>
      </c>
      <c r="CJ168" s="127" t="n">
        <f aca="false">CD168+CA168</f>
        <v>0</v>
      </c>
      <c r="CK168" s="126" t="n">
        <f aca="false">CE168+CB168</f>
        <v>0</v>
      </c>
      <c r="CL168" s="30" t="n">
        <f aca="false">CF168+CC168</f>
        <v>0</v>
      </c>
      <c r="CM168" s="126" t="n">
        <f aca="false">CG168+CD168</f>
        <v>0</v>
      </c>
      <c r="CN168" s="128" t="n">
        <f aca="false">CH168+CE168</f>
        <v>0</v>
      </c>
      <c r="CO168" s="128" t="n">
        <f aca="false">CI168+CF168</f>
        <v>0</v>
      </c>
      <c r="CP168" s="126" t="n">
        <f aca="false">CJ168+CG168</f>
        <v>0</v>
      </c>
      <c r="CQ168" s="126" t="n">
        <f aca="false">CK168+CH168</f>
        <v>0</v>
      </c>
    </row>
    <row r="169" s="198" customFormat="true" ht="69" hidden="false" customHeight="true" outlineLevel="0" collapsed="false">
      <c r="A169" s="144"/>
      <c r="B169" s="151" t="s">
        <v>190</v>
      </c>
      <c r="C169" s="112" t="s">
        <v>79</v>
      </c>
      <c r="D169" s="113" t="s">
        <v>146</v>
      </c>
      <c r="E169" s="121" t="s">
        <v>191</v>
      </c>
      <c r="F169" s="113"/>
      <c r="G169" s="115"/>
      <c r="H169" s="115"/>
      <c r="I169" s="115"/>
      <c r="J169" s="30"/>
      <c r="K169" s="30"/>
      <c r="L169" s="30"/>
      <c r="M169" s="30"/>
      <c r="N169" s="115"/>
      <c r="O169" s="30"/>
      <c r="P169" s="30"/>
      <c r="Q169" s="30"/>
      <c r="R169" s="30"/>
      <c r="S169" s="30" t="n">
        <f aca="false">S170</f>
        <v>1650</v>
      </c>
      <c r="T169" s="30" t="n">
        <f aca="false">T170</f>
        <v>1650</v>
      </c>
      <c r="U169" s="30"/>
      <c r="V169" s="30"/>
      <c r="W169" s="30" t="n">
        <f aca="false">W170</f>
        <v>0</v>
      </c>
      <c r="X169" s="30" t="n">
        <f aca="false">X170</f>
        <v>1650</v>
      </c>
      <c r="Y169" s="30" t="n">
        <f aca="false">Y170</f>
        <v>0</v>
      </c>
      <c r="Z169" s="30" t="n">
        <f aca="false">Z170</f>
        <v>0</v>
      </c>
      <c r="AA169" s="30" t="n">
        <f aca="false">AA170</f>
        <v>1650</v>
      </c>
      <c r="AB169" s="30" t="n">
        <f aca="false">AB170</f>
        <v>0</v>
      </c>
      <c r="AC169" s="30" t="n">
        <f aca="false">AC170+AC171+AC173</f>
        <v>0</v>
      </c>
      <c r="AD169" s="30" t="n">
        <f aca="false">AD170+AD171+AD173</f>
        <v>3239</v>
      </c>
      <c r="AE169" s="30" t="n">
        <f aca="false">AE170+AE171+AE173</f>
        <v>0</v>
      </c>
      <c r="AF169" s="30" t="n">
        <f aca="false">AF170+AF171+AF173</f>
        <v>4889</v>
      </c>
      <c r="AG169" s="30" t="n">
        <f aca="false">AG170+AG171+AG173</f>
        <v>0</v>
      </c>
      <c r="AH169" s="30" t="n">
        <f aca="false">AH170+AH171+AH173</f>
        <v>0</v>
      </c>
      <c r="AI169" s="30" t="n">
        <f aca="false">AI170+AI171+AI173</f>
        <v>0</v>
      </c>
      <c r="AJ169" s="30" t="n">
        <f aca="false">AJ170+AJ171+AJ173</f>
        <v>0</v>
      </c>
      <c r="AK169" s="30" t="n">
        <f aca="false">AK170+AK171+AK173</f>
        <v>0</v>
      </c>
      <c r="AL169" s="30" t="n">
        <f aca="false">AL170+AL171+AL173</f>
        <v>0</v>
      </c>
      <c r="AM169" s="30" t="n">
        <f aca="false">AM170+AM171+AM173</f>
        <v>0</v>
      </c>
      <c r="AN169" s="30" t="n">
        <f aca="false">AN170+AN171+AN173</f>
        <v>4889</v>
      </c>
      <c r="AO169" s="30" t="n">
        <f aca="false">AO170+AO171+AO173</f>
        <v>0</v>
      </c>
      <c r="AP169" s="30" t="n">
        <f aca="false">AP170+AP171+AP173</f>
        <v>0</v>
      </c>
      <c r="AQ169" s="30" t="n">
        <f aca="false">AQ170+AQ171+AQ173</f>
        <v>0</v>
      </c>
      <c r="AR169" s="30" t="n">
        <f aca="false">AR170+AR171+AR173</f>
        <v>0</v>
      </c>
      <c r="AS169" s="30" t="n">
        <f aca="false">AS170+AS171+AS173</f>
        <v>0</v>
      </c>
      <c r="AT169" s="30" t="n">
        <f aca="false">AT170+AT171+AT173</f>
        <v>4889</v>
      </c>
      <c r="AU169" s="30" t="n">
        <f aca="false">AU170+AU171+AU173</f>
        <v>0</v>
      </c>
      <c r="AV169" s="30" t="n">
        <f aca="false">AV170+AV171+AV173</f>
        <v>0</v>
      </c>
      <c r="AW169" s="30" t="n">
        <f aca="false">AW170+AW171+AW173</f>
        <v>0</v>
      </c>
      <c r="AX169" s="30" t="n">
        <f aca="false">AX170+AX171+AX173</f>
        <v>0</v>
      </c>
      <c r="AY169" s="30" t="n">
        <f aca="false">AY170+AY171+AY173</f>
        <v>0</v>
      </c>
      <c r="AZ169" s="30" t="n">
        <f aca="false">AZ170+AZ171+AZ173</f>
        <v>0</v>
      </c>
      <c r="BA169" s="30" t="n">
        <f aca="false">BA170+BA171+BA173</f>
        <v>4889</v>
      </c>
      <c r="BB169" s="30" t="n">
        <f aca="false">BB170+BB171+BB173</f>
        <v>0</v>
      </c>
      <c r="BC169" s="30" t="n">
        <f aca="false">BC170+BC171+BC173+BC175</f>
        <v>0</v>
      </c>
      <c r="BD169" s="30" t="n">
        <f aca="false">BD170+BD171+BD173+BD175</f>
        <v>0</v>
      </c>
      <c r="BE169" s="30" t="n">
        <f aca="false">BE170+BE171+BE173+BE175</f>
        <v>0</v>
      </c>
      <c r="BF169" s="30" t="n">
        <f aca="false">BF170+BF171+BF173+BF175</f>
        <v>0</v>
      </c>
      <c r="BG169" s="30" t="n">
        <f aca="false">BG170+BG171+BG173+BG175</f>
        <v>4889</v>
      </c>
      <c r="BH169" s="30" t="n">
        <f aca="false">BH170+BH171+BH173+BH175</f>
        <v>0</v>
      </c>
      <c r="BI169" s="30" t="n">
        <f aca="false">BI170+BI171+BI173+BI175</f>
        <v>0</v>
      </c>
      <c r="BJ169" s="30" t="n">
        <f aca="false">BJ170+BJ171+BJ173+BJ175</f>
        <v>0</v>
      </c>
      <c r="BK169" s="30" t="n">
        <f aca="false">BK170+BK171+BK173+BK175</f>
        <v>0</v>
      </c>
      <c r="BL169" s="30" t="n">
        <f aca="false">BL170+BL171+BL173+BL175</f>
        <v>0</v>
      </c>
      <c r="BM169" s="30" t="n">
        <f aca="false">BM170+BM171+BM173+BM175</f>
        <v>4889</v>
      </c>
      <c r="BN169" s="30" t="n">
        <f aca="false">BN170+BN171+BN173+BN175</f>
        <v>0</v>
      </c>
      <c r="BO169" s="30" t="n">
        <f aca="false">BO170+BO171+BO173+BO175</f>
        <v>0</v>
      </c>
      <c r="BP169" s="30"/>
      <c r="BQ169" s="30" t="n">
        <f aca="false">BQ170+BQ171+BQ173+BQ175</f>
        <v>0</v>
      </c>
      <c r="BR169" s="30" t="n">
        <f aca="false">BR170+BR171+BR173+BR175</f>
        <v>0</v>
      </c>
      <c r="BS169" s="30" t="n">
        <f aca="false">BS170+BS171+BS173+BS175</f>
        <v>0</v>
      </c>
      <c r="BT169" s="126" t="n">
        <f aca="false">BT170+BT171+BT173+BT175</f>
        <v>4889</v>
      </c>
      <c r="BU169" s="126" t="n">
        <f aca="false">BU170+BU171+BU173+BU175</f>
        <v>0</v>
      </c>
      <c r="BV169" s="126" t="n">
        <f aca="false">BV170+BV171+BV173+BV175</f>
        <v>-814</v>
      </c>
      <c r="BW169" s="126" t="n">
        <f aca="false">BW170+BW171+BW173+BW175</f>
        <v>0</v>
      </c>
      <c r="BX169" s="30" t="n">
        <f aca="false">BX170+BX171+BX173+BX175</f>
        <v>0</v>
      </c>
      <c r="BY169" s="126" t="n">
        <f aca="false">BY170+BY171+BY173+BY175</f>
        <v>0</v>
      </c>
      <c r="BZ169" s="30" t="n">
        <f aca="false">BZ170+BZ171+BZ173+BZ175</f>
        <v>0</v>
      </c>
      <c r="CA169" s="126" t="n">
        <f aca="false">CA170+CA171+CA173+CA175</f>
        <v>4075</v>
      </c>
      <c r="CB169" s="126" t="n">
        <f aca="false">CB170+CB171+CB173+CB175</f>
        <v>0</v>
      </c>
      <c r="CC169" s="126" t="n">
        <f aca="false">CC170+CC171+CC173+CC175</f>
        <v>0</v>
      </c>
      <c r="CD169" s="30" t="n">
        <f aca="false">CD170+CD171+CD173+CD175</f>
        <v>0</v>
      </c>
      <c r="CE169" s="126" t="n">
        <f aca="false">CE170+CE171+CE173+CE175</f>
        <v>0</v>
      </c>
      <c r="CF169" s="30" t="n">
        <f aca="false">CF170+CF171+CF173+CF175</f>
        <v>0</v>
      </c>
      <c r="CG169" s="126" t="n">
        <f aca="false">CG170+CG171+CG173+CG175</f>
        <v>0</v>
      </c>
      <c r="CH169" s="126" t="n">
        <f aca="false">CH170+CH171+CH173+CH175</f>
        <v>4075</v>
      </c>
      <c r="CI169" s="126" t="n">
        <f aca="false">CI170+CI171+CI173+CI175</f>
        <v>0</v>
      </c>
      <c r="CJ169" s="127" t="n">
        <f aca="false">CJ170+CJ171+CJ173+CJ175+CJ177+CJ179+CJ181</f>
        <v>0</v>
      </c>
      <c r="CK169" s="127" t="n">
        <f aca="false">CK170+CK171+CK173+CK175+CK177+CK179+CK181</f>
        <v>0</v>
      </c>
      <c r="CL169" s="127" t="n">
        <f aca="false">CL170+CL171+CL173+CL175+CL177+CL179+CL181</f>
        <v>0</v>
      </c>
      <c r="CM169" s="127" t="n">
        <f aca="false">CM170+CM171+CM173+CM175+CM177+CM179+CM181</f>
        <v>0</v>
      </c>
      <c r="CN169" s="127" t="n">
        <f aca="false">CN170+CN171+CN173+CN175+CN177+CN179+CN181</f>
        <v>0</v>
      </c>
      <c r="CO169" s="127" t="n">
        <f aca="false">CO170+CO171+CO173+CO175+CO177+CO179+CO181</f>
        <v>0</v>
      </c>
      <c r="CP169" s="127" t="n">
        <f aca="false">CP170+CP171+CP173+CP175+CP177+CP179+CP181</f>
        <v>4075</v>
      </c>
      <c r="CQ169" s="126" t="n">
        <f aca="false">CQ170+CQ171+CQ173+CQ175+CQ177+CQ179+CQ181</f>
        <v>0</v>
      </c>
      <c r="CR169" s="197"/>
    </row>
    <row r="170" customFormat="false" ht="49.5" hidden="true" customHeight="false" outlineLevel="0" collapsed="false">
      <c r="A170" s="144"/>
      <c r="B170" s="196" t="s">
        <v>73</v>
      </c>
      <c r="C170" s="112" t="s">
        <v>79</v>
      </c>
      <c r="D170" s="113" t="s">
        <v>146</v>
      </c>
      <c r="E170" s="121" t="s">
        <v>191</v>
      </c>
      <c r="F170" s="113" t="s">
        <v>74</v>
      </c>
      <c r="G170" s="115"/>
      <c r="H170" s="115"/>
      <c r="I170" s="115"/>
      <c r="J170" s="30"/>
      <c r="K170" s="30"/>
      <c r="L170" s="30"/>
      <c r="M170" s="30"/>
      <c r="N170" s="115"/>
      <c r="O170" s="28"/>
      <c r="P170" s="30"/>
      <c r="Q170" s="30"/>
      <c r="R170" s="30"/>
      <c r="S170" s="30" t="n">
        <f aca="false">T170-P170</f>
        <v>1650</v>
      </c>
      <c r="T170" s="30" t="n">
        <v>1650</v>
      </c>
      <c r="U170" s="30"/>
      <c r="V170" s="30"/>
      <c r="W170" s="30"/>
      <c r="X170" s="30" t="n">
        <f aca="false">W170+T170</f>
        <v>1650</v>
      </c>
      <c r="Y170" s="30" t="n">
        <f aca="false">V170</f>
        <v>0</v>
      </c>
      <c r="Z170" s="122"/>
      <c r="AA170" s="30" t="n">
        <f aca="false">X170+Z170</f>
        <v>1650</v>
      </c>
      <c r="AB170" s="30" t="n">
        <f aca="false">Y170</f>
        <v>0</v>
      </c>
      <c r="AC170" s="122"/>
      <c r="AD170" s="123" t="n">
        <f aca="false">-1650</f>
        <v>-1650</v>
      </c>
      <c r="AE170" s="122"/>
      <c r="AF170" s="30" t="n">
        <f aca="false">AD170+AC170+AA170+AE170</f>
        <v>0</v>
      </c>
      <c r="AG170" s="28" t="n">
        <f aca="false">AE170+AB170</f>
        <v>0</v>
      </c>
      <c r="AH170" s="122"/>
      <c r="AI170" s="122"/>
      <c r="AJ170" s="122"/>
      <c r="AK170" s="122"/>
      <c r="AL170" s="122"/>
      <c r="AM170" s="122"/>
      <c r="AN170" s="122"/>
      <c r="AO170" s="122"/>
      <c r="AP170" s="124"/>
      <c r="AQ170" s="122"/>
      <c r="AR170" s="122"/>
      <c r="AS170" s="122"/>
      <c r="AT170" s="26"/>
      <c r="AU170" s="26"/>
      <c r="AV170" s="30"/>
      <c r="AW170" s="30"/>
      <c r="AX170" s="30"/>
      <c r="AY170" s="30"/>
      <c r="AZ170" s="30"/>
      <c r="BA170" s="30"/>
      <c r="BB170" s="125"/>
      <c r="BC170" s="30"/>
      <c r="BD170" s="122"/>
      <c r="BE170" s="122"/>
      <c r="BF170" s="122"/>
      <c r="BG170" s="30"/>
      <c r="BH170" s="125"/>
      <c r="BI170" s="28"/>
      <c r="BJ170" s="124"/>
      <c r="BK170" s="124"/>
      <c r="BL170" s="124"/>
      <c r="BM170" s="26"/>
      <c r="BN170" s="122"/>
      <c r="BO170" s="124"/>
      <c r="BP170" s="124"/>
      <c r="BQ170" s="124"/>
      <c r="BR170" s="124"/>
      <c r="BS170" s="124"/>
      <c r="BT170" s="139"/>
      <c r="BU170" s="140"/>
      <c r="BV170" s="129"/>
      <c r="BW170" s="129"/>
      <c r="BX170" s="28"/>
      <c r="BY170" s="129"/>
      <c r="BZ170" s="28"/>
      <c r="CA170" s="129"/>
      <c r="CB170" s="129"/>
      <c r="CC170" s="129"/>
      <c r="CD170" s="28"/>
      <c r="CE170" s="129"/>
      <c r="CF170" s="28"/>
      <c r="CG170" s="129"/>
      <c r="CH170" s="129"/>
      <c r="CI170" s="129"/>
      <c r="CJ170" s="130"/>
      <c r="CK170" s="129"/>
      <c r="CL170" s="28"/>
      <c r="CM170" s="129"/>
      <c r="CN170" s="131"/>
      <c r="CO170" s="131"/>
      <c r="CP170" s="129"/>
      <c r="CQ170" s="129"/>
    </row>
    <row r="171" customFormat="false" ht="75.75" hidden="false" customHeight="true" outlineLevel="0" collapsed="false">
      <c r="A171" s="144"/>
      <c r="B171" s="150" t="s">
        <v>192</v>
      </c>
      <c r="C171" s="112" t="s">
        <v>79</v>
      </c>
      <c r="D171" s="113" t="s">
        <v>146</v>
      </c>
      <c r="E171" s="121" t="s">
        <v>193</v>
      </c>
      <c r="F171" s="199"/>
      <c r="G171" s="103"/>
      <c r="H171" s="103"/>
      <c r="I171" s="103"/>
      <c r="J171" s="123"/>
      <c r="K171" s="123"/>
      <c r="L171" s="123"/>
      <c r="M171" s="123"/>
      <c r="N171" s="103"/>
      <c r="O171" s="28"/>
      <c r="P171" s="26"/>
      <c r="Q171" s="26"/>
      <c r="R171" s="28"/>
      <c r="S171" s="26"/>
      <c r="T171" s="26"/>
      <c r="U171" s="26"/>
      <c r="V171" s="30"/>
      <c r="W171" s="26"/>
      <c r="X171" s="26"/>
      <c r="Y171" s="26"/>
      <c r="Z171" s="122"/>
      <c r="AA171" s="26"/>
      <c r="AB171" s="26"/>
      <c r="AC171" s="122" t="n">
        <f aca="false">AC172</f>
        <v>0</v>
      </c>
      <c r="AD171" s="123" t="n">
        <f aca="false">AD172</f>
        <v>2174</v>
      </c>
      <c r="AE171" s="123" t="n">
        <f aca="false">AE172</f>
        <v>0</v>
      </c>
      <c r="AF171" s="30" t="n">
        <f aca="false">AF172</f>
        <v>2174</v>
      </c>
      <c r="AG171" s="124" t="n">
        <f aca="false">AG172</f>
        <v>0</v>
      </c>
      <c r="AH171" s="123" t="n">
        <f aca="false">AH172</f>
        <v>0</v>
      </c>
      <c r="AI171" s="123" t="n">
        <f aca="false">AI172</f>
        <v>0</v>
      </c>
      <c r="AJ171" s="123" t="n">
        <f aca="false">AJ172</f>
        <v>0</v>
      </c>
      <c r="AK171" s="123" t="n">
        <f aca="false">AK172</f>
        <v>0</v>
      </c>
      <c r="AL171" s="123" t="n">
        <f aca="false">AL172</f>
        <v>0</v>
      </c>
      <c r="AM171" s="123" t="n">
        <f aca="false">AM172</f>
        <v>0</v>
      </c>
      <c r="AN171" s="123" t="n">
        <f aca="false">AN172</f>
        <v>2174</v>
      </c>
      <c r="AO171" s="123" t="n">
        <f aca="false">AO172</f>
        <v>0</v>
      </c>
      <c r="AP171" s="30" t="n">
        <f aca="false">AP172</f>
        <v>0</v>
      </c>
      <c r="AQ171" s="123" t="n">
        <f aca="false">AQ172</f>
        <v>0</v>
      </c>
      <c r="AR171" s="123" t="n">
        <f aca="false">AR172</f>
        <v>0</v>
      </c>
      <c r="AS171" s="123" t="n">
        <f aca="false">AS172</f>
        <v>0</v>
      </c>
      <c r="AT171" s="30" t="n">
        <f aca="false">AT172</f>
        <v>2174</v>
      </c>
      <c r="AU171" s="123" t="n">
        <f aca="false">AU172</f>
        <v>0</v>
      </c>
      <c r="AV171" s="30" t="n">
        <f aca="false">AV172</f>
        <v>0</v>
      </c>
      <c r="AW171" s="30" t="n">
        <f aca="false">AW172</f>
        <v>0</v>
      </c>
      <c r="AX171" s="30" t="n">
        <f aca="false">AX172</f>
        <v>0</v>
      </c>
      <c r="AY171" s="30" t="n">
        <f aca="false">AY172</f>
        <v>0</v>
      </c>
      <c r="AZ171" s="30" t="n">
        <f aca="false">AZ172</f>
        <v>0</v>
      </c>
      <c r="BA171" s="30" t="n">
        <f aca="false">BA172</f>
        <v>2174</v>
      </c>
      <c r="BB171" s="30" t="n">
        <f aca="false">BB172</f>
        <v>0</v>
      </c>
      <c r="BC171" s="30" t="n">
        <f aca="false">BC172</f>
        <v>0</v>
      </c>
      <c r="BD171" s="30" t="n">
        <f aca="false">BD172</f>
        <v>0</v>
      </c>
      <c r="BE171" s="30" t="n">
        <f aca="false">BE172</f>
        <v>0</v>
      </c>
      <c r="BF171" s="30" t="n">
        <f aca="false">BF172</f>
        <v>0</v>
      </c>
      <c r="BG171" s="30" t="n">
        <f aca="false">BG172</f>
        <v>2174</v>
      </c>
      <c r="BH171" s="30" t="n">
        <f aca="false">BH172</f>
        <v>0</v>
      </c>
      <c r="BI171" s="30" t="n">
        <f aca="false">BI172</f>
        <v>0</v>
      </c>
      <c r="BJ171" s="30" t="n">
        <f aca="false">BJ172</f>
        <v>0</v>
      </c>
      <c r="BK171" s="30" t="n">
        <f aca="false">BK172</f>
        <v>0</v>
      </c>
      <c r="BL171" s="30" t="n">
        <f aca="false">BL172</f>
        <v>0</v>
      </c>
      <c r="BM171" s="30" t="n">
        <f aca="false">BM172</f>
        <v>2174</v>
      </c>
      <c r="BN171" s="30" t="n">
        <f aca="false">BN172</f>
        <v>0</v>
      </c>
      <c r="BO171" s="30" t="n">
        <f aca="false">BO172</f>
        <v>0</v>
      </c>
      <c r="BP171" s="30"/>
      <c r="BQ171" s="30" t="n">
        <f aca="false">BQ172</f>
        <v>0</v>
      </c>
      <c r="BR171" s="30" t="n">
        <f aca="false">BR172</f>
        <v>0</v>
      </c>
      <c r="BS171" s="30" t="n">
        <f aca="false">BS172</f>
        <v>0</v>
      </c>
      <c r="BT171" s="126" t="n">
        <f aca="false">BT172</f>
        <v>2174</v>
      </c>
      <c r="BU171" s="126" t="n">
        <f aca="false">BU172</f>
        <v>0</v>
      </c>
      <c r="BV171" s="126" t="n">
        <f aca="false">BV172</f>
        <v>-814</v>
      </c>
      <c r="BW171" s="126" t="n">
        <f aca="false">BW172</f>
        <v>0</v>
      </c>
      <c r="BX171" s="30" t="n">
        <f aca="false">BX172</f>
        <v>0</v>
      </c>
      <c r="BY171" s="126" t="n">
        <f aca="false">BY172</f>
        <v>0</v>
      </c>
      <c r="BZ171" s="30" t="n">
        <f aca="false">BZ172</f>
        <v>0</v>
      </c>
      <c r="CA171" s="126" t="n">
        <f aca="false">CA172</f>
        <v>1360</v>
      </c>
      <c r="CB171" s="126" t="n">
        <f aca="false">CB172</f>
        <v>0</v>
      </c>
      <c r="CC171" s="126" t="n">
        <f aca="false">CC172</f>
        <v>0</v>
      </c>
      <c r="CD171" s="30" t="n">
        <f aca="false">CD172</f>
        <v>0</v>
      </c>
      <c r="CE171" s="126" t="n">
        <f aca="false">CE172</f>
        <v>0</v>
      </c>
      <c r="CF171" s="30" t="n">
        <f aca="false">CF172</f>
        <v>0</v>
      </c>
      <c r="CG171" s="126" t="n">
        <f aca="false">CG172</f>
        <v>0</v>
      </c>
      <c r="CH171" s="126" t="n">
        <f aca="false">CH172</f>
        <v>1360</v>
      </c>
      <c r="CI171" s="126" t="n">
        <f aca="false">CI172</f>
        <v>0</v>
      </c>
      <c r="CJ171" s="127" t="n">
        <f aca="false">CJ172</f>
        <v>-54</v>
      </c>
      <c r="CK171" s="126" t="n">
        <f aca="false">CK172</f>
        <v>0</v>
      </c>
      <c r="CL171" s="30" t="n">
        <f aca="false">CL172</f>
        <v>0</v>
      </c>
      <c r="CM171" s="126" t="n">
        <f aca="false">CM172</f>
        <v>0</v>
      </c>
      <c r="CN171" s="128" t="n">
        <f aca="false">CN172</f>
        <v>0</v>
      </c>
      <c r="CO171" s="128" t="n">
        <f aca="false">CO172</f>
        <v>0</v>
      </c>
      <c r="CP171" s="126" t="n">
        <f aca="false">CP172</f>
        <v>1306</v>
      </c>
      <c r="CQ171" s="126" t="n">
        <f aca="false">CQ172</f>
        <v>0</v>
      </c>
    </row>
    <row r="172" customFormat="false" ht="63.75" hidden="false" customHeight="true" outlineLevel="0" collapsed="false">
      <c r="A172" s="144"/>
      <c r="B172" s="111" t="s">
        <v>73</v>
      </c>
      <c r="C172" s="112" t="s">
        <v>79</v>
      </c>
      <c r="D172" s="113" t="s">
        <v>146</v>
      </c>
      <c r="E172" s="121" t="s">
        <v>193</v>
      </c>
      <c r="F172" s="113" t="s">
        <v>74</v>
      </c>
      <c r="G172" s="103"/>
      <c r="H172" s="103"/>
      <c r="I172" s="103"/>
      <c r="J172" s="123"/>
      <c r="K172" s="123"/>
      <c r="L172" s="123"/>
      <c r="M172" s="123"/>
      <c r="N172" s="103"/>
      <c r="O172" s="28"/>
      <c r="P172" s="26"/>
      <c r="Q172" s="26"/>
      <c r="R172" s="28"/>
      <c r="S172" s="26"/>
      <c r="T172" s="26"/>
      <c r="U172" s="26"/>
      <c r="V172" s="30"/>
      <c r="W172" s="26"/>
      <c r="X172" s="26"/>
      <c r="Y172" s="26"/>
      <c r="Z172" s="122"/>
      <c r="AA172" s="26"/>
      <c r="AB172" s="26"/>
      <c r="AC172" s="122"/>
      <c r="AD172" s="123" t="n">
        <v>2174</v>
      </c>
      <c r="AE172" s="123"/>
      <c r="AF172" s="30" t="n">
        <f aca="false">AD172+AC172+AA172+AE172</f>
        <v>2174</v>
      </c>
      <c r="AG172" s="28" t="n">
        <f aca="false">AE172+AB172</f>
        <v>0</v>
      </c>
      <c r="AH172" s="123"/>
      <c r="AI172" s="123"/>
      <c r="AJ172" s="123"/>
      <c r="AK172" s="123"/>
      <c r="AL172" s="123"/>
      <c r="AM172" s="123"/>
      <c r="AN172" s="30" t="n">
        <f aca="false">AI172+AH172+AF172+AJ172+AK172+AL172+AM172</f>
        <v>2174</v>
      </c>
      <c r="AO172" s="30" t="n">
        <f aca="false">AM172+AG172</f>
        <v>0</v>
      </c>
      <c r="AP172" s="30"/>
      <c r="AQ172" s="123"/>
      <c r="AR172" s="123"/>
      <c r="AS172" s="123"/>
      <c r="AT172" s="30" t="n">
        <f aca="false">AR172+AQ172+AP172+AN172+AS172</f>
        <v>2174</v>
      </c>
      <c r="AU172" s="30" t="n">
        <f aca="false">AS172+AO172</f>
        <v>0</v>
      </c>
      <c r="AV172" s="30"/>
      <c r="AW172" s="30"/>
      <c r="AX172" s="30"/>
      <c r="AY172" s="30"/>
      <c r="AZ172" s="30"/>
      <c r="BA172" s="30" t="n">
        <f aca="false">AY172+AX172+AW172+AV172+AT172</f>
        <v>2174</v>
      </c>
      <c r="BB172" s="125" t="n">
        <f aca="false">AU172+AY172</f>
        <v>0</v>
      </c>
      <c r="BC172" s="30"/>
      <c r="BD172" s="122"/>
      <c r="BE172" s="122"/>
      <c r="BF172" s="122"/>
      <c r="BG172" s="30" t="n">
        <f aca="false">BF172+BE172+BD172+BC172+BA172</f>
        <v>2174</v>
      </c>
      <c r="BH172" s="125" t="n">
        <f aca="false">BB172+BD172</f>
        <v>0</v>
      </c>
      <c r="BI172" s="28"/>
      <c r="BJ172" s="124"/>
      <c r="BK172" s="124"/>
      <c r="BL172" s="124"/>
      <c r="BM172" s="30" t="n">
        <f aca="false">BG172+BI172+BJ172+BK172+BL172</f>
        <v>2174</v>
      </c>
      <c r="BN172" s="30" t="n">
        <f aca="false">BH172+BJ172</f>
        <v>0</v>
      </c>
      <c r="BO172" s="124"/>
      <c r="BP172" s="124"/>
      <c r="BQ172" s="124"/>
      <c r="BR172" s="124"/>
      <c r="BS172" s="124"/>
      <c r="BT172" s="126" t="n">
        <f aca="false">BS172+BR172+BQ172+BO172+BM172+BP172</f>
        <v>2174</v>
      </c>
      <c r="BU172" s="126" t="n">
        <f aca="false">BQ172+BN172</f>
        <v>0</v>
      </c>
      <c r="BV172" s="200" t="n">
        <v>-814</v>
      </c>
      <c r="BW172" s="129"/>
      <c r="BX172" s="28"/>
      <c r="BY172" s="129"/>
      <c r="BZ172" s="28"/>
      <c r="CA172" s="126" t="n">
        <f aca="false">BY172+BX172+BW172+BV172+BT172</f>
        <v>1360</v>
      </c>
      <c r="CB172" s="126" t="n">
        <f aca="false">BY172+BU172</f>
        <v>0</v>
      </c>
      <c r="CC172" s="129"/>
      <c r="CD172" s="28"/>
      <c r="CE172" s="129"/>
      <c r="CF172" s="28"/>
      <c r="CG172" s="129"/>
      <c r="CH172" s="126" t="n">
        <f aca="false">CF172+CE172+CD172+CC172+CA172+CG172</f>
        <v>1360</v>
      </c>
      <c r="CI172" s="126" t="n">
        <f aca="false">CF172+CB172</f>
        <v>0</v>
      </c>
      <c r="CJ172" s="127" t="n">
        <v>-54</v>
      </c>
      <c r="CK172" s="129"/>
      <c r="CL172" s="28"/>
      <c r="CM172" s="129"/>
      <c r="CN172" s="131"/>
      <c r="CO172" s="131"/>
      <c r="CP172" s="126" t="n">
        <f aca="false">CO172+CN172+CM172+CL172+CK172+CJ172+CH172</f>
        <v>1306</v>
      </c>
      <c r="CQ172" s="126" t="n">
        <f aca="false">CI172+CK172</f>
        <v>0</v>
      </c>
    </row>
    <row r="173" customFormat="false" ht="62.25" hidden="false" customHeight="true" outlineLevel="0" collapsed="false">
      <c r="A173" s="144"/>
      <c r="B173" s="150" t="s">
        <v>166</v>
      </c>
      <c r="C173" s="112" t="s">
        <v>79</v>
      </c>
      <c r="D173" s="113" t="s">
        <v>146</v>
      </c>
      <c r="E173" s="121" t="s">
        <v>194</v>
      </c>
      <c r="F173" s="113"/>
      <c r="G173" s="103"/>
      <c r="H173" s="103"/>
      <c r="I173" s="103"/>
      <c r="J173" s="123"/>
      <c r="K173" s="123"/>
      <c r="L173" s="123"/>
      <c r="M173" s="123"/>
      <c r="N173" s="103"/>
      <c r="O173" s="28"/>
      <c r="P173" s="26"/>
      <c r="Q173" s="26"/>
      <c r="R173" s="28"/>
      <c r="S173" s="26"/>
      <c r="T173" s="26"/>
      <c r="U173" s="26"/>
      <c r="V173" s="30"/>
      <c r="W173" s="26"/>
      <c r="X173" s="26"/>
      <c r="Y173" s="26"/>
      <c r="Z173" s="122"/>
      <c r="AA173" s="26"/>
      <c r="AB173" s="26"/>
      <c r="AC173" s="122" t="n">
        <f aca="false">AC174</f>
        <v>0</v>
      </c>
      <c r="AD173" s="123" t="n">
        <f aca="false">AD174</f>
        <v>2715</v>
      </c>
      <c r="AE173" s="123" t="n">
        <f aca="false">AE174</f>
        <v>0</v>
      </c>
      <c r="AF173" s="30" t="n">
        <f aca="false">AF174</f>
        <v>2715</v>
      </c>
      <c r="AG173" s="124" t="n">
        <f aca="false">AG174</f>
        <v>0</v>
      </c>
      <c r="AH173" s="123" t="n">
        <f aca="false">AH174</f>
        <v>0</v>
      </c>
      <c r="AI173" s="123" t="n">
        <f aca="false">AI174</f>
        <v>0</v>
      </c>
      <c r="AJ173" s="123" t="n">
        <f aca="false">AJ174</f>
        <v>0</v>
      </c>
      <c r="AK173" s="123" t="n">
        <f aca="false">AK174</f>
        <v>0</v>
      </c>
      <c r="AL173" s="123" t="n">
        <f aca="false">AL174</f>
        <v>0</v>
      </c>
      <c r="AM173" s="123" t="n">
        <f aca="false">AM174</f>
        <v>0</v>
      </c>
      <c r="AN173" s="123" t="n">
        <f aca="false">AN174</f>
        <v>2715</v>
      </c>
      <c r="AO173" s="123" t="n">
        <f aca="false">AO174</f>
        <v>0</v>
      </c>
      <c r="AP173" s="30" t="n">
        <f aca="false">AP174</f>
        <v>0</v>
      </c>
      <c r="AQ173" s="123" t="n">
        <f aca="false">AQ174</f>
        <v>0</v>
      </c>
      <c r="AR173" s="123" t="n">
        <f aca="false">AR174</f>
        <v>0</v>
      </c>
      <c r="AS173" s="123" t="n">
        <f aca="false">AS174</f>
        <v>0</v>
      </c>
      <c r="AT173" s="30" t="n">
        <f aca="false">AT174</f>
        <v>2715</v>
      </c>
      <c r="AU173" s="123" t="n">
        <f aca="false">AU174</f>
        <v>0</v>
      </c>
      <c r="AV173" s="30" t="n">
        <f aca="false">AV174</f>
        <v>0</v>
      </c>
      <c r="AW173" s="30" t="n">
        <f aca="false">AW174</f>
        <v>0</v>
      </c>
      <c r="AX173" s="30" t="n">
        <f aca="false">AX174</f>
        <v>0</v>
      </c>
      <c r="AY173" s="30" t="n">
        <f aca="false">AY174</f>
        <v>0</v>
      </c>
      <c r="AZ173" s="30" t="n">
        <f aca="false">AZ174</f>
        <v>0</v>
      </c>
      <c r="BA173" s="30" t="n">
        <f aca="false">BA174</f>
        <v>2715</v>
      </c>
      <c r="BB173" s="30" t="n">
        <f aca="false">BB174</f>
        <v>0</v>
      </c>
      <c r="BC173" s="30" t="n">
        <f aca="false">BC174</f>
        <v>-535</v>
      </c>
      <c r="BD173" s="30" t="n">
        <f aca="false">BD174</f>
        <v>0</v>
      </c>
      <c r="BE173" s="30" t="n">
        <f aca="false">BE174</f>
        <v>0</v>
      </c>
      <c r="BF173" s="30" t="n">
        <f aca="false">BF174</f>
        <v>0</v>
      </c>
      <c r="BG173" s="30" t="n">
        <f aca="false">BG174</f>
        <v>2180</v>
      </c>
      <c r="BH173" s="30" t="n">
        <f aca="false">BH174</f>
        <v>0</v>
      </c>
      <c r="BI173" s="30" t="n">
        <f aca="false">BI174</f>
        <v>0</v>
      </c>
      <c r="BJ173" s="30" t="n">
        <f aca="false">BJ174</f>
        <v>0</v>
      </c>
      <c r="BK173" s="30" t="n">
        <f aca="false">BK174</f>
        <v>0</v>
      </c>
      <c r="BL173" s="30" t="n">
        <f aca="false">BL174</f>
        <v>0</v>
      </c>
      <c r="BM173" s="30" t="n">
        <f aca="false">BM174</f>
        <v>2180</v>
      </c>
      <c r="BN173" s="30" t="n">
        <f aca="false">BN174</f>
        <v>0</v>
      </c>
      <c r="BO173" s="30" t="n">
        <f aca="false">BO174</f>
        <v>0</v>
      </c>
      <c r="BP173" s="30"/>
      <c r="BQ173" s="30" t="n">
        <f aca="false">BQ174</f>
        <v>0</v>
      </c>
      <c r="BR173" s="30" t="n">
        <f aca="false">BR174</f>
        <v>0</v>
      </c>
      <c r="BS173" s="30" t="n">
        <f aca="false">BS174</f>
        <v>0</v>
      </c>
      <c r="BT173" s="126" t="n">
        <f aca="false">BT174</f>
        <v>2180</v>
      </c>
      <c r="BU173" s="126" t="n">
        <f aca="false">BU174</f>
        <v>0</v>
      </c>
      <c r="BV173" s="126" t="n">
        <f aca="false">BV174</f>
        <v>0</v>
      </c>
      <c r="BW173" s="126" t="n">
        <f aca="false">BW174</f>
        <v>0</v>
      </c>
      <c r="BX173" s="30" t="n">
        <f aca="false">BX174</f>
        <v>0</v>
      </c>
      <c r="BY173" s="126" t="n">
        <f aca="false">BY174</f>
        <v>0</v>
      </c>
      <c r="BZ173" s="30" t="n">
        <f aca="false">BZ174</f>
        <v>0</v>
      </c>
      <c r="CA173" s="126" t="n">
        <f aca="false">CA174</f>
        <v>2180</v>
      </c>
      <c r="CB173" s="126" t="n">
        <f aca="false">CB174</f>
        <v>0</v>
      </c>
      <c r="CC173" s="126" t="n">
        <f aca="false">CC174</f>
        <v>0</v>
      </c>
      <c r="CD173" s="30" t="n">
        <f aca="false">CD174</f>
        <v>0</v>
      </c>
      <c r="CE173" s="126" t="n">
        <f aca="false">CE174</f>
        <v>0</v>
      </c>
      <c r="CF173" s="30" t="n">
        <f aca="false">CF174</f>
        <v>0</v>
      </c>
      <c r="CG173" s="126" t="n">
        <f aca="false">CG174</f>
        <v>0</v>
      </c>
      <c r="CH173" s="126" t="n">
        <f aca="false">CH174</f>
        <v>2180</v>
      </c>
      <c r="CI173" s="126" t="n">
        <f aca="false">CI174</f>
        <v>0</v>
      </c>
      <c r="CJ173" s="127" t="n">
        <f aca="false">CJ174</f>
        <v>-305</v>
      </c>
      <c r="CK173" s="126" t="n">
        <f aca="false">CK174</f>
        <v>0</v>
      </c>
      <c r="CL173" s="30" t="n">
        <f aca="false">CL174</f>
        <v>0</v>
      </c>
      <c r="CM173" s="126" t="n">
        <f aca="false">CM174</f>
        <v>0</v>
      </c>
      <c r="CN173" s="128" t="n">
        <f aca="false">CN174</f>
        <v>0</v>
      </c>
      <c r="CO173" s="128" t="n">
        <f aca="false">CO174</f>
        <v>0</v>
      </c>
      <c r="CP173" s="126" t="n">
        <f aca="false">CP174</f>
        <v>1875</v>
      </c>
      <c r="CQ173" s="126" t="n">
        <f aca="false">CQ174</f>
        <v>0</v>
      </c>
    </row>
    <row r="174" customFormat="false" ht="82.5" hidden="false" customHeight="false" outlineLevel="0" collapsed="false">
      <c r="A174" s="144"/>
      <c r="B174" s="150" t="s">
        <v>101</v>
      </c>
      <c r="C174" s="112" t="s">
        <v>79</v>
      </c>
      <c r="D174" s="113" t="s">
        <v>146</v>
      </c>
      <c r="E174" s="121" t="s">
        <v>194</v>
      </c>
      <c r="F174" s="113" t="s">
        <v>102</v>
      </c>
      <c r="G174" s="103"/>
      <c r="H174" s="103"/>
      <c r="I174" s="103"/>
      <c r="J174" s="123"/>
      <c r="K174" s="123"/>
      <c r="L174" s="123"/>
      <c r="M174" s="123"/>
      <c r="N174" s="103"/>
      <c r="O174" s="28"/>
      <c r="P174" s="26"/>
      <c r="Q174" s="26"/>
      <c r="R174" s="28"/>
      <c r="S174" s="26"/>
      <c r="T174" s="26"/>
      <c r="U174" s="26"/>
      <c r="V174" s="30"/>
      <c r="W174" s="26"/>
      <c r="X174" s="26"/>
      <c r="Y174" s="26"/>
      <c r="Z174" s="122"/>
      <c r="AA174" s="26"/>
      <c r="AB174" s="26"/>
      <c r="AC174" s="122"/>
      <c r="AD174" s="123" t="n">
        <f aca="false">1650+1065</f>
        <v>2715</v>
      </c>
      <c r="AE174" s="123"/>
      <c r="AF174" s="30" t="n">
        <f aca="false">AD174+AC174+AA174+AE174</f>
        <v>2715</v>
      </c>
      <c r="AG174" s="28" t="n">
        <f aca="false">AE174+AB174</f>
        <v>0</v>
      </c>
      <c r="AH174" s="123"/>
      <c r="AI174" s="123"/>
      <c r="AJ174" s="123"/>
      <c r="AK174" s="123"/>
      <c r="AL174" s="123"/>
      <c r="AM174" s="123"/>
      <c r="AN174" s="30" t="n">
        <f aca="false">AI174+AH174+AF174+AJ174+AK174+AL174+AM174</f>
        <v>2715</v>
      </c>
      <c r="AO174" s="30" t="n">
        <f aca="false">AM174+AG174</f>
        <v>0</v>
      </c>
      <c r="AP174" s="30"/>
      <c r="AQ174" s="123"/>
      <c r="AR174" s="123"/>
      <c r="AS174" s="123"/>
      <c r="AT174" s="30" t="n">
        <f aca="false">AR174+AQ174+AP174+AN174+AS174</f>
        <v>2715</v>
      </c>
      <c r="AU174" s="30" t="n">
        <f aca="false">AS174+AO174</f>
        <v>0</v>
      </c>
      <c r="AV174" s="30"/>
      <c r="AW174" s="30"/>
      <c r="AX174" s="30"/>
      <c r="AY174" s="30"/>
      <c r="AZ174" s="30"/>
      <c r="BA174" s="30" t="n">
        <f aca="false">AY174+AX174+AW174+AV174+AT174</f>
        <v>2715</v>
      </c>
      <c r="BB174" s="125" t="n">
        <f aca="false">AU174+AY174</f>
        <v>0</v>
      </c>
      <c r="BC174" s="30" t="n">
        <v>-535</v>
      </c>
      <c r="BD174" s="122"/>
      <c r="BE174" s="122"/>
      <c r="BF174" s="122"/>
      <c r="BG174" s="30" t="n">
        <f aca="false">BF174+BE174+BD174+BC174+BA174</f>
        <v>2180</v>
      </c>
      <c r="BH174" s="125" t="n">
        <f aca="false">BB174+BD174</f>
        <v>0</v>
      </c>
      <c r="BI174" s="28"/>
      <c r="BJ174" s="124"/>
      <c r="BK174" s="124"/>
      <c r="BL174" s="124"/>
      <c r="BM174" s="30" t="n">
        <f aca="false">BG174+BI174+BJ174+BK174+BL174</f>
        <v>2180</v>
      </c>
      <c r="BN174" s="30" t="n">
        <f aca="false">BH174+BJ174</f>
        <v>0</v>
      </c>
      <c r="BO174" s="124"/>
      <c r="BP174" s="124"/>
      <c r="BQ174" s="124"/>
      <c r="BR174" s="124"/>
      <c r="BS174" s="124"/>
      <c r="BT174" s="126" t="n">
        <f aca="false">BS174+BR174+BQ174+BO174+BM174+BP174</f>
        <v>2180</v>
      </c>
      <c r="BU174" s="126" t="n">
        <f aca="false">BQ174+BN174</f>
        <v>0</v>
      </c>
      <c r="BV174" s="129"/>
      <c r="BW174" s="129"/>
      <c r="BX174" s="28"/>
      <c r="BY174" s="129"/>
      <c r="BZ174" s="28"/>
      <c r="CA174" s="126" t="n">
        <f aca="false">BY174+BX174+BW174+BV174+BT174</f>
        <v>2180</v>
      </c>
      <c r="CB174" s="126" t="n">
        <f aca="false">BY174+BU174</f>
        <v>0</v>
      </c>
      <c r="CC174" s="129"/>
      <c r="CD174" s="28"/>
      <c r="CE174" s="129"/>
      <c r="CF174" s="28"/>
      <c r="CG174" s="129"/>
      <c r="CH174" s="126" t="n">
        <f aca="false">CF174+CE174+CD174+CC174+CA174+CG174</f>
        <v>2180</v>
      </c>
      <c r="CI174" s="126" t="n">
        <f aca="false">CF174+CB174</f>
        <v>0</v>
      </c>
      <c r="CJ174" s="127" t="n">
        <v>-305</v>
      </c>
      <c r="CK174" s="129"/>
      <c r="CL174" s="28"/>
      <c r="CM174" s="129"/>
      <c r="CN174" s="131"/>
      <c r="CO174" s="131"/>
      <c r="CP174" s="126" t="n">
        <f aca="false">CO174+CN174+CM174+CL174+CK174+CJ174+CH174</f>
        <v>1875</v>
      </c>
      <c r="CQ174" s="126" t="n">
        <f aca="false">CI174+CK174</f>
        <v>0</v>
      </c>
    </row>
    <row r="175" customFormat="false" ht="125.25" hidden="false" customHeight="true" outlineLevel="0" collapsed="false">
      <c r="A175" s="144"/>
      <c r="B175" s="150" t="s">
        <v>168</v>
      </c>
      <c r="C175" s="112" t="s">
        <v>79</v>
      </c>
      <c r="D175" s="113" t="s">
        <v>146</v>
      </c>
      <c r="E175" s="121" t="s">
        <v>195</v>
      </c>
      <c r="F175" s="113"/>
      <c r="G175" s="103"/>
      <c r="H175" s="103"/>
      <c r="I175" s="103"/>
      <c r="J175" s="123"/>
      <c r="K175" s="123"/>
      <c r="L175" s="123"/>
      <c r="M175" s="123"/>
      <c r="N175" s="103"/>
      <c r="O175" s="28"/>
      <c r="P175" s="26"/>
      <c r="Q175" s="26"/>
      <c r="R175" s="28"/>
      <c r="S175" s="26"/>
      <c r="T175" s="26"/>
      <c r="U175" s="26"/>
      <c r="V175" s="30"/>
      <c r="W175" s="26"/>
      <c r="X175" s="26"/>
      <c r="Y175" s="26"/>
      <c r="Z175" s="122"/>
      <c r="AA175" s="26"/>
      <c r="AB175" s="26"/>
      <c r="AC175" s="122"/>
      <c r="AD175" s="123"/>
      <c r="AE175" s="123"/>
      <c r="AF175" s="30"/>
      <c r="AG175" s="28"/>
      <c r="AH175" s="123"/>
      <c r="AI175" s="123"/>
      <c r="AJ175" s="123"/>
      <c r="AK175" s="123"/>
      <c r="AL175" s="123"/>
      <c r="AM175" s="123"/>
      <c r="AN175" s="30"/>
      <c r="AO175" s="30"/>
      <c r="AP175" s="30"/>
      <c r="AQ175" s="123"/>
      <c r="AR175" s="123"/>
      <c r="AS175" s="123"/>
      <c r="AT175" s="30"/>
      <c r="AU175" s="30"/>
      <c r="AV175" s="30"/>
      <c r="AW175" s="30"/>
      <c r="AX175" s="30"/>
      <c r="AY175" s="30"/>
      <c r="AZ175" s="30"/>
      <c r="BA175" s="30"/>
      <c r="BB175" s="125"/>
      <c r="BC175" s="30" t="n">
        <f aca="false">BC176</f>
        <v>535</v>
      </c>
      <c r="BD175" s="30" t="n">
        <f aca="false">BD176</f>
        <v>0</v>
      </c>
      <c r="BE175" s="30" t="n">
        <f aca="false">BE176</f>
        <v>0</v>
      </c>
      <c r="BF175" s="30" t="n">
        <f aca="false">BF176</f>
        <v>0</v>
      </c>
      <c r="BG175" s="30" t="n">
        <f aca="false">BF175+BE175+BD175+BC175+BA175</f>
        <v>535</v>
      </c>
      <c r="BH175" s="30" t="n">
        <f aca="false">BD175+BB175</f>
        <v>0</v>
      </c>
      <c r="BI175" s="30" t="n">
        <f aca="false">BI176</f>
        <v>0</v>
      </c>
      <c r="BJ175" s="30" t="n">
        <f aca="false">BJ176</f>
        <v>0</v>
      </c>
      <c r="BK175" s="30" t="n">
        <f aca="false">BK176</f>
        <v>0</v>
      </c>
      <c r="BL175" s="30" t="n">
        <f aca="false">BL176</f>
        <v>0</v>
      </c>
      <c r="BM175" s="30" t="n">
        <f aca="false">BM176</f>
        <v>535</v>
      </c>
      <c r="BN175" s="30" t="n">
        <f aca="false">BN176</f>
        <v>0</v>
      </c>
      <c r="BO175" s="30" t="n">
        <f aca="false">BO176</f>
        <v>0</v>
      </c>
      <c r="BP175" s="30"/>
      <c r="BQ175" s="30" t="n">
        <f aca="false">BQ176</f>
        <v>0</v>
      </c>
      <c r="BR175" s="30" t="n">
        <f aca="false">BR176</f>
        <v>0</v>
      </c>
      <c r="BS175" s="30" t="n">
        <f aca="false">BS176</f>
        <v>0</v>
      </c>
      <c r="BT175" s="126" t="n">
        <f aca="false">BT176</f>
        <v>535</v>
      </c>
      <c r="BU175" s="126" t="n">
        <f aca="false">BU176</f>
        <v>0</v>
      </c>
      <c r="BV175" s="126" t="n">
        <f aca="false">BV176</f>
        <v>0</v>
      </c>
      <c r="BW175" s="126" t="n">
        <f aca="false">BW176</f>
        <v>0</v>
      </c>
      <c r="BX175" s="30" t="n">
        <f aca="false">BX176</f>
        <v>0</v>
      </c>
      <c r="BY175" s="126" t="n">
        <f aca="false">BY176</f>
        <v>0</v>
      </c>
      <c r="BZ175" s="30" t="n">
        <f aca="false">BZ176</f>
        <v>0</v>
      </c>
      <c r="CA175" s="126" t="n">
        <f aca="false">CA176</f>
        <v>535</v>
      </c>
      <c r="CB175" s="126" t="n">
        <f aca="false">CB176</f>
        <v>0</v>
      </c>
      <c r="CC175" s="126" t="n">
        <f aca="false">CC176</f>
        <v>0</v>
      </c>
      <c r="CD175" s="30" t="n">
        <f aca="false">CD176</f>
        <v>0</v>
      </c>
      <c r="CE175" s="126" t="n">
        <f aca="false">CE176</f>
        <v>0</v>
      </c>
      <c r="CF175" s="30" t="n">
        <f aca="false">CF176</f>
        <v>0</v>
      </c>
      <c r="CG175" s="126" t="n">
        <f aca="false">CG176</f>
        <v>0</v>
      </c>
      <c r="CH175" s="126" t="n">
        <f aca="false">CH176</f>
        <v>535</v>
      </c>
      <c r="CI175" s="126" t="n">
        <f aca="false">CI176</f>
        <v>0</v>
      </c>
      <c r="CJ175" s="127" t="n">
        <f aca="false">CJ176</f>
        <v>0</v>
      </c>
      <c r="CK175" s="126" t="n">
        <f aca="false">CK176</f>
        <v>0</v>
      </c>
      <c r="CL175" s="30" t="n">
        <f aca="false">CL176</f>
        <v>0</v>
      </c>
      <c r="CM175" s="126" t="n">
        <f aca="false">CM176</f>
        <v>0</v>
      </c>
      <c r="CN175" s="128" t="n">
        <f aca="false">CN176</f>
        <v>0</v>
      </c>
      <c r="CO175" s="128" t="n">
        <f aca="false">CO176</f>
        <v>0</v>
      </c>
      <c r="CP175" s="126" t="n">
        <f aca="false">CP176</f>
        <v>535</v>
      </c>
      <c r="CQ175" s="126" t="n">
        <f aca="false">CQ176</f>
        <v>0</v>
      </c>
    </row>
    <row r="176" customFormat="false" ht="82.5" hidden="false" customHeight="false" outlineLevel="0" collapsed="false">
      <c r="A176" s="144"/>
      <c r="B176" s="150" t="s">
        <v>101</v>
      </c>
      <c r="C176" s="112" t="s">
        <v>79</v>
      </c>
      <c r="D176" s="113" t="s">
        <v>146</v>
      </c>
      <c r="E176" s="121" t="s">
        <v>195</v>
      </c>
      <c r="F176" s="113" t="s">
        <v>102</v>
      </c>
      <c r="G176" s="103"/>
      <c r="H176" s="103"/>
      <c r="I176" s="103"/>
      <c r="J176" s="123"/>
      <c r="K176" s="123"/>
      <c r="L176" s="123"/>
      <c r="M176" s="123"/>
      <c r="N176" s="103"/>
      <c r="O176" s="28"/>
      <c r="P176" s="26"/>
      <c r="Q176" s="26"/>
      <c r="R176" s="28"/>
      <c r="S176" s="26"/>
      <c r="T176" s="26"/>
      <c r="U176" s="26"/>
      <c r="V176" s="30"/>
      <c r="W176" s="26"/>
      <c r="X176" s="26"/>
      <c r="Y176" s="26"/>
      <c r="Z176" s="122"/>
      <c r="AA176" s="26"/>
      <c r="AB176" s="26"/>
      <c r="AC176" s="122"/>
      <c r="AD176" s="123"/>
      <c r="AE176" s="123"/>
      <c r="AF176" s="30"/>
      <c r="AG176" s="28"/>
      <c r="AH176" s="123"/>
      <c r="AI176" s="123"/>
      <c r="AJ176" s="123"/>
      <c r="AK176" s="123"/>
      <c r="AL176" s="123"/>
      <c r="AM176" s="123"/>
      <c r="AN176" s="30"/>
      <c r="AO176" s="30"/>
      <c r="AP176" s="30"/>
      <c r="AQ176" s="123"/>
      <c r="AR176" s="123"/>
      <c r="AS176" s="123"/>
      <c r="AT176" s="30"/>
      <c r="AU176" s="30"/>
      <c r="AV176" s="30"/>
      <c r="AW176" s="30"/>
      <c r="AX176" s="30"/>
      <c r="AY176" s="30"/>
      <c r="AZ176" s="30"/>
      <c r="BA176" s="30"/>
      <c r="BB176" s="125"/>
      <c r="BC176" s="30" t="n">
        <v>535</v>
      </c>
      <c r="BD176" s="122"/>
      <c r="BE176" s="122"/>
      <c r="BF176" s="122"/>
      <c r="BG176" s="30" t="n">
        <f aca="false">BF176+BE176+BD176+BC176+BA176</f>
        <v>535</v>
      </c>
      <c r="BH176" s="30" t="n">
        <f aca="false">BD176+BB176</f>
        <v>0</v>
      </c>
      <c r="BI176" s="28"/>
      <c r="BJ176" s="124"/>
      <c r="BK176" s="124"/>
      <c r="BL176" s="124"/>
      <c r="BM176" s="30" t="n">
        <f aca="false">BG176+BI176+BJ176+BK176+BL176</f>
        <v>535</v>
      </c>
      <c r="BN176" s="30" t="n">
        <f aca="false">BH176+BJ176</f>
        <v>0</v>
      </c>
      <c r="BO176" s="124"/>
      <c r="BP176" s="124"/>
      <c r="BQ176" s="124"/>
      <c r="BR176" s="124"/>
      <c r="BS176" s="124"/>
      <c r="BT176" s="126" t="n">
        <f aca="false">BS176+BR176+BQ176+BO176+BM176+BP176</f>
        <v>535</v>
      </c>
      <c r="BU176" s="126" t="n">
        <f aca="false">BQ176+BN176</f>
        <v>0</v>
      </c>
      <c r="BV176" s="129"/>
      <c r="BW176" s="129"/>
      <c r="BX176" s="28"/>
      <c r="BY176" s="129"/>
      <c r="BZ176" s="28"/>
      <c r="CA176" s="126" t="n">
        <f aca="false">BY176+BX176+BW176+BV176+BT176</f>
        <v>535</v>
      </c>
      <c r="CB176" s="126" t="n">
        <f aca="false">BY176+BU176</f>
        <v>0</v>
      </c>
      <c r="CC176" s="129"/>
      <c r="CD176" s="28"/>
      <c r="CE176" s="129"/>
      <c r="CF176" s="28"/>
      <c r="CG176" s="129"/>
      <c r="CH176" s="126" t="n">
        <f aca="false">CF176+CE176+CD176+CC176+CA176+CG176</f>
        <v>535</v>
      </c>
      <c r="CI176" s="126" t="n">
        <f aca="false">CF176+CB176</f>
        <v>0</v>
      </c>
      <c r="CJ176" s="127"/>
      <c r="CK176" s="129"/>
      <c r="CL176" s="28"/>
      <c r="CM176" s="129"/>
      <c r="CN176" s="131"/>
      <c r="CO176" s="131"/>
      <c r="CP176" s="126" t="n">
        <f aca="false">CO176+CN176+CM176+CL176+CK176+CJ176+CH176</f>
        <v>535</v>
      </c>
      <c r="CQ176" s="126" t="n">
        <f aca="false">CI176+CK176</f>
        <v>0</v>
      </c>
    </row>
    <row r="177" customFormat="false" ht="49.5" hidden="false" customHeight="false" outlineLevel="0" collapsed="false">
      <c r="A177" s="144"/>
      <c r="B177" s="150" t="s">
        <v>170</v>
      </c>
      <c r="C177" s="112" t="s">
        <v>79</v>
      </c>
      <c r="D177" s="113" t="s">
        <v>146</v>
      </c>
      <c r="E177" s="121" t="s">
        <v>196</v>
      </c>
      <c r="F177" s="113"/>
      <c r="G177" s="103"/>
      <c r="H177" s="103"/>
      <c r="I177" s="103"/>
      <c r="J177" s="123"/>
      <c r="K177" s="123"/>
      <c r="L177" s="123"/>
      <c r="M177" s="123"/>
      <c r="N177" s="103"/>
      <c r="O177" s="28"/>
      <c r="P177" s="26"/>
      <c r="Q177" s="26"/>
      <c r="R177" s="28"/>
      <c r="S177" s="26"/>
      <c r="T177" s="26"/>
      <c r="U177" s="26"/>
      <c r="V177" s="30"/>
      <c r="W177" s="26"/>
      <c r="X177" s="26"/>
      <c r="Y177" s="26"/>
      <c r="Z177" s="122"/>
      <c r="AA177" s="26"/>
      <c r="AB177" s="26"/>
      <c r="AC177" s="122"/>
      <c r="AD177" s="123"/>
      <c r="AE177" s="123"/>
      <c r="AF177" s="30"/>
      <c r="AG177" s="28"/>
      <c r="AH177" s="123"/>
      <c r="AI177" s="123"/>
      <c r="AJ177" s="123"/>
      <c r="AK177" s="123"/>
      <c r="AL177" s="123"/>
      <c r="AM177" s="123"/>
      <c r="AN177" s="30"/>
      <c r="AO177" s="30"/>
      <c r="AP177" s="30"/>
      <c r="AQ177" s="123"/>
      <c r="AR177" s="123"/>
      <c r="AS177" s="123"/>
      <c r="AT177" s="30"/>
      <c r="AU177" s="30"/>
      <c r="AV177" s="30"/>
      <c r="AW177" s="30"/>
      <c r="AX177" s="30"/>
      <c r="AY177" s="30"/>
      <c r="AZ177" s="30"/>
      <c r="BA177" s="30"/>
      <c r="BB177" s="125"/>
      <c r="BC177" s="30"/>
      <c r="BD177" s="122"/>
      <c r="BE177" s="122"/>
      <c r="BF177" s="122"/>
      <c r="BG177" s="30"/>
      <c r="BH177" s="30"/>
      <c r="BI177" s="28"/>
      <c r="BJ177" s="124"/>
      <c r="BK177" s="124"/>
      <c r="BL177" s="124"/>
      <c r="BM177" s="30"/>
      <c r="BN177" s="30"/>
      <c r="BO177" s="124"/>
      <c r="BP177" s="124"/>
      <c r="BQ177" s="124"/>
      <c r="BR177" s="124"/>
      <c r="BS177" s="124"/>
      <c r="BT177" s="126"/>
      <c r="BU177" s="126"/>
      <c r="BV177" s="129"/>
      <c r="BW177" s="129"/>
      <c r="BX177" s="28"/>
      <c r="BY177" s="129"/>
      <c r="BZ177" s="28"/>
      <c r="CA177" s="126"/>
      <c r="CB177" s="126"/>
      <c r="CC177" s="129"/>
      <c r="CD177" s="28"/>
      <c r="CE177" s="129"/>
      <c r="CF177" s="28"/>
      <c r="CG177" s="129"/>
      <c r="CH177" s="126"/>
      <c r="CI177" s="126"/>
      <c r="CJ177" s="127" t="n">
        <f aca="false">CJ178</f>
        <v>34</v>
      </c>
      <c r="CK177" s="130" t="n">
        <f aca="false">CK178</f>
        <v>0</v>
      </c>
      <c r="CL177" s="130" t="n">
        <f aca="false">CL178</f>
        <v>0</v>
      </c>
      <c r="CM177" s="130" t="n">
        <f aca="false">CM178</f>
        <v>0</v>
      </c>
      <c r="CN177" s="130" t="n">
        <f aca="false">CN178</f>
        <v>0</v>
      </c>
      <c r="CO177" s="130" t="n">
        <f aca="false">CO178</f>
        <v>0</v>
      </c>
      <c r="CP177" s="126" t="n">
        <f aca="false">CP178</f>
        <v>34</v>
      </c>
      <c r="CQ177" s="129" t="n">
        <f aca="false">CQ178</f>
        <v>0</v>
      </c>
    </row>
    <row r="178" customFormat="false" ht="49.5" hidden="false" customHeight="false" outlineLevel="0" collapsed="false">
      <c r="A178" s="144"/>
      <c r="B178" s="111" t="s">
        <v>73</v>
      </c>
      <c r="C178" s="112" t="s">
        <v>79</v>
      </c>
      <c r="D178" s="113" t="s">
        <v>146</v>
      </c>
      <c r="E178" s="121" t="s">
        <v>196</v>
      </c>
      <c r="F178" s="113" t="s">
        <v>74</v>
      </c>
      <c r="G178" s="103"/>
      <c r="H178" s="103"/>
      <c r="I178" s="103"/>
      <c r="J178" s="123"/>
      <c r="K178" s="123"/>
      <c r="L178" s="123"/>
      <c r="M178" s="123"/>
      <c r="N178" s="103"/>
      <c r="O178" s="28"/>
      <c r="P178" s="26"/>
      <c r="Q178" s="26"/>
      <c r="R178" s="28"/>
      <c r="S178" s="26"/>
      <c r="T178" s="26"/>
      <c r="U178" s="26"/>
      <c r="V178" s="30"/>
      <c r="W178" s="26"/>
      <c r="X178" s="26"/>
      <c r="Y178" s="26"/>
      <c r="Z178" s="122"/>
      <c r="AA178" s="26"/>
      <c r="AB178" s="26"/>
      <c r="AC178" s="122"/>
      <c r="AD178" s="123"/>
      <c r="AE178" s="123"/>
      <c r="AF178" s="30"/>
      <c r="AG178" s="28"/>
      <c r="AH178" s="123"/>
      <c r="AI178" s="123"/>
      <c r="AJ178" s="123"/>
      <c r="AK178" s="123"/>
      <c r="AL178" s="123"/>
      <c r="AM178" s="123"/>
      <c r="AN178" s="30"/>
      <c r="AO178" s="30"/>
      <c r="AP178" s="30"/>
      <c r="AQ178" s="123"/>
      <c r="AR178" s="123"/>
      <c r="AS178" s="123"/>
      <c r="AT178" s="30"/>
      <c r="AU178" s="30"/>
      <c r="AV178" s="30"/>
      <c r="AW178" s="30"/>
      <c r="AX178" s="30"/>
      <c r="AY178" s="30"/>
      <c r="AZ178" s="30"/>
      <c r="BA178" s="30"/>
      <c r="BB178" s="125"/>
      <c r="BC178" s="30"/>
      <c r="BD178" s="122"/>
      <c r="BE178" s="122"/>
      <c r="BF178" s="122"/>
      <c r="BG178" s="30"/>
      <c r="BH178" s="30"/>
      <c r="BI178" s="28"/>
      <c r="BJ178" s="124"/>
      <c r="BK178" s="124"/>
      <c r="BL178" s="124"/>
      <c r="BM178" s="30"/>
      <c r="BN178" s="30"/>
      <c r="BO178" s="124"/>
      <c r="BP178" s="124"/>
      <c r="BQ178" s="124"/>
      <c r="BR178" s="124"/>
      <c r="BS178" s="124"/>
      <c r="BT178" s="126"/>
      <c r="BU178" s="126"/>
      <c r="BV178" s="129"/>
      <c r="BW178" s="129"/>
      <c r="BX178" s="28"/>
      <c r="BY178" s="129"/>
      <c r="BZ178" s="28"/>
      <c r="CA178" s="126"/>
      <c r="CB178" s="126"/>
      <c r="CC178" s="129"/>
      <c r="CD178" s="28"/>
      <c r="CE178" s="129"/>
      <c r="CF178" s="28"/>
      <c r="CG178" s="129"/>
      <c r="CH178" s="126"/>
      <c r="CI178" s="126"/>
      <c r="CJ178" s="127" t="n">
        <v>34</v>
      </c>
      <c r="CK178" s="129"/>
      <c r="CL178" s="28"/>
      <c r="CM178" s="129"/>
      <c r="CN178" s="131"/>
      <c r="CO178" s="131"/>
      <c r="CP178" s="126" t="n">
        <f aca="false">CO178+CN178+CM178+CL178+CK178+CJ178+CH178</f>
        <v>34</v>
      </c>
      <c r="CQ178" s="126" t="n">
        <f aca="false">CI178+CK178</f>
        <v>0</v>
      </c>
    </row>
    <row r="179" customFormat="false" ht="66" hidden="false" customHeight="false" outlineLevel="0" collapsed="false">
      <c r="A179" s="144"/>
      <c r="B179" s="111" t="s">
        <v>176</v>
      </c>
      <c r="C179" s="112" t="s">
        <v>79</v>
      </c>
      <c r="D179" s="113" t="s">
        <v>146</v>
      </c>
      <c r="E179" s="121" t="s">
        <v>197</v>
      </c>
      <c r="F179" s="113"/>
      <c r="G179" s="103"/>
      <c r="H179" s="103"/>
      <c r="I179" s="103"/>
      <c r="J179" s="123"/>
      <c r="K179" s="123"/>
      <c r="L179" s="123"/>
      <c r="M179" s="123"/>
      <c r="N179" s="103"/>
      <c r="O179" s="28"/>
      <c r="P179" s="26"/>
      <c r="Q179" s="26"/>
      <c r="R179" s="28"/>
      <c r="S179" s="26"/>
      <c r="T179" s="26"/>
      <c r="U179" s="26"/>
      <c r="V179" s="30"/>
      <c r="W179" s="26"/>
      <c r="X179" s="26"/>
      <c r="Y179" s="26"/>
      <c r="Z179" s="122"/>
      <c r="AA179" s="26"/>
      <c r="AB179" s="26"/>
      <c r="AC179" s="122"/>
      <c r="AD179" s="123"/>
      <c r="AE179" s="123"/>
      <c r="AF179" s="30"/>
      <c r="AG179" s="28"/>
      <c r="AH179" s="123"/>
      <c r="AI179" s="123"/>
      <c r="AJ179" s="123"/>
      <c r="AK179" s="123"/>
      <c r="AL179" s="123"/>
      <c r="AM179" s="123"/>
      <c r="AN179" s="30"/>
      <c r="AO179" s="30"/>
      <c r="AP179" s="30"/>
      <c r="AQ179" s="123"/>
      <c r="AR179" s="123"/>
      <c r="AS179" s="123"/>
      <c r="AT179" s="30"/>
      <c r="AU179" s="30"/>
      <c r="AV179" s="30"/>
      <c r="AW179" s="30"/>
      <c r="AX179" s="30"/>
      <c r="AY179" s="30"/>
      <c r="AZ179" s="30"/>
      <c r="BA179" s="30"/>
      <c r="BB179" s="125"/>
      <c r="BC179" s="30"/>
      <c r="BD179" s="122"/>
      <c r="BE179" s="122"/>
      <c r="BF179" s="122"/>
      <c r="BG179" s="30"/>
      <c r="BH179" s="30"/>
      <c r="BI179" s="28"/>
      <c r="BJ179" s="124"/>
      <c r="BK179" s="124"/>
      <c r="BL179" s="124"/>
      <c r="BM179" s="30"/>
      <c r="BN179" s="30"/>
      <c r="BO179" s="124"/>
      <c r="BP179" s="124"/>
      <c r="BQ179" s="124"/>
      <c r="BR179" s="124"/>
      <c r="BS179" s="124"/>
      <c r="BT179" s="126"/>
      <c r="BU179" s="126"/>
      <c r="BV179" s="129"/>
      <c r="BW179" s="129"/>
      <c r="BX179" s="28"/>
      <c r="BY179" s="129"/>
      <c r="BZ179" s="28"/>
      <c r="CA179" s="126"/>
      <c r="CB179" s="126"/>
      <c r="CC179" s="129"/>
      <c r="CD179" s="28"/>
      <c r="CE179" s="129"/>
      <c r="CF179" s="28"/>
      <c r="CG179" s="129"/>
      <c r="CH179" s="126"/>
      <c r="CI179" s="126"/>
      <c r="CJ179" s="127" t="n">
        <f aca="false">CJ180</f>
        <v>20</v>
      </c>
      <c r="CK179" s="130" t="n">
        <f aca="false">CK180</f>
        <v>0</v>
      </c>
      <c r="CL179" s="130" t="n">
        <f aca="false">CL180</f>
        <v>0</v>
      </c>
      <c r="CM179" s="130" t="n">
        <f aca="false">CM180</f>
        <v>0</v>
      </c>
      <c r="CN179" s="130" t="n">
        <f aca="false">CN180</f>
        <v>0</v>
      </c>
      <c r="CO179" s="130" t="n">
        <f aca="false">CO180</f>
        <v>0</v>
      </c>
      <c r="CP179" s="126" t="n">
        <f aca="false">CP180</f>
        <v>20</v>
      </c>
      <c r="CQ179" s="129" t="n">
        <f aca="false">CQ180</f>
        <v>0</v>
      </c>
    </row>
    <row r="180" customFormat="false" ht="57" hidden="false" customHeight="true" outlineLevel="0" collapsed="false">
      <c r="A180" s="144"/>
      <c r="B180" s="111" t="s">
        <v>73</v>
      </c>
      <c r="C180" s="112" t="s">
        <v>79</v>
      </c>
      <c r="D180" s="113" t="s">
        <v>146</v>
      </c>
      <c r="E180" s="121" t="s">
        <v>197</v>
      </c>
      <c r="F180" s="113" t="s">
        <v>74</v>
      </c>
      <c r="G180" s="103"/>
      <c r="H180" s="103"/>
      <c r="I180" s="103"/>
      <c r="J180" s="123"/>
      <c r="K180" s="123"/>
      <c r="L180" s="123"/>
      <c r="M180" s="123"/>
      <c r="N180" s="103"/>
      <c r="O180" s="28"/>
      <c r="P180" s="26"/>
      <c r="Q180" s="26"/>
      <c r="R180" s="28"/>
      <c r="S180" s="26"/>
      <c r="T180" s="26"/>
      <c r="U180" s="26"/>
      <c r="V180" s="30"/>
      <c r="W180" s="26"/>
      <c r="X180" s="26"/>
      <c r="Y180" s="26"/>
      <c r="Z180" s="122"/>
      <c r="AA180" s="26"/>
      <c r="AB180" s="26"/>
      <c r="AC180" s="122"/>
      <c r="AD180" s="123"/>
      <c r="AE180" s="123"/>
      <c r="AF180" s="30"/>
      <c r="AG180" s="28"/>
      <c r="AH180" s="123"/>
      <c r="AI180" s="123"/>
      <c r="AJ180" s="123"/>
      <c r="AK180" s="123"/>
      <c r="AL180" s="123"/>
      <c r="AM180" s="123"/>
      <c r="AN180" s="30"/>
      <c r="AO180" s="30"/>
      <c r="AP180" s="30"/>
      <c r="AQ180" s="123"/>
      <c r="AR180" s="123"/>
      <c r="AS180" s="123"/>
      <c r="AT180" s="30"/>
      <c r="AU180" s="30"/>
      <c r="AV180" s="30"/>
      <c r="AW180" s="30"/>
      <c r="AX180" s="30"/>
      <c r="AY180" s="30"/>
      <c r="AZ180" s="30"/>
      <c r="BA180" s="30"/>
      <c r="BB180" s="125"/>
      <c r="BC180" s="30"/>
      <c r="BD180" s="122"/>
      <c r="BE180" s="122"/>
      <c r="BF180" s="122"/>
      <c r="BG180" s="30"/>
      <c r="BH180" s="30"/>
      <c r="BI180" s="28"/>
      <c r="BJ180" s="124"/>
      <c r="BK180" s="124"/>
      <c r="BL180" s="124"/>
      <c r="BM180" s="30"/>
      <c r="BN180" s="30"/>
      <c r="BO180" s="124"/>
      <c r="BP180" s="124"/>
      <c r="BQ180" s="124"/>
      <c r="BR180" s="124"/>
      <c r="BS180" s="124"/>
      <c r="BT180" s="126"/>
      <c r="BU180" s="126"/>
      <c r="BV180" s="129"/>
      <c r="BW180" s="129"/>
      <c r="BX180" s="28"/>
      <c r="BY180" s="129"/>
      <c r="BZ180" s="28"/>
      <c r="CA180" s="126"/>
      <c r="CB180" s="126"/>
      <c r="CC180" s="129"/>
      <c r="CD180" s="28"/>
      <c r="CE180" s="129"/>
      <c r="CF180" s="28"/>
      <c r="CG180" s="129"/>
      <c r="CH180" s="126"/>
      <c r="CI180" s="126"/>
      <c r="CJ180" s="127" t="n">
        <v>20</v>
      </c>
      <c r="CK180" s="129"/>
      <c r="CL180" s="28"/>
      <c r="CM180" s="129"/>
      <c r="CN180" s="131"/>
      <c r="CO180" s="131"/>
      <c r="CP180" s="126" t="n">
        <f aca="false">CO180+CN180+CM180+CL180+CK180+CJ180+CH180</f>
        <v>20</v>
      </c>
      <c r="CQ180" s="126" t="n">
        <f aca="false">CI180+CK180</f>
        <v>0</v>
      </c>
    </row>
    <row r="181" customFormat="false" ht="92.25" hidden="false" customHeight="true" outlineLevel="0" collapsed="false">
      <c r="A181" s="144"/>
      <c r="B181" s="150" t="s">
        <v>172</v>
      </c>
      <c r="C181" s="112" t="s">
        <v>79</v>
      </c>
      <c r="D181" s="113" t="s">
        <v>146</v>
      </c>
      <c r="E181" s="121" t="s">
        <v>198</v>
      </c>
      <c r="F181" s="113"/>
      <c r="G181" s="103"/>
      <c r="H181" s="103"/>
      <c r="I181" s="103"/>
      <c r="J181" s="123"/>
      <c r="K181" s="123"/>
      <c r="L181" s="123"/>
      <c r="M181" s="123"/>
      <c r="N181" s="103"/>
      <c r="O181" s="28"/>
      <c r="P181" s="26"/>
      <c r="Q181" s="26"/>
      <c r="R181" s="28"/>
      <c r="S181" s="26"/>
      <c r="T181" s="26"/>
      <c r="U181" s="26"/>
      <c r="V181" s="30"/>
      <c r="W181" s="26"/>
      <c r="X181" s="26"/>
      <c r="Y181" s="26"/>
      <c r="Z181" s="122"/>
      <c r="AA181" s="26"/>
      <c r="AB181" s="26"/>
      <c r="AC181" s="122"/>
      <c r="AD181" s="123"/>
      <c r="AE181" s="123"/>
      <c r="AF181" s="30"/>
      <c r="AG181" s="28"/>
      <c r="AH181" s="123"/>
      <c r="AI181" s="123"/>
      <c r="AJ181" s="123"/>
      <c r="AK181" s="123"/>
      <c r="AL181" s="123"/>
      <c r="AM181" s="123"/>
      <c r="AN181" s="30"/>
      <c r="AO181" s="30"/>
      <c r="AP181" s="30"/>
      <c r="AQ181" s="123"/>
      <c r="AR181" s="123"/>
      <c r="AS181" s="123"/>
      <c r="AT181" s="30"/>
      <c r="AU181" s="30"/>
      <c r="AV181" s="30"/>
      <c r="AW181" s="30"/>
      <c r="AX181" s="30"/>
      <c r="AY181" s="30"/>
      <c r="AZ181" s="30"/>
      <c r="BA181" s="30"/>
      <c r="BB181" s="125"/>
      <c r="BC181" s="30"/>
      <c r="BD181" s="122"/>
      <c r="BE181" s="122"/>
      <c r="BF181" s="122"/>
      <c r="BG181" s="30"/>
      <c r="BH181" s="30"/>
      <c r="BI181" s="28"/>
      <c r="BJ181" s="124"/>
      <c r="BK181" s="124"/>
      <c r="BL181" s="124"/>
      <c r="BM181" s="30"/>
      <c r="BN181" s="30"/>
      <c r="BO181" s="124"/>
      <c r="BP181" s="124"/>
      <c r="BQ181" s="124"/>
      <c r="BR181" s="124"/>
      <c r="BS181" s="124"/>
      <c r="BT181" s="126"/>
      <c r="BU181" s="126"/>
      <c r="BV181" s="129"/>
      <c r="BW181" s="129"/>
      <c r="BX181" s="28"/>
      <c r="BY181" s="129"/>
      <c r="BZ181" s="28"/>
      <c r="CA181" s="126"/>
      <c r="CB181" s="126"/>
      <c r="CC181" s="129"/>
      <c r="CD181" s="28"/>
      <c r="CE181" s="129"/>
      <c r="CF181" s="28"/>
      <c r="CG181" s="129"/>
      <c r="CH181" s="126"/>
      <c r="CI181" s="126"/>
      <c r="CJ181" s="127" t="n">
        <f aca="false">CJ182</f>
        <v>305</v>
      </c>
      <c r="CK181" s="130" t="n">
        <f aca="false">CK182</f>
        <v>0</v>
      </c>
      <c r="CL181" s="130" t="n">
        <f aca="false">CL182</f>
        <v>0</v>
      </c>
      <c r="CM181" s="130" t="n">
        <f aca="false">CM182</f>
        <v>0</v>
      </c>
      <c r="CN181" s="130" t="n">
        <f aca="false">CN182</f>
        <v>0</v>
      </c>
      <c r="CO181" s="130" t="n">
        <f aca="false">CO182</f>
        <v>0</v>
      </c>
      <c r="CP181" s="126" t="n">
        <f aca="false">CP182</f>
        <v>305</v>
      </c>
      <c r="CQ181" s="129" t="n">
        <f aca="false">CQ182</f>
        <v>0</v>
      </c>
    </row>
    <row r="182" customFormat="false" ht="87.75" hidden="false" customHeight="true" outlineLevel="0" collapsed="false">
      <c r="A182" s="144"/>
      <c r="B182" s="150" t="s">
        <v>101</v>
      </c>
      <c r="C182" s="112" t="s">
        <v>79</v>
      </c>
      <c r="D182" s="113" t="s">
        <v>146</v>
      </c>
      <c r="E182" s="121" t="s">
        <v>198</v>
      </c>
      <c r="F182" s="113" t="s">
        <v>102</v>
      </c>
      <c r="G182" s="103"/>
      <c r="H182" s="103"/>
      <c r="I182" s="103"/>
      <c r="J182" s="123"/>
      <c r="K182" s="123"/>
      <c r="L182" s="123"/>
      <c r="M182" s="123"/>
      <c r="N182" s="103"/>
      <c r="O182" s="28"/>
      <c r="P182" s="26"/>
      <c r="Q182" s="26"/>
      <c r="R182" s="28"/>
      <c r="S182" s="26"/>
      <c r="T182" s="26"/>
      <c r="U182" s="26"/>
      <c r="V182" s="30"/>
      <c r="W182" s="26"/>
      <c r="X182" s="26"/>
      <c r="Y182" s="26"/>
      <c r="Z182" s="122"/>
      <c r="AA182" s="26"/>
      <c r="AB182" s="26"/>
      <c r="AC182" s="122"/>
      <c r="AD182" s="123"/>
      <c r="AE182" s="123"/>
      <c r="AF182" s="30"/>
      <c r="AG182" s="28"/>
      <c r="AH182" s="123"/>
      <c r="AI182" s="123"/>
      <c r="AJ182" s="123"/>
      <c r="AK182" s="123"/>
      <c r="AL182" s="123"/>
      <c r="AM182" s="123"/>
      <c r="AN182" s="30"/>
      <c r="AO182" s="30"/>
      <c r="AP182" s="30"/>
      <c r="AQ182" s="123"/>
      <c r="AR182" s="123"/>
      <c r="AS182" s="123"/>
      <c r="AT182" s="30"/>
      <c r="AU182" s="30"/>
      <c r="AV182" s="30"/>
      <c r="AW182" s="30"/>
      <c r="AX182" s="30"/>
      <c r="AY182" s="30"/>
      <c r="AZ182" s="30"/>
      <c r="BA182" s="30"/>
      <c r="BB182" s="125"/>
      <c r="BC182" s="30"/>
      <c r="BD182" s="122"/>
      <c r="BE182" s="122"/>
      <c r="BF182" s="122"/>
      <c r="BG182" s="30"/>
      <c r="BH182" s="30"/>
      <c r="BI182" s="28"/>
      <c r="BJ182" s="124"/>
      <c r="BK182" s="124"/>
      <c r="BL182" s="124"/>
      <c r="BM182" s="30"/>
      <c r="BN182" s="30"/>
      <c r="BO182" s="124"/>
      <c r="BP182" s="124"/>
      <c r="BQ182" s="124"/>
      <c r="BR182" s="124"/>
      <c r="BS182" s="124"/>
      <c r="BT182" s="126"/>
      <c r="BU182" s="126"/>
      <c r="BV182" s="129"/>
      <c r="BW182" s="129"/>
      <c r="BX182" s="28"/>
      <c r="BY182" s="129"/>
      <c r="BZ182" s="28"/>
      <c r="CA182" s="126"/>
      <c r="CB182" s="126"/>
      <c r="CC182" s="129"/>
      <c r="CD182" s="28"/>
      <c r="CE182" s="129"/>
      <c r="CF182" s="28"/>
      <c r="CG182" s="129"/>
      <c r="CH182" s="126"/>
      <c r="CI182" s="126"/>
      <c r="CJ182" s="127" t="n">
        <v>305</v>
      </c>
      <c r="CK182" s="129"/>
      <c r="CL182" s="28"/>
      <c r="CM182" s="129"/>
      <c r="CN182" s="131"/>
      <c r="CO182" s="131"/>
      <c r="CP182" s="126" t="n">
        <f aca="false">CO182+CN182+CM182+CL182+CK182+CJ182+CH182</f>
        <v>305</v>
      </c>
      <c r="CQ182" s="126" t="n">
        <f aca="false">CI182+CK182</f>
        <v>0</v>
      </c>
    </row>
    <row r="183" customFormat="false" ht="16.5" hidden="false" customHeight="false" outlineLevel="0" collapsed="false">
      <c r="A183" s="144"/>
      <c r="B183" s="201"/>
      <c r="C183" s="202"/>
      <c r="D183" s="199"/>
      <c r="E183" s="203"/>
      <c r="F183" s="113"/>
      <c r="G183" s="103"/>
      <c r="H183" s="103"/>
      <c r="I183" s="103"/>
      <c r="J183" s="123"/>
      <c r="K183" s="123"/>
      <c r="L183" s="123"/>
      <c r="M183" s="123"/>
      <c r="N183" s="103"/>
      <c r="O183" s="28"/>
      <c r="P183" s="26"/>
      <c r="Q183" s="26"/>
      <c r="R183" s="28"/>
      <c r="S183" s="26"/>
      <c r="T183" s="26"/>
      <c r="U183" s="26"/>
      <c r="V183" s="30"/>
      <c r="W183" s="26"/>
      <c r="X183" s="26"/>
      <c r="Y183" s="26"/>
      <c r="Z183" s="122"/>
      <c r="AA183" s="26"/>
      <c r="AB183" s="26"/>
      <c r="AC183" s="122"/>
      <c r="AD183" s="122"/>
      <c r="AE183" s="122"/>
      <c r="AF183" s="28"/>
      <c r="AG183" s="28"/>
      <c r="AH183" s="122"/>
      <c r="AI183" s="122"/>
      <c r="AJ183" s="122"/>
      <c r="AK183" s="122"/>
      <c r="AL183" s="122"/>
      <c r="AM183" s="122"/>
      <c r="AN183" s="122"/>
      <c r="AO183" s="122"/>
      <c r="AP183" s="124"/>
      <c r="AQ183" s="122"/>
      <c r="AR183" s="122"/>
      <c r="AS183" s="122"/>
      <c r="AT183" s="26"/>
      <c r="AU183" s="26"/>
      <c r="AV183" s="30"/>
      <c r="AW183" s="30"/>
      <c r="AX183" s="30"/>
      <c r="AY183" s="30"/>
      <c r="AZ183" s="30"/>
      <c r="BA183" s="30"/>
      <c r="BB183" s="125"/>
      <c r="BC183" s="30"/>
      <c r="BD183" s="122"/>
      <c r="BE183" s="122"/>
      <c r="BF183" s="122"/>
      <c r="BG183" s="30"/>
      <c r="BH183" s="125"/>
      <c r="BI183" s="28"/>
      <c r="BJ183" s="124"/>
      <c r="BK183" s="124"/>
      <c r="BL183" s="124"/>
      <c r="BM183" s="26"/>
      <c r="BN183" s="122"/>
      <c r="BO183" s="124"/>
      <c r="BP183" s="124"/>
      <c r="BQ183" s="124"/>
      <c r="BR183" s="124"/>
      <c r="BS183" s="124"/>
      <c r="BT183" s="139"/>
      <c r="BU183" s="140"/>
      <c r="BV183" s="129"/>
      <c r="BW183" s="129"/>
      <c r="BX183" s="28"/>
      <c r="BY183" s="129"/>
      <c r="BZ183" s="28"/>
      <c r="CA183" s="129"/>
      <c r="CB183" s="129"/>
      <c r="CC183" s="129"/>
      <c r="CD183" s="28"/>
      <c r="CE183" s="129"/>
      <c r="CF183" s="28"/>
      <c r="CG183" s="129"/>
      <c r="CH183" s="129"/>
      <c r="CI183" s="129"/>
      <c r="CJ183" s="130"/>
      <c r="CK183" s="129"/>
      <c r="CL183" s="28"/>
      <c r="CM183" s="129"/>
      <c r="CN183" s="131"/>
      <c r="CO183" s="131"/>
      <c r="CP183" s="129"/>
      <c r="CQ183" s="129"/>
    </row>
    <row r="184" s="95" customFormat="true" ht="81" hidden="false" customHeight="false" outlineLevel="0" collapsed="false">
      <c r="A184" s="80" t="n">
        <v>906</v>
      </c>
      <c r="B184" s="81" t="s">
        <v>199</v>
      </c>
      <c r="C184" s="161"/>
      <c r="D184" s="84"/>
      <c r="E184" s="83"/>
      <c r="F184" s="84"/>
      <c r="G184" s="162" t="n">
        <f aca="false">G188+G198+G211+G185</f>
        <v>87240</v>
      </c>
      <c r="H184" s="162" t="n">
        <f aca="false">H188+H198+H211+H185</f>
        <v>87240</v>
      </c>
      <c r="I184" s="162" t="n">
        <f aca="false">I188+I198+I211+I185</f>
        <v>0</v>
      </c>
      <c r="J184" s="162" t="n">
        <f aca="false">J188+J198+J211+J185</f>
        <v>13197</v>
      </c>
      <c r="K184" s="162" t="n">
        <f aca="false">K188+K198+K211+K185</f>
        <v>100437</v>
      </c>
      <c r="L184" s="162" t="n">
        <f aca="false">L188+L198+L211+L185</f>
        <v>0</v>
      </c>
      <c r="M184" s="162"/>
      <c r="N184" s="162" t="n">
        <f aca="false">N188+N198+N211+N185</f>
        <v>107810</v>
      </c>
      <c r="O184" s="162" t="n">
        <f aca="false">O188+O198+O211+O185</f>
        <v>0</v>
      </c>
      <c r="P184" s="162" t="n">
        <f aca="false">P188+P198+P211+P185</f>
        <v>100437</v>
      </c>
      <c r="Q184" s="162" t="n">
        <f aca="false">Q188+Q198+Q211+Q185</f>
        <v>0</v>
      </c>
      <c r="R184" s="162" t="n">
        <f aca="false">R188+R198+R211+R185</f>
        <v>0</v>
      </c>
      <c r="S184" s="162" t="n">
        <f aca="false">S188+S198+S211+S185</f>
        <v>-6832</v>
      </c>
      <c r="T184" s="162" t="n">
        <f aca="false">T188+T198+T211+T185</f>
        <v>93605</v>
      </c>
      <c r="U184" s="162" t="n">
        <f aca="false">U188+U198+U211+U185</f>
        <v>0</v>
      </c>
      <c r="V184" s="30"/>
      <c r="W184" s="162" t="n">
        <f aca="false">W188+W198+W211+W185</f>
        <v>0</v>
      </c>
      <c r="X184" s="162" t="n">
        <f aca="false">X188+X198+X211+X185</f>
        <v>93605</v>
      </c>
      <c r="Y184" s="162" t="n">
        <f aca="false">Y188+Y198+Y211+Y185</f>
        <v>0</v>
      </c>
      <c r="Z184" s="162" t="n">
        <f aca="false">Z188+Z198+Z211+Z185</f>
        <v>0</v>
      </c>
      <c r="AA184" s="162" t="n">
        <f aca="false">AA188+AA198+AA211+AA185</f>
        <v>93605</v>
      </c>
      <c r="AB184" s="162" t="n">
        <f aca="false">AB188+AB198+AB211+AB185</f>
        <v>0</v>
      </c>
      <c r="AC184" s="162" t="n">
        <f aca="false">AC188+AC198+AC211+AC185</f>
        <v>0</v>
      </c>
      <c r="AD184" s="162" t="n">
        <f aca="false">AD188+AD198+AD211+AD185</f>
        <v>0</v>
      </c>
      <c r="AE184" s="162" t="n">
        <f aca="false">AE188+AE198+AE211+AE185</f>
        <v>0</v>
      </c>
      <c r="AF184" s="162" t="n">
        <f aca="false">AF188+AF198+AF211+AF185</f>
        <v>93605</v>
      </c>
      <c r="AG184" s="162" t="n">
        <f aca="false">AG188+AG198+AG211+AG185</f>
        <v>0</v>
      </c>
      <c r="AH184" s="162" t="n">
        <f aca="false">AH188+AH198+AH211+AH185</f>
        <v>158</v>
      </c>
      <c r="AI184" s="162" t="n">
        <f aca="false">AI188+AI198+AI211+AI185</f>
        <v>5</v>
      </c>
      <c r="AJ184" s="162" t="n">
        <f aca="false">AJ188+AJ198+AJ211+AJ185</f>
        <v>24</v>
      </c>
      <c r="AK184" s="162" t="n">
        <f aca="false">AK188+AK198+AK211+AK185</f>
        <v>0</v>
      </c>
      <c r="AL184" s="162" t="n">
        <f aca="false">AL188+AL198+AL211+AL185</f>
        <v>15</v>
      </c>
      <c r="AM184" s="162" t="n">
        <f aca="false">AM188+AM198+AM211+AM185</f>
        <v>0</v>
      </c>
      <c r="AN184" s="162" t="n">
        <f aca="false">AN188+AN198+AN211+AN185</f>
        <v>93807</v>
      </c>
      <c r="AO184" s="162" t="n">
        <f aca="false">AO188+AO198+AO211+AO185</f>
        <v>0</v>
      </c>
      <c r="AP184" s="162" t="n">
        <f aca="false">AP188+AP198+AP211+AP185</f>
        <v>0</v>
      </c>
      <c r="AQ184" s="162" t="n">
        <f aca="false">AQ188+AQ198+AQ211+AQ185</f>
        <v>0</v>
      </c>
      <c r="AR184" s="162" t="n">
        <f aca="false">AR188+AR198+AR211+AR185</f>
        <v>0</v>
      </c>
      <c r="AS184" s="162" t="n">
        <f aca="false">AS188+AS198+AS211+AS185</f>
        <v>0</v>
      </c>
      <c r="AT184" s="162" t="n">
        <f aca="false">AT188+AT198+AT211+AT185</f>
        <v>93807</v>
      </c>
      <c r="AU184" s="162" t="n">
        <f aca="false">AU188+AU198+AU211+AU185</f>
        <v>0</v>
      </c>
      <c r="AV184" s="103" t="n">
        <f aca="false">AV188+AV198+AV211+AV185</f>
        <v>0</v>
      </c>
      <c r="AW184" s="103" t="n">
        <f aca="false">AW188+AW198+AW211+AW185</f>
        <v>0</v>
      </c>
      <c r="AX184" s="103" t="n">
        <f aca="false">AX188+AX198+AX211+AX185</f>
        <v>0</v>
      </c>
      <c r="AY184" s="103" t="n">
        <f aca="false">AY188+AY198+AY211+AY185</f>
        <v>0</v>
      </c>
      <c r="AZ184" s="103" t="n">
        <f aca="false">AZ188+AZ198+AZ211+AZ185</f>
        <v>0</v>
      </c>
      <c r="BA184" s="162" t="n">
        <f aca="false">BA188+BA198+BA211+BA185</f>
        <v>93807</v>
      </c>
      <c r="BB184" s="162" t="n">
        <f aca="false">BB188+BB198+BB211+BB185</f>
        <v>0</v>
      </c>
      <c r="BC184" s="162" t="n">
        <f aca="false">BC188+BC198+BC211+BC185</f>
        <v>0</v>
      </c>
      <c r="BD184" s="162" t="n">
        <f aca="false">BD188+BD198+BD211+BD185</f>
        <v>0</v>
      </c>
      <c r="BE184" s="162" t="n">
        <f aca="false">BE188+BE198+BE211+BE185</f>
        <v>0</v>
      </c>
      <c r="BF184" s="162" t="n">
        <f aca="false">BF188+BF198+BF211+BF185</f>
        <v>0</v>
      </c>
      <c r="BG184" s="162" t="n">
        <f aca="false">BG188+BG198+BG211+BG185</f>
        <v>93807</v>
      </c>
      <c r="BH184" s="162" t="n">
        <f aca="false">BH188+BH198+BH211+BH185</f>
        <v>0</v>
      </c>
      <c r="BI184" s="162" t="n">
        <f aca="false">BI188+BI198+BI211+BI185</f>
        <v>0</v>
      </c>
      <c r="BJ184" s="162" t="n">
        <f aca="false">BJ188+BJ198+BJ211+BJ185</f>
        <v>0</v>
      </c>
      <c r="BK184" s="162" t="n">
        <f aca="false">BK188+BK198+BK211+BK185</f>
        <v>0</v>
      </c>
      <c r="BL184" s="162" t="n">
        <f aca="false">BL188+BL198+BL211+BL185</f>
        <v>0</v>
      </c>
      <c r="BM184" s="162" t="n">
        <f aca="false">BM188+BM198+BM211+BM185</f>
        <v>93807</v>
      </c>
      <c r="BN184" s="162" t="n">
        <f aca="false">BN188+BN198+BN211+BN185</f>
        <v>0</v>
      </c>
      <c r="BO184" s="162" t="n">
        <f aca="false">BO188+BO198+BO211+BO185</f>
        <v>0</v>
      </c>
      <c r="BP184" s="162" t="n">
        <f aca="false">BP188+BP198+BP211+BP185</f>
        <v>-62</v>
      </c>
      <c r="BQ184" s="162" t="n">
        <f aca="false">BQ188+BQ198+BQ211+BQ185</f>
        <v>0</v>
      </c>
      <c r="BR184" s="162" t="n">
        <f aca="false">BR188+BR198+BR211+BR185</f>
        <v>0</v>
      </c>
      <c r="BS184" s="162" t="n">
        <f aca="false">BS188+BS198+BS211+BS185</f>
        <v>0</v>
      </c>
      <c r="BT184" s="163" t="n">
        <f aca="false">BT188+BT198+BT211+BT185</f>
        <v>93745</v>
      </c>
      <c r="BU184" s="163" t="n">
        <f aca="false">BU188+BU198+BU211+BU185</f>
        <v>0</v>
      </c>
      <c r="BV184" s="163" t="n">
        <f aca="false">BV188+BV198+BV211+BV185</f>
        <v>0</v>
      </c>
      <c r="BW184" s="163" t="n">
        <f aca="false">BW188+BW198+BW211+BW185</f>
        <v>0</v>
      </c>
      <c r="BX184" s="162" t="n">
        <f aca="false">BX188+BX198+BX211+BX185</f>
        <v>0</v>
      </c>
      <c r="BY184" s="163" t="n">
        <f aca="false">BY188+BY198+BY211+BY185</f>
        <v>0</v>
      </c>
      <c r="BZ184" s="162" t="n">
        <f aca="false">BZ188+BZ198+BZ211+BZ185</f>
        <v>0</v>
      </c>
      <c r="CA184" s="163" t="n">
        <f aca="false">CA188+CA198+CA211+CA185</f>
        <v>93745</v>
      </c>
      <c r="CB184" s="163" t="n">
        <f aca="false">CB188+CB198+CB211+CB185</f>
        <v>0</v>
      </c>
      <c r="CC184" s="163" t="n">
        <f aca="false">CC188+CC198+CC211+CC185</f>
        <v>0</v>
      </c>
      <c r="CD184" s="162" t="n">
        <f aca="false">CD188+CD198+CD211+CD185</f>
        <v>-221</v>
      </c>
      <c r="CE184" s="163" t="n">
        <f aca="false">CE188+CE198+CE211+CE185</f>
        <v>221</v>
      </c>
      <c r="CF184" s="162" t="n">
        <f aca="false">CF188+CF198+CF211+CF185</f>
        <v>0</v>
      </c>
      <c r="CG184" s="163" t="n">
        <f aca="false">CG188+CG198+CG211+CG185</f>
        <v>0</v>
      </c>
      <c r="CH184" s="163" t="n">
        <f aca="false">CH188+CH198+CH211+CH185</f>
        <v>93745</v>
      </c>
      <c r="CI184" s="163" t="n">
        <f aca="false">CI188+CI198+CI211+CI185</f>
        <v>0</v>
      </c>
      <c r="CJ184" s="164" t="n">
        <f aca="false">CJ188+CJ198+CJ211+CJ185</f>
        <v>0</v>
      </c>
      <c r="CK184" s="163" t="n">
        <f aca="false">CK188+CK198+CK211+CK185</f>
        <v>255</v>
      </c>
      <c r="CL184" s="162" t="n">
        <f aca="false">CL188+CL198+CL211+CL185</f>
        <v>170</v>
      </c>
      <c r="CM184" s="163" t="n">
        <f aca="false">CM188+CM198+CM211+CM185</f>
        <v>0</v>
      </c>
      <c r="CN184" s="165" t="n">
        <f aca="false">CN188+CN198+CN211+CN185</f>
        <v>0</v>
      </c>
      <c r="CO184" s="165" t="n">
        <f aca="false">CO188+CO198+CO211+CO185</f>
        <v>0</v>
      </c>
      <c r="CP184" s="163" t="n">
        <f aca="false">CP188+CP198+CP211+CP185</f>
        <v>94170</v>
      </c>
      <c r="CQ184" s="163" t="n">
        <f aca="false">CQ188+CQ198+CQ211+CQ185</f>
        <v>255</v>
      </c>
      <c r="CR184" s="166"/>
    </row>
    <row r="185" s="95" customFormat="true" ht="20.25" hidden="true" customHeight="false" outlineLevel="0" collapsed="false">
      <c r="A185" s="80"/>
      <c r="B185" s="97" t="s">
        <v>69</v>
      </c>
      <c r="C185" s="98" t="s">
        <v>61</v>
      </c>
      <c r="D185" s="99" t="s">
        <v>70</v>
      </c>
      <c r="E185" s="100"/>
      <c r="F185" s="99"/>
      <c r="G185" s="133" t="n">
        <f aca="false">G186</f>
        <v>17551</v>
      </c>
      <c r="H185" s="133" t="n">
        <f aca="false">H186</f>
        <v>17551</v>
      </c>
      <c r="I185" s="133" t="n">
        <f aca="false">I186</f>
        <v>0</v>
      </c>
      <c r="J185" s="133" t="n">
        <f aca="false">J186</f>
        <v>-17551</v>
      </c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30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204"/>
      <c r="BU185" s="204"/>
      <c r="BV185" s="204"/>
      <c r="BW185" s="204"/>
      <c r="BX185" s="103"/>
      <c r="BY185" s="204"/>
      <c r="BZ185" s="103"/>
      <c r="CA185" s="204"/>
      <c r="CB185" s="204"/>
      <c r="CC185" s="204"/>
      <c r="CD185" s="103"/>
      <c r="CE185" s="204"/>
      <c r="CF185" s="103"/>
      <c r="CG185" s="204"/>
      <c r="CH185" s="204"/>
      <c r="CI185" s="204"/>
      <c r="CJ185" s="205"/>
      <c r="CK185" s="204"/>
      <c r="CL185" s="103"/>
      <c r="CM185" s="204"/>
      <c r="CN185" s="206"/>
      <c r="CO185" s="206"/>
      <c r="CP185" s="204"/>
      <c r="CQ185" s="204"/>
      <c r="CR185" s="94"/>
    </row>
    <row r="186" s="95" customFormat="true" ht="66.75" hidden="true" customHeight="false" outlineLevel="0" collapsed="false">
      <c r="A186" s="80"/>
      <c r="B186" s="111" t="s">
        <v>63</v>
      </c>
      <c r="C186" s="112" t="s">
        <v>61</v>
      </c>
      <c r="D186" s="113" t="s">
        <v>70</v>
      </c>
      <c r="E186" s="121" t="s">
        <v>64</v>
      </c>
      <c r="F186" s="113"/>
      <c r="G186" s="30" t="n">
        <f aca="false">G187</f>
        <v>17551</v>
      </c>
      <c r="H186" s="30" t="n">
        <f aca="false">H187</f>
        <v>17551</v>
      </c>
      <c r="I186" s="30" t="n">
        <f aca="false">I187</f>
        <v>0</v>
      </c>
      <c r="J186" s="30" t="n">
        <f aca="false">J187</f>
        <v>-17551</v>
      </c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30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204"/>
      <c r="BU186" s="204"/>
      <c r="BV186" s="204"/>
      <c r="BW186" s="204"/>
      <c r="BX186" s="103"/>
      <c r="BY186" s="204"/>
      <c r="BZ186" s="103"/>
      <c r="CA186" s="204"/>
      <c r="CB186" s="204"/>
      <c r="CC186" s="204"/>
      <c r="CD186" s="103"/>
      <c r="CE186" s="204"/>
      <c r="CF186" s="103"/>
      <c r="CG186" s="204"/>
      <c r="CH186" s="204"/>
      <c r="CI186" s="204"/>
      <c r="CJ186" s="205"/>
      <c r="CK186" s="204"/>
      <c r="CL186" s="103"/>
      <c r="CM186" s="204"/>
      <c r="CN186" s="206"/>
      <c r="CO186" s="206"/>
      <c r="CP186" s="204"/>
      <c r="CQ186" s="204"/>
      <c r="CR186" s="94"/>
    </row>
    <row r="187" s="95" customFormat="true" ht="33.75" hidden="true" customHeight="false" outlineLevel="0" collapsed="false">
      <c r="A187" s="80"/>
      <c r="B187" s="111" t="s">
        <v>65</v>
      </c>
      <c r="C187" s="112" t="s">
        <v>61</v>
      </c>
      <c r="D187" s="113" t="s">
        <v>70</v>
      </c>
      <c r="E187" s="121" t="s">
        <v>64</v>
      </c>
      <c r="F187" s="113" t="s">
        <v>66</v>
      </c>
      <c r="G187" s="30" t="n">
        <f aca="false">H187+I187</f>
        <v>17551</v>
      </c>
      <c r="H187" s="30" t="n">
        <v>17551</v>
      </c>
      <c r="I187" s="30"/>
      <c r="J187" s="30" t="n">
        <f aca="false">K187-G187</f>
        <v>-17551</v>
      </c>
      <c r="K187" s="162"/>
      <c r="L187" s="162"/>
      <c r="M187" s="162"/>
      <c r="N187" s="162"/>
      <c r="O187" s="86"/>
      <c r="P187" s="30" t="n">
        <f aca="false">O187+K187</f>
        <v>0</v>
      </c>
      <c r="Q187" s="30" t="n">
        <f aca="false">L187</f>
        <v>0</v>
      </c>
      <c r="R187" s="30"/>
      <c r="S187" s="30" t="n">
        <f aca="false">R187+N187</f>
        <v>0</v>
      </c>
      <c r="T187" s="30" t="n">
        <f aca="false">S187+O187</f>
        <v>0</v>
      </c>
      <c r="U187" s="30" t="n">
        <f aca="false">T187+P187</f>
        <v>0</v>
      </c>
      <c r="V187" s="30"/>
      <c r="W187" s="30" t="n">
        <f aca="false">V187+R187</f>
        <v>0</v>
      </c>
      <c r="X187" s="30" t="n">
        <f aca="false">W187+S187</f>
        <v>0</v>
      </c>
      <c r="Y187" s="30" t="n">
        <f aca="false">X187+T187</f>
        <v>0</v>
      </c>
      <c r="Z187" s="30" t="n">
        <f aca="false">Y187+U187</f>
        <v>0</v>
      </c>
      <c r="AA187" s="30" t="n">
        <f aca="false">Z187+V187</f>
        <v>0</v>
      </c>
      <c r="AB187" s="30" t="n">
        <f aca="false">AA187+W187</f>
        <v>0</v>
      </c>
      <c r="AC187" s="30" t="n">
        <f aca="false">AB187+X187</f>
        <v>0</v>
      </c>
      <c r="AD187" s="30" t="n">
        <f aca="false">AC187+Y187</f>
        <v>0</v>
      </c>
      <c r="AE187" s="30" t="n">
        <f aca="false">AC187+Y187</f>
        <v>0</v>
      </c>
      <c r="AF187" s="30" t="n">
        <f aca="false">AE187+Z187</f>
        <v>0</v>
      </c>
      <c r="AG187" s="30" t="n">
        <f aca="false">AF187+AA187</f>
        <v>0</v>
      </c>
      <c r="AH187" s="30" t="n">
        <f aca="false">AF187+AB187</f>
        <v>0</v>
      </c>
      <c r="AI187" s="30" t="n">
        <f aca="false">AG187+AC187</f>
        <v>0</v>
      </c>
      <c r="AJ187" s="30" t="n">
        <f aca="false">AH187+AD187</f>
        <v>0</v>
      </c>
      <c r="AK187" s="30" t="n">
        <f aca="false">AG187+AC187</f>
        <v>0</v>
      </c>
      <c r="AL187" s="30" t="n">
        <f aca="false">AH187+AD187</f>
        <v>0</v>
      </c>
      <c r="AM187" s="30" t="n">
        <f aca="false">AI187+AE187</f>
        <v>0</v>
      </c>
      <c r="AN187" s="30" t="n">
        <f aca="false">AH187+AD187</f>
        <v>0</v>
      </c>
      <c r="AO187" s="30" t="n">
        <f aca="false">AI187+AE187</f>
        <v>0</v>
      </c>
      <c r="AP187" s="30" t="n">
        <f aca="false">AL187+AH187</f>
        <v>0</v>
      </c>
      <c r="AQ187" s="30" t="n">
        <f aca="false">AM187+AI187</f>
        <v>0</v>
      </c>
      <c r="AR187" s="30" t="n">
        <f aca="false">AM187+AI187</f>
        <v>0</v>
      </c>
      <c r="AS187" s="30" t="n">
        <f aca="false">AN187+AJ187</f>
        <v>0</v>
      </c>
      <c r="AT187" s="30" t="n">
        <f aca="false">AO187+AK187</f>
        <v>0</v>
      </c>
      <c r="AU187" s="30" t="n">
        <f aca="false">AP187+AL187</f>
        <v>0</v>
      </c>
      <c r="AV187" s="30" t="n">
        <f aca="false">AQ187+AM187</f>
        <v>0</v>
      </c>
      <c r="AW187" s="30" t="n">
        <f aca="false">AR187+AN187</f>
        <v>0</v>
      </c>
      <c r="AX187" s="30" t="n">
        <f aca="false">AS187+AO187</f>
        <v>0</v>
      </c>
      <c r="AY187" s="30" t="n">
        <f aca="false">AT187+AP187</f>
        <v>0</v>
      </c>
      <c r="AZ187" s="30" t="n">
        <f aca="false">AU187+AQ187</f>
        <v>0</v>
      </c>
      <c r="BA187" s="30" t="n">
        <f aca="false">AU187+AQ187</f>
        <v>0</v>
      </c>
      <c r="BB187" s="30" t="n">
        <f aca="false">AV187+AR187</f>
        <v>0</v>
      </c>
      <c r="BC187" s="30" t="n">
        <f aca="false">AW187+AS187</f>
        <v>0</v>
      </c>
      <c r="BD187" s="30" t="n">
        <f aca="false">AX187+AT187</f>
        <v>0</v>
      </c>
      <c r="BE187" s="30" t="n">
        <f aca="false">AY187+AU187</f>
        <v>0</v>
      </c>
      <c r="BF187" s="30" t="n">
        <f aca="false">AZ187+AV187</f>
        <v>0</v>
      </c>
      <c r="BG187" s="30" t="n">
        <f aca="false">BA187+AW187</f>
        <v>0</v>
      </c>
      <c r="BH187" s="30" t="n">
        <f aca="false">BB187+AX187</f>
        <v>0</v>
      </c>
      <c r="BI187" s="30" t="n">
        <f aca="false">BC187+AY187</f>
        <v>0</v>
      </c>
      <c r="BJ187" s="30" t="n">
        <f aca="false">BD187+AZ187</f>
        <v>0</v>
      </c>
      <c r="BK187" s="30" t="n">
        <f aca="false">BE187+BA187</f>
        <v>0</v>
      </c>
      <c r="BL187" s="30" t="n">
        <f aca="false">BF187+BB187</f>
        <v>0</v>
      </c>
      <c r="BM187" s="30" t="n">
        <f aca="false">BG187+BC187</f>
        <v>0</v>
      </c>
      <c r="BN187" s="30" t="n">
        <f aca="false">BH187+BD187</f>
        <v>0</v>
      </c>
      <c r="BO187" s="30" t="n">
        <f aca="false">BI187+BE187</f>
        <v>0</v>
      </c>
      <c r="BP187" s="30" t="n">
        <f aca="false">BJ187+BF187</f>
        <v>0</v>
      </c>
      <c r="BQ187" s="30" t="n">
        <f aca="false">BK187+BG187</f>
        <v>0</v>
      </c>
      <c r="BR187" s="30" t="n">
        <f aca="false">BL187+BH187</f>
        <v>0</v>
      </c>
      <c r="BS187" s="30" t="n">
        <f aca="false">BM187+BI187</f>
        <v>0</v>
      </c>
      <c r="BT187" s="126" t="n">
        <f aca="false">BN187+BJ187</f>
        <v>0</v>
      </c>
      <c r="BU187" s="126" t="n">
        <f aca="false">BO187+BK187</f>
        <v>0</v>
      </c>
      <c r="BV187" s="126" t="n">
        <f aca="false">BP187+BL187</f>
        <v>0</v>
      </c>
      <c r="BW187" s="126" t="n">
        <f aca="false">BQ187+BM187</f>
        <v>0</v>
      </c>
      <c r="BX187" s="30" t="n">
        <f aca="false">BR187+BN187</f>
        <v>0</v>
      </c>
      <c r="BY187" s="126" t="n">
        <f aca="false">BS187+BO187</f>
        <v>0</v>
      </c>
      <c r="BZ187" s="30" t="n">
        <f aca="false">BT187+BP187</f>
        <v>0</v>
      </c>
      <c r="CA187" s="126" t="n">
        <f aca="false">BU187+BQ187</f>
        <v>0</v>
      </c>
      <c r="CB187" s="126" t="n">
        <f aca="false">BV187+BR187</f>
        <v>0</v>
      </c>
      <c r="CC187" s="126" t="n">
        <f aca="false">BW187+BS187</f>
        <v>0</v>
      </c>
      <c r="CD187" s="30" t="n">
        <f aca="false">BX187+BT187</f>
        <v>0</v>
      </c>
      <c r="CE187" s="126" t="n">
        <f aca="false">BY187+BU187</f>
        <v>0</v>
      </c>
      <c r="CF187" s="30" t="n">
        <f aca="false">BZ187+BV187</f>
        <v>0</v>
      </c>
      <c r="CG187" s="126" t="n">
        <f aca="false">CA187+BW187</f>
        <v>0</v>
      </c>
      <c r="CH187" s="126" t="n">
        <f aca="false">CB187+BX187</f>
        <v>0</v>
      </c>
      <c r="CI187" s="126" t="n">
        <f aca="false">CC187+BY187</f>
        <v>0</v>
      </c>
      <c r="CJ187" s="127" t="n">
        <f aca="false">CD187+BZ187</f>
        <v>0</v>
      </c>
      <c r="CK187" s="126" t="n">
        <f aca="false">CE187+CA187</f>
        <v>0</v>
      </c>
      <c r="CL187" s="30" t="n">
        <f aca="false">CF187+CB187</f>
        <v>0</v>
      </c>
      <c r="CM187" s="126" t="n">
        <f aca="false">CG187+CC187</f>
        <v>0</v>
      </c>
      <c r="CN187" s="128" t="n">
        <f aca="false">CH187+CD187</f>
        <v>0</v>
      </c>
      <c r="CO187" s="128" t="n">
        <f aca="false">CI187+CE187</f>
        <v>0</v>
      </c>
      <c r="CP187" s="126" t="n">
        <f aca="false">CJ187+CF187</f>
        <v>0</v>
      </c>
      <c r="CQ187" s="126" t="n">
        <f aca="false">CK187+CG187</f>
        <v>0</v>
      </c>
      <c r="CR187" s="94"/>
    </row>
    <row r="188" s="109" customFormat="true" ht="18.75" hidden="false" customHeight="false" outlineLevel="0" collapsed="false">
      <c r="A188" s="132"/>
      <c r="B188" s="97" t="s">
        <v>200</v>
      </c>
      <c r="C188" s="98" t="s">
        <v>62</v>
      </c>
      <c r="D188" s="99" t="s">
        <v>77</v>
      </c>
      <c r="E188" s="100"/>
      <c r="F188" s="99"/>
      <c r="G188" s="133" t="n">
        <f aca="false">G189</f>
        <v>28197</v>
      </c>
      <c r="H188" s="133" t="n">
        <f aca="false">H189</f>
        <v>28197</v>
      </c>
      <c r="I188" s="133" t="n">
        <f aca="false">I189</f>
        <v>0</v>
      </c>
      <c r="J188" s="133" t="n">
        <f aca="false">J189</f>
        <v>22120</v>
      </c>
      <c r="K188" s="133" t="n">
        <f aca="false">K189</f>
        <v>50317</v>
      </c>
      <c r="L188" s="133" t="n">
        <f aca="false">L189</f>
        <v>0</v>
      </c>
      <c r="M188" s="133"/>
      <c r="N188" s="133" t="n">
        <f aca="false">N189</f>
        <v>53980</v>
      </c>
      <c r="O188" s="133" t="n">
        <f aca="false">O189</f>
        <v>0</v>
      </c>
      <c r="P188" s="133" t="n">
        <f aca="false">P189</f>
        <v>50317</v>
      </c>
      <c r="Q188" s="133" t="n">
        <f aca="false">Q189</f>
        <v>0</v>
      </c>
      <c r="R188" s="133" t="n">
        <f aca="false">R189</f>
        <v>0</v>
      </c>
      <c r="S188" s="133" t="n">
        <f aca="false">S189+S191</f>
        <v>-4357</v>
      </c>
      <c r="T188" s="133" t="n">
        <f aca="false">T189+T191</f>
        <v>45960</v>
      </c>
      <c r="U188" s="133" t="n">
        <f aca="false">U189</f>
        <v>0</v>
      </c>
      <c r="V188" s="30"/>
      <c r="W188" s="133" t="n">
        <f aca="false">W189+W191</f>
        <v>0</v>
      </c>
      <c r="X188" s="133" t="n">
        <f aca="false">X189+X191</f>
        <v>45960</v>
      </c>
      <c r="Y188" s="133" t="n">
        <f aca="false">Y189+Y191</f>
        <v>0</v>
      </c>
      <c r="Z188" s="133" t="n">
        <f aca="false">Z189+Z191</f>
        <v>0</v>
      </c>
      <c r="AA188" s="133" t="n">
        <f aca="false">AA189+AA191</f>
        <v>45960</v>
      </c>
      <c r="AB188" s="133" t="n">
        <f aca="false">AB189+AB191</f>
        <v>0</v>
      </c>
      <c r="AC188" s="133" t="n">
        <f aca="false">AC189+AC191</f>
        <v>0</v>
      </c>
      <c r="AD188" s="133" t="n">
        <f aca="false">AD189+AD191</f>
        <v>0</v>
      </c>
      <c r="AE188" s="133" t="n">
        <f aca="false">AE189+AE191</f>
        <v>0</v>
      </c>
      <c r="AF188" s="133" t="n">
        <f aca="false">AF189+AF191</f>
        <v>45960</v>
      </c>
      <c r="AG188" s="133" t="n">
        <f aca="false">AG189+AG191</f>
        <v>0</v>
      </c>
      <c r="AH188" s="133" t="n">
        <f aca="false">AH189+AH191</f>
        <v>53</v>
      </c>
      <c r="AI188" s="133" t="n">
        <f aca="false">AI189+AI191</f>
        <v>5</v>
      </c>
      <c r="AJ188" s="133" t="n">
        <f aca="false">AJ189+AJ191</f>
        <v>3</v>
      </c>
      <c r="AK188" s="133" t="n">
        <f aca="false">AK189+AK191</f>
        <v>0</v>
      </c>
      <c r="AL188" s="133" t="n">
        <f aca="false">AL189+AL191</f>
        <v>8</v>
      </c>
      <c r="AM188" s="133" t="n">
        <f aca="false">AM189+AM191</f>
        <v>0</v>
      </c>
      <c r="AN188" s="133" t="n">
        <f aca="false">AN189+AN191</f>
        <v>46029</v>
      </c>
      <c r="AO188" s="133" t="n">
        <f aca="false">AO189+AO191</f>
        <v>0</v>
      </c>
      <c r="AP188" s="133" t="n">
        <f aca="false">AP189+AP191</f>
        <v>0</v>
      </c>
      <c r="AQ188" s="133" t="n">
        <f aca="false">AQ189+AQ191</f>
        <v>0</v>
      </c>
      <c r="AR188" s="133" t="n">
        <f aca="false">AR189+AR191</f>
        <v>0</v>
      </c>
      <c r="AS188" s="133" t="n">
        <f aca="false">AS189+AS191</f>
        <v>0</v>
      </c>
      <c r="AT188" s="133" t="n">
        <f aca="false">AT189+AT191</f>
        <v>46029</v>
      </c>
      <c r="AU188" s="133" t="n">
        <f aca="false">AU189+AU191</f>
        <v>0</v>
      </c>
      <c r="AV188" s="87" t="n">
        <f aca="false">AV189+AV191</f>
        <v>0</v>
      </c>
      <c r="AW188" s="87" t="n">
        <f aca="false">AW189+AW191</f>
        <v>0</v>
      </c>
      <c r="AX188" s="87" t="n">
        <f aca="false">AX189+AX191</f>
        <v>0</v>
      </c>
      <c r="AY188" s="87" t="n">
        <f aca="false">AY189+AY191</f>
        <v>0</v>
      </c>
      <c r="AZ188" s="87" t="n">
        <f aca="false">AZ189+AZ191</f>
        <v>0</v>
      </c>
      <c r="BA188" s="133" t="n">
        <f aca="false">BA189+BA191</f>
        <v>46029</v>
      </c>
      <c r="BB188" s="133" t="n">
        <f aca="false">BB189+BB191</f>
        <v>0</v>
      </c>
      <c r="BC188" s="133" t="n">
        <f aca="false">BC189+BC191</f>
        <v>0</v>
      </c>
      <c r="BD188" s="133" t="n">
        <f aca="false">BD189+BD191</f>
        <v>0</v>
      </c>
      <c r="BE188" s="133" t="n">
        <f aca="false">BE189+BE191</f>
        <v>0</v>
      </c>
      <c r="BF188" s="133" t="n">
        <f aca="false">BF189+BF191</f>
        <v>0</v>
      </c>
      <c r="BG188" s="133" t="n">
        <f aca="false">BG189+BG191</f>
        <v>46029</v>
      </c>
      <c r="BH188" s="133" t="n">
        <f aca="false">BH189+BH191</f>
        <v>0</v>
      </c>
      <c r="BI188" s="133" t="n">
        <f aca="false">BI189+BI191</f>
        <v>0</v>
      </c>
      <c r="BJ188" s="133" t="n">
        <f aca="false">BJ189+BJ191</f>
        <v>0</v>
      </c>
      <c r="BK188" s="133" t="n">
        <f aca="false">BK189+BK191</f>
        <v>0</v>
      </c>
      <c r="BL188" s="133" t="n">
        <f aca="false">BL189+BL191</f>
        <v>0</v>
      </c>
      <c r="BM188" s="133" t="n">
        <f aca="false">BM189+BM191</f>
        <v>46029</v>
      </c>
      <c r="BN188" s="133" t="n">
        <f aca="false">BN189+BN191</f>
        <v>0</v>
      </c>
      <c r="BO188" s="133" t="n">
        <f aca="false">BO189+BO191</f>
        <v>0</v>
      </c>
      <c r="BP188" s="133" t="n">
        <f aca="false">BP189+BP191</f>
        <v>-62</v>
      </c>
      <c r="BQ188" s="133" t="n">
        <f aca="false">BQ189+BQ191</f>
        <v>0</v>
      </c>
      <c r="BR188" s="133" t="n">
        <f aca="false">BR189+BR191</f>
        <v>0</v>
      </c>
      <c r="BS188" s="133" t="n">
        <f aca="false">BS189+BS191</f>
        <v>0</v>
      </c>
      <c r="BT188" s="134" t="n">
        <f aca="false">BT189+BT191</f>
        <v>45967</v>
      </c>
      <c r="BU188" s="134" t="n">
        <f aca="false">BU189+BU191</f>
        <v>0</v>
      </c>
      <c r="BV188" s="134" t="n">
        <f aca="false">BV189+BV191</f>
        <v>0</v>
      </c>
      <c r="BW188" s="134" t="n">
        <f aca="false">BW189+BW191</f>
        <v>0</v>
      </c>
      <c r="BX188" s="133" t="n">
        <f aca="false">BX189+BX191</f>
        <v>0</v>
      </c>
      <c r="BY188" s="134" t="n">
        <f aca="false">BY189+BY191</f>
        <v>0</v>
      </c>
      <c r="BZ188" s="133" t="n">
        <f aca="false">BZ189+BZ191</f>
        <v>0</v>
      </c>
      <c r="CA188" s="134" t="n">
        <f aca="false">CA189+CA191</f>
        <v>45967</v>
      </c>
      <c r="CB188" s="134" t="n">
        <f aca="false">CB189+CB191</f>
        <v>0</v>
      </c>
      <c r="CC188" s="134" t="n">
        <f aca="false">CC189+CC191</f>
        <v>0</v>
      </c>
      <c r="CD188" s="133" t="n">
        <f aca="false">CD189+CD191</f>
        <v>-183</v>
      </c>
      <c r="CE188" s="134" t="n">
        <f aca="false">CE189+CE191</f>
        <v>0</v>
      </c>
      <c r="CF188" s="133" t="n">
        <f aca="false">CF189+CF191</f>
        <v>0</v>
      </c>
      <c r="CG188" s="134" t="n">
        <f aca="false">CG189+CG191</f>
        <v>0</v>
      </c>
      <c r="CH188" s="134" t="n">
        <f aca="false">CH189+CH191</f>
        <v>45784</v>
      </c>
      <c r="CI188" s="134" t="n">
        <f aca="false">CI189+CI191</f>
        <v>0</v>
      </c>
      <c r="CJ188" s="135" t="n">
        <f aca="false">CJ189+CJ191</f>
        <v>0</v>
      </c>
      <c r="CK188" s="134" t="n">
        <f aca="false">CK189+CK191</f>
        <v>0</v>
      </c>
      <c r="CL188" s="133" t="n">
        <f aca="false">CL189+CL191</f>
        <v>0</v>
      </c>
      <c r="CM188" s="134" t="n">
        <f aca="false">CM189+CM191</f>
        <v>0</v>
      </c>
      <c r="CN188" s="136" t="n">
        <f aca="false">CN189+CN191</f>
        <v>0</v>
      </c>
      <c r="CO188" s="136" t="n">
        <f aca="false">CO189+CO191</f>
        <v>0</v>
      </c>
      <c r="CP188" s="134" t="n">
        <f aca="false">CP189+CP191</f>
        <v>45784</v>
      </c>
      <c r="CQ188" s="134" t="n">
        <f aca="false">CQ189+CQ191</f>
        <v>0</v>
      </c>
      <c r="CR188" s="146"/>
    </row>
    <row r="189" customFormat="false" ht="33" hidden="false" customHeight="false" outlineLevel="0" collapsed="false">
      <c r="A189" s="110"/>
      <c r="B189" s="111" t="s">
        <v>201</v>
      </c>
      <c r="C189" s="112" t="s">
        <v>62</v>
      </c>
      <c r="D189" s="113" t="s">
        <v>77</v>
      </c>
      <c r="E189" s="121" t="s">
        <v>202</v>
      </c>
      <c r="F189" s="113"/>
      <c r="G189" s="30" t="n">
        <f aca="false">G190</f>
        <v>28197</v>
      </c>
      <c r="H189" s="30" t="n">
        <f aca="false">H190</f>
        <v>28197</v>
      </c>
      <c r="I189" s="30" t="n">
        <f aca="false">I190</f>
        <v>0</v>
      </c>
      <c r="J189" s="30" t="n">
        <f aca="false">J190</f>
        <v>22120</v>
      </c>
      <c r="K189" s="30" t="n">
        <f aca="false">K190</f>
        <v>50317</v>
      </c>
      <c r="L189" s="30" t="n">
        <f aca="false">L190</f>
        <v>0</v>
      </c>
      <c r="M189" s="30"/>
      <c r="N189" s="30" t="n">
        <f aca="false">N190</f>
        <v>53980</v>
      </c>
      <c r="O189" s="30" t="n">
        <f aca="false">O190</f>
        <v>0</v>
      </c>
      <c r="P189" s="30" t="n">
        <f aca="false">P190</f>
        <v>50317</v>
      </c>
      <c r="Q189" s="30" t="n">
        <f aca="false">Q190</f>
        <v>0</v>
      </c>
      <c r="R189" s="30" t="n">
        <f aca="false">R190</f>
        <v>0</v>
      </c>
      <c r="S189" s="30" t="n">
        <f aca="false">S190</f>
        <v>-10257</v>
      </c>
      <c r="T189" s="30" t="n">
        <f aca="false">T190</f>
        <v>40060</v>
      </c>
      <c r="U189" s="30" t="n">
        <f aca="false">U190</f>
        <v>0</v>
      </c>
      <c r="V189" s="30"/>
      <c r="W189" s="30" t="n">
        <f aca="false">W190</f>
        <v>0</v>
      </c>
      <c r="X189" s="30" t="n">
        <f aca="false">X190</f>
        <v>40060</v>
      </c>
      <c r="Y189" s="30" t="n">
        <f aca="false">Y190</f>
        <v>0</v>
      </c>
      <c r="Z189" s="30" t="n">
        <f aca="false">Z190</f>
        <v>0</v>
      </c>
      <c r="AA189" s="30" t="n">
        <f aca="false">AA190</f>
        <v>40060</v>
      </c>
      <c r="AB189" s="30" t="n">
        <f aca="false">AB190</f>
        <v>0</v>
      </c>
      <c r="AC189" s="30" t="n">
        <f aca="false">AC190</f>
        <v>0</v>
      </c>
      <c r="AD189" s="30" t="n">
        <f aca="false">AD190</f>
        <v>0</v>
      </c>
      <c r="AE189" s="30" t="n">
        <f aca="false">AE190</f>
        <v>0</v>
      </c>
      <c r="AF189" s="30" t="n">
        <f aca="false">AF190</f>
        <v>40060</v>
      </c>
      <c r="AG189" s="30" t="n">
        <f aca="false">AG190</f>
        <v>0</v>
      </c>
      <c r="AH189" s="30" t="n">
        <f aca="false">AH190</f>
        <v>53</v>
      </c>
      <c r="AI189" s="30" t="n">
        <f aca="false">AI190</f>
        <v>5</v>
      </c>
      <c r="AJ189" s="30" t="n">
        <f aca="false">AJ190</f>
        <v>3</v>
      </c>
      <c r="AK189" s="30" t="n">
        <f aca="false">AK190</f>
        <v>0</v>
      </c>
      <c r="AL189" s="30" t="n">
        <f aca="false">AL190</f>
        <v>8</v>
      </c>
      <c r="AM189" s="30" t="n">
        <f aca="false">AM190</f>
        <v>0</v>
      </c>
      <c r="AN189" s="30" t="n">
        <f aca="false">AN190</f>
        <v>40129</v>
      </c>
      <c r="AO189" s="30" t="n">
        <f aca="false">AO190</f>
        <v>0</v>
      </c>
      <c r="AP189" s="30" t="n">
        <f aca="false">AP190</f>
        <v>0</v>
      </c>
      <c r="AQ189" s="30" t="n">
        <f aca="false">AQ190</f>
        <v>0</v>
      </c>
      <c r="AR189" s="30" t="n">
        <f aca="false">AR190</f>
        <v>0</v>
      </c>
      <c r="AS189" s="30" t="n">
        <f aca="false">AS190</f>
        <v>0</v>
      </c>
      <c r="AT189" s="30" t="n">
        <f aca="false">AT190</f>
        <v>40129</v>
      </c>
      <c r="AU189" s="30" t="n">
        <f aca="false">AU190</f>
        <v>0</v>
      </c>
      <c r="AV189" s="30" t="n">
        <f aca="false">AV190</f>
        <v>0</v>
      </c>
      <c r="AW189" s="30" t="n">
        <f aca="false">AW190</f>
        <v>0</v>
      </c>
      <c r="AX189" s="30" t="n">
        <f aca="false">AX190</f>
        <v>0</v>
      </c>
      <c r="AY189" s="30" t="n">
        <f aca="false">AY190</f>
        <v>0</v>
      </c>
      <c r="AZ189" s="30" t="n">
        <f aca="false">AZ190</f>
        <v>0</v>
      </c>
      <c r="BA189" s="30" t="n">
        <f aca="false">BA190</f>
        <v>40129</v>
      </c>
      <c r="BB189" s="30" t="n">
        <f aca="false">BB190</f>
        <v>0</v>
      </c>
      <c r="BC189" s="30" t="n">
        <f aca="false">BC190</f>
        <v>0</v>
      </c>
      <c r="BD189" s="30" t="n">
        <f aca="false">BD190</f>
        <v>0</v>
      </c>
      <c r="BE189" s="30" t="n">
        <f aca="false">BE190</f>
        <v>0</v>
      </c>
      <c r="BF189" s="30" t="n">
        <f aca="false">BF190</f>
        <v>0</v>
      </c>
      <c r="BG189" s="30" t="n">
        <f aca="false">BG190</f>
        <v>40129</v>
      </c>
      <c r="BH189" s="30" t="n">
        <f aca="false">BH190</f>
        <v>0</v>
      </c>
      <c r="BI189" s="30" t="n">
        <f aca="false">BI190</f>
        <v>0</v>
      </c>
      <c r="BJ189" s="30" t="n">
        <f aca="false">BJ190</f>
        <v>0</v>
      </c>
      <c r="BK189" s="30" t="n">
        <f aca="false">BK190</f>
        <v>0</v>
      </c>
      <c r="BL189" s="30" t="n">
        <f aca="false">BL190</f>
        <v>0</v>
      </c>
      <c r="BM189" s="30" t="n">
        <f aca="false">BM190</f>
        <v>40129</v>
      </c>
      <c r="BN189" s="30" t="n">
        <f aca="false">BN190</f>
        <v>0</v>
      </c>
      <c r="BO189" s="30" t="n">
        <f aca="false">BO190</f>
        <v>0</v>
      </c>
      <c r="BP189" s="30" t="n">
        <f aca="false">BP190</f>
        <v>-62</v>
      </c>
      <c r="BQ189" s="30" t="n">
        <f aca="false">BQ190</f>
        <v>0</v>
      </c>
      <c r="BR189" s="30" t="n">
        <f aca="false">BR190</f>
        <v>0</v>
      </c>
      <c r="BS189" s="30" t="n">
        <f aca="false">BS190</f>
        <v>0</v>
      </c>
      <c r="BT189" s="126" t="n">
        <f aca="false">BT190</f>
        <v>40067</v>
      </c>
      <c r="BU189" s="126" t="n">
        <f aca="false">BU190</f>
        <v>0</v>
      </c>
      <c r="BV189" s="126" t="n">
        <f aca="false">BV190</f>
        <v>0</v>
      </c>
      <c r="BW189" s="126" t="n">
        <f aca="false">BW190</f>
        <v>0</v>
      </c>
      <c r="BX189" s="30" t="n">
        <f aca="false">BX190</f>
        <v>0</v>
      </c>
      <c r="BY189" s="126" t="n">
        <f aca="false">BY190</f>
        <v>0</v>
      </c>
      <c r="BZ189" s="30" t="n">
        <f aca="false">BZ190</f>
        <v>0</v>
      </c>
      <c r="CA189" s="126" t="n">
        <f aca="false">CA190</f>
        <v>40067</v>
      </c>
      <c r="CB189" s="126" t="n">
        <f aca="false">CB190</f>
        <v>0</v>
      </c>
      <c r="CC189" s="126" t="n">
        <f aca="false">CC190</f>
        <v>0</v>
      </c>
      <c r="CD189" s="30" t="n">
        <f aca="false">CD190</f>
        <v>-183</v>
      </c>
      <c r="CE189" s="126" t="n">
        <f aca="false">CE190</f>
        <v>0</v>
      </c>
      <c r="CF189" s="30" t="n">
        <f aca="false">CF190</f>
        <v>0</v>
      </c>
      <c r="CG189" s="126" t="n">
        <f aca="false">CG190</f>
        <v>0</v>
      </c>
      <c r="CH189" s="126" t="n">
        <f aca="false">CH190</f>
        <v>39884</v>
      </c>
      <c r="CI189" s="126" t="n">
        <f aca="false">CI190</f>
        <v>0</v>
      </c>
      <c r="CJ189" s="127" t="n">
        <f aca="false">CJ190</f>
        <v>0</v>
      </c>
      <c r="CK189" s="126" t="n">
        <f aca="false">CK190</f>
        <v>0</v>
      </c>
      <c r="CL189" s="30" t="n">
        <f aca="false">CL190</f>
        <v>0</v>
      </c>
      <c r="CM189" s="126" t="n">
        <f aca="false">CM190</f>
        <v>0</v>
      </c>
      <c r="CN189" s="128" t="n">
        <f aca="false">CN190</f>
        <v>0</v>
      </c>
      <c r="CO189" s="128" t="n">
        <f aca="false">CO190</f>
        <v>0</v>
      </c>
      <c r="CP189" s="126" t="n">
        <f aca="false">CP190</f>
        <v>39884</v>
      </c>
      <c r="CQ189" s="126" t="n">
        <f aca="false">CQ190</f>
        <v>0</v>
      </c>
    </row>
    <row r="190" customFormat="false" ht="33" hidden="false" customHeight="false" outlineLevel="0" collapsed="false">
      <c r="A190" s="110"/>
      <c r="B190" s="111" t="s">
        <v>65</v>
      </c>
      <c r="C190" s="112" t="s">
        <v>62</v>
      </c>
      <c r="D190" s="113" t="s">
        <v>77</v>
      </c>
      <c r="E190" s="121" t="s">
        <v>202</v>
      </c>
      <c r="F190" s="113" t="s">
        <v>66</v>
      </c>
      <c r="G190" s="30" t="n">
        <f aca="false">H190+I190</f>
        <v>28197</v>
      </c>
      <c r="H190" s="30" t="n">
        <v>28197</v>
      </c>
      <c r="I190" s="30"/>
      <c r="J190" s="30" t="n">
        <f aca="false">K190-G190</f>
        <v>22120</v>
      </c>
      <c r="K190" s="30" t="n">
        <v>50317</v>
      </c>
      <c r="L190" s="30"/>
      <c r="M190" s="30"/>
      <c r="N190" s="30" t="n">
        <v>53980</v>
      </c>
      <c r="O190" s="28"/>
      <c r="P190" s="30" t="n">
        <f aca="false">O190+K190</f>
        <v>50317</v>
      </c>
      <c r="Q190" s="30" t="n">
        <f aca="false">L190</f>
        <v>0</v>
      </c>
      <c r="R190" s="30"/>
      <c r="S190" s="30" t="n">
        <f aca="false">T190-P190</f>
        <v>-10257</v>
      </c>
      <c r="T190" s="30" t="n">
        <v>40060</v>
      </c>
      <c r="U190" s="30"/>
      <c r="V190" s="30"/>
      <c r="W190" s="30"/>
      <c r="X190" s="30" t="n">
        <f aca="false">W190+T190</f>
        <v>40060</v>
      </c>
      <c r="Y190" s="30" t="n">
        <f aca="false">V190</f>
        <v>0</v>
      </c>
      <c r="Z190" s="122"/>
      <c r="AA190" s="30" t="n">
        <f aca="false">X190+Z190</f>
        <v>40060</v>
      </c>
      <c r="AB190" s="30" t="n">
        <f aca="false">Y190</f>
        <v>0</v>
      </c>
      <c r="AC190" s="122"/>
      <c r="AD190" s="122"/>
      <c r="AE190" s="122"/>
      <c r="AF190" s="30" t="n">
        <f aca="false">AD190+AC190+AA190+AE190</f>
        <v>40060</v>
      </c>
      <c r="AG190" s="28" t="n">
        <f aca="false">AE190+AB190</f>
        <v>0</v>
      </c>
      <c r="AH190" s="123" t="n">
        <v>53</v>
      </c>
      <c r="AI190" s="123" t="n">
        <v>5</v>
      </c>
      <c r="AJ190" s="123" t="n">
        <v>3</v>
      </c>
      <c r="AK190" s="122"/>
      <c r="AL190" s="30" t="n">
        <v>8</v>
      </c>
      <c r="AM190" s="122"/>
      <c r="AN190" s="30" t="n">
        <f aca="false">AI190+AH190+AF190+AJ190+AK190+AL190+AM190</f>
        <v>40129</v>
      </c>
      <c r="AO190" s="30" t="n">
        <f aca="false">AM190+AG190</f>
        <v>0</v>
      </c>
      <c r="AP190" s="124"/>
      <c r="AQ190" s="122"/>
      <c r="AR190" s="122"/>
      <c r="AS190" s="122"/>
      <c r="AT190" s="30" t="n">
        <f aca="false">AR190+AQ190+AP190+AN190+AS190</f>
        <v>40129</v>
      </c>
      <c r="AU190" s="30" t="n">
        <f aca="false">AS190+AO190</f>
        <v>0</v>
      </c>
      <c r="AV190" s="30"/>
      <c r="AW190" s="30"/>
      <c r="AX190" s="30"/>
      <c r="AY190" s="30"/>
      <c r="AZ190" s="30"/>
      <c r="BA190" s="30" t="n">
        <f aca="false">AY190+AX190+AW190+AV190+AT190</f>
        <v>40129</v>
      </c>
      <c r="BB190" s="125" t="n">
        <f aca="false">AU190+AY190</f>
        <v>0</v>
      </c>
      <c r="BC190" s="30"/>
      <c r="BD190" s="122"/>
      <c r="BE190" s="122"/>
      <c r="BF190" s="122"/>
      <c r="BG190" s="30" t="n">
        <f aca="false">BF190+BE190+BD190+BC190+BA190</f>
        <v>40129</v>
      </c>
      <c r="BH190" s="125" t="n">
        <f aca="false">BB190+BD190</f>
        <v>0</v>
      </c>
      <c r="BI190" s="28"/>
      <c r="BJ190" s="124"/>
      <c r="BK190" s="124"/>
      <c r="BL190" s="124"/>
      <c r="BM190" s="30" t="n">
        <f aca="false">BG190+BI190+BJ190+BK190+BL190</f>
        <v>40129</v>
      </c>
      <c r="BN190" s="30" t="n">
        <f aca="false">BH190+BJ190</f>
        <v>0</v>
      </c>
      <c r="BO190" s="124"/>
      <c r="BP190" s="124" t="n">
        <v>-62</v>
      </c>
      <c r="BQ190" s="124"/>
      <c r="BR190" s="124"/>
      <c r="BS190" s="124"/>
      <c r="BT190" s="126" t="n">
        <f aca="false">BS190+BR190+BQ190+BO190+BM190+BP190</f>
        <v>40067</v>
      </c>
      <c r="BU190" s="126" t="n">
        <f aca="false">BQ190+BN190</f>
        <v>0</v>
      </c>
      <c r="BV190" s="129"/>
      <c r="BW190" s="129"/>
      <c r="BX190" s="28"/>
      <c r="BY190" s="129"/>
      <c r="BZ190" s="28"/>
      <c r="CA190" s="126" t="n">
        <f aca="false">BY190+BX190+BW190+BV190+BT190</f>
        <v>40067</v>
      </c>
      <c r="CB190" s="126" t="n">
        <f aca="false">BY190+BU190</f>
        <v>0</v>
      </c>
      <c r="CC190" s="129"/>
      <c r="CD190" s="30" t="n">
        <v>-183</v>
      </c>
      <c r="CE190" s="129"/>
      <c r="CF190" s="28"/>
      <c r="CG190" s="129"/>
      <c r="CH190" s="126" t="n">
        <f aca="false">CF190+CE190+CD190+CC190+CA190+CG190</f>
        <v>39884</v>
      </c>
      <c r="CI190" s="126" t="n">
        <f aca="false">CF190+CB190</f>
        <v>0</v>
      </c>
      <c r="CJ190" s="130"/>
      <c r="CK190" s="129"/>
      <c r="CL190" s="28"/>
      <c r="CM190" s="129"/>
      <c r="CN190" s="131"/>
      <c r="CO190" s="131"/>
      <c r="CP190" s="126" t="n">
        <f aca="false">CO190+CN190+CM190+CL190+CK190+CJ190+CH190</f>
        <v>39884</v>
      </c>
      <c r="CQ190" s="126" t="n">
        <f aca="false">CI190+CK190</f>
        <v>0</v>
      </c>
    </row>
    <row r="191" customFormat="false" ht="27" hidden="false" customHeight="true" outlineLevel="0" collapsed="false">
      <c r="A191" s="110"/>
      <c r="B191" s="111" t="s">
        <v>105</v>
      </c>
      <c r="C191" s="112" t="s">
        <v>62</v>
      </c>
      <c r="D191" s="113" t="s">
        <v>77</v>
      </c>
      <c r="E191" s="121" t="s">
        <v>106</v>
      </c>
      <c r="F191" s="113"/>
      <c r="G191" s="30"/>
      <c r="H191" s="30"/>
      <c r="I191" s="30"/>
      <c r="J191" s="30"/>
      <c r="K191" s="30"/>
      <c r="L191" s="30"/>
      <c r="M191" s="30"/>
      <c r="N191" s="30"/>
      <c r="O191" s="28"/>
      <c r="P191" s="30"/>
      <c r="Q191" s="30"/>
      <c r="R191" s="30"/>
      <c r="S191" s="30" t="n">
        <f aca="false">S192+S194+S196</f>
        <v>5900</v>
      </c>
      <c r="T191" s="30" t="n">
        <f aca="false">T192+T194+T196</f>
        <v>5900</v>
      </c>
      <c r="U191" s="30"/>
      <c r="V191" s="30"/>
      <c r="W191" s="30" t="n">
        <f aca="false">W192+W194+W196</f>
        <v>0</v>
      </c>
      <c r="X191" s="30" t="n">
        <f aca="false">X192+X194+X196</f>
        <v>5900</v>
      </c>
      <c r="Y191" s="30" t="n">
        <f aca="false">Y192+Y194+Y196</f>
        <v>0</v>
      </c>
      <c r="Z191" s="30" t="n">
        <f aca="false">Z192+Z194+Z196</f>
        <v>0</v>
      </c>
      <c r="AA191" s="30" t="n">
        <f aca="false">AA192+AA194+AA196</f>
        <v>5900</v>
      </c>
      <c r="AB191" s="30" t="n">
        <f aca="false">AB192+AB194+AB196</f>
        <v>0</v>
      </c>
      <c r="AC191" s="30" t="n">
        <f aca="false">AC192+AC194+AC196</f>
        <v>0</v>
      </c>
      <c r="AD191" s="30" t="n">
        <f aca="false">AD192+AD194+AD196</f>
        <v>0</v>
      </c>
      <c r="AE191" s="30" t="n">
        <f aca="false">AE192+AE194+AE196</f>
        <v>0</v>
      </c>
      <c r="AF191" s="30" t="n">
        <f aca="false">AF192+AF194+AF196</f>
        <v>5900</v>
      </c>
      <c r="AG191" s="30" t="n">
        <f aca="false">AG192+AG194+AG196</f>
        <v>0</v>
      </c>
      <c r="AH191" s="30" t="n">
        <f aca="false">AH192+AH194+AH196</f>
        <v>0</v>
      </c>
      <c r="AI191" s="30" t="n">
        <f aca="false">AI192+AI194+AI196</f>
        <v>0</v>
      </c>
      <c r="AJ191" s="30" t="n">
        <f aca="false">AJ192+AJ194+AJ196</f>
        <v>0</v>
      </c>
      <c r="AK191" s="30" t="n">
        <f aca="false">AK192+AK194+AK196</f>
        <v>0</v>
      </c>
      <c r="AL191" s="30" t="n">
        <f aca="false">AL192+AL194+AL196</f>
        <v>0</v>
      </c>
      <c r="AM191" s="30" t="n">
        <f aca="false">AM192+AM194+AM196</f>
        <v>0</v>
      </c>
      <c r="AN191" s="30" t="n">
        <f aca="false">AN192+AN194+AN196</f>
        <v>5900</v>
      </c>
      <c r="AO191" s="30" t="n">
        <f aca="false">AO192+AO194+AO196</f>
        <v>0</v>
      </c>
      <c r="AP191" s="30" t="n">
        <f aca="false">AP192+AP194+AP196</f>
        <v>0</v>
      </c>
      <c r="AQ191" s="30" t="n">
        <f aca="false">AQ192+AQ194+AQ196</f>
        <v>0</v>
      </c>
      <c r="AR191" s="30" t="n">
        <f aca="false">AR192+AR194+AR196</f>
        <v>0</v>
      </c>
      <c r="AS191" s="30" t="n">
        <f aca="false">AS192+AS194+AS196</f>
        <v>0</v>
      </c>
      <c r="AT191" s="30" t="n">
        <f aca="false">AT192+AT194+AT196</f>
        <v>5900</v>
      </c>
      <c r="AU191" s="30" t="n">
        <f aca="false">AU192+AU194+AU196</f>
        <v>0</v>
      </c>
      <c r="AV191" s="30" t="n">
        <f aca="false">AV192+AV194+AV196</f>
        <v>0</v>
      </c>
      <c r="AW191" s="30" t="n">
        <f aca="false">AW192+AW194+AW196</f>
        <v>0</v>
      </c>
      <c r="AX191" s="30" t="n">
        <f aca="false">AX192+AX194+AX196</f>
        <v>0</v>
      </c>
      <c r="AY191" s="30" t="n">
        <f aca="false">AY192+AY194+AY196</f>
        <v>0</v>
      </c>
      <c r="AZ191" s="30" t="n">
        <f aca="false">AZ192+AZ194+AZ196</f>
        <v>0</v>
      </c>
      <c r="BA191" s="30" t="n">
        <f aca="false">BA192+BA194+BA196</f>
        <v>5900</v>
      </c>
      <c r="BB191" s="30" t="n">
        <f aca="false">BB192+BB194+BB196</f>
        <v>0</v>
      </c>
      <c r="BC191" s="30" t="n">
        <f aca="false">BC192+BC194+BC196</f>
        <v>0</v>
      </c>
      <c r="BD191" s="30" t="n">
        <f aca="false">BD192+BD194+BD196</f>
        <v>0</v>
      </c>
      <c r="BE191" s="30" t="n">
        <f aca="false">BE192+BE194+BE196</f>
        <v>0</v>
      </c>
      <c r="BF191" s="30" t="n">
        <f aca="false">BF192+BF194+BF196</f>
        <v>0</v>
      </c>
      <c r="BG191" s="30" t="n">
        <f aca="false">BG192+BG194+BG196</f>
        <v>5900</v>
      </c>
      <c r="BH191" s="30" t="n">
        <f aca="false">BH192+BH194+BH196</f>
        <v>0</v>
      </c>
      <c r="BI191" s="30" t="n">
        <f aca="false">BI192+BI194+BI196</f>
        <v>0</v>
      </c>
      <c r="BJ191" s="30" t="n">
        <f aca="false">BJ192+BJ194+BJ196</f>
        <v>0</v>
      </c>
      <c r="BK191" s="30" t="n">
        <f aca="false">BK192+BK194+BK196</f>
        <v>0</v>
      </c>
      <c r="BL191" s="30" t="n">
        <f aca="false">BL192+BL194+BL196</f>
        <v>0</v>
      </c>
      <c r="BM191" s="30" t="n">
        <f aca="false">BM192+BM194+BM196</f>
        <v>5900</v>
      </c>
      <c r="BN191" s="30" t="n">
        <f aca="false">BN192+BN194+BN196</f>
        <v>0</v>
      </c>
      <c r="BO191" s="30" t="n">
        <f aca="false">BO192+BO194+BO196</f>
        <v>0</v>
      </c>
      <c r="BP191" s="30"/>
      <c r="BQ191" s="30" t="n">
        <f aca="false">BQ192+BQ194+BQ196</f>
        <v>0</v>
      </c>
      <c r="BR191" s="30" t="n">
        <f aca="false">BR192+BR194+BR196</f>
        <v>0</v>
      </c>
      <c r="BS191" s="30" t="n">
        <f aca="false">BS192+BS194+BS196</f>
        <v>0</v>
      </c>
      <c r="BT191" s="126" t="n">
        <f aca="false">BT192+BT194+BT196</f>
        <v>5900</v>
      </c>
      <c r="BU191" s="126" t="n">
        <f aca="false">BU192+BU194+BU196</f>
        <v>0</v>
      </c>
      <c r="BV191" s="126" t="n">
        <f aca="false">BV192+BV194+BV196</f>
        <v>0</v>
      </c>
      <c r="BW191" s="126" t="n">
        <f aca="false">BW192+BW194+BW196</f>
        <v>0</v>
      </c>
      <c r="BX191" s="30" t="n">
        <f aca="false">BX192+BX194+BX196</f>
        <v>0</v>
      </c>
      <c r="BY191" s="126" t="n">
        <f aca="false">BY192+BY194+BY196</f>
        <v>0</v>
      </c>
      <c r="BZ191" s="30" t="n">
        <f aca="false">BZ192+BZ194+BZ196</f>
        <v>0</v>
      </c>
      <c r="CA191" s="126" t="n">
        <f aca="false">CA192+CA194+CA196</f>
        <v>5900</v>
      </c>
      <c r="CB191" s="126" t="n">
        <f aca="false">CB192+CB194+CB196</f>
        <v>0</v>
      </c>
      <c r="CC191" s="126" t="n">
        <f aca="false">CC192+CC194+CC196</f>
        <v>0</v>
      </c>
      <c r="CD191" s="30" t="n">
        <f aca="false">CD192+CD194+CD196</f>
        <v>0</v>
      </c>
      <c r="CE191" s="126" t="n">
        <f aca="false">CE192+CE194+CE196</f>
        <v>0</v>
      </c>
      <c r="CF191" s="30" t="n">
        <f aca="false">CF192+CF194+CF196</f>
        <v>0</v>
      </c>
      <c r="CG191" s="126" t="n">
        <f aca="false">CG192+CG194+CG196</f>
        <v>0</v>
      </c>
      <c r="CH191" s="126" t="n">
        <f aca="false">CH192+CH194+CH196</f>
        <v>5900</v>
      </c>
      <c r="CI191" s="126" t="n">
        <f aca="false">CI192+CI194+CI196</f>
        <v>0</v>
      </c>
      <c r="CJ191" s="127" t="n">
        <f aca="false">CJ192+CJ194+CJ196</f>
        <v>0</v>
      </c>
      <c r="CK191" s="126" t="n">
        <f aca="false">CK192+CK194+CK196</f>
        <v>0</v>
      </c>
      <c r="CL191" s="30" t="n">
        <f aca="false">CL192+CL194+CL196</f>
        <v>0</v>
      </c>
      <c r="CM191" s="126" t="n">
        <f aca="false">CM192+CM194+CM196</f>
        <v>0</v>
      </c>
      <c r="CN191" s="128" t="n">
        <f aca="false">CN192+CN194+CN196</f>
        <v>0</v>
      </c>
      <c r="CO191" s="128" t="n">
        <f aca="false">CO192+CO194+CO196</f>
        <v>0</v>
      </c>
      <c r="CP191" s="126" t="n">
        <f aca="false">CP192+CP194+CP196</f>
        <v>5900</v>
      </c>
      <c r="CQ191" s="126" t="n">
        <f aca="false">CQ192+CQ194+CQ196</f>
        <v>0</v>
      </c>
    </row>
    <row r="192" customFormat="false" ht="49.5" hidden="false" customHeight="false" outlineLevel="0" collapsed="false">
      <c r="A192" s="110"/>
      <c r="B192" s="111" t="s">
        <v>203</v>
      </c>
      <c r="C192" s="112" t="s">
        <v>62</v>
      </c>
      <c r="D192" s="113" t="s">
        <v>77</v>
      </c>
      <c r="E192" s="121" t="s">
        <v>204</v>
      </c>
      <c r="F192" s="113"/>
      <c r="G192" s="30"/>
      <c r="H192" s="30"/>
      <c r="I192" s="30"/>
      <c r="J192" s="30"/>
      <c r="K192" s="30"/>
      <c r="L192" s="30"/>
      <c r="M192" s="30"/>
      <c r="N192" s="30"/>
      <c r="O192" s="28"/>
      <c r="P192" s="30"/>
      <c r="Q192" s="30"/>
      <c r="R192" s="30"/>
      <c r="S192" s="30" t="n">
        <f aca="false">S193</f>
        <v>5050</v>
      </c>
      <c r="T192" s="30" t="n">
        <f aca="false">T193</f>
        <v>5050</v>
      </c>
      <c r="U192" s="30"/>
      <c r="V192" s="30"/>
      <c r="W192" s="30" t="n">
        <f aca="false">W193</f>
        <v>0</v>
      </c>
      <c r="X192" s="30" t="n">
        <f aca="false">X193</f>
        <v>5050</v>
      </c>
      <c r="Y192" s="30" t="n">
        <f aca="false">Y193</f>
        <v>0</v>
      </c>
      <c r="Z192" s="30" t="n">
        <f aca="false">Z193</f>
        <v>0</v>
      </c>
      <c r="AA192" s="30" t="n">
        <f aca="false">AA193</f>
        <v>5050</v>
      </c>
      <c r="AB192" s="30" t="n">
        <f aca="false">AB193</f>
        <v>0</v>
      </c>
      <c r="AC192" s="30" t="n">
        <f aca="false">AC193</f>
        <v>0</v>
      </c>
      <c r="AD192" s="30" t="n">
        <f aca="false">AD193</f>
        <v>0</v>
      </c>
      <c r="AE192" s="30" t="n">
        <f aca="false">AE193</f>
        <v>0</v>
      </c>
      <c r="AF192" s="30" t="n">
        <f aca="false">AF193</f>
        <v>5050</v>
      </c>
      <c r="AG192" s="30" t="n">
        <f aca="false">AG193</f>
        <v>0</v>
      </c>
      <c r="AH192" s="30" t="n">
        <f aca="false">AH193</f>
        <v>0</v>
      </c>
      <c r="AI192" s="30" t="n">
        <f aca="false">AI193</f>
        <v>0</v>
      </c>
      <c r="AJ192" s="30" t="n">
        <f aca="false">AJ193</f>
        <v>0</v>
      </c>
      <c r="AK192" s="30" t="n">
        <f aca="false">AK193</f>
        <v>0</v>
      </c>
      <c r="AL192" s="30" t="n">
        <f aca="false">AL193</f>
        <v>0</v>
      </c>
      <c r="AM192" s="30" t="n">
        <f aca="false">AM193</f>
        <v>0</v>
      </c>
      <c r="AN192" s="30" t="n">
        <f aca="false">AN193</f>
        <v>5050</v>
      </c>
      <c r="AO192" s="30" t="n">
        <f aca="false">AO193</f>
        <v>0</v>
      </c>
      <c r="AP192" s="30" t="n">
        <f aca="false">AP193</f>
        <v>0</v>
      </c>
      <c r="AQ192" s="30" t="n">
        <f aca="false">AQ193</f>
        <v>0</v>
      </c>
      <c r="AR192" s="30" t="n">
        <f aca="false">AR193</f>
        <v>0</v>
      </c>
      <c r="AS192" s="30" t="n">
        <f aca="false">AS193</f>
        <v>0</v>
      </c>
      <c r="AT192" s="30" t="n">
        <f aca="false">AT193</f>
        <v>5050</v>
      </c>
      <c r="AU192" s="30" t="n">
        <f aca="false">AU193</f>
        <v>0</v>
      </c>
      <c r="AV192" s="30" t="n">
        <f aca="false">AV193</f>
        <v>0</v>
      </c>
      <c r="AW192" s="30" t="n">
        <f aca="false">AW193</f>
        <v>0</v>
      </c>
      <c r="AX192" s="30" t="n">
        <f aca="false">AX193</f>
        <v>0</v>
      </c>
      <c r="AY192" s="30" t="n">
        <f aca="false">AY193</f>
        <v>0</v>
      </c>
      <c r="AZ192" s="30" t="n">
        <f aca="false">AZ193</f>
        <v>0</v>
      </c>
      <c r="BA192" s="30" t="n">
        <f aca="false">BA193</f>
        <v>5050</v>
      </c>
      <c r="BB192" s="30" t="n">
        <f aca="false">BB193</f>
        <v>0</v>
      </c>
      <c r="BC192" s="30" t="n">
        <f aca="false">BC193</f>
        <v>0</v>
      </c>
      <c r="BD192" s="30" t="n">
        <f aca="false">BD193</f>
        <v>0</v>
      </c>
      <c r="BE192" s="30" t="n">
        <f aca="false">BE193</f>
        <v>0</v>
      </c>
      <c r="BF192" s="30" t="n">
        <f aca="false">BF193</f>
        <v>0</v>
      </c>
      <c r="BG192" s="30" t="n">
        <f aca="false">BG193</f>
        <v>5050</v>
      </c>
      <c r="BH192" s="30" t="n">
        <f aca="false">BH193</f>
        <v>0</v>
      </c>
      <c r="BI192" s="30" t="n">
        <f aca="false">BI193</f>
        <v>0</v>
      </c>
      <c r="BJ192" s="30" t="n">
        <f aca="false">BJ193</f>
        <v>0</v>
      </c>
      <c r="BK192" s="30" t="n">
        <f aca="false">BK193</f>
        <v>0</v>
      </c>
      <c r="BL192" s="30" t="n">
        <f aca="false">BL193</f>
        <v>0</v>
      </c>
      <c r="BM192" s="30" t="n">
        <f aca="false">BM193</f>
        <v>5050</v>
      </c>
      <c r="BN192" s="30" t="n">
        <f aca="false">BN193</f>
        <v>0</v>
      </c>
      <c r="BO192" s="30" t="n">
        <f aca="false">BO193</f>
        <v>0</v>
      </c>
      <c r="BP192" s="30"/>
      <c r="BQ192" s="30" t="n">
        <f aca="false">BQ193</f>
        <v>0</v>
      </c>
      <c r="BR192" s="30" t="n">
        <f aca="false">BR193</f>
        <v>0</v>
      </c>
      <c r="BS192" s="30" t="n">
        <f aca="false">BS193</f>
        <v>0</v>
      </c>
      <c r="BT192" s="126" t="n">
        <f aca="false">BT193</f>
        <v>5050</v>
      </c>
      <c r="BU192" s="126" t="n">
        <f aca="false">BU193</f>
        <v>0</v>
      </c>
      <c r="BV192" s="126" t="n">
        <f aca="false">BV193</f>
        <v>0</v>
      </c>
      <c r="BW192" s="126" t="n">
        <f aca="false">BW193</f>
        <v>0</v>
      </c>
      <c r="BX192" s="30" t="n">
        <f aca="false">BX193</f>
        <v>0</v>
      </c>
      <c r="BY192" s="126" t="n">
        <f aca="false">BY193</f>
        <v>0</v>
      </c>
      <c r="BZ192" s="30" t="n">
        <f aca="false">BZ193</f>
        <v>0</v>
      </c>
      <c r="CA192" s="126" t="n">
        <f aca="false">CA193</f>
        <v>5050</v>
      </c>
      <c r="CB192" s="126" t="n">
        <f aca="false">CB193</f>
        <v>0</v>
      </c>
      <c r="CC192" s="126" t="n">
        <f aca="false">CC193</f>
        <v>0</v>
      </c>
      <c r="CD192" s="30" t="n">
        <f aca="false">CD193</f>
        <v>0</v>
      </c>
      <c r="CE192" s="126" t="n">
        <f aca="false">CE193</f>
        <v>0</v>
      </c>
      <c r="CF192" s="30" t="n">
        <f aca="false">CF193</f>
        <v>0</v>
      </c>
      <c r="CG192" s="126" t="n">
        <f aca="false">CG193</f>
        <v>0</v>
      </c>
      <c r="CH192" s="126" t="n">
        <f aca="false">CH193</f>
        <v>5050</v>
      </c>
      <c r="CI192" s="126" t="n">
        <f aca="false">CI193</f>
        <v>0</v>
      </c>
      <c r="CJ192" s="127" t="n">
        <f aca="false">CJ193</f>
        <v>0</v>
      </c>
      <c r="CK192" s="126" t="n">
        <f aca="false">CK193</f>
        <v>0</v>
      </c>
      <c r="CL192" s="30" t="n">
        <f aca="false">CL193</f>
        <v>0</v>
      </c>
      <c r="CM192" s="126" t="n">
        <f aca="false">CM193</f>
        <v>0</v>
      </c>
      <c r="CN192" s="128" t="n">
        <f aca="false">CN193</f>
        <v>0</v>
      </c>
      <c r="CO192" s="128" t="n">
        <f aca="false">CO193</f>
        <v>0</v>
      </c>
      <c r="CP192" s="126" t="n">
        <f aca="false">CP193</f>
        <v>5050</v>
      </c>
      <c r="CQ192" s="126" t="n">
        <f aca="false">CQ193</f>
        <v>0</v>
      </c>
    </row>
    <row r="193" customFormat="false" ht="60.75" hidden="false" customHeight="true" outlineLevel="0" collapsed="false">
      <c r="A193" s="110"/>
      <c r="B193" s="111" t="s">
        <v>73</v>
      </c>
      <c r="C193" s="112" t="s">
        <v>62</v>
      </c>
      <c r="D193" s="113" t="s">
        <v>77</v>
      </c>
      <c r="E193" s="121" t="s">
        <v>204</v>
      </c>
      <c r="F193" s="113" t="s">
        <v>74</v>
      </c>
      <c r="G193" s="30"/>
      <c r="H193" s="30"/>
      <c r="I193" s="30"/>
      <c r="J193" s="30"/>
      <c r="K193" s="30"/>
      <c r="L193" s="30"/>
      <c r="M193" s="30"/>
      <c r="N193" s="30"/>
      <c r="O193" s="28"/>
      <c r="P193" s="30"/>
      <c r="Q193" s="30"/>
      <c r="R193" s="30"/>
      <c r="S193" s="30" t="n">
        <f aca="false">T193-P193</f>
        <v>5050</v>
      </c>
      <c r="T193" s="30" t="n">
        <v>5050</v>
      </c>
      <c r="U193" s="30"/>
      <c r="V193" s="30"/>
      <c r="W193" s="30"/>
      <c r="X193" s="30" t="n">
        <f aca="false">W193+T193</f>
        <v>5050</v>
      </c>
      <c r="Y193" s="30" t="n">
        <f aca="false">V193</f>
        <v>0</v>
      </c>
      <c r="Z193" s="122"/>
      <c r="AA193" s="30" t="n">
        <f aca="false">X193+Z193</f>
        <v>5050</v>
      </c>
      <c r="AB193" s="30" t="n">
        <f aca="false">Y193</f>
        <v>0</v>
      </c>
      <c r="AC193" s="122"/>
      <c r="AD193" s="122"/>
      <c r="AE193" s="122"/>
      <c r="AF193" s="30" t="n">
        <f aca="false">AD193+AC193+AA193+AE193</f>
        <v>5050</v>
      </c>
      <c r="AG193" s="28" t="n">
        <f aca="false">AE193+AB193</f>
        <v>0</v>
      </c>
      <c r="AH193" s="122"/>
      <c r="AI193" s="122"/>
      <c r="AJ193" s="122"/>
      <c r="AK193" s="122"/>
      <c r="AL193" s="122"/>
      <c r="AM193" s="122"/>
      <c r="AN193" s="30" t="n">
        <f aca="false">AI193+AH193+AF193+AJ193+AK193+AL193+AM193</f>
        <v>5050</v>
      </c>
      <c r="AO193" s="30" t="n">
        <f aca="false">AM193+AG193</f>
        <v>0</v>
      </c>
      <c r="AP193" s="124"/>
      <c r="AQ193" s="122"/>
      <c r="AR193" s="122"/>
      <c r="AS193" s="122"/>
      <c r="AT193" s="30" t="n">
        <f aca="false">AR193+AQ193+AP193+AN193+AS193</f>
        <v>5050</v>
      </c>
      <c r="AU193" s="30" t="n">
        <f aca="false">AS193+AO193</f>
        <v>0</v>
      </c>
      <c r="AV193" s="30"/>
      <c r="AW193" s="30"/>
      <c r="AX193" s="30"/>
      <c r="AY193" s="30"/>
      <c r="AZ193" s="30"/>
      <c r="BA193" s="30" t="n">
        <f aca="false">AY193+AX193+AW193+AV193+AT193</f>
        <v>5050</v>
      </c>
      <c r="BB193" s="125" t="n">
        <f aca="false">AU193+AY193</f>
        <v>0</v>
      </c>
      <c r="BC193" s="30"/>
      <c r="BD193" s="122"/>
      <c r="BE193" s="122"/>
      <c r="BF193" s="122"/>
      <c r="BG193" s="30" t="n">
        <f aca="false">BF193+BE193+BD193+BC193+BA193</f>
        <v>5050</v>
      </c>
      <c r="BH193" s="125" t="n">
        <f aca="false">BB193+BD193</f>
        <v>0</v>
      </c>
      <c r="BI193" s="28"/>
      <c r="BJ193" s="124"/>
      <c r="BK193" s="124"/>
      <c r="BL193" s="124"/>
      <c r="BM193" s="30" t="n">
        <f aca="false">BG193+BI193+BJ193+BK193+BL193</f>
        <v>5050</v>
      </c>
      <c r="BN193" s="30" t="n">
        <f aca="false">BH193+BJ193</f>
        <v>0</v>
      </c>
      <c r="BO193" s="124"/>
      <c r="BP193" s="124"/>
      <c r="BQ193" s="124"/>
      <c r="BR193" s="124"/>
      <c r="BS193" s="124"/>
      <c r="BT193" s="126" t="n">
        <f aca="false">BS193+BR193+BQ193+BO193+BM193+BP193</f>
        <v>5050</v>
      </c>
      <c r="BU193" s="126" t="n">
        <f aca="false">BQ193+BN193</f>
        <v>0</v>
      </c>
      <c r="BV193" s="129"/>
      <c r="BW193" s="129"/>
      <c r="BX193" s="28"/>
      <c r="BY193" s="129"/>
      <c r="BZ193" s="28"/>
      <c r="CA193" s="126" t="n">
        <f aca="false">BY193+BX193+BW193+BV193+BT193</f>
        <v>5050</v>
      </c>
      <c r="CB193" s="126" t="n">
        <f aca="false">BY193+BU193</f>
        <v>0</v>
      </c>
      <c r="CC193" s="129"/>
      <c r="CD193" s="28"/>
      <c r="CE193" s="129"/>
      <c r="CF193" s="28"/>
      <c r="CG193" s="129"/>
      <c r="CH193" s="126" t="n">
        <f aca="false">CF193+CE193+CD193+CC193+CA193+CG193</f>
        <v>5050</v>
      </c>
      <c r="CI193" s="126" t="n">
        <f aca="false">CF193+CB193</f>
        <v>0</v>
      </c>
      <c r="CJ193" s="130"/>
      <c r="CK193" s="129"/>
      <c r="CL193" s="28"/>
      <c r="CM193" s="129"/>
      <c r="CN193" s="131"/>
      <c r="CO193" s="131"/>
      <c r="CP193" s="126" t="n">
        <f aca="false">CO193+CN193+CM193+CL193+CK193+CJ193+CH193</f>
        <v>5050</v>
      </c>
      <c r="CQ193" s="126" t="n">
        <f aca="false">CI193+CK193</f>
        <v>0</v>
      </c>
    </row>
    <row r="194" customFormat="false" ht="57.75" hidden="false" customHeight="true" outlineLevel="0" collapsed="false">
      <c r="A194" s="110"/>
      <c r="B194" s="111" t="s">
        <v>205</v>
      </c>
      <c r="C194" s="112" t="s">
        <v>62</v>
      </c>
      <c r="D194" s="113" t="s">
        <v>77</v>
      </c>
      <c r="E194" s="121" t="s">
        <v>206</v>
      </c>
      <c r="F194" s="113"/>
      <c r="G194" s="30"/>
      <c r="H194" s="30"/>
      <c r="I194" s="30"/>
      <c r="J194" s="30"/>
      <c r="K194" s="30"/>
      <c r="L194" s="30"/>
      <c r="M194" s="30"/>
      <c r="N194" s="30"/>
      <c r="O194" s="28"/>
      <c r="P194" s="30"/>
      <c r="Q194" s="30"/>
      <c r="R194" s="30"/>
      <c r="S194" s="30" t="n">
        <f aca="false">S195</f>
        <v>650</v>
      </c>
      <c r="T194" s="30" t="n">
        <f aca="false">T195</f>
        <v>650</v>
      </c>
      <c r="U194" s="30"/>
      <c r="V194" s="30"/>
      <c r="W194" s="30" t="n">
        <f aca="false">W195</f>
        <v>0</v>
      </c>
      <c r="X194" s="30" t="n">
        <f aca="false">X195</f>
        <v>650</v>
      </c>
      <c r="Y194" s="30" t="n">
        <f aca="false">Y195</f>
        <v>0</v>
      </c>
      <c r="Z194" s="30" t="n">
        <f aca="false">Z195</f>
        <v>0</v>
      </c>
      <c r="AA194" s="30" t="n">
        <f aca="false">AA195</f>
        <v>650</v>
      </c>
      <c r="AB194" s="30" t="n">
        <f aca="false">AB195</f>
        <v>0</v>
      </c>
      <c r="AC194" s="30" t="n">
        <f aca="false">AC195</f>
        <v>0</v>
      </c>
      <c r="AD194" s="30" t="n">
        <f aca="false">AD195</f>
        <v>0</v>
      </c>
      <c r="AE194" s="30" t="n">
        <f aca="false">AE195</f>
        <v>0</v>
      </c>
      <c r="AF194" s="30" t="n">
        <f aca="false">AF195</f>
        <v>650</v>
      </c>
      <c r="AG194" s="30" t="n">
        <f aca="false">AG195</f>
        <v>0</v>
      </c>
      <c r="AH194" s="30" t="n">
        <f aca="false">AH195</f>
        <v>0</v>
      </c>
      <c r="AI194" s="30" t="n">
        <f aca="false">AI195</f>
        <v>0</v>
      </c>
      <c r="AJ194" s="30" t="n">
        <f aca="false">AJ195</f>
        <v>0</v>
      </c>
      <c r="AK194" s="30" t="n">
        <f aca="false">AK195</f>
        <v>0</v>
      </c>
      <c r="AL194" s="30" t="n">
        <f aca="false">AL195</f>
        <v>0</v>
      </c>
      <c r="AM194" s="30" t="n">
        <f aca="false">AM195</f>
        <v>0</v>
      </c>
      <c r="AN194" s="30" t="n">
        <f aca="false">AN195</f>
        <v>650</v>
      </c>
      <c r="AO194" s="30" t="n">
        <f aca="false">AO195</f>
        <v>0</v>
      </c>
      <c r="AP194" s="30" t="n">
        <f aca="false">AP195</f>
        <v>0</v>
      </c>
      <c r="AQ194" s="30" t="n">
        <f aca="false">AQ195</f>
        <v>0</v>
      </c>
      <c r="AR194" s="30" t="n">
        <f aca="false">AR195</f>
        <v>0</v>
      </c>
      <c r="AS194" s="30" t="n">
        <f aca="false">AS195</f>
        <v>0</v>
      </c>
      <c r="AT194" s="30" t="n">
        <f aca="false">AT195</f>
        <v>650</v>
      </c>
      <c r="AU194" s="30" t="n">
        <f aca="false">AU195</f>
        <v>0</v>
      </c>
      <c r="AV194" s="30" t="n">
        <f aca="false">AV195</f>
        <v>0</v>
      </c>
      <c r="AW194" s="30" t="n">
        <f aca="false">AW195</f>
        <v>0</v>
      </c>
      <c r="AX194" s="30" t="n">
        <f aca="false">AX195</f>
        <v>0</v>
      </c>
      <c r="AY194" s="30" t="n">
        <f aca="false">AY195</f>
        <v>0</v>
      </c>
      <c r="AZ194" s="30" t="n">
        <f aca="false">AZ195</f>
        <v>0</v>
      </c>
      <c r="BA194" s="30" t="n">
        <f aca="false">BA195</f>
        <v>650</v>
      </c>
      <c r="BB194" s="30" t="n">
        <f aca="false">BB195</f>
        <v>0</v>
      </c>
      <c r="BC194" s="30" t="n">
        <f aca="false">BC195</f>
        <v>0</v>
      </c>
      <c r="BD194" s="30" t="n">
        <f aca="false">BD195</f>
        <v>0</v>
      </c>
      <c r="BE194" s="30" t="n">
        <f aca="false">BE195</f>
        <v>0</v>
      </c>
      <c r="BF194" s="30" t="n">
        <f aca="false">BF195</f>
        <v>0</v>
      </c>
      <c r="BG194" s="30" t="n">
        <f aca="false">BG195</f>
        <v>650</v>
      </c>
      <c r="BH194" s="30" t="n">
        <f aca="false">BH195</f>
        <v>0</v>
      </c>
      <c r="BI194" s="30" t="n">
        <f aca="false">BI195</f>
        <v>0</v>
      </c>
      <c r="BJ194" s="30" t="n">
        <f aca="false">BJ195</f>
        <v>0</v>
      </c>
      <c r="BK194" s="30" t="n">
        <f aca="false">BK195</f>
        <v>0</v>
      </c>
      <c r="BL194" s="30" t="n">
        <f aca="false">BL195</f>
        <v>0</v>
      </c>
      <c r="BM194" s="30" t="n">
        <f aca="false">BM195</f>
        <v>650</v>
      </c>
      <c r="BN194" s="30" t="n">
        <f aca="false">BN195</f>
        <v>0</v>
      </c>
      <c r="BO194" s="30" t="n">
        <f aca="false">BO195</f>
        <v>0</v>
      </c>
      <c r="BP194" s="30"/>
      <c r="BQ194" s="30" t="n">
        <f aca="false">BQ195</f>
        <v>0</v>
      </c>
      <c r="BR194" s="30" t="n">
        <f aca="false">BR195</f>
        <v>0</v>
      </c>
      <c r="BS194" s="30" t="n">
        <f aca="false">BS195</f>
        <v>0</v>
      </c>
      <c r="BT194" s="126" t="n">
        <f aca="false">BT195</f>
        <v>650</v>
      </c>
      <c r="BU194" s="126" t="n">
        <f aca="false">BU195</f>
        <v>0</v>
      </c>
      <c r="BV194" s="126" t="n">
        <f aca="false">BV195</f>
        <v>0</v>
      </c>
      <c r="BW194" s="126" t="n">
        <f aca="false">BW195</f>
        <v>0</v>
      </c>
      <c r="BX194" s="30" t="n">
        <f aca="false">BX195</f>
        <v>0</v>
      </c>
      <c r="BY194" s="126" t="n">
        <f aca="false">BY195</f>
        <v>0</v>
      </c>
      <c r="BZ194" s="30" t="n">
        <f aca="false">BZ195</f>
        <v>0</v>
      </c>
      <c r="CA194" s="126" t="n">
        <f aca="false">CA195</f>
        <v>650</v>
      </c>
      <c r="CB194" s="126" t="n">
        <f aca="false">CB195</f>
        <v>0</v>
      </c>
      <c r="CC194" s="126" t="n">
        <f aca="false">CC195</f>
        <v>0</v>
      </c>
      <c r="CD194" s="30" t="n">
        <f aca="false">CD195</f>
        <v>0</v>
      </c>
      <c r="CE194" s="126" t="n">
        <f aca="false">CE195</f>
        <v>0</v>
      </c>
      <c r="CF194" s="30" t="n">
        <f aca="false">CF195</f>
        <v>0</v>
      </c>
      <c r="CG194" s="126" t="n">
        <f aca="false">CG195</f>
        <v>0</v>
      </c>
      <c r="CH194" s="126" t="n">
        <f aca="false">CH195</f>
        <v>650</v>
      </c>
      <c r="CI194" s="126" t="n">
        <f aca="false">CI195</f>
        <v>0</v>
      </c>
      <c r="CJ194" s="127" t="n">
        <f aca="false">CJ195</f>
        <v>0</v>
      </c>
      <c r="CK194" s="126" t="n">
        <f aca="false">CK195</f>
        <v>0</v>
      </c>
      <c r="CL194" s="30" t="n">
        <f aca="false">CL195</f>
        <v>0</v>
      </c>
      <c r="CM194" s="126" t="n">
        <f aca="false">CM195</f>
        <v>0</v>
      </c>
      <c r="CN194" s="128" t="n">
        <f aca="false">CN195</f>
        <v>0</v>
      </c>
      <c r="CO194" s="128" t="n">
        <f aca="false">CO195</f>
        <v>0</v>
      </c>
      <c r="CP194" s="126" t="n">
        <f aca="false">CP195</f>
        <v>650</v>
      </c>
      <c r="CQ194" s="126" t="n">
        <f aca="false">CQ195</f>
        <v>0</v>
      </c>
    </row>
    <row r="195" customFormat="false" ht="57" hidden="false" customHeight="true" outlineLevel="0" collapsed="false">
      <c r="A195" s="110"/>
      <c r="B195" s="111" t="s">
        <v>73</v>
      </c>
      <c r="C195" s="112" t="s">
        <v>62</v>
      </c>
      <c r="D195" s="113" t="s">
        <v>77</v>
      </c>
      <c r="E195" s="121" t="s">
        <v>206</v>
      </c>
      <c r="F195" s="113" t="s">
        <v>74</v>
      </c>
      <c r="G195" s="30"/>
      <c r="H195" s="30"/>
      <c r="I195" s="30"/>
      <c r="J195" s="30"/>
      <c r="K195" s="30"/>
      <c r="L195" s="30"/>
      <c r="M195" s="30"/>
      <c r="N195" s="30"/>
      <c r="O195" s="28"/>
      <c r="P195" s="30"/>
      <c r="Q195" s="30"/>
      <c r="R195" s="30"/>
      <c r="S195" s="30" t="n">
        <f aca="false">T195-P195</f>
        <v>650</v>
      </c>
      <c r="T195" s="30" t="n">
        <v>650</v>
      </c>
      <c r="U195" s="30"/>
      <c r="V195" s="30"/>
      <c r="W195" s="30"/>
      <c r="X195" s="30" t="n">
        <f aca="false">W195+T195</f>
        <v>650</v>
      </c>
      <c r="Y195" s="30" t="n">
        <f aca="false">V195</f>
        <v>0</v>
      </c>
      <c r="Z195" s="122"/>
      <c r="AA195" s="30" t="n">
        <f aca="false">X195+Z195</f>
        <v>650</v>
      </c>
      <c r="AB195" s="30" t="n">
        <f aca="false">Y195</f>
        <v>0</v>
      </c>
      <c r="AC195" s="122"/>
      <c r="AD195" s="122"/>
      <c r="AE195" s="122"/>
      <c r="AF195" s="30" t="n">
        <f aca="false">AD195+AC195+AA195+AE195</f>
        <v>650</v>
      </c>
      <c r="AG195" s="28" t="n">
        <f aca="false">AE195+AB195</f>
        <v>0</v>
      </c>
      <c r="AH195" s="122"/>
      <c r="AI195" s="122"/>
      <c r="AJ195" s="122"/>
      <c r="AK195" s="122"/>
      <c r="AL195" s="122"/>
      <c r="AM195" s="122"/>
      <c r="AN195" s="30" t="n">
        <f aca="false">AI195+AH195+AF195+AJ195+AK195+AL195+AM195</f>
        <v>650</v>
      </c>
      <c r="AO195" s="30" t="n">
        <f aca="false">AM195+AG195</f>
        <v>0</v>
      </c>
      <c r="AP195" s="124"/>
      <c r="AQ195" s="122"/>
      <c r="AR195" s="122"/>
      <c r="AS195" s="122"/>
      <c r="AT195" s="30" t="n">
        <f aca="false">AR195+AQ195+AP195+AN195+AS195</f>
        <v>650</v>
      </c>
      <c r="AU195" s="30" t="n">
        <f aca="false">AS195+AO195</f>
        <v>0</v>
      </c>
      <c r="AV195" s="30"/>
      <c r="AW195" s="30"/>
      <c r="AX195" s="30"/>
      <c r="AY195" s="30"/>
      <c r="AZ195" s="30"/>
      <c r="BA195" s="30" t="n">
        <f aca="false">AY195+AX195+AW195+AV195+AT195</f>
        <v>650</v>
      </c>
      <c r="BB195" s="125" t="n">
        <f aca="false">AU195+AY195</f>
        <v>0</v>
      </c>
      <c r="BC195" s="30"/>
      <c r="BD195" s="122"/>
      <c r="BE195" s="122"/>
      <c r="BF195" s="122"/>
      <c r="BG195" s="30" t="n">
        <f aca="false">BF195+BE195+BD195+BC195+BA195</f>
        <v>650</v>
      </c>
      <c r="BH195" s="125" t="n">
        <f aca="false">BB195+BD195</f>
        <v>0</v>
      </c>
      <c r="BI195" s="28"/>
      <c r="BJ195" s="124"/>
      <c r="BK195" s="124"/>
      <c r="BL195" s="124"/>
      <c r="BM195" s="30" t="n">
        <f aca="false">BG195+BI195+BJ195+BK195+BL195</f>
        <v>650</v>
      </c>
      <c r="BN195" s="30" t="n">
        <f aca="false">BH195+BJ195</f>
        <v>0</v>
      </c>
      <c r="BO195" s="124"/>
      <c r="BP195" s="124"/>
      <c r="BQ195" s="124"/>
      <c r="BR195" s="124"/>
      <c r="BS195" s="124"/>
      <c r="BT195" s="126" t="n">
        <f aca="false">BS195+BR195+BQ195+BO195+BM195+BP195</f>
        <v>650</v>
      </c>
      <c r="BU195" s="126" t="n">
        <f aca="false">BQ195+BN195</f>
        <v>0</v>
      </c>
      <c r="BV195" s="129"/>
      <c r="BW195" s="129"/>
      <c r="BX195" s="28"/>
      <c r="BY195" s="129"/>
      <c r="BZ195" s="28"/>
      <c r="CA195" s="126" t="n">
        <f aca="false">BY195+BX195+BW195+BV195+BT195</f>
        <v>650</v>
      </c>
      <c r="CB195" s="126" t="n">
        <f aca="false">BY195+BU195</f>
        <v>0</v>
      </c>
      <c r="CC195" s="129"/>
      <c r="CD195" s="28"/>
      <c r="CE195" s="129"/>
      <c r="CF195" s="28"/>
      <c r="CG195" s="129"/>
      <c r="CH195" s="126" t="n">
        <f aca="false">CF195+CE195+CD195+CC195+CA195+CG195</f>
        <v>650</v>
      </c>
      <c r="CI195" s="126" t="n">
        <f aca="false">CF195+CB195</f>
        <v>0</v>
      </c>
      <c r="CJ195" s="130"/>
      <c r="CK195" s="129"/>
      <c r="CL195" s="28"/>
      <c r="CM195" s="129"/>
      <c r="CN195" s="131"/>
      <c r="CO195" s="131"/>
      <c r="CP195" s="126" t="n">
        <f aca="false">CO195+CN195+CM195+CL195+CK195+CJ195+CH195</f>
        <v>650</v>
      </c>
      <c r="CQ195" s="126" t="n">
        <f aca="false">CI195+CK195</f>
        <v>0</v>
      </c>
    </row>
    <row r="196" customFormat="false" ht="107.25" hidden="false" customHeight="true" outlineLevel="0" collapsed="false">
      <c r="A196" s="110"/>
      <c r="B196" s="111" t="s">
        <v>207</v>
      </c>
      <c r="C196" s="112" t="s">
        <v>62</v>
      </c>
      <c r="D196" s="113" t="s">
        <v>77</v>
      </c>
      <c r="E196" s="121" t="s">
        <v>208</v>
      </c>
      <c r="F196" s="113"/>
      <c r="G196" s="30"/>
      <c r="H196" s="30"/>
      <c r="I196" s="30"/>
      <c r="J196" s="30"/>
      <c r="K196" s="30"/>
      <c r="L196" s="30"/>
      <c r="M196" s="30"/>
      <c r="N196" s="30"/>
      <c r="O196" s="28"/>
      <c r="P196" s="30"/>
      <c r="Q196" s="30"/>
      <c r="R196" s="30"/>
      <c r="S196" s="30" t="n">
        <f aca="false">S197</f>
        <v>200</v>
      </c>
      <c r="T196" s="30" t="n">
        <f aca="false">T197</f>
        <v>200</v>
      </c>
      <c r="U196" s="30"/>
      <c r="V196" s="30"/>
      <c r="W196" s="30" t="n">
        <f aca="false">W197</f>
        <v>0</v>
      </c>
      <c r="X196" s="30" t="n">
        <f aca="false">X197</f>
        <v>200</v>
      </c>
      <c r="Y196" s="30" t="n">
        <f aca="false">Y197</f>
        <v>0</v>
      </c>
      <c r="Z196" s="30" t="n">
        <f aca="false">Z197</f>
        <v>0</v>
      </c>
      <c r="AA196" s="30" t="n">
        <f aca="false">AA197</f>
        <v>200</v>
      </c>
      <c r="AB196" s="30" t="n">
        <f aca="false">AB197</f>
        <v>0</v>
      </c>
      <c r="AC196" s="30" t="n">
        <f aca="false">AC197</f>
        <v>0</v>
      </c>
      <c r="AD196" s="30" t="n">
        <f aca="false">AD197</f>
        <v>0</v>
      </c>
      <c r="AE196" s="30" t="n">
        <f aca="false">AE197</f>
        <v>0</v>
      </c>
      <c r="AF196" s="30" t="n">
        <f aca="false">AF197</f>
        <v>200</v>
      </c>
      <c r="AG196" s="30" t="n">
        <f aca="false">AG197</f>
        <v>0</v>
      </c>
      <c r="AH196" s="30" t="n">
        <f aca="false">AH197</f>
        <v>0</v>
      </c>
      <c r="AI196" s="30" t="n">
        <f aca="false">AI197</f>
        <v>0</v>
      </c>
      <c r="AJ196" s="30" t="n">
        <f aca="false">AJ197</f>
        <v>0</v>
      </c>
      <c r="AK196" s="30" t="n">
        <f aca="false">AK197</f>
        <v>0</v>
      </c>
      <c r="AL196" s="30" t="n">
        <f aca="false">AL197</f>
        <v>0</v>
      </c>
      <c r="AM196" s="30" t="n">
        <f aca="false">AM197</f>
        <v>0</v>
      </c>
      <c r="AN196" s="30" t="n">
        <f aca="false">AN197</f>
        <v>200</v>
      </c>
      <c r="AO196" s="30" t="n">
        <f aca="false">AO197</f>
        <v>0</v>
      </c>
      <c r="AP196" s="30" t="n">
        <f aca="false">AP197</f>
        <v>0</v>
      </c>
      <c r="AQ196" s="30" t="n">
        <f aca="false">AQ197</f>
        <v>0</v>
      </c>
      <c r="AR196" s="30" t="n">
        <f aca="false">AR197</f>
        <v>0</v>
      </c>
      <c r="AS196" s="30" t="n">
        <f aca="false">AS197</f>
        <v>0</v>
      </c>
      <c r="AT196" s="30" t="n">
        <f aca="false">AT197</f>
        <v>200</v>
      </c>
      <c r="AU196" s="30" t="n">
        <f aca="false">AU197</f>
        <v>0</v>
      </c>
      <c r="AV196" s="30" t="n">
        <f aca="false">AV197</f>
        <v>0</v>
      </c>
      <c r="AW196" s="30" t="n">
        <f aca="false">AW197</f>
        <v>0</v>
      </c>
      <c r="AX196" s="30" t="n">
        <f aca="false">AX197</f>
        <v>0</v>
      </c>
      <c r="AY196" s="30" t="n">
        <f aca="false">AY197</f>
        <v>0</v>
      </c>
      <c r="AZ196" s="30" t="n">
        <f aca="false">AZ197</f>
        <v>0</v>
      </c>
      <c r="BA196" s="30" t="n">
        <f aca="false">BA197</f>
        <v>200</v>
      </c>
      <c r="BB196" s="30" t="n">
        <f aca="false">BB197</f>
        <v>0</v>
      </c>
      <c r="BC196" s="30" t="n">
        <f aca="false">BC197</f>
        <v>0</v>
      </c>
      <c r="BD196" s="30" t="n">
        <f aca="false">BD197</f>
        <v>0</v>
      </c>
      <c r="BE196" s="30" t="n">
        <f aca="false">BE197</f>
        <v>0</v>
      </c>
      <c r="BF196" s="30" t="n">
        <f aca="false">BF197</f>
        <v>0</v>
      </c>
      <c r="BG196" s="30" t="n">
        <f aca="false">BG197</f>
        <v>200</v>
      </c>
      <c r="BH196" s="30" t="n">
        <f aca="false">BH197</f>
        <v>0</v>
      </c>
      <c r="BI196" s="30" t="n">
        <f aca="false">BI197</f>
        <v>0</v>
      </c>
      <c r="BJ196" s="30" t="n">
        <f aca="false">BJ197</f>
        <v>0</v>
      </c>
      <c r="BK196" s="30" t="n">
        <f aca="false">BK197</f>
        <v>0</v>
      </c>
      <c r="BL196" s="30" t="n">
        <f aca="false">BL197</f>
        <v>0</v>
      </c>
      <c r="BM196" s="30" t="n">
        <f aca="false">BM197</f>
        <v>200</v>
      </c>
      <c r="BN196" s="30" t="n">
        <f aca="false">BN197</f>
        <v>0</v>
      </c>
      <c r="BO196" s="30" t="n">
        <f aca="false">BO197</f>
        <v>0</v>
      </c>
      <c r="BP196" s="30"/>
      <c r="BQ196" s="30" t="n">
        <f aca="false">BQ197</f>
        <v>0</v>
      </c>
      <c r="BR196" s="30" t="n">
        <f aca="false">BR197</f>
        <v>0</v>
      </c>
      <c r="BS196" s="30" t="n">
        <f aca="false">BS197</f>
        <v>0</v>
      </c>
      <c r="BT196" s="126" t="n">
        <f aca="false">BT197</f>
        <v>200</v>
      </c>
      <c r="BU196" s="126" t="n">
        <f aca="false">BU197</f>
        <v>0</v>
      </c>
      <c r="BV196" s="126" t="n">
        <f aca="false">BV197</f>
        <v>0</v>
      </c>
      <c r="BW196" s="126" t="n">
        <f aca="false">BW197</f>
        <v>0</v>
      </c>
      <c r="BX196" s="30" t="n">
        <f aca="false">BX197</f>
        <v>0</v>
      </c>
      <c r="BY196" s="126" t="n">
        <f aca="false">BY197</f>
        <v>0</v>
      </c>
      <c r="BZ196" s="30" t="n">
        <f aca="false">BZ197</f>
        <v>0</v>
      </c>
      <c r="CA196" s="126" t="n">
        <f aca="false">CA197</f>
        <v>200</v>
      </c>
      <c r="CB196" s="126" t="n">
        <f aca="false">CB197</f>
        <v>0</v>
      </c>
      <c r="CC196" s="126" t="n">
        <f aca="false">CC197</f>
        <v>0</v>
      </c>
      <c r="CD196" s="30" t="n">
        <f aca="false">CD197</f>
        <v>0</v>
      </c>
      <c r="CE196" s="126" t="n">
        <f aca="false">CE197</f>
        <v>0</v>
      </c>
      <c r="CF196" s="30" t="n">
        <f aca="false">CF197</f>
        <v>0</v>
      </c>
      <c r="CG196" s="126" t="n">
        <f aca="false">CG197</f>
        <v>0</v>
      </c>
      <c r="CH196" s="126" t="n">
        <f aca="false">CH197</f>
        <v>200</v>
      </c>
      <c r="CI196" s="126" t="n">
        <f aca="false">CI197</f>
        <v>0</v>
      </c>
      <c r="CJ196" s="127" t="n">
        <f aca="false">CJ197</f>
        <v>0</v>
      </c>
      <c r="CK196" s="126" t="n">
        <f aca="false">CK197</f>
        <v>0</v>
      </c>
      <c r="CL196" s="30" t="n">
        <f aca="false">CL197</f>
        <v>0</v>
      </c>
      <c r="CM196" s="126" t="n">
        <f aca="false">CM197</f>
        <v>0</v>
      </c>
      <c r="CN196" s="128" t="n">
        <f aca="false">CN197</f>
        <v>0</v>
      </c>
      <c r="CO196" s="128" t="n">
        <f aca="false">CO197</f>
        <v>0</v>
      </c>
      <c r="CP196" s="126" t="n">
        <f aca="false">CP197</f>
        <v>200</v>
      </c>
      <c r="CQ196" s="126" t="n">
        <f aca="false">CQ197</f>
        <v>0</v>
      </c>
    </row>
    <row r="197" customFormat="false" ht="62.25" hidden="false" customHeight="true" outlineLevel="0" collapsed="false">
      <c r="A197" s="110"/>
      <c r="B197" s="111" t="s">
        <v>73</v>
      </c>
      <c r="C197" s="112" t="s">
        <v>62</v>
      </c>
      <c r="D197" s="113" t="s">
        <v>77</v>
      </c>
      <c r="E197" s="121" t="s">
        <v>208</v>
      </c>
      <c r="F197" s="113" t="s">
        <v>74</v>
      </c>
      <c r="G197" s="30"/>
      <c r="H197" s="30"/>
      <c r="I197" s="30"/>
      <c r="J197" s="30"/>
      <c r="K197" s="30"/>
      <c r="L197" s="30"/>
      <c r="M197" s="30"/>
      <c r="N197" s="30"/>
      <c r="O197" s="28"/>
      <c r="P197" s="30"/>
      <c r="Q197" s="30"/>
      <c r="R197" s="30"/>
      <c r="S197" s="30" t="n">
        <f aca="false">T197-P197</f>
        <v>200</v>
      </c>
      <c r="T197" s="30" t="n">
        <v>200</v>
      </c>
      <c r="U197" s="30"/>
      <c r="V197" s="30"/>
      <c r="W197" s="30"/>
      <c r="X197" s="30" t="n">
        <f aca="false">W197+T197</f>
        <v>200</v>
      </c>
      <c r="Y197" s="30" t="n">
        <f aca="false">V197</f>
        <v>0</v>
      </c>
      <c r="Z197" s="122"/>
      <c r="AA197" s="30" t="n">
        <f aca="false">X197+Z197</f>
        <v>200</v>
      </c>
      <c r="AB197" s="30" t="n">
        <f aca="false">Y197</f>
        <v>0</v>
      </c>
      <c r="AC197" s="122"/>
      <c r="AD197" s="122"/>
      <c r="AE197" s="122"/>
      <c r="AF197" s="30" t="n">
        <f aca="false">AD197+AC197+AA197+AE197</f>
        <v>200</v>
      </c>
      <c r="AG197" s="28" t="n">
        <f aca="false">AE197+AB197</f>
        <v>0</v>
      </c>
      <c r="AH197" s="122"/>
      <c r="AI197" s="122"/>
      <c r="AJ197" s="122"/>
      <c r="AK197" s="122"/>
      <c r="AL197" s="122"/>
      <c r="AM197" s="122"/>
      <c r="AN197" s="30" t="n">
        <f aca="false">AI197+AH197+AF197+AJ197+AK197+AL197+AM197</f>
        <v>200</v>
      </c>
      <c r="AO197" s="30" t="n">
        <f aca="false">AM197+AG197</f>
        <v>0</v>
      </c>
      <c r="AP197" s="124"/>
      <c r="AQ197" s="122"/>
      <c r="AR197" s="122"/>
      <c r="AS197" s="122"/>
      <c r="AT197" s="30" t="n">
        <f aca="false">AR197+AQ197+AP197+AN197+AS197</f>
        <v>200</v>
      </c>
      <c r="AU197" s="30" t="n">
        <f aca="false">AS197+AO197</f>
        <v>0</v>
      </c>
      <c r="AV197" s="30"/>
      <c r="AW197" s="30"/>
      <c r="AX197" s="30"/>
      <c r="AY197" s="30"/>
      <c r="AZ197" s="30"/>
      <c r="BA197" s="30" t="n">
        <f aca="false">AY197+AX197+AW197+AV197+AT197</f>
        <v>200</v>
      </c>
      <c r="BB197" s="125" t="n">
        <f aca="false">AU197+AY197</f>
        <v>0</v>
      </c>
      <c r="BC197" s="30"/>
      <c r="BD197" s="122"/>
      <c r="BE197" s="122"/>
      <c r="BF197" s="122"/>
      <c r="BG197" s="30" t="n">
        <f aca="false">BF197+BE197+BD197+BC197+BA197</f>
        <v>200</v>
      </c>
      <c r="BH197" s="125" t="n">
        <f aca="false">BB197+BD197</f>
        <v>0</v>
      </c>
      <c r="BI197" s="28"/>
      <c r="BJ197" s="124"/>
      <c r="BK197" s="124"/>
      <c r="BL197" s="124"/>
      <c r="BM197" s="30" t="n">
        <f aca="false">BG197+BI197+BJ197+BK197+BL197</f>
        <v>200</v>
      </c>
      <c r="BN197" s="30" t="n">
        <f aca="false">BH197+BJ197</f>
        <v>0</v>
      </c>
      <c r="BO197" s="124"/>
      <c r="BP197" s="124"/>
      <c r="BQ197" s="124"/>
      <c r="BR197" s="124"/>
      <c r="BS197" s="124"/>
      <c r="BT197" s="126" t="n">
        <f aca="false">BS197+BR197+BQ197+BO197+BM197+BP197</f>
        <v>200</v>
      </c>
      <c r="BU197" s="126" t="n">
        <f aca="false">BQ197+BN197</f>
        <v>0</v>
      </c>
      <c r="BV197" s="129"/>
      <c r="BW197" s="129"/>
      <c r="BX197" s="28"/>
      <c r="BY197" s="129"/>
      <c r="BZ197" s="28"/>
      <c r="CA197" s="126" t="n">
        <f aca="false">BY197+BX197+BW197+BV197+BT197</f>
        <v>200</v>
      </c>
      <c r="CB197" s="126" t="n">
        <f aca="false">BY197+BU197</f>
        <v>0</v>
      </c>
      <c r="CC197" s="129"/>
      <c r="CD197" s="28"/>
      <c r="CE197" s="129"/>
      <c r="CF197" s="28"/>
      <c r="CG197" s="129"/>
      <c r="CH197" s="126" t="n">
        <f aca="false">CF197+CE197+CD197+CC197+CA197+CG197</f>
        <v>200</v>
      </c>
      <c r="CI197" s="126" t="n">
        <f aca="false">CF197+CB197</f>
        <v>0</v>
      </c>
      <c r="CJ197" s="130"/>
      <c r="CK197" s="129"/>
      <c r="CL197" s="28"/>
      <c r="CM197" s="129"/>
      <c r="CN197" s="131"/>
      <c r="CO197" s="131"/>
      <c r="CP197" s="126" t="n">
        <f aca="false">CO197+CN197+CM197+CL197+CK197+CJ197+CH197</f>
        <v>200</v>
      </c>
      <c r="CQ197" s="126" t="n">
        <f aca="false">CI197+CK197</f>
        <v>0</v>
      </c>
    </row>
    <row r="198" s="109" customFormat="true" ht="75" hidden="false" customHeight="false" outlineLevel="0" collapsed="false">
      <c r="A198" s="132"/>
      <c r="B198" s="97" t="s">
        <v>111</v>
      </c>
      <c r="C198" s="98" t="s">
        <v>62</v>
      </c>
      <c r="D198" s="99" t="s">
        <v>112</v>
      </c>
      <c r="E198" s="100"/>
      <c r="F198" s="99"/>
      <c r="G198" s="133" t="n">
        <f aca="false">G204</f>
        <v>39039</v>
      </c>
      <c r="H198" s="133" t="n">
        <f aca="false">H204</f>
        <v>39039</v>
      </c>
      <c r="I198" s="133" t="n">
        <f aca="false">I204</f>
        <v>0</v>
      </c>
      <c r="J198" s="133" t="n">
        <f aca="false">J204+J206</f>
        <v>8400</v>
      </c>
      <c r="K198" s="133" t="n">
        <f aca="false">K204+K206</f>
        <v>47439</v>
      </c>
      <c r="L198" s="133" t="n">
        <f aca="false">L204+L206</f>
        <v>0</v>
      </c>
      <c r="M198" s="133"/>
      <c r="N198" s="133" t="n">
        <f aca="false">N204+N206</f>
        <v>50940</v>
      </c>
      <c r="O198" s="133" t="n">
        <f aca="false">O204+O206</f>
        <v>0</v>
      </c>
      <c r="P198" s="133" t="n">
        <f aca="false">P204+P206</f>
        <v>47439</v>
      </c>
      <c r="Q198" s="133" t="n">
        <f aca="false">Q204+Q206</f>
        <v>0</v>
      </c>
      <c r="R198" s="133" t="n">
        <f aca="false">R204+R206</f>
        <v>0</v>
      </c>
      <c r="S198" s="133" t="n">
        <f aca="false">S204+S206</f>
        <v>-2209</v>
      </c>
      <c r="T198" s="133" t="n">
        <f aca="false">T204+T206</f>
        <v>45230</v>
      </c>
      <c r="U198" s="133" t="n">
        <f aca="false">U204+U206</f>
        <v>0</v>
      </c>
      <c r="V198" s="30"/>
      <c r="W198" s="133" t="n">
        <f aca="false">W204+W206</f>
        <v>0</v>
      </c>
      <c r="X198" s="133" t="n">
        <f aca="false">X204+X206</f>
        <v>45230</v>
      </c>
      <c r="Y198" s="133" t="n">
        <f aca="false">Y204+Y206</f>
        <v>0</v>
      </c>
      <c r="Z198" s="133" t="n">
        <f aca="false">Z204+Z206</f>
        <v>0</v>
      </c>
      <c r="AA198" s="133" t="n">
        <f aca="false">AA204+AA206</f>
        <v>45230</v>
      </c>
      <c r="AB198" s="133" t="n">
        <f aca="false">AB204+AB206</f>
        <v>0</v>
      </c>
      <c r="AC198" s="133" t="n">
        <f aca="false">AC204+AC206</f>
        <v>0</v>
      </c>
      <c r="AD198" s="133" t="n">
        <f aca="false">AD204+AD206</f>
        <v>0</v>
      </c>
      <c r="AE198" s="133" t="n">
        <f aca="false">AE204+AE206</f>
        <v>0</v>
      </c>
      <c r="AF198" s="133" t="n">
        <f aca="false">AF204+AF206</f>
        <v>45230</v>
      </c>
      <c r="AG198" s="133" t="n">
        <f aca="false">AG204+AG206</f>
        <v>0</v>
      </c>
      <c r="AH198" s="133" t="n">
        <f aca="false">AH204+AH206</f>
        <v>106</v>
      </c>
      <c r="AI198" s="133" t="n">
        <f aca="false">AI204+AI206</f>
        <v>0</v>
      </c>
      <c r="AJ198" s="133" t="n">
        <f aca="false">AJ204+AJ206</f>
        <v>21</v>
      </c>
      <c r="AK198" s="133" t="n">
        <f aca="false">AK204+AK206</f>
        <v>0</v>
      </c>
      <c r="AL198" s="133" t="n">
        <f aca="false">AL204+AL206</f>
        <v>6</v>
      </c>
      <c r="AM198" s="133" t="n">
        <f aca="false">AM204+AM206</f>
        <v>0</v>
      </c>
      <c r="AN198" s="133" t="n">
        <f aca="false">AN204+AN206</f>
        <v>45363</v>
      </c>
      <c r="AO198" s="133" t="n">
        <f aca="false">AO204+AO206</f>
        <v>0</v>
      </c>
      <c r="AP198" s="133" t="n">
        <f aca="false">AP204+AP206</f>
        <v>0</v>
      </c>
      <c r="AQ198" s="133" t="n">
        <f aca="false">AQ204+AQ206</f>
        <v>0</v>
      </c>
      <c r="AR198" s="133" t="n">
        <f aca="false">AR204+AR206</f>
        <v>0</v>
      </c>
      <c r="AS198" s="133" t="n">
        <f aca="false">AS204+AS206</f>
        <v>0</v>
      </c>
      <c r="AT198" s="133" t="n">
        <f aca="false">AT204+AT206</f>
        <v>45363</v>
      </c>
      <c r="AU198" s="133" t="n">
        <f aca="false">AU204+AU206</f>
        <v>0</v>
      </c>
      <c r="AV198" s="87" t="n">
        <f aca="false">AV204+AV206</f>
        <v>0</v>
      </c>
      <c r="AW198" s="87" t="n">
        <f aca="false">AW204+AW206</f>
        <v>0</v>
      </c>
      <c r="AX198" s="87" t="n">
        <f aca="false">AX204+AX206</f>
        <v>0</v>
      </c>
      <c r="AY198" s="87" t="n">
        <f aca="false">AY204+AY206</f>
        <v>0</v>
      </c>
      <c r="AZ198" s="87" t="n">
        <f aca="false">AZ204+AZ206</f>
        <v>0</v>
      </c>
      <c r="BA198" s="133" t="n">
        <f aca="false">BA204+BA206</f>
        <v>45363</v>
      </c>
      <c r="BB198" s="133" t="n">
        <f aca="false">BB204+BB206</f>
        <v>0</v>
      </c>
      <c r="BC198" s="133" t="n">
        <f aca="false">BC204+BC206</f>
        <v>0</v>
      </c>
      <c r="BD198" s="133" t="n">
        <f aca="false">BD204+BD206</f>
        <v>0</v>
      </c>
      <c r="BE198" s="133" t="n">
        <f aca="false">BE204+BE206</f>
        <v>0</v>
      </c>
      <c r="BF198" s="133" t="n">
        <f aca="false">BF204+BF206</f>
        <v>0</v>
      </c>
      <c r="BG198" s="133" t="n">
        <f aca="false">BG204+BG206</f>
        <v>45363</v>
      </c>
      <c r="BH198" s="133" t="n">
        <f aca="false">BH204+BH206</f>
        <v>0</v>
      </c>
      <c r="BI198" s="133" t="n">
        <f aca="false">BI204+BI206</f>
        <v>0</v>
      </c>
      <c r="BJ198" s="133" t="n">
        <f aca="false">BJ204+BJ206</f>
        <v>0</v>
      </c>
      <c r="BK198" s="133" t="n">
        <f aca="false">BK204+BK206</f>
        <v>0</v>
      </c>
      <c r="BL198" s="133" t="n">
        <f aca="false">BL204+BL206</f>
        <v>0</v>
      </c>
      <c r="BM198" s="133" t="n">
        <f aca="false">BM204+BM206</f>
        <v>45363</v>
      </c>
      <c r="BN198" s="133" t="n">
        <f aca="false">BN204+BN206</f>
        <v>0</v>
      </c>
      <c r="BO198" s="133" t="n">
        <f aca="false">BO204+BO206</f>
        <v>0</v>
      </c>
      <c r="BP198" s="133"/>
      <c r="BQ198" s="133" t="n">
        <f aca="false">BQ204+BQ206</f>
        <v>0</v>
      </c>
      <c r="BR198" s="133" t="n">
        <f aca="false">BR204+BR206</f>
        <v>0</v>
      </c>
      <c r="BS198" s="133" t="n">
        <f aca="false">BS204+BS206</f>
        <v>0</v>
      </c>
      <c r="BT198" s="134" t="n">
        <f aca="false">BT204+BT206</f>
        <v>45363</v>
      </c>
      <c r="BU198" s="134" t="n">
        <f aca="false">BU204+BU206</f>
        <v>0</v>
      </c>
      <c r="BV198" s="134" t="n">
        <f aca="false">BV204+BV206</f>
        <v>0</v>
      </c>
      <c r="BW198" s="134" t="n">
        <f aca="false">BW204+BW206</f>
        <v>0</v>
      </c>
      <c r="BX198" s="133" t="n">
        <f aca="false">BX204+BX206</f>
        <v>0</v>
      </c>
      <c r="BY198" s="134" t="n">
        <f aca="false">BY204+BY206</f>
        <v>0</v>
      </c>
      <c r="BZ198" s="133" t="n">
        <f aca="false">BZ204+BZ206</f>
        <v>0</v>
      </c>
      <c r="CA198" s="134" t="n">
        <f aca="false">CA204+CA206</f>
        <v>45363</v>
      </c>
      <c r="CB198" s="134" t="n">
        <f aca="false">CB204+CB206</f>
        <v>0</v>
      </c>
      <c r="CC198" s="134" t="n">
        <f aca="false">CC204+CC206</f>
        <v>0</v>
      </c>
      <c r="CD198" s="133" t="n">
        <f aca="false">CD204+CD206</f>
        <v>-38</v>
      </c>
      <c r="CE198" s="134" t="n">
        <f aca="false">CE204+CE206</f>
        <v>221</v>
      </c>
      <c r="CF198" s="133" t="n">
        <f aca="false">CF204+CF206</f>
        <v>0</v>
      </c>
      <c r="CG198" s="134" t="n">
        <f aca="false">CG204+CG206</f>
        <v>0</v>
      </c>
      <c r="CH198" s="134" t="n">
        <f aca="false">CH204+CH206</f>
        <v>45546</v>
      </c>
      <c r="CI198" s="134" t="n">
        <f aca="false">CI204+CI206</f>
        <v>0</v>
      </c>
      <c r="CJ198" s="135" t="n">
        <f aca="false">CJ204+CJ206+CJ199</f>
        <v>0</v>
      </c>
      <c r="CK198" s="135" t="n">
        <f aca="false">CK204+CK206+CK199</f>
        <v>255</v>
      </c>
      <c r="CL198" s="135" t="n">
        <f aca="false">CL204+CL206+CL199</f>
        <v>170</v>
      </c>
      <c r="CM198" s="135" t="n">
        <f aca="false">CM204+CM206+CM199</f>
        <v>0</v>
      </c>
      <c r="CN198" s="135" t="n">
        <f aca="false">CN204+CN206+CN199</f>
        <v>0</v>
      </c>
      <c r="CO198" s="135" t="n">
        <f aca="false">CO204+CO206+CO199</f>
        <v>0</v>
      </c>
      <c r="CP198" s="135" t="n">
        <f aca="false">CP204+CP206+CP199</f>
        <v>45971</v>
      </c>
      <c r="CQ198" s="134" t="n">
        <f aca="false">CQ204+CQ206+CQ199</f>
        <v>255</v>
      </c>
      <c r="CR198" s="146"/>
    </row>
    <row r="199" s="109" customFormat="true" ht="33.75" hidden="false" customHeight="false" outlineLevel="0" collapsed="false">
      <c r="A199" s="132"/>
      <c r="B199" s="111" t="s">
        <v>113</v>
      </c>
      <c r="C199" s="112" t="s">
        <v>62</v>
      </c>
      <c r="D199" s="112" t="s">
        <v>112</v>
      </c>
      <c r="E199" s="112" t="s">
        <v>114</v>
      </c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4" t="n">
        <f aca="false">CJ200+CJ201</f>
        <v>0</v>
      </c>
      <c r="CK199" s="114" t="n">
        <f aca="false">CK200+CK201</f>
        <v>255</v>
      </c>
      <c r="CL199" s="114" t="n">
        <f aca="false">CL200+CL201</f>
        <v>170</v>
      </c>
      <c r="CM199" s="114" t="n">
        <f aca="false">CM200+CM201</f>
        <v>0</v>
      </c>
      <c r="CN199" s="114" t="n">
        <f aca="false">CN200+CN201</f>
        <v>0</v>
      </c>
      <c r="CO199" s="114" t="n">
        <f aca="false">CO200+CO201</f>
        <v>0</v>
      </c>
      <c r="CP199" s="114" t="n">
        <f aca="false">CP200+CP201</f>
        <v>425</v>
      </c>
      <c r="CQ199" s="114" t="n">
        <f aca="false">CQ200+CQ201</f>
        <v>255</v>
      </c>
      <c r="CR199" s="108"/>
    </row>
    <row r="200" s="109" customFormat="true" ht="33.75" hidden="false" customHeight="false" outlineLevel="0" collapsed="false">
      <c r="A200" s="132"/>
      <c r="B200" s="111" t="s">
        <v>65</v>
      </c>
      <c r="C200" s="112" t="s">
        <v>62</v>
      </c>
      <c r="D200" s="112" t="s">
        <v>112</v>
      </c>
      <c r="E200" s="112" t="s">
        <v>114</v>
      </c>
      <c r="F200" s="112" t="s">
        <v>66</v>
      </c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 t="s">
        <v>209</v>
      </c>
      <c r="CM200" s="112"/>
      <c r="CN200" s="112"/>
      <c r="CO200" s="112"/>
      <c r="CP200" s="126" t="n">
        <f aca="false">CO200+CN200+CM200+CL200+CK200+CJ200+CH200</f>
        <v>170</v>
      </c>
      <c r="CQ200" s="126" t="n">
        <f aca="false">CI200+CK200</f>
        <v>0</v>
      </c>
      <c r="CR200" s="108"/>
    </row>
    <row r="201" s="109" customFormat="true" ht="27" hidden="false" customHeight="true" outlineLevel="0" collapsed="false">
      <c r="A201" s="132"/>
      <c r="B201" s="192" t="s">
        <v>159</v>
      </c>
      <c r="C201" s="112" t="s">
        <v>62</v>
      </c>
      <c r="D201" s="112" t="s">
        <v>112</v>
      </c>
      <c r="E201" s="112" t="s">
        <v>160</v>
      </c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4" t="n">
        <f aca="false">CJ202+CJ203</f>
        <v>0</v>
      </c>
      <c r="CK201" s="114" t="n">
        <f aca="false">CK202+CK203</f>
        <v>255</v>
      </c>
      <c r="CL201" s="114" t="n">
        <f aca="false">CL202+CL203</f>
        <v>0</v>
      </c>
      <c r="CM201" s="114" t="n">
        <f aca="false">CM202+CM203</f>
        <v>0</v>
      </c>
      <c r="CN201" s="114" t="n">
        <f aca="false">CN202+CN203</f>
        <v>0</v>
      </c>
      <c r="CO201" s="114" t="n">
        <f aca="false">CO202+CO203</f>
        <v>0</v>
      </c>
      <c r="CP201" s="114" t="n">
        <f aca="false">CP202+CP203</f>
        <v>255</v>
      </c>
      <c r="CQ201" s="114" t="n">
        <f aca="false">CQ202+CQ203</f>
        <v>255</v>
      </c>
      <c r="CR201" s="108"/>
    </row>
    <row r="202" s="109" customFormat="true" ht="33.75" hidden="false" customHeight="false" outlineLevel="0" collapsed="false">
      <c r="A202" s="132"/>
      <c r="B202" s="111" t="s">
        <v>65</v>
      </c>
      <c r="C202" s="112" t="s">
        <v>62</v>
      </c>
      <c r="D202" s="113" t="s">
        <v>112</v>
      </c>
      <c r="E202" s="112" t="s">
        <v>160</v>
      </c>
      <c r="F202" s="113" t="s">
        <v>66</v>
      </c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2"/>
      <c r="BU202" s="112"/>
      <c r="BV202" s="112"/>
      <c r="BW202" s="112"/>
      <c r="BX202" s="113"/>
      <c r="BY202" s="112"/>
      <c r="BZ202" s="113"/>
      <c r="CA202" s="112"/>
      <c r="CB202" s="112"/>
      <c r="CC202" s="112"/>
      <c r="CD202" s="113"/>
      <c r="CE202" s="112"/>
      <c r="CF202" s="113"/>
      <c r="CG202" s="112"/>
      <c r="CH202" s="112"/>
      <c r="CI202" s="112"/>
      <c r="CJ202" s="207"/>
      <c r="CK202" s="112" t="s">
        <v>210</v>
      </c>
      <c r="CL202" s="113"/>
      <c r="CM202" s="112"/>
      <c r="CN202" s="208"/>
      <c r="CO202" s="208"/>
      <c r="CP202" s="126" t="n">
        <f aca="false">CO202+CN202+CM202+CL202+CK202+CJ202+CH202</f>
        <v>172</v>
      </c>
      <c r="CQ202" s="126" t="n">
        <f aca="false">CI202+CK202</f>
        <v>172</v>
      </c>
      <c r="CR202" s="108"/>
    </row>
    <row r="203" s="109" customFormat="true" ht="60.75" hidden="false" customHeight="true" outlineLevel="0" collapsed="false">
      <c r="A203" s="132"/>
      <c r="B203" s="111" t="s">
        <v>73</v>
      </c>
      <c r="C203" s="112" t="s">
        <v>62</v>
      </c>
      <c r="D203" s="113" t="s">
        <v>112</v>
      </c>
      <c r="E203" s="112" t="s">
        <v>160</v>
      </c>
      <c r="F203" s="113" t="s">
        <v>74</v>
      </c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2"/>
      <c r="BU203" s="112"/>
      <c r="BV203" s="112"/>
      <c r="BW203" s="112"/>
      <c r="BX203" s="113"/>
      <c r="BY203" s="112"/>
      <c r="BZ203" s="113"/>
      <c r="CA203" s="112"/>
      <c r="CB203" s="112"/>
      <c r="CC203" s="112"/>
      <c r="CD203" s="113"/>
      <c r="CE203" s="112"/>
      <c r="CF203" s="113"/>
      <c r="CG203" s="112"/>
      <c r="CH203" s="112"/>
      <c r="CI203" s="112"/>
      <c r="CJ203" s="207"/>
      <c r="CK203" s="112" t="s">
        <v>211</v>
      </c>
      <c r="CL203" s="113"/>
      <c r="CM203" s="112"/>
      <c r="CN203" s="208"/>
      <c r="CO203" s="208"/>
      <c r="CP203" s="126" t="n">
        <f aca="false">CO203+CN203+CM203+CL203+CK203+CJ203+CH203</f>
        <v>83</v>
      </c>
      <c r="CQ203" s="126" t="n">
        <f aca="false">CI203+CK203</f>
        <v>83</v>
      </c>
      <c r="CR203" s="108"/>
    </row>
    <row r="204" customFormat="false" ht="27.75" hidden="false" customHeight="true" outlineLevel="0" collapsed="false">
      <c r="A204" s="110"/>
      <c r="B204" s="111" t="s">
        <v>212</v>
      </c>
      <c r="C204" s="112" t="s">
        <v>62</v>
      </c>
      <c r="D204" s="113" t="s">
        <v>112</v>
      </c>
      <c r="E204" s="121" t="s">
        <v>213</v>
      </c>
      <c r="F204" s="113"/>
      <c r="G204" s="30" t="n">
        <f aca="false">G205</f>
        <v>39039</v>
      </c>
      <c r="H204" s="30" t="n">
        <f aca="false">H205</f>
        <v>39039</v>
      </c>
      <c r="I204" s="30" t="n">
        <f aca="false">I205</f>
        <v>0</v>
      </c>
      <c r="J204" s="30" t="n">
        <f aca="false">J205</f>
        <v>8286</v>
      </c>
      <c r="K204" s="30" t="n">
        <f aca="false">K205</f>
        <v>47325</v>
      </c>
      <c r="L204" s="30" t="n">
        <f aca="false">L205</f>
        <v>0</v>
      </c>
      <c r="M204" s="30"/>
      <c r="N204" s="30" t="n">
        <f aca="false">N205</f>
        <v>50839</v>
      </c>
      <c r="O204" s="30" t="n">
        <f aca="false">O205</f>
        <v>0</v>
      </c>
      <c r="P204" s="30" t="n">
        <f aca="false">P205</f>
        <v>47325</v>
      </c>
      <c r="Q204" s="30" t="n">
        <f aca="false">Q205</f>
        <v>0</v>
      </c>
      <c r="R204" s="30" t="n">
        <f aca="false">R205</f>
        <v>0</v>
      </c>
      <c r="S204" s="30" t="n">
        <f aca="false">S205</f>
        <v>-2209</v>
      </c>
      <c r="T204" s="30" t="n">
        <f aca="false">T205</f>
        <v>45116</v>
      </c>
      <c r="U204" s="30" t="n">
        <f aca="false">U205</f>
        <v>0</v>
      </c>
      <c r="V204" s="30"/>
      <c r="W204" s="30" t="n">
        <f aca="false">W205</f>
        <v>0</v>
      </c>
      <c r="X204" s="30" t="n">
        <f aca="false">X205</f>
        <v>45116</v>
      </c>
      <c r="Y204" s="30" t="n">
        <f aca="false">Y205</f>
        <v>0</v>
      </c>
      <c r="Z204" s="30" t="n">
        <f aca="false">Z205</f>
        <v>0</v>
      </c>
      <c r="AA204" s="30" t="n">
        <f aca="false">AA205</f>
        <v>45116</v>
      </c>
      <c r="AB204" s="30" t="n">
        <f aca="false">AB205</f>
        <v>0</v>
      </c>
      <c r="AC204" s="30" t="n">
        <f aca="false">AC205</f>
        <v>0</v>
      </c>
      <c r="AD204" s="30" t="n">
        <f aca="false">AD205</f>
        <v>0</v>
      </c>
      <c r="AE204" s="30" t="n">
        <f aca="false">AE205</f>
        <v>0</v>
      </c>
      <c r="AF204" s="30" t="n">
        <f aca="false">AF205</f>
        <v>45116</v>
      </c>
      <c r="AG204" s="30" t="n">
        <f aca="false">AG205</f>
        <v>0</v>
      </c>
      <c r="AH204" s="30" t="n">
        <f aca="false">AH205</f>
        <v>106</v>
      </c>
      <c r="AI204" s="30" t="n">
        <f aca="false">AI205</f>
        <v>0</v>
      </c>
      <c r="AJ204" s="30" t="n">
        <f aca="false">AJ205</f>
        <v>21</v>
      </c>
      <c r="AK204" s="30" t="n">
        <f aca="false">AK205</f>
        <v>0</v>
      </c>
      <c r="AL204" s="30" t="n">
        <f aca="false">AL205</f>
        <v>6</v>
      </c>
      <c r="AM204" s="30" t="n">
        <f aca="false">AM205</f>
        <v>0</v>
      </c>
      <c r="AN204" s="30" t="n">
        <f aca="false">AN205</f>
        <v>45249</v>
      </c>
      <c r="AO204" s="30" t="n">
        <f aca="false">AO205</f>
        <v>0</v>
      </c>
      <c r="AP204" s="30" t="n">
        <f aca="false">AP205</f>
        <v>0</v>
      </c>
      <c r="AQ204" s="30" t="n">
        <f aca="false">AQ205</f>
        <v>0</v>
      </c>
      <c r="AR204" s="30" t="n">
        <f aca="false">AR205</f>
        <v>0</v>
      </c>
      <c r="AS204" s="30" t="n">
        <f aca="false">AS205</f>
        <v>0</v>
      </c>
      <c r="AT204" s="30" t="n">
        <f aca="false">AT205</f>
        <v>45249</v>
      </c>
      <c r="AU204" s="30" t="n">
        <f aca="false">AU205</f>
        <v>0</v>
      </c>
      <c r="AV204" s="30" t="n">
        <f aca="false">AV205</f>
        <v>0</v>
      </c>
      <c r="AW204" s="30" t="n">
        <f aca="false">AW205</f>
        <v>0</v>
      </c>
      <c r="AX204" s="30" t="n">
        <f aca="false">AX205</f>
        <v>0</v>
      </c>
      <c r="AY204" s="30" t="n">
        <f aca="false">AY205</f>
        <v>0</v>
      </c>
      <c r="AZ204" s="30" t="n">
        <f aca="false">AZ205</f>
        <v>0</v>
      </c>
      <c r="BA204" s="30" t="n">
        <f aca="false">BA205</f>
        <v>45249</v>
      </c>
      <c r="BB204" s="30" t="n">
        <f aca="false">BB205</f>
        <v>0</v>
      </c>
      <c r="BC204" s="30" t="n">
        <f aca="false">BC205</f>
        <v>0</v>
      </c>
      <c r="BD204" s="30" t="n">
        <f aca="false">BD205</f>
        <v>0</v>
      </c>
      <c r="BE204" s="30" t="n">
        <f aca="false">BE205</f>
        <v>0</v>
      </c>
      <c r="BF204" s="30" t="n">
        <f aca="false">BF205</f>
        <v>0</v>
      </c>
      <c r="BG204" s="30" t="n">
        <f aca="false">BG205</f>
        <v>45249</v>
      </c>
      <c r="BH204" s="30" t="n">
        <f aca="false">BH205</f>
        <v>0</v>
      </c>
      <c r="BI204" s="30" t="n">
        <f aca="false">BI205</f>
        <v>0</v>
      </c>
      <c r="BJ204" s="30" t="n">
        <f aca="false">BJ205</f>
        <v>0</v>
      </c>
      <c r="BK204" s="30" t="n">
        <f aca="false">BK205</f>
        <v>0</v>
      </c>
      <c r="BL204" s="30" t="n">
        <f aca="false">BL205</f>
        <v>0</v>
      </c>
      <c r="BM204" s="30" t="n">
        <f aca="false">BM205</f>
        <v>45249</v>
      </c>
      <c r="BN204" s="30" t="n">
        <f aca="false">BN205</f>
        <v>0</v>
      </c>
      <c r="BO204" s="30" t="n">
        <f aca="false">BO205</f>
        <v>0</v>
      </c>
      <c r="BP204" s="30"/>
      <c r="BQ204" s="30" t="n">
        <f aca="false">BQ205</f>
        <v>0</v>
      </c>
      <c r="BR204" s="30" t="n">
        <f aca="false">BR205</f>
        <v>0</v>
      </c>
      <c r="BS204" s="30" t="n">
        <f aca="false">BS205</f>
        <v>0</v>
      </c>
      <c r="BT204" s="126" t="n">
        <f aca="false">BT205</f>
        <v>45249</v>
      </c>
      <c r="BU204" s="126" t="n">
        <f aca="false">BU205</f>
        <v>0</v>
      </c>
      <c r="BV204" s="126" t="n">
        <f aca="false">BV205</f>
        <v>0</v>
      </c>
      <c r="BW204" s="126" t="n">
        <f aca="false">BW205</f>
        <v>0</v>
      </c>
      <c r="BX204" s="30" t="n">
        <f aca="false">BX205</f>
        <v>0</v>
      </c>
      <c r="BY204" s="126" t="n">
        <f aca="false">BY205</f>
        <v>0</v>
      </c>
      <c r="BZ204" s="30" t="n">
        <f aca="false">BZ205</f>
        <v>0</v>
      </c>
      <c r="CA204" s="126" t="n">
        <f aca="false">CA205</f>
        <v>45249</v>
      </c>
      <c r="CB204" s="126" t="n">
        <f aca="false">CB205</f>
        <v>0</v>
      </c>
      <c r="CC204" s="126" t="n">
        <f aca="false">CC205</f>
        <v>0</v>
      </c>
      <c r="CD204" s="30" t="n">
        <f aca="false">CD205</f>
        <v>-38</v>
      </c>
      <c r="CE204" s="126" t="n">
        <f aca="false">CE205</f>
        <v>221</v>
      </c>
      <c r="CF204" s="30" t="n">
        <f aca="false">CF205</f>
        <v>0</v>
      </c>
      <c r="CG204" s="126" t="n">
        <f aca="false">CG205</f>
        <v>0</v>
      </c>
      <c r="CH204" s="126" t="n">
        <f aca="false">CH205</f>
        <v>45432</v>
      </c>
      <c r="CI204" s="126" t="n">
        <f aca="false">CI205</f>
        <v>0</v>
      </c>
      <c r="CJ204" s="127" t="n">
        <f aca="false">CJ205</f>
        <v>0</v>
      </c>
      <c r="CK204" s="126" t="n">
        <f aca="false">CK205</f>
        <v>0</v>
      </c>
      <c r="CL204" s="30" t="n">
        <f aca="false">CL205</f>
        <v>0</v>
      </c>
      <c r="CM204" s="126" t="n">
        <f aca="false">CM205</f>
        <v>0</v>
      </c>
      <c r="CN204" s="128" t="n">
        <f aca="false">CN205</f>
        <v>0</v>
      </c>
      <c r="CO204" s="128" t="n">
        <f aca="false">CO205</f>
        <v>0</v>
      </c>
      <c r="CP204" s="126" t="n">
        <f aca="false">CP205</f>
        <v>45432</v>
      </c>
      <c r="CQ204" s="126" t="n">
        <f aca="false">CQ205</f>
        <v>0</v>
      </c>
    </row>
    <row r="205" customFormat="false" ht="33" hidden="false" customHeight="false" outlineLevel="0" collapsed="false">
      <c r="A205" s="110"/>
      <c r="B205" s="111" t="s">
        <v>65</v>
      </c>
      <c r="C205" s="112" t="s">
        <v>62</v>
      </c>
      <c r="D205" s="113" t="s">
        <v>112</v>
      </c>
      <c r="E205" s="121" t="s">
        <v>213</v>
      </c>
      <c r="F205" s="113" t="s">
        <v>66</v>
      </c>
      <c r="G205" s="30" t="n">
        <f aca="false">H205+I205</f>
        <v>39039</v>
      </c>
      <c r="H205" s="30" t="n">
        <f aca="false">11325+27714</f>
        <v>39039</v>
      </c>
      <c r="I205" s="30"/>
      <c r="J205" s="30" t="n">
        <f aca="false">K205-G205</f>
        <v>8286</v>
      </c>
      <c r="K205" s="30" t="n">
        <f aca="false">47439-114</f>
        <v>47325</v>
      </c>
      <c r="L205" s="30"/>
      <c r="M205" s="30"/>
      <c r="N205" s="30" t="n">
        <f aca="false">50940-101</f>
        <v>50839</v>
      </c>
      <c r="O205" s="28"/>
      <c r="P205" s="30" t="n">
        <f aca="false">O205+K205</f>
        <v>47325</v>
      </c>
      <c r="Q205" s="30" t="n">
        <f aca="false">L205</f>
        <v>0</v>
      </c>
      <c r="R205" s="30"/>
      <c r="S205" s="30" t="n">
        <f aca="false">T205-P205</f>
        <v>-2209</v>
      </c>
      <c r="T205" s="30" t="n">
        <v>45116</v>
      </c>
      <c r="U205" s="30"/>
      <c r="V205" s="30"/>
      <c r="W205" s="30"/>
      <c r="X205" s="30" t="n">
        <f aca="false">W205+T205</f>
        <v>45116</v>
      </c>
      <c r="Y205" s="30" t="n">
        <f aca="false">V205</f>
        <v>0</v>
      </c>
      <c r="Z205" s="122"/>
      <c r="AA205" s="30" t="n">
        <f aca="false">X205+Z205</f>
        <v>45116</v>
      </c>
      <c r="AB205" s="30" t="n">
        <f aca="false">Y205</f>
        <v>0</v>
      </c>
      <c r="AC205" s="122"/>
      <c r="AD205" s="122"/>
      <c r="AE205" s="122"/>
      <c r="AF205" s="30" t="n">
        <f aca="false">AD205+AC205+AA205+AE205</f>
        <v>45116</v>
      </c>
      <c r="AG205" s="28" t="n">
        <f aca="false">AE205+AB205</f>
        <v>0</v>
      </c>
      <c r="AH205" s="123" t="n">
        <v>106</v>
      </c>
      <c r="AI205" s="123"/>
      <c r="AJ205" s="123" t="n">
        <v>21</v>
      </c>
      <c r="AK205" s="122"/>
      <c r="AL205" s="30" t="n">
        <v>6</v>
      </c>
      <c r="AM205" s="122"/>
      <c r="AN205" s="30" t="n">
        <f aca="false">AI205+AH205+AF205+AJ205+AK205+AL205+AM205</f>
        <v>45249</v>
      </c>
      <c r="AO205" s="30" t="n">
        <f aca="false">AM205+AG205</f>
        <v>0</v>
      </c>
      <c r="AP205" s="124"/>
      <c r="AQ205" s="122"/>
      <c r="AR205" s="122"/>
      <c r="AS205" s="122"/>
      <c r="AT205" s="30" t="n">
        <f aca="false">AR205+AQ205+AP205+AN205+AS205</f>
        <v>45249</v>
      </c>
      <c r="AU205" s="30" t="n">
        <f aca="false">AS205+AO205</f>
        <v>0</v>
      </c>
      <c r="AV205" s="30"/>
      <c r="AW205" s="30"/>
      <c r="AX205" s="30"/>
      <c r="AY205" s="30"/>
      <c r="AZ205" s="30"/>
      <c r="BA205" s="30" t="n">
        <f aca="false">AY205+AX205+AW205+AV205+AT205</f>
        <v>45249</v>
      </c>
      <c r="BB205" s="125" t="n">
        <f aca="false">AU205+AY205</f>
        <v>0</v>
      </c>
      <c r="BC205" s="30"/>
      <c r="BD205" s="122"/>
      <c r="BE205" s="122"/>
      <c r="BF205" s="122"/>
      <c r="BG205" s="30" t="n">
        <f aca="false">BF205+BE205+BD205+BC205+BA205</f>
        <v>45249</v>
      </c>
      <c r="BH205" s="125" t="n">
        <f aca="false">BB205+BD205</f>
        <v>0</v>
      </c>
      <c r="BI205" s="28"/>
      <c r="BJ205" s="124"/>
      <c r="BK205" s="124"/>
      <c r="BL205" s="124"/>
      <c r="BM205" s="30" t="n">
        <f aca="false">BG205+BI205+BJ205+BK205+BL205</f>
        <v>45249</v>
      </c>
      <c r="BN205" s="30" t="n">
        <f aca="false">BH205+BJ205</f>
        <v>0</v>
      </c>
      <c r="BO205" s="124"/>
      <c r="BP205" s="124"/>
      <c r="BQ205" s="124"/>
      <c r="BR205" s="124"/>
      <c r="BS205" s="124"/>
      <c r="BT205" s="126" t="n">
        <f aca="false">BS205+BR205+BQ205+BO205+BM205+BP205</f>
        <v>45249</v>
      </c>
      <c r="BU205" s="126" t="n">
        <f aca="false">BQ205+BN205</f>
        <v>0</v>
      </c>
      <c r="BV205" s="129"/>
      <c r="BW205" s="129"/>
      <c r="BX205" s="28"/>
      <c r="BY205" s="129"/>
      <c r="BZ205" s="28"/>
      <c r="CA205" s="126" t="n">
        <f aca="false">BY205+BX205+BW205+BV205+BT205</f>
        <v>45249</v>
      </c>
      <c r="CB205" s="126" t="n">
        <f aca="false">BY205+BU205</f>
        <v>0</v>
      </c>
      <c r="CC205" s="129"/>
      <c r="CD205" s="30" t="n">
        <v>-38</v>
      </c>
      <c r="CE205" s="129" t="n">
        <v>221</v>
      </c>
      <c r="CF205" s="28"/>
      <c r="CG205" s="129"/>
      <c r="CH205" s="126" t="n">
        <f aca="false">CF205+CE205+CD205+CC205+CA205+CG205</f>
        <v>45432</v>
      </c>
      <c r="CI205" s="126" t="n">
        <f aca="false">CF205+CB205</f>
        <v>0</v>
      </c>
      <c r="CJ205" s="130"/>
      <c r="CK205" s="129"/>
      <c r="CL205" s="28"/>
      <c r="CM205" s="129"/>
      <c r="CN205" s="131"/>
      <c r="CO205" s="131"/>
      <c r="CP205" s="126" t="n">
        <f aca="false">CO205+CN205+CM205+CL205+CK205+CJ205+CH205</f>
        <v>45432</v>
      </c>
      <c r="CQ205" s="126" t="n">
        <f aca="false">CI205+CK205</f>
        <v>0</v>
      </c>
    </row>
    <row r="206" customFormat="false" ht="27" hidden="false" customHeight="true" outlineLevel="0" collapsed="false">
      <c r="A206" s="110"/>
      <c r="B206" s="111" t="s">
        <v>105</v>
      </c>
      <c r="C206" s="112" t="s">
        <v>62</v>
      </c>
      <c r="D206" s="113" t="s">
        <v>112</v>
      </c>
      <c r="E206" s="121" t="s">
        <v>106</v>
      </c>
      <c r="F206" s="113"/>
      <c r="G206" s="30"/>
      <c r="H206" s="30"/>
      <c r="I206" s="30"/>
      <c r="J206" s="30" t="n">
        <f aca="false">J207</f>
        <v>114</v>
      </c>
      <c r="K206" s="30" t="n">
        <f aca="false">K207</f>
        <v>114</v>
      </c>
      <c r="L206" s="30" t="n">
        <f aca="false">L207</f>
        <v>0</v>
      </c>
      <c r="M206" s="30"/>
      <c r="N206" s="30" t="n">
        <f aca="false">N207</f>
        <v>101</v>
      </c>
      <c r="O206" s="30" t="n">
        <f aca="false">O207</f>
        <v>0</v>
      </c>
      <c r="P206" s="30" t="n">
        <f aca="false">P207</f>
        <v>114</v>
      </c>
      <c r="Q206" s="30" t="n">
        <f aca="false">Q207</f>
        <v>0</v>
      </c>
      <c r="R206" s="30" t="n">
        <f aca="false">R207</f>
        <v>0</v>
      </c>
      <c r="S206" s="30" t="n">
        <f aca="false">S207+S208</f>
        <v>0</v>
      </c>
      <c r="T206" s="30" t="n">
        <f aca="false">T207+T208</f>
        <v>114</v>
      </c>
      <c r="U206" s="30" t="n">
        <f aca="false">U207</f>
        <v>0</v>
      </c>
      <c r="V206" s="30"/>
      <c r="W206" s="30" t="n">
        <f aca="false">W207+W208</f>
        <v>0</v>
      </c>
      <c r="X206" s="30" t="n">
        <f aca="false">X207+X208</f>
        <v>114</v>
      </c>
      <c r="Y206" s="30" t="n">
        <f aca="false">Y207+Y208</f>
        <v>0</v>
      </c>
      <c r="Z206" s="122"/>
      <c r="AA206" s="30" t="n">
        <f aca="false">AA207+AA208</f>
        <v>114</v>
      </c>
      <c r="AB206" s="30" t="n">
        <f aca="false">AB207+AB208</f>
        <v>0</v>
      </c>
      <c r="AC206" s="30" t="n">
        <f aca="false">AC207+AC208</f>
        <v>0</v>
      </c>
      <c r="AD206" s="30" t="n">
        <f aca="false">AD207+AD208</f>
        <v>0</v>
      </c>
      <c r="AE206" s="30" t="n">
        <f aca="false">AE207+AE208</f>
        <v>0</v>
      </c>
      <c r="AF206" s="30" t="n">
        <f aca="false">AF207+AF208</f>
        <v>114</v>
      </c>
      <c r="AG206" s="30" t="n">
        <f aca="false">AG207+AG208</f>
        <v>0</v>
      </c>
      <c r="AH206" s="30" t="n">
        <f aca="false">AH207+AH208</f>
        <v>0</v>
      </c>
      <c r="AI206" s="30" t="n">
        <f aca="false">AI207+AI208</f>
        <v>0</v>
      </c>
      <c r="AJ206" s="30" t="n">
        <f aca="false">AJ207+AJ208</f>
        <v>0</v>
      </c>
      <c r="AK206" s="30" t="n">
        <f aca="false">AK207+AK208</f>
        <v>0</v>
      </c>
      <c r="AL206" s="30" t="n">
        <f aca="false">AL207+AL208</f>
        <v>0</v>
      </c>
      <c r="AM206" s="30" t="n">
        <f aca="false">AM207+AM208</f>
        <v>0</v>
      </c>
      <c r="AN206" s="30" t="n">
        <f aca="false">AN207+AN208</f>
        <v>114</v>
      </c>
      <c r="AO206" s="30" t="n">
        <f aca="false">AO207+AO208</f>
        <v>0</v>
      </c>
      <c r="AP206" s="30" t="n">
        <f aca="false">AP207+AP208</f>
        <v>0</v>
      </c>
      <c r="AQ206" s="30" t="n">
        <f aca="false">AQ207+AQ208</f>
        <v>0</v>
      </c>
      <c r="AR206" s="30" t="n">
        <f aca="false">AR207+AR208</f>
        <v>0</v>
      </c>
      <c r="AS206" s="30" t="n">
        <f aca="false">AS207+AS208</f>
        <v>0</v>
      </c>
      <c r="AT206" s="30" t="n">
        <f aca="false">AT207+AT208</f>
        <v>114</v>
      </c>
      <c r="AU206" s="30" t="n">
        <f aca="false">AU207+AU208</f>
        <v>0</v>
      </c>
      <c r="AV206" s="30" t="n">
        <f aca="false">AV207+AV208</f>
        <v>0</v>
      </c>
      <c r="AW206" s="30" t="n">
        <f aca="false">AW207+AW208</f>
        <v>0</v>
      </c>
      <c r="AX206" s="30" t="n">
        <f aca="false">AX207+AX208</f>
        <v>0</v>
      </c>
      <c r="AY206" s="30" t="n">
        <f aca="false">AY207+AY208</f>
        <v>0</v>
      </c>
      <c r="AZ206" s="30" t="n">
        <f aca="false">AZ207+AZ208</f>
        <v>0</v>
      </c>
      <c r="BA206" s="30" t="n">
        <f aca="false">BA207+BA208</f>
        <v>114</v>
      </c>
      <c r="BB206" s="30" t="n">
        <f aca="false">BB207+BB208</f>
        <v>0</v>
      </c>
      <c r="BC206" s="30" t="n">
        <f aca="false">BC207+BC208</f>
        <v>0</v>
      </c>
      <c r="BD206" s="30" t="n">
        <f aca="false">BD207+BD208</f>
        <v>0</v>
      </c>
      <c r="BE206" s="30" t="n">
        <f aca="false">BE207+BE208</f>
        <v>0</v>
      </c>
      <c r="BF206" s="30" t="n">
        <f aca="false">BF207+BF208</f>
        <v>0</v>
      </c>
      <c r="BG206" s="30" t="n">
        <f aca="false">BG207+BG208</f>
        <v>114</v>
      </c>
      <c r="BH206" s="30" t="n">
        <f aca="false">BH207+BH208</f>
        <v>0</v>
      </c>
      <c r="BI206" s="30" t="n">
        <f aca="false">BI207+BI208</f>
        <v>0</v>
      </c>
      <c r="BJ206" s="30" t="n">
        <f aca="false">BJ207+BJ208</f>
        <v>0</v>
      </c>
      <c r="BK206" s="30" t="n">
        <f aca="false">BK207+BK208</f>
        <v>0</v>
      </c>
      <c r="BL206" s="30" t="n">
        <f aca="false">BL207+BL208</f>
        <v>0</v>
      </c>
      <c r="BM206" s="30" t="n">
        <f aca="false">BM207+BM208</f>
        <v>114</v>
      </c>
      <c r="BN206" s="30" t="n">
        <f aca="false">BN207+BN208</f>
        <v>0</v>
      </c>
      <c r="BO206" s="30" t="n">
        <f aca="false">BO207+BO208</f>
        <v>0</v>
      </c>
      <c r="BP206" s="30"/>
      <c r="BQ206" s="30" t="n">
        <f aca="false">BQ207+BQ208</f>
        <v>0</v>
      </c>
      <c r="BR206" s="30" t="n">
        <f aca="false">BR207+BR208</f>
        <v>0</v>
      </c>
      <c r="BS206" s="30" t="n">
        <f aca="false">BS207+BS208</f>
        <v>0</v>
      </c>
      <c r="BT206" s="126" t="n">
        <f aca="false">BT207+BT208</f>
        <v>114</v>
      </c>
      <c r="BU206" s="126" t="n">
        <f aca="false">BU207+BU208</f>
        <v>0</v>
      </c>
      <c r="BV206" s="126" t="n">
        <f aca="false">BV207+BV208</f>
        <v>0</v>
      </c>
      <c r="BW206" s="126" t="n">
        <f aca="false">BW207+BW208</f>
        <v>0</v>
      </c>
      <c r="BX206" s="30" t="n">
        <f aca="false">BX207+BX208</f>
        <v>0</v>
      </c>
      <c r="BY206" s="126" t="n">
        <f aca="false">BY207+BY208</f>
        <v>0</v>
      </c>
      <c r="BZ206" s="30" t="n">
        <f aca="false">BZ207+BZ208</f>
        <v>0</v>
      </c>
      <c r="CA206" s="126" t="n">
        <f aca="false">CA207+CA208</f>
        <v>114</v>
      </c>
      <c r="CB206" s="126" t="n">
        <f aca="false">CB207+CB208</f>
        <v>0</v>
      </c>
      <c r="CC206" s="126" t="n">
        <f aca="false">CC207+CC208</f>
        <v>0</v>
      </c>
      <c r="CD206" s="30" t="n">
        <f aca="false">CD207+CD208</f>
        <v>0</v>
      </c>
      <c r="CE206" s="126" t="n">
        <f aca="false">CE207+CE208</f>
        <v>0</v>
      </c>
      <c r="CF206" s="30" t="n">
        <f aca="false">CF207+CF208</f>
        <v>0</v>
      </c>
      <c r="CG206" s="126" t="n">
        <f aca="false">CG207+CG208</f>
        <v>0</v>
      </c>
      <c r="CH206" s="126" t="n">
        <f aca="false">CH207+CH208</f>
        <v>114</v>
      </c>
      <c r="CI206" s="126" t="n">
        <f aca="false">CI207+CI208</f>
        <v>0</v>
      </c>
      <c r="CJ206" s="127" t="n">
        <f aca="false">CJ207+CJ208</f>
        <v>0</v>
      </c>
      <c r="CK206" s="126" t="n">
        <f aca="false">CK207+CK208</f>
        <v>0</v>
      </c>
      <c r="CL206" s="30" t="n">
        <f aca="false">CL207+CL208</f>
        <v>0</v>
      </c>
      <c r="CM206" s="126" t="n">
        <f aca="false">CM207+CM208</f>
        <v>0</v>
      </c>
      <c r="CN206" s="128" t="n">
        <f aca="false">CN207+CN208</f>
        <v>0</v>
      </c>
      <c r="CO206" s="128" t="n">
        <f aca="false">CO207+CO208</f>
        <v>0</v>
      </c>
      <c r="CP206" s="126" t="n">
        <f aca="false">CP207+CP208</f>
        <v>114</v>
      </c>
      <c r="CQ206" s="126" t="n">
        <f aca="false">CQ207+CQ208</f>
        <v>0</v>
      </c>
    </row>
    <row r="207" customFormat="false" ht="49.5" hidden="true" customHeight="false" outlineLevel="0" collapsed="false">
      <c r="A207" s="110"/>
      <c r="B207" s="111" t="s">
        <v>73</v>
      </c>
      <c r="C207" s="112" t="s">
        <v>62</v>
      </c>
      <c r="D207" s="113" t="s">
        <v>112</v>
      </c>
      <c r="E207" s="121" t="s">
        <v>106</v>
      </c>
      <c r="F207" s="113" t="s">
        <v>74</v>
      </c>
      <c r="G207" s="30"/>
      <c r="H207" s="30"/>
      <c r="I207" s="30"/>
      <c r="J207" s="30" t="n">
        <f aca="false">K207-G207</f>
        <v>114</v>
      </c>
      <c r="K207" s="30" t="n">
        <v>114</v>
      </c>
      <c r="L207" s="30"/>
      <c r="M207" s="30"/>
      <c r="N207" s="30" t="n">
        <v>101</v>
      </c>
      <c r="O207" s="28"/>
      <c r="P207" s="30" t="n">
        <f aca="false">O207+K207</f>
        <v>114</v>
      </c>
      <c r="Q207" s="30" t="n">
        <f aca="false">L207</f>
        <v>0</v>
      </c>
      <c r="R207" s="30"/>
      <c r="S207" s="30" t="n">
        <f aca="false">T207-P207</f>
        <v>-114</v>
      </c>
      <c r="T207" s="30"/>
      <c r="U207" s="30"/>
      <c r="V207" s="30"/>
      <c r="W207" s="30"/>
      <c r="X207" s="30" t="n">
        <f aca="false">W207+T207</f>
        <v>0</v>
      </c>
      <c r="Y207" s="30" t="n">
        <f aca="false">V207</f>
        <v>0</v>
      </c>
      <c r="Z207" s="122"/>
      <c r="AA207" s="26"/>
      <c r="AB207" s="26"/>
      <c r="AC207" s="122"/>
      <c r="AD207" s="122"/>
      <c r="AE207" s="122"/>
      <c r="AF207" s="28"/>
      <c r="AG207" s="28"/>
      <c r="AH207" s="122"/>
      <c r="AI207" s="122"/>
      <c r="AJ207" s="122"/>
      <c r="AK207" s="122"/>
      <c r="AL207" s="122"/>
      <c r="AM207" s="122"/>
      <c r="AN207" s="122"/>
      <c r="AO207" s="122"/>
      <c r="AP207" s="124"/>
      <c r="AQ207" s="122"/>
      <c r="AR207" s="122"/>
      <c r="AS207" s="122"/>
      <c r="AT207" s="26"/>
      <c r="AU207" s="26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126"/>
      <c r="BU207" s="126"/>
      <c r="BV207" s="126"/>
      <c r="BW207" s="126"/>
      <c r="BX207" s="30"/>
      <c r="BY207" s="126"/>
      <c r="BZ207" s="30"/>
      <c r="CA207" s="126"/>
      <c r="CB207" s="126"/>
      <c r="CC207" s="126"/>
      <c r="CD207" s="30"/>
      <c r="CE207" s="126"/>
      <c r="CF207" s="30"/>
      <c r="CG207" s="126"/>
      <c r="CH207" s="126"/>
      <c r="CI207" s="126"/>
      <c r="CJ207" s="127"/>
      <c r="CK207" s="126"/>
      <c r="CL207" s="30"/>
      <c r="CM207" s="126"/>
      <c r="CN207" s="128"/>
      <c r="CO207" s="128"/>
      <c r="CP207" s="126"/>
      <c r="CQ207" s="126"/>
    </row>
    <row r="208" customFormat="false" ht="33" hidden="false" customHeight="false" outlineLevel="0" collapsed="false">
      <c r="A208" s="110"/>
      <c r="B208" s="151" t="s">
        <v>107</v>
      </c>
      <c r="C208" s="112" t="s">
        <v>62</v>
      </c>
      <c r="D208" s="113" t="s">
        <v>112</v>
      </c>
      <c r="E208" s="121" t="s">
        <v>108</v>
      </c>
      <c r="F208" s="113"/>
      <c r="G208" s="30"/>
      <c r="H208" s="30"/>
      <c r="I208" s="30"/>
      <c r="J208" s="30"/>
      <c r="K208" s="30"/>
      <c r="L208" s="30"/>
      <c r="M208" s="30"/>
      <c r="N208" s="30"/>
      <c r="O208" s="28"/>
      <c r="P208" s="30" t="n">
        <f aca="false">P209</f>
        <v>0</v>
      </c>
      <c r="Q208" s="30" t="n">
        <f aca="false">Q209</f>
        <v>0</v>
      </c>
      <c r="R208" s="30" t="n">
        <f aca="false">R209</f>
        <v>0</v>
      </c>
      <c r="S208" s="30" t="n">
        <f aca="false">S209</f>
        <v>114</v>
      </c>
      <c r="T208" s="30" t="n">
        <f aca="false">T209</f>
        <v>114</v>
      </c>
      <c r="U208" s="30" t="n">
        <f aca="false">U209</f>
        <v>0</v>
      </c>
      <c r="V208" s="30" t="n">
        <f aca="false">V209</f>
        <v>0</v>
      </c>
      <c r="W208" s="30" t="n">
        <f aca="false">W209</f>
        <v>0</v>
      </c>
      <c r="X208" s="30" t="n">
        <f aca="false">X209</f>
        <v>114</v>
      </c>
      <c r="Y208" s="30" t="n">
        <f aca="false">Y209</f>
        <v>0</v>
      </c>
      <c r="Z208" s="30" t="n">
        <f aca="false">Z209</f>
        <v>0</v>
      </c>
      <c r="AA208" s="30" t="n">
        <f aca="false">AA209</f>
        <v>114</v>
      </c>
      <c r="AB208" s="30" t="n">
        <f aca="false">AB209</f>
        <v>0</v>
      </c>
      <c r="AC208" s="30" t="n">
        <f aca="false">AC209</f>
        <v>0</v>
      </c>
      <c r="AD208" s="30" t="n">
        <f aca="false">AD209</f>
        <v>0</v>
      </c>
      <c r="AE208" s="30" t="n">
        <f aca="false">AE209</f>
        <v>0</v>
      </c>
      <c r="AF208" s="30" t="n">
        <f aca="false">AF209</f>
        <v>114</v>
      </c>
      <c r="AG208" s="30" t="n">
        <f aca="false">AG209</f>
        <v>0</v>
      </c>
      <c r="AH208" s="30" t="n">
        <f aca="false">AH209</f>
        <v>0</v>
      </c>
      <c r="AI208" s="30" t="n">
        <f aca="false">AI209</f>
        <v>0</v>
      </c>
      <c r="AJ208" s="30" t="n">
        <f aca="false">AJ209</f>
        <v>0</v>
      </c>
      <c r="AK208" s="30" t="n">
        <f aca="false">AK209</f>
        <v>0</v>
      </c>
      <c r="AL208" s="30" t="n">
        <f aca="false">AL209</f>
        <v>0</v>
      </c>
      <c r="AM208" s="30" t="n">
        <f aca="false">AM209</f>
        <v>0</v>
      </c>
      <c r="AN208" s="30" t="n">
        <f aca="false">AN209</f>
        <v>114</v>
      </c>
      <c r="AO208" s="30" t="n">
        <f aca="false">AO209</f>
        <v>0</v>
      </c>
      <c r="AP208" s="30" t="n">
        <f aca="false">AP209</f>
        <v>0</v>
      </c>
      <c r="AQ208" s="30" t="n">
        <f aca="false">AQ209</f>
        <v>0</v>
      </c>
      <c r="AR208" s="30" t="n">
        <f aca="false">AR209</f>
        <v>0</v>
      </c>
      <c r="AS208" s="30" t="n">
        <f aca="false">AS209</f>
        <v>0</v>
      </c>
      <c r="AT208" s="30" t="n">
        <f aca="false">AT209</f>
        <v>114</v>
      </c>
      <c r="AU208" s="30" t="n">
        <f aca="false">AU209</f>
        <v>0</v>
      </c>
      <c r="AV208" s="30" t="n">
        <f aca="false">AV209</f>
        <v>0</v>
      </c>
      <c r="AW208" s="30" t="n">
        <f aca="false">AW209</f>
        <v>0</v>
      </c>
      <c r="AX208" s="30" t="n">
        <f aca="false">AX209</f>
        <v>0</v>
      </c>
      <c r="AY208" s="30" t="n">
        <f aca="false">AY209</f>
        <v>0</v>
      </c>
      <c r="AZ208" s="30" t="n">
        <f aca="false">AZ209</f>
        <v>0</v>
      </c>
      <c r="BA208" s="30" t="n">
        <f aca="false">BA209</f>
        <v>114</v>
      </c>
      <c r="BB208" s="30" t="n">
        <f aca="false">BB209</f>
        <v>0</v>
      </c>
      <c r="BC208" s="30" t="n">
        <f aca="false">BC209</f>
        <v>0</v>
      </c>
      <c r="BD208" s="30" t="n">
        <f aca="false">BD209</f>
        <v>0</v>
      </c>
      <c r="BE208" s="30" t="n">
        <f aca="false">BE209</f>
        <v>0</v>
      </c>
      <c r="BF208" s="30" t="n">
        <f aca="false">BF209</f>
        <v>0</v>
      </c>
      <c r="BG208" s="30" t="n">
        <f aca="false">BG209</f>
        <v>114</v>
      </c>
      <c r="BH208" s="30" t="n">
        <f aca="false">BH209</f>
        <v>0</v>
      </c>
      <c r="BI208" s="30" t="n">
        <f aca="false">BI209</f>
        <v>0</v>
      </c>
      <c r="BJ208" s="30" t="n">
        <f aca="false">BJ209</f>
        <v>0</v>
      </c>
      <c r="BK208" s="30" t="n">
        <f aca="false">BK209</f>
        <v>0</v>
      </c>
      <c r="BL208" s="30" t="n">
        <f aca="false">BL209</f>
        <v>0</v>
      </c>
      <c r="BM208" s="30" t="n">
        <f aca="false">BM209</f>
        <v>114</v>
      </c>
      <c r="BN208" s="30" t="n">
        <f aca="false">BN209</f>
        <v>0</v>
      </c>
      <c r="BO208" s="30" t="n">
        <f aca="false">BO209</f>
        <v>0</v>
      </c>
      <c r="BP208" s="30"/>
      <c r="BQ208" s="30" t="n">
        <f aca="false">BQ209</f>
        <v>0</v>
      </c>
      <c r="BR208" s="30" t="n">
        <f aca="false">BR209</f>
        <v>0</v>
      </c>
      <c r="BS208" s="30" t="n">
        <f aca="false">BS209</f>
        <v>0</v>
      </c>
      <c r="BT208" s="126" t="n">
        <f aca="false">BT209</f>
        <v>114</v>
      </c>
      <c r="BU208" s="126" t="n">
        <f aca="false">BU209</f>
        <v>0</v>
      </c>
      <c r="BV208" s="126" t="n">
        <f aca="false">BV209</f>
        <v>0</v>
      </c>
      <c r="BW208" s="126" t="n">
        <f aca="false">BW209</f>
        <v>0</v>
      </c>
      <c r="BX208" s="30" t="n">
        <f aca="false">BX209</f>
        <v>0</v>
      </c>
      <c r="BY208" s="126" t="n">
        <f aca="false">BY209</f>
        <v>0</v>
      </c>
      <c r="BZ208" s="30" t="n">
        <f aca="false">BZ209</f>
        <v>0</v>
      </c>
      <c r="CA208" s="126" t="n">
        <f aca="false">CA209</f>
        <v>114</v>
      </c>
      <c r="CB208" s="126" t="n">
        <f aca="false">CB209</f>
        <v>0</v>
      </c>
      <c r="CC208" s="126" t="n">
        <f aca="false">CC209</f>
        <v>0</v>
      </c>
      <c r="CD208" s="30" t="n">
        <f aca="false">CD209</f>
        <v>0</v>
      </c>
      <c r="CE208" s="126" t="n">
        <f aca="false">CE209</f>
        <v>0</v>
      </c>
      <c r="CF208" s="30" t="n">
        <f aca="false">CF209</f>
        <v>0</v>
      </c>
      <c r="CG208" s="126" t="n">
        <f aca="false">CG209</f>
        <v>0</v>
      </c>
      <c r="CH208" s="126" t="n">
        <f aca="false">CH209</f>
        <v>114</v>
      </c>
      <c r="CI208" s="126" t="n">
        <f aca="false">CI209</f>
        <v>0</v>
      </c>
      <c r="CJ208" s="127" t="n">
        <f aca="false">CJ209</f>
        <v>0</v>
      </c>
      <c r="CK208" s="126" t="n">
        <f aca="false">CK209</f>
        <v>0</v>
      </c>
      <c r="CL208" s="30" t="n">
        <f aca="false">CL209</f>
        <v>0</v>
      </c>
      <c r="CM208" s="126" t="n">
        <f aca="false">CM209</f>
        <v>0</v>
      </c>
      <c r="CN208" s="128" t="n">
        <f aca="false">CN209</f>
        <v>0</v>
      </c>
      <c r="CO208" s="128" t="n">
        <f aca="false">CO209</f>
        <v>0</v>
      </c>
      <c r="CP208" s="126" t="n">
        <f aca="false">CP209</f>
        <v>114</v>
      </c>
      <c r="CQ208" s="126" t="n">
        <f aca="false">CQ209</f>
        <v>0</v>
      </c>
    </row>
    <row r="209" customFormat="false" ht="57" hidden="false" customHeight="true" outlineLevel="0" collapsed="false">
      <c r="A209" s="110"/>
      <c r="B209" s="152" t="s">
        <v>109</v>
      </c>
      <c r="C209" s="112" t="s">
        <v>62</v>
      </c>
      <c r="D209" s="113" t="s">
        <v>112</v>
      </c>
      <c r="E209" s="121" t="s">
        <v>110</v>
      </c>
      <c r="F209" s="113"/>
      <c r="G209" s="30"/>
      <c r="H209" s="30"/>
      <c r="I209" s="30"/>
      <c r="J209" s="30"/>
      <c r="K209" s="30"/>
      <c r="L209" s="30"/>
      <c r="M209" s="30"/>
      <c r="N209" s="30"/>
      <c r="O209" s="28"/>
      <c r="P209" s="30" t="n">
        <f aca="false">P210</f>
        <v>0</v>
      </c>
      <c r="Q209" s="30" t="n">
        <f aca="false">Q210</f>
        <v>0</v>
      </c>
      <c r="R209" s="30" t="n">
        <f aca="false">R210</f>
        <v>0</v>
      </c>
      <c r="S209" s="30" t="n">
        <f aca="false">S210</f>
        <v>114</v>
      </c>
      <c r="T209" s="30" t="n">
        <f aca="false">T210</f>
        <v>114</v>
      </c>
      <c r="U209" s="30" t="n">
        <f aca="false">U210</f>
        <v>0</v>
      </c>
      <c r="V209" s="30" t="n">
        <f aca="false">V210</f>
        <v>0</v>
      </c>
      <c r="W209" s="30" t="n">
        <f aca="false">W210</f>
        <v>0</v>
      </c>
      <c r="X209" s="30" t="n">
        <f aca="false">X210</f>
        <v>114</v>
      </c>
      <c r="Y209" s="30" t="n">
        <f aca="false">Y210</f>
        <v>0</v>
      </c>
      <c r="Z209" s="30" t="n">
        <f aca="false">Z210</f>
        <v>0</v>
      </c>
      <c r="AA209" s="30" t="n">
        <f aca="false">AA210</f>
        <v>114</v>
      </c>
      <c r="AB209" s="30" t="n">
        <f aca="false">AB210</f>
        <v>0</v>
      </c>
      <c r="AC209" s="30" t="n">
        <f aca="false">AC210</f>
        <v>0</v>
      </c>
      <c r="AD209" s="30" t="n">
        <f aca="false">AD210</f>
        <v>0</v>
      </c>
      <c r="AE209" s="30" t="n">
        <f aca="false">AE210</f>
        <v>0</v>
      </c>
      <c r="AF209" s="30" t="n">
        <f aca="false">AF210</f>
        <v>114</v>
      </c>
      <c r="AG209" s="30" t="n">
        <f aca="false">AG210</f>
        <v>0</v>
      </c>
      <c r="AH209" s="30" t="n">
        <f aca="false">AH210</f>
        <v>0</v>
      </c>
      <c r="AI209" s="30" t="n">
        <f aca="false">AI210</f>
        <v>0</v>
      </c>
      <c r="AJ209" s="30" t="n">
        <f aca="false">AJ210</f>
        <v>0</v>
      </c>
      <c r="AK209" s="30" t="n">
        <f aca="false">AK210</f>
        <v>0</v>
      </c>
      <c r="AL209" s="30" t="n">
        <f aca="false">AL210</f>
        <v>0</v>
      </c>
      <c r="AM209" s="30" t="n">
        <f aca="false">AM210</f>
        <v>0</v>
      </c>
      <c r="AN209" s="30" t="n">
        <f aca="false">AN210</f>
        <v>114</v>
      </c>
      <c r="AO209" s="30" t="n">
        <f aca="false">AO210</f>
        <v>0</v>
      </c>
      <c r="AP209" s="30" t="n">
        <f aca="false">AP210</f>
        <v>0</v>
      </c>
      <c r="AQ209" s="30" t="n">
        <f aca="false">AQ210</f>
        <v>0</v>
      </c>
      <c r="AR209" s="30" t="n">
        <f aca="false">AR210</f>
        <v>0</v>
      </c>
      <c r="AS209" s="30" t="n">
        <f aca="false">AS210</f>
        <v>0</v>
      </c>
      <c r="AT209" s="30" t="n">
        <f aca="false">AT210</f>
        <v>114</v>
      </c>
      <c r="AU209" s="30" t="n">
        <f aca="false">AU210</f>
        <v>0</v>
      </c>
      <c r="AV209" s="30" t="n">
        <f aca="false">AV210</f>
        <v>0</v>
      </c>
      <c r="AW209" s="30" t="n">
        <f aca="false">AW210</f>
        <v>0</v>
      </c>
      <c r="AX209" s="30" t="n">
        <f aca="false">AX210</f>
        <v>0</v>
      </c>
      <c r="AY209" s="30" t="n">
        <f aca="false">AY210</f>
        <v>0</v>
      </c>
      <c r="AZ209" s="30" t="n">
        <f aca="false">AZ210</f>
        <v>0</v>
      </c>
      <c r="BA209" s="30" t="n">
        <f aca="false">BA210</f>
        <v>114</v>
      </c>
      <c r="BB209" s="30" t="n">
        <f aca="false">BB210</f>
        <v>0</v>
      </c>
      <c r="BC209" s="30" t="n">
        <f aca="false">BC210</f>
        <v>0</v>
      </c>
      <c r="BD209" s="30" t="n">
        <f aca="false">BD210</f>
        <v>0</v>
      </c>
      <c r="BE209" s="30" t="n">
        <f aca="false">BE210</f>
        <v>0</v>
      </c>
      <c r="BF209" s="30" t="n">
        <f aca="false">BF210</f>
        <v>0</v>
      </c>
      <c r="BG209" s="30" t="n">
        <f aca="false">BG210</f>
        <v>114</v>
      </c>
      <c r="BH209" s="30" t="n">
        <f aca="false">BH210</f>
        <v>0</v>
      </c>
      <c r="BI209" s="30" t="n">
        <f aca="false">BI210</f>
        <v>0</v>
      </c>
      <c r="BJ209" s="30" t="n">
        <f aca="false">BJ210</f>
        <v>0</v>
      </c>
      <c r="BK209" s="30" t="n">
        <f aca="false">BK210</f>
        <v>0</v>
      </c>
      <c r="BL209" s="30" t="n">
        <f aca="false">BL210</f>
        <v>0</v>
      </c>
      <c r="BM209" s="30" t="n">
        <f aca="false">BM210</f>
        <v>114</v>
      </c>
      <c r="BN209" s="30" t="n">
        <f aca="false">BN210</f>
        <v>0</v>
      </c>
      <c r="BO209" s="30" t="n">
        <f aca="false">BO210</f>
        <v>0</v>
      </c>
      <c r="BP209" s="30"/>
      <c r="BQ209" s="30" t="n">
        <f aca="false">BQ210</f>
        <v>0</v>
      </c>
      <c r="BR209" s="30" t="n">
        <f aca="false">BR210</f>
        <v>0</v>
      </c>
      <c r="BS209" s="30" t="n">
        <f aca="false">BS210</f>
        <v>0</v>
      </c>
      <c r="BT209" s="126" t="n">
        <f aca="false">BT210</f>
        <v>114</v>
      </c>
      <c r="BU209" s="126" t="n">
        <f aca="false">BU210</f>
        <v>0</v>
      </c>
      <c r="BV209" s="126" t="n">
        <f aca="false">BV210</f>
        <v>0</v>
      </c>
      <c r="BW209" s="126" t="n">
        <f aca="false">BW210</f>
        <v>0</v>
      </c>
      <c r="BX209" s="30" t="n">
        <f aca="false">BX210</f>
        <v>0</v>
      </c>
      <c r="BY209" s="126" t="n">
        <f aca="false">BY210</f>
        <v>0</v>
      </c>
      <c r="BZ209" s="30" t="n">
        <f aca="false">BZ210</f>
        <v>0</v>
      </c>
      <c r="CA209" s="126" t="n">
        <f aca="false">CA210</f>
        <v>114</v>
      </c>
      <c r="CB209" s="126" t="n">
        <f aca="false">CB210</f>
        <v>0</v>
      </c>
      <c r="CC209" s="126" t="n">
        <f aca="false">CC210</f>
        <v>0</v>
      </c>
      <c r="CD209" s="30" t="n">
        <f aca="false">CD210</f>
        <v>0</v>
      </c>
      <c r="CE209" s="126" t="n">
        <f aca="false">CE210</f>
        <v>0</v>
      </c>
      <c r="CF209" s="30" t="n">
        <f aca="false">CF210</f>
        <v>0</v>
      </c>
      <c r="CG209" s="126" t="n">
        <f aca="false">CG210</f>
        <v>0</v>
      </c>
      <c r="CH209" s="126" t="n">
        <f aca="false">CH210</f>
        <v>114</v>
      </c>
      <c r="CI209" s="126" t="n">
        <f aca="false">CI210</f>
        <v>0</v>
      </c>
      <c r="CJ209" s="127" t="n">
        <f aca="false">CJ210</f>
        <v>0</v>
      </c>
      <c r="CK209" s="126" t="n">
        <f aca="false">CK210</f>
        <v>0</v>
      </c>
      <c r="CL209" s="30" t="n">
        <f aca="false">CL210</f>
        <v>0</v>
      </c>
      <c r="CM209" s="126" t="n">
        <f aca="false">CM210</f>
        <v>0</v>
      </c>
      <c r="CN209" s="128" t="n">
        <f aca="false">CN210</f>
        <v>0</v>
      </c>
      <c r="CO209" s="128" t="n">
        <f aca="false">CO210</f>
        <v>0</v>
      </c>
      <c r="CP209" s="126" t="n">
        <f aca="false">CP210</f>
        <v>114</v>
      </c>
      <c r="CQ209" s="126" t="n">
        <f aca="false">CQ210</f>
        <v>0</v>
      </c>
    </row>
    <row r="210" customFormat="false" ht="57" hidden="false" customHeight="true" outlineLevel="0" collapsed="false">
      <c r="A210" s="110"/>
      <c r="B210" s="111" t="s">
        <v>73</v>
      </c>
      <c r="C210" s="112" t="s">
        <v>62</v>
      </c>
      <c r="D210" s="113" t="s">
        <v>112</v>
      </c>
      <c r="E210" s="121" t="s">
        <v>110</v>
      </c>
      <c r="F210" s="113" t="s">
        <v>74</v>
      </c>
      <c r="G210" s="30"/>
      <c r="H210" s="30"/>
      <c r="I210" s="30"/>
      <c r="J210" s="30"/>
      <c r="K210" s="30"/>
      <c r="L210" s="30"/>
      <c r="M210" s="30"/>
      <c r="N210" s="30"/>
      <c r="O210" s="28"/>
      <c r="P210" s="30"/>
      <c r="Q210" s="30"/>
      <c r="R210" s="30"/>
      <c r="S210" s="30" t="n">
        <f aca="false">T210-P210</f>
        <v>114</v>
      </c>
      <c r="T210" s="30" t="n">
        <v>114</v>
      </c>
      <c r="U210" s="30"/>
      <c r="V210" s="30"/>
      <c r="W210" s="30"/>
      <c r="X210" s="30" t="n">
        <f aca="false">W210+T210</f>
        <v>114</v>
      </c>
      <c r="Y210" s="30" t="n">
        <f aca="false">V210</f>
        <v>0</v>
      </c>
      <c r="Z210" s="122"/>
      <c r="AA210" s="30" t="n">
        <f aca="false">X210+Z210</f>
        <v>114</v>
      </c>
      <c r="AB210" s="30" t="n">
        <f aca="false">Y210</f>
        <v>0</v>
      </c>
      <c r="AC210" s="122"/>
      <c r="AD210" s="122"/>
      <c r="AE210" s="122"/>
      <c r="AF210" s="30" t="n">
        <f aca="false">AD210+AC210+AA210+AE210</f>
        <v>114</v>
      </c>
      <c r="AG210" s="28" t="n">
        <f aca="false">AE210+AB210</f>
        <v>0</v>
      </c>
      <c r="AH210" s="122"/>
      <c r="AI210" s="122"/>
      <c r="AJ210" s="122"/>
      <c r="AK210" s="122"/>
      <c r="AL210" s="122"/>
      <c r="AM210" s="122"/>
      <c r="AN210" s="30" t="n">
        <f aca="false">AI210+AH210+AF210+AJ210+AK210+AL210+AM210</f>
        <v>114</v>
      </c>
      <c r="AO210" s="30" t="n">
        <f aca="false">AM210+AG210</f>
        <v>0</v>
      </c>
      <c r="AP210" s="124"/>
      <c r="AQ210" s="122"/>
      <c r="AR210" s="122"/>
      <c r="AS210" s="122"/>
      <c r="AT210" s="30" t="n">
        <f aca="false">AR210+AQ210+AP210+AN210+AS210</f>
        <v>114</v>
      </c>
      <c r="AU210" s="30" t="n">
        <f aca="false">AS210+AO210</f>
        <v>0</v>
      </c>
      <c r="AV210" s="30"/>
      <c r="AW210" s="30"/>
      <c r="AX210" s="30"/>
      <c r="AY210" s="30"/>
      <c r="AZ210" s="30"/>
      <c r="BA210" s="30" t="n">
        <f aca="false">AY210+AX210+AW210+AV210+AT210</f>
        <v>114</v>
      </c>
      <c r="BB210" s="125" t="n">
        <f aca="false">AU210+AY210</f>
        <v>0</v>
      </c>
      <c r="BC210" s="30"/>
      <c r="BD210" s="122"/>
      <c r="BE210" s="122"/>
      <c r="BF210" s="122"/>
      <c r="BG210" s="30" t="n">
        <f aca="false">BF210+BE210+BD210+BC210+BA210</f>
        <v>114</v>
      </c>
      <c r="BH210" s="125" t="n">
        <f aca="false">BB210+BD210</f>
        <v>0</v>
      </c>
      <c r="BI210" s="28"/>
      <c r="BJ210" s="124"/>
      <c r="BK210" s="124"/>
      <c r="BL210" s="124"/>
      <c r="BM210" s="30" t="n">
        <f aca="false">BG210+BI210+BJ210+BK210+BL210</f>
        <v>114</v>
      </c>
      <c r="BN210" s="30" t="n">
        <f aca="false">BH210+BJ210</f>
        <v>0</v>
      </c>
      <c r="BO210" s="124"/>
      <c r="BP210" s="124"/>
      <c r="BQ210" s="124"/>
      <c r="BR210" s="124"/>
      <c r="BS210" s="124"/>
      <c r="BT210" s="126" t="n">
        <f aca="false">BS210+BR210+BQ210+BO210+BM210+BP210</f>
        <v>114</v>
      </c>
      <c r="BU210" s="126" t="n">
        <f aca="false">BQ210+BN210</f>
        <v>0</v>
      </c>
      <c r="BV210" s="129"/>
      <c r="BW210" s="129"/>
      <c r="BX210" s="28"/>
      <c r="BY210" s="129"/>
      <c r="BZ210" s="28"/>
      <c r="CA210" s="126" t="n">
        <f aca="false">BY210+BX210+BW210+BV210+BT210</f>
        <v>114</v>
      </c>
      <c r="CB210" s="126" t="n">
        <f aca="false">BY210+BU210</f>
        <v>0</v>
      </c>
      <c r="CC210" s="129"/>
      <c r="CD210" s="28"/>
      <c r="CE210" s="129"/>
      <c r="CF210" s="28"/>
      <c r="CG210" s="129"/>
      <c r="CH210" s="126" t="n">
        <f aca="false">CF210+CE210+CD210+CC210+CA210+CG210</f>
        <v>114</v>
      </c>
      <c r="CI210" s="126" t="n">
        <f aca="false">CF210+CB210</f>
        <v>0</v>
      </c>
      <c r="CJ210" s="130"/>
      <c r="CK210" s="129"/>
      <c r="CL210" s="28"/>
      <c r="CM210" s="129"/>
      <c r="CN210" s="131"/>
      <c r="CO210" s="131"/>
      <c r="CP210" s="126" t="n">
        <f aca="false">CO210+CN210+CM210+CL210+CK210+CJ210+CH210</f>
        <v>114</v>
      </c>
      <c r="CQ210" s="126" t="n">
        <f aca="false">CI210+CK210</f>
        <v>0</v>
      </c>
    </row>
    <row r="211" s="109" customFormat="true" ht="43.5" hidden="false" customHeight="true" outlineLevel="0" collapsed="false">
      <c r="A211" s="132"/>
      <c r="B211" s="97" t="s">
        <v>120</v>
      </c>
      <c r="C211" s="98" t="s">
        <v>121</v>
      </c>
      <c r="D211" s="99" t="s">
        <v>122</v>
      </c>
      <c r="E211" s="100"/>
      <c r="F211" s="99"/>
      <c r="G211" s="133" t="n">
        <f aca="false">G212</f>
        <v>2453</v>
      </c>
      <c r="H211" s="133" t="n">
        <f aca="false">H212</f>
        <v>2453</v>
      </c>
      <c r="I211" s="133" t="n">
        <f aca="false">I212</f>
        <v>0</v>
      </c>
      <c r="J211" s="133" t="n">
        <f aca="false">J212</f>
        <v>228</v>
      </c>
      <c r="K211" s="133" t="n">
        <f aca="false">K212</f>
        <v>2681</v>
      </c>
      <c r="L211" s="133" t="n">
        <f aca="false">L212</f>
        <v>0</v>
      </c>
      <c r="M211" s="133"/>
      <c r="N211" s="133" t="n">
        <f aca="false">N212</f>
        <v>2890</v>
      </c>
      <c r="O211" s="133" t="n">
        <f aca="false">O212</f>
        <v>0</v>
      </c>
      <c r="P211" s="133" t="n">
        <f aca="false">P212</f>
        <v>2681</v>
      </c>
      <c r="Q211" s="133" t="n">
        <f aca="false">Q212</f>
        <v>0</v>
      </c>
      <c r="R211" s="133" t="n">
        <f aca="false">R212</f>
        <v>0</v>
      </c>
      <c r="S211" s="133" t="n">
        <f aca="false">S212</f>
        <v>-266</v>
      </c>
      <c r="T211" s="133" t="n">
        <f aca="false">T212</f>
        <v>2415</v>
      </c>
      <c r="U211" s="133" t="n">
        <f aca="false">U212</f>
        <v>0</v>
      </c>
      <c r="V211" s="30"/>
      <c r="W211" s="133" t="n">
        <f aca="false">W212</f>
        <v>0</v>
      </c>
      <c r="X211" s="133" t="n">
        <f aca="false">X212</f>
        <v>2415</v>
      </c>
      <c r="Y211" s="133" t="n">
        <f aca="false">Y212</f>
        <v>0</v>
      </c>
      <c r="Z211" s="133" t="n">
        <f aca="false">Z212</f>
        <v>0</v>
      </c>
      <c r="AA211" s="133" t="n">
        <f aca="false">AA212</f>
        <v>2415</v>
      </c>
      <c r="AB211" s="133" t="n">
        <f aca="false">AB212</f>
        <v>0</v>
      </c>
      <c r="AC211" s="133" t="n">
        <f aca="false">AC212</f>
        <v>0</v>
      </c>
      <c r="AD211" s="133" t="n">
        <f aca="false">AD212</f>
        <v>0</v>
      </c>
      <c r="AE211" s="133" t="n">
        <f aca="false">AE212</f>
        <v>0</v>
      </c>
      <c r="AF211" s="133" t="n">
        <f aca="false">AF212</f>
        <v>2415</v>
      </c>
      <c r="AG211" s="133" t="n">
        <f aca="false">AG212</f>
        <v>0</v>
      </c>
      <c r="AH211" s="133" t="n">
        <f aca="false">AH212</f>
        <v>-1</v>
      </c>
      <c r="AI211" s="133" t="n">
        <f aca="false">AI212</f>
        <v>0</v>
      </c>
      <c r="AJ211" s="133" t="n">
        <f aca="false">AJ212</f>
        <v>0</v>
      </c>
      <c r="AK211" s="133" t="n">
        <f aca="false">AK212</f>
        <v>0</v>
      </c>
      <c r="AL211" s="133" t="n">
        <f aca="false">AL212</f>
        <v>1</v>
      </c>
      <c r="AM211" s="133" t="n">
        <f aca="false">AM212</f>
        <v>0</v>
      </c>
      <c r="AN211" s="133" t="n">
        <f aca="false">AN212</f>
        <v>2415</v>
      </c>
      <c r="AO211" s="133" t="n">
        <f aca="false">AO212</f>
        <v>0</v>
      </c>
      <c r="AP211" s="133" t="n">
        <f aca="false">AP212</f>
        <v>0</v>
      </c>
      <c r="AQ211" s="133" t="n">
        <f aca="false">AQ212</f>
        <v>0</v>
      </c>
      <c r="AR211" s="133" t="n">
        <f aca="false">AR212</f>
        <v>0</v>
      </c>
      <c r="AS211" s="133" t="n">
        <f aca="false">AS212</f>
        <v>0</v>
      </c>
      <c r="AT211" s="133" t="n">
        <f aca="false">AT212</f>
        <v>2415</v>
      </c>
      <c r="AU211" s="133" t="n">
        <f aca="false">AU212</f>
        <v>0</v>
      </c>
      <c r="AV211" s="87" t="n">
        <f aca="false">AV212</f>
        <v>0</v>
      </c>
      <c r="AW211" s="87" t="n">
        <f aca="false">AW212</f>
        <v>0</v>
      </c>
      <c r="AX211" s="87" t="n">
        <f aca="false">AX212</f>
        <v>0</v>
      </c>
      <c r="AY211" s="87" t="n">
        <f aca="false">AY212</f>
        <v>0</v>
      </c>
      <c r="AZ211" s="87" t="n">
        <f aca="false">AZ212</f>
        <v>0</v>
      </c>
      <c r="BA211" s="133" t="n">
        <f aca="false">BA212</f>
        <v>2415</v>
      </c>
      <c r="BB211" s="133" t="n">
        <f aca="false">BB212</f>
        <v>0</v>
      </c>
      <c r="BC211" s="133" t="n">
        <f aca="false">BC212</f>
        <v>0</v>
      </c>
      <c r="BD211" s="133" t="n">
        <f aca="false">BD212</f>
        <v>0</v>
      </c>
      <c r="BE211" s="133" t="n">
        <f aca="false">BE212</f>
        <v>0</v>
      </c>
      <c r="BF211" s="133" t="n">
        <f aca="false">BF212</f>
        <v>0</v>
      </c>
      <c r="BG211" s="133" t="n">
        <f aca="false">BG212</f>
        <v>2415</v>
      </c>
      <c r="BH211" s="133" t="n">
        <f aca="false">BH212</f>
        <v>0</v>
      </c>
      <c r="BI211" s="133" t="n">
        <f aca="false">BI212</f>
        <v>0</v>
      </c>
      <c r="BJ211" s="133" t="n">
        <f aca="false">BJ212</f>
        <v>0</v>
      </c>
      <c r="BK211" s="133" t="n">
        <f aca="false">BK212</f>
        <v>0</v>
      </c>
      <c r="BL211" s="133" t="n">
        <f aca="false">BL212</f>
        <v>0</v>
      </c>
      <c r="BM211" s="133" t="n">
        <f aca="false">BM212</f>
        <v>2415</v>
      </c>
      <c r="BN211" s="133" t="n">
        <f aca="false">BN212</f>
        <v>0</v>
      </c>
      <c r="BO211" s="133" t="n">
        <f aca="false">BO212</f>
        <v>0</v>
      </c>
      <c r="BP211" s="133"/>
      <c r="BQ211" s="133" t="n">
        <f aca="false">BQ212</f>
        <v>0</v>
      </c>
      <c r="BR211" s="133" t="n">
        <f aca="false">BR212</f>
        <v>0</v>
      </c>
      <c r="BS211" s="133" t="n">
        <f aca="false">BS212</f>
        <v>0</v>
      </c>
      <c r="BT211" s="134" t="n">
        <f aca="false">BT212</f>
        <v>2415</v>
      </c>
      <c r="BU211" s="134" t="n">
        <f aca="false">BU212</f>
        <v>0</v>
      </c>
      <c r="BV211" s="134" t="n">
        <f aca="false">BV212</f>
        <v>0</v>
      </c>
      <c r="BW211" s="134" t="n">
        <f aca="false">BW212</f>
        <v>0</v>
      </c>
      <c r="BX211" s="133" t="n">
        <f aca="false">BX212</f>
        <v>0</v>
      </c>
      <c r="BY211" s="134" t="n">
        <f aca="false">BY212</f>
        <v>0</v>
      </c>
      <c r="BZ211" s="133" t="n">
        <f aca="false">BZ212</f>
        <v>0</v>
      </c>
      <c r="CA211" s="134" t="n">
        <f aca="false">CA212</f>
        <v>2415</v>
      </c>
      <c r="CB211" s="134" t="n">
        <f aca="false">CB212</f>
        <v>0</v>
      </c>
      <c r="CC211" s="134" t="n">
        <f aca="false">CC212</f>
        <v>0</v>
      </c>
      <c r="CD211" s="133" t="n">
        <f aca="false">CD212</f>
        <v>0</v>
      </c>
      <c r="CE211" s="134" t="n">
        <f aca="false">CE212</f>
        <v>0</v>
      </c>
      <c r="CF211" s="133" t="n">
        <f aca="false">CF212</f>
        <v>0</v>
      </c>
      <c r="CG211" s="134" t="n">
        <f aca="false">CG212</f>
        <v>0</v>
      </c>
      <c r="CH211" s="134" t="n">
        <f aca="false">CH212</f>
        <v>2415</v>
      </c>
      <c r="CI211" s="134" t="n">
        <f aca="false">CI212</f>
        <v>0</v>
      </c>
      <c r="CJ211" s="135" t="n">
        <f aca="false">CJ212</f>
        <v>0</v>
      </c>
      <c r="CK211" s="134" t="n">
        <f aca="false">CK212</f>
        <v>0</v>
      </c>
      <c r="CL211" s="133" t="n">
        <f aca="false">CL212</f>
        <v>0</v>
      </c>
      <c r="CM211" s="134" t="n">
        <f aca="false">CM212</f>
        <v>0</v>
      </c>
      <c r="CN211" s="136" t="n">
        <f aca="false">CN212</f>
        <v>0</v>
      </c>
      <c r="CO211" s="136" t="n">
        <f aca="false">CO212</f>
        <v>0</v>
      </c>
      <c r="CP211" s="134" t="n">
        <f aca="false">CP212</f>
        <v>2415</v>
      </c>
      <c r="CQ211" s="134" t="n">
        <f aca="false">CQ212</f>
        <v>0</v>
      </c>
      <c r="CR211" s="146"/>
    </row>
    <row r="212" customFormat="false" ht="33.75" hidden="false" customHeight="true" outlineLevel="0" collapsed="false">
      <c r="A212" s="110"/>
      <c r="B212" s="111" t="s">
        <v>123</v>
      </c>
      <c r="C212" s="112" t="s">
        <v>121</v>
      </c>
      <c r="D212" s="113" t="s">
        <v>122</v>
      </c>
      <c r="E212" s="121" t="s">
        <v>124</v>
      </c>
      <c r="F212" s="113"/>
      <c r="G212" s="30" t="n">
        <f aca="false">G213</f>
        <v>2453</v>
      </c>
      <c r="H212" s="30" t="n">
        <f aca="false">H213</f>
        <v>2453</v>
      </c>
      <c r="I212" s="30" t="n">
        <f aca="false">I213</f>
        <v>0</v>
      </c>
      <c r="J212" s="30" t="n">
        <f aca="false">J213</f>
        <v>228</v>
      </c>
      <c r="K212" s="30" t="n">
        <f aca="false">K213</f>
        <v>2681</v>
      </c>
      <c r="L212" s="30" t="n">
        <f aca="false">L213</f>
        <v>0</v>
      </c>
      <c r="M212" s="30"/>
      <c r="N212" s="30" t="n">
        <f aca="false">N213</f>
        <v>2890</v>
      </c>
      <c r="O212" s="30" t="n">
        <f aca="false">O213</f>
        <v>0</v>
      </c>
      <c r="P212" s="30" t="n">
        <f aca="false">P213</f>
        <v>2681</v>
      </c>
      <c r="Q212" s="30" t="n">
        <f aca="false">Q213</f>
        <v>0</v>
      </c>
      <c r="R212" s="30" t="n">
        <f aca="false">R213</f>
        <v>0</v>
      </c>
      <c r="S212" s="30" t="n">
        <f aca="false">S213</f>
        <v>-266</v>
      </c>
      <c r="T212" s="30" t="n">
        <f aca="false">T213</f>
        <v>2415</v>
      </c>
      <c r="U212" s="30" t="n">
        <f aca="false">U213</f>
        <v>0</v>
      </c>
      <c r="V212" s="30"/>
      <c r="W212" s="30" t="n">
        <f aca="false">W213</f>
        <v>0</v>
      </c>
      <c r="X212" s="30" t="n">
        <f aca="false">X213</f>
        <v>2415</v>
      </c>
      <c r="Y212" s="30" t="n">
        <f aca="false">Y213</f>
        <v>0</v>
      </c>
      <c r="Z212" s="30" t="n">
        <f aca="false">Z213</f>
        <v>0</v>
      </c>
      <c r="AA212" s="30" t="n">
        <f aca="false">AA213</f>
        <v>2415</v>
      </c>
      <c r="AB212" s="30" t="n">
        <f aca="false">AB213</f>
        <v>0</v>
      </c>
      <c r="AC212" s="30" t="n">
        <f aca="false">AC213</f>
        <v>0</v>
      </c>
      <c r="AD212" s="30" t="n">
        <f aca="false">AD213</f>
        <v>0</v>
      </c>
      <c r="AE212" s="30" t="n">
        <f aca="false">AE213</f>
        <v>0</v>
      </c>
      <c r="AF212" s="30" t="n">
        <f aca="false">AF213</f>
        <v>2415</v>
      </c>
      <c r="AG212" s="30" t="n">
        <f aca="false">AG213</f>
        <v>0</v>
      </c>
      <c r="AH212" s="30" t="n">
        <f aca="false">AH213</f>
        <v>-1</v>
      </c>
      <c r="AI212" s="30" t="n">
        <f aca="false">AI213</f>
        <v>0</v>
      </c>
      <c r="AJ212" s="30" t="n">
        <f aca="false">AJ213</f>
        <v>0</v>
      </c>
      <c r="AK212" s="30" t="n">
        <f aca="false">AK213</f>
        <v>0</v>
      </c>
      <c r="AL212" s="30" t="n">
        <f aca="false">AL213</f>
        <v>1</v>
      </c>
      <c r="AM212" s="30" t="n">
        <f aca="false">AM213</f>
        <v>0</v>
      </c>
      <c r="AN212" s="30" t="n">
        <f aca="false">AN213</f>
        <v>2415</v>
      </c>
      <c r="AO212" s="30" t="n">
        <f aca="false">AO213</f>
        <v>0</v>
      </c>
      <c r="AP212" s="30" t="n">
        <f aca="false">AP213</f>
        <v>0</v>
      </c>
      <c r="AQ212" s="30" t="n">
        <f aca="false">AQ213</f>
        <v>0</v>
      </c>
      <c r="AR212" s="30" t="n">
        <f aca="false">AR213</f>
        <v>0</v>
      </c>
      <c r="AS212" s="30" t="n">
        <f aca="false">AS213</f>
        <v>0</v>
      </c>
      <c r="AT212" s="30" t="n">
        <f aca="false">AT213</f>
        <v>2415</v>
      </c>
      <c r="AU212" s="30" t="n">
        <f aca="false">AU213</f>
        <v>0</v>
      </c>
      <c r="AV212" s="30" t="n">
        <f aca="false">AV213</f>
        <v>0</v>
      </c>
      <c r="AW212" s="30" t="n">
        <f aca="false">AW213</f>
        <v>0</v>
      </c>
      <c r="AX212" s="30" t="n">
        <f aca="false">AX213</f>
        <v>0</v>
      </c>
      <c r="AY212" s="30" t="n">
        <f aca="false">AY213</f>
        <v>0</v>
      </c>
      <c r="AZ212" s="30" t="n">
        <f aca="false">AZ213</f>
        <v>0</v>
      </c>
      <c r="BA212" s="30" t="n">
        <f aca="false">BA213</f>
        <v>2415</v>
      </c>
      <c r="BB212" s="30" t="n">
        <f aca="false">BB213</f>
        <v>0</v>
      </c>
      <c r="BC212" s="30" t="n">
        <f aca="false">BC213</f>
        <v>0</v>
      </c>
      <c r="BD212" s="30" t="n">
        <f aca="false">BD213</f>
        <v>0</v>
      </c>
      <c r="BE212" s="30" t="n">
        <f aca="false">BE213</f>
        <v>0</v>
      </c>
      <c r="BF212" s="30" t="n">
        <f aca="false">BF213</f>
        <v>0</v>
      </c>
      <c r="BG212" s="30" t="n">
        <f aca="false">BG213</f>
        <v>2415</v>
      </c>
      <c r="BH212" s="30" t="n">
        <f aca="false">BH213</f>
        <v>0</v>
      </c>
      <c r="BI212" s="30" t="n">
        <f aca="false">BI213</f>
        <v>0</v>
      </c>
      <c r="BJ212" s="30" t="n">
        <f aca="false">BJ213</f>
        <v>0</v>
      </c>
      <c r="BK212" s="30" t="n">
        <f aca="false">BK213</f>
        <v>0</v>
      </c>
      <c r="BL212" s="30" t="n">
        <f aca="false">BL213</f>
        <v>0</v>
      </c>
      <c r="BM212" s="30" t="n">
        <f aca="false">BM213</f>
        <v>2415</v>
      </c>
      <c r="BN212" s="30" t="n">
        <f aca="false">BN213</f>
        <v>0</v>
      </c>
      <c r="BO212" s="30" t="n">
        <f aca="false">BO213</f>
        <v>0</v>
      </c>
      <c r="BP212" s="30"/>
      <c r="BQ212" s="30" t="n">
        <f aca="false">BQ213</f>
        <v>0</v>
      </c>
      <c r="BR212" s="30" t="n">
        <f aca="false">BR213</f>
        <v>0</v>
      </c>
      <c r="BS212" s="30" t="n">
        <f aca="false">BS213</f>
        <v>0</v>
      </c>
      <c r="BT212" s="126" t="n">
        <f aca="false">BT213</f>
        <v>2415</v>
      </c>
      <c r="BU212" s="126" t="n">
        <f aca="false">BU213</f>
        <v>0</v>
      </c>
      <c r="BV212" s="126" t="n">
        <f aca="false">BV213</f>
        <v>0</v>
      </c>
      <c r="BW212" s="126" t="n">
        <f aca="false">BW213</f>
        <v>0</v>
      </c>
      <c r="BX212" s="30" t="n">
        <f aca="false">BX213</f>
        <v>0</v>
      </c>
      <c r="BY212" s="126" t="n">
        <f aca="false">BY213</f>
        <v>0</v>
      </c>
      <c r="BZ212" s="30" t="n">
        <f aca="false">BZ213</f>
        <v>0</v>
      </c>
      <c r="CA212" s="126" t="n">
        <f aca="false">CA213</f>
        <v>2415</v>
      </c>
      <c r="CB212" s="126" t="n">
        <f aca="false">CB213</f>
        <v>0</v>
      </c>
      <c r="CC212" s="126" t="n">
        <f aca="false">CC213</f>
        <v>0</v>
      </c>
      <c r="CD212" s="30" t="n">
        <f aca="false">CD213</f>
        <v>0</v>
      </c>
      <c r="CE212" s="126" t="n">
        <f aca="false">CE213</f>
        <v>0</v>
      </c>
      <c r="CF212" s="30" t="n">
        <f aca="false">CF213</f>
        <v>0</v>
      </c>
      <c r="CG212" s="126" t="n">
        <f aca="false">CG213</f>
        <v>0</v>
      </c>
      <c r="CH212" s="126" t="n">
        <f aca="false">CH213</f>
        <v>2415</v>
      </c>
      <c r="CI212" s="126" t="n">
        <f aca="false">CI213</f>
        <v>0</v>
      </c>
      <c r="CJ212" s="127" t="n">
        <f aca="false">CJ213</f>
        <v>0</v>
      </c>
      <c r="CK212" s="126" t="n">
        <f aca="false">CK213</f>
        <v>0</v>
      </c>
      <c r="CL212" s="30" t="n">
        <f aca="false">CL213</f>
        <v>0</v>
      </c>
      <c r="CM212" s="126" t="n">
        <f aca="false">CM213</f>
        <v>0</v>
      </c>
      <c r="CN212" s="128" t="n">
        <f aca="false">CN213</f>
        <v>0</v>
      </c>
      <c r="CO212" s="128" t="n">
        <f aca="false">CO213</f>
        <v>0</v>
      </c>
      <c r="CP212" s="126" t="n">
        <f aca="false">CP213</f>
        <v>2415</v>
      </c>
      <c r="CQ212" s="126" t="n">
        <f aca="false">CQ213</f>
        <v>0</v>
      </c>
    </row>
    <row r="213" customFormat="false" ht="42.75" hidden="false" customHeight="true" outlineLevel="0" collapsed="false">
      <c r="A213" s="110"/>
      <c r="B213" s="111" t="s">
        <v>65</v>
      </c>
      <c r="C213" s="112" t="s">
        <v>121</v>
      </c>
      <c r="D213" s="113" t="s">
        <v>122</v>
      </c>
      <c r="E213" s="121" t="s">
        <v>124</v>
      </c>
      <c r="F213" s="113" t="s">
        <v>66</v>
      </c>
      <c r="G213" s="115" t="n">
        <f aca="false">H213+I213</f>
        <v>2453</v>
      </c>
      <c r="H213" s="115" t="n">
        <v>2453</v>
      </c>
      <c r="I213" s="115"/>
      <c r="J213" s="30" t="n">
        <f aca="false">K213-G213</f>
        <v>228</v>
      </c>
      <c r="K213" s="30" t="n">
        <v>2681</v>
      </c>
      <c r="L213" s="30"/>
      <c r="M213" s="30"/>
      <c r="N213" s="115" t="n">
        <v>2890</v>
      </c>
      <c r="O213" s="28"/>
      <c r="P213" s="30" t="n">
        <f aca="false">O213+K213</f>
        <v>2681</v>
      </c>
      <c r="Q213" s="30" t="n">
        <f aca="false">L213</f>
        <v>0</v>
      </c>
      <c r="R213" s="30"/>
      <c r="S213" s="30" t="n">
        <f aca="false">T213-P213</f>
        <v>-266</v>
      </c>
      <c r="T213" s="30" t="n">
        <v>2415</v>
      </c>
      <c r="U213" s="30"/>
      <c r="V213" s="30"/>
      <c r="W213" s="30"/>
      <c r="X213" s="30" t="n">
        <f aca="false">W213+T213</f>
        <v>2415</v>
      </c>
      <c r="Y213" s="30" t="n">
        <f aca="false">V213</f>
        <v>0</v>
      </c>
      <c r="Z213" s="122"/>
      <c r="AA213" s="30" t="n">
        <f aca="false">X213+Z213</f>
        <v>2415</v>
      </c>
      <c r="AB213" s="30" t="n">
        <f aca="false">Y213</f>
        <v>0</v>
      </c>
      <c r="AC213" s="122"/>
      <c r="AD213" s="122"/>
      <c r="AE213" s="122"/>
      <c r="AF213" s="30" t="n">
        <f aca="false">AD213+AC213+AA213+AE213</f>
        <v>2415</v>
      </c>
      <c r="AG213" s="28" t="n">
        <f aca="false">AE213+AB213</f>
        <v>0</v>
      </c>
      <c r="AH213" s="123" t="n">
        <v>-1</v>
      </c>
      <c r="AI213" s="122"/>
      <c r="AJ213" s="122"/>
      <c r="AK213" s="122"/>
      <c r="AL213" s="30" t="n">
        <v>1</v>
      </c>
      <c r="AM213" s="122"/>
      <c r="AN213" s="30" t="n">
        <f aca="false">AI213+AH213+AF213+AJ213+AK213+AL213+AM213</f>
        <v>2415</v>
      </c>
      <c r="AO213" s="30" t="n">
        <f aca="false">AM213+AG213</f>
        <v>0</v>
      </c>
      <c r="AP213" s="124"/>
      <c r="AQ213" s="122"/>
      <c r="AR213" s="122"/>
      <c r="AS213" s="122"/>
      <c r="AT213" s="30" t="n">
        <f aca="false">AR213+AQ213+AP213+AN213+AS213</f>
        <v>2415</v>
      </c>
      <c r="AU213" s="30" t="n">
        <f aca="false">AS213+AO213</f>
        <v>0</v>
      </c>
      <c r="AV213" s="30"/>
      <c r="AW213" s="30"/>
      <c r="AX213" s="30"/>
      <c r="AY213" s="30"/>
      <c r="AZ213" s="30"/>
      <c r="BA213" s="30" t="n">
        <f aca="false">AY213+AX213+AW213+AV213+AT213</f>
        <v>2415</v>
      </c>
      <c r="BB213" s="125" t="n">
        <f aca="false">AU213+AY213</f>
        <v>0</v>
      </c>
      <c r="BC213" s="30"/>
      <c r="BD213" s="122"/>
      <c r="BE213" s="122"/>
      <c r="BF213" s="122"/>
      <c r="BG213" s="30" t="n">
        <f aca="false">BF213+BE213+BD213+BC213+BA213</f>
        <v>2415</v>
      </c>
      <c r="BH213" s="125" t="n">
        <f aca="false">BB213+BD213</f>
        <v>0</v>
      </c>
      <c r="BI213" s="28"/>
      <c r="BJ213" s="124"/>
      <c r="BK213" s="124"/>
      <c r="BL213" s="124"/>
      <c r="BM213" s="30" t="n">
        <f aca="false">BG213+BI213+BJ213+BK213+BL213</f>
        <v>2415</v>
      </c>
      <c r="BN213" s="30" t="n">
        <f aca="false">BH213+BJ213</f>
        <v>0</v>
      </c>
      <c r="BO213" s="124"/>
      <c r="BP213" s="124"/>
      <c r="BQ213" s="124"/>
      <c r="BR213" s="124"/>
      <c r="BS213" s="124"/>
      <c r="BT213" s="126" t="n">
        <f aca="false">BS213+BR213+BQ213+BO213+BM213+BP213</f>
        <v>2415</v>
      </c>
      <c r="BU213" s="126" t="n">
        <f aca="false">BQ213+BN213</f>
        <v>0</v>
      </c>
      <c r="BV213" s="129"/>
      <c r="BW213" s="129"/>
      <c r="BX213" s="28"/>
      <c r="BY213" s="129"/>
      <c r="BZ213" s="28"/>
      <c r="CA213" s="126" t="n">
        <f aca="false">BY213+BX213+BW213+BV213+BT213</f>
        <v>2415</v>
      </c>
      <c r="CB213" s="126" t="n">
        <f aca="false">BY213+BU213</f>
        <v>0</v>
      </c>
      <c r="CC213" s="129"/>
      <c r="CD213" s="28"/>
      <c r="CE213" s="129"/>
      <c r="CF213" s="28"/>
      <c r="CG213" s="129"/>
      <c r="CH213" s="126" t="n">
        <f aca="false">CF213+CE213+CD213+CC213+CA213+CG213</f>
        <v>2415</v>
      </c>
      <c r="CI213" s="126" t="n">
        <f aca="false">CF213+CB213</f>
        <v>0</v>
      </c>
      <c r="CJ213" s="130"/>
      <c r="CK213" s="129"/>
      <c r="CL213" s="28"/>
      <c r="CM213" s="129"/>
      <c r="CN213" s="131"/>
      <c r="CO213" s="131"/>
      <c r="CP213" s="126" t="n">
        <f aca="false">CO213+CN213+CM213+CL213+CK213+CJ213+CH213</f>
        <v>2415</v>
      </c>
      <c r="CQ213" s="126" t="n">
        <f aca="false">CI213+CK213</f>
        <v>0</v>
      </c>
    </row>
    <row r="214" customFormat="false" ht="16.5" hidden="false" customHeight="false" outlineLevel="0" collapsed="false">
      <c r="A214" s="209"/>
      <c r="B214" s="201"/>
      <c r="C214" s="202"/>
      <c r="D214" s="199"/>
      <c r="E214" s="203"/>
      <c r="F214" s="199"/>
      <c r="G214" s="103"/>
      <c r="H214" s="103"/>
      <c r="I214" s="103"/>
      <c r="J214" s="123"/>
      <c r="K214" s="123"/>
      <c r="L214" s="123"/>
      <c r="M214" s="123"/>
      <c r="N214" s="103"/>
      <c r="O214" s="28"/>
      <c r="P214" s="26"/>
      <c r="Q214" s="26"/>
      <c r="R214" s="28"/>
      <c r="S214" s="26"/>
      <c r="T214" s="26"/>
      <c r="U214" s="26"/>
      <c r="V214" s="30"/>
      <c r="W214" s="26"/>
      <c r="X214" s="26"/>
      <c r="Y214" s="26"/>
      <c r="Z214" s="122"/>
      <c r="AA214" s="26"/>
      <c r="AB214" s="26"/>
      <c r="AC214" s="122"/>
      <c r="AD214" s="122"/>
      <c r="AE214" s="122"/>
      <c r="AF214" s="28"/>
      <c r="AG214" s="28"/>
      <c r="AH214" s="122"/>
      <c r="AI214" s="122"/>
      <c r="AJ214" s="122"/>
      <c r="AK214" s="122"/>
      <c r="AL214" s="122"/>
      <c r="AM214" s="122"/>
      <c r="AN214" s="122"/>
      <c r="AO214" s="122"/>
      <c r="AP214" s="124"/>
      <c r="AQ214" s="122"/>
      <c r="AR214" s="122"/>
      <c r="AS214" s="122"/>
      <c r="AT214" s="26"/>
      <c r="AU214" s="26"/>
      <c r="AV214" s="30"/>
      <c r="AW214" s="30"/>
      <c r="AX214" s="30"/>
      <c r="AY214" s="30"/>
      <c r="AZ214" s="30"/>
      <c r="BA214" s="30"/>
      <c r="BB214" s="125"/>
      <c r="BC214" s="30"/>
      <c r="BD214" s="122"/>
      <c r="BE214" s="122"/>
      <c r="BF214" s="122"/>
      <c r="BG214" s="30"/>
      <c r="BH214" s="125"/>
      <c r="BI214" s="28"/>
      <c r="BJ214" s="124"/>
      <c r="BK214" s="124"/>
      <c r="BL214" s="124"/>
      <c r="BM214" s="26"/>
      <c r="BN214" s="122"/>
      <c r="BO214" s="124"/>
      <c r="BP214" s="124"/>
      <c r="BQ214" s="124"/>
      <c r="BR214" s="124"/>
      <c r="BS214" s="124"/>
      <c r="BT214" s="139"/>
      <c r="BU214" s="140"/>
      <c r="BV214" s="129"/>
      <c r="BW214" s="129"/>
      <c r="BX214" s="28"/>
      <c r="BY214" s="129"/>
      <c r="BZ214" s="28"/>
      <c r="CA214" s="129"/>
      <c r="CB214" s="129"/>
      <c r="CC214" s="129"/>
      <c r="CD214" s="28"/>
      <c r="CE214" s="129"/>
      <c r="CF214" s="28"/>
      <c r="CG214" s="129"/>
      <c r="CH214" s="129"/>
      <c r="CI214" s="129"/>
      <c r="CJ214" s="130"/>
      <c r="CK214" s="129"/>
      <c r="CL214" s="28"/>
      <c r="CM214" s="129"/>
      <c r="CN214" s="131"/>
      <c r="CO214" s="131"/>
      <c r="CP214" s="129"/>
      <c r="CQ214" s="129"/>
    </row>
    <row r="215" s="95" customFormat="true" ht="45.75" hidden="false" customHeight="true" outlineLevel="0" collapsed="false">
      <c r="A215" s="80" t="n">
        <v>907</v>
      </c>
      <c r="B215" s="81" t="s">
        <v>214</v>
      </c>
      <c r="C215" s="161"/>
      <c r="D215" s="84"/>
      <c r="E215" s="83"/>
      <c r="F215" s="84"/>
      <c r="G215" s="162" t="n">
        <f aca="false">G222</f>
        <v>53337</v>
      </c>
      <c r="H215" s="162" t="n">
        <f aca="false">H222</f>
        <v>53337</v>
      </c>
      <c r="I215" s="162" t="n">
        <f aca="false">I222</f>
        <v>0</v>
      </c>
      <c r="J215" s="162" t="n">
        <f aca="false">J222</f>
        <v>91623</v>
      </c>
      <c r="K215" s="162" t="n">
        <f aca="false">K222</f>
        <v>144960</v>
      </c>
      <c r="L215" s="162" t="n">
        <f aca="false">L222</f>
        <v>0</v>
      </c>
      <c r="M215" s="162"/>
      <c r="N215" s="162" t="n">
        <f aca="false">N252</f>
        <v>28800</v>
      </c>
      <c r="O215" s="162" t="n">
        <f aca="false">O222</f>
        <v>0</v>
      </c>
      <c r="P215" s="162" t="n">
        <f aca="false">P222</f>
        <v>144960</v>
      </c>
      <c r="Q215" s="162" t="n">
        <f aca="false">Q222</f>
        <v>0</v>
      </c>
      <c r="R215" s="162" t="n">
        <f aca="false">R222</f>
        <v>0</v>
      </c>
      <c r="S215" s="162" t="n">
        <f aca="false">S222</f>
        <v>-119769</v>
      </c>
      <c r="T215" s="162" t="n">
        <f aca="false">T222</f>
        <v>25191</v>
      </c>
      <c r="U215" s="162" t="n">
        <f aca="false">U222</f>
        <v>0</v>
      </c>
      <c r="V215" s="162" t="n">
        <f aca="false">V222</f>
        <v>8254</v>
      </c>
      <c r="W215" s="162" t="n">
        <f aca="false">W222</f>
        <v>0</v>
      </c>
      <c r="X215" s="162" t="n">
        <f aca="false">X222</f>
        <v>25191</v>
      </c>
      <c r="Y215" s="162" t="n">
        <f aca="false">Y222</f>
        <v>8254</v>
      </c>
      <c r="Z215" s="162" t="n">
        <f aca="false">Z222</f>
        <v>0</v>
      </c>
      <c r="AA215" s="162" t="n">
        <f aca="false">AA222</f>
        <v>25191</v>
      </c>
      <c r="AB215" s="162" t="n">
        <f aca="false">AB222</f>
        <v>8254</v>
      </c>
      <c r="AC215" s="162" t="n">
        <f aca="false">AC222</f>
        <v>0</v>
      </c>
      <c r="AD215" s="162" t="n">
        <f aca="false">AD222</f>
        <v>0</v>
      </c>
      <c r="AE215" s="162" t="n">
        <f aca="false">AE222</f>
        <v>0</v>
      </c>
      <c r="AF215" s="162" t="n">
        <f aca="false">AF222</f>
        <v>25191</v>
      </c>
      <c r="AG215" s="162" t="n">
        <f aca="false">AG222</f>
        <v>8254</v>
      </c>
      <c r="AH215" s="162" t="n">
        <f aca="false">AH222</f>
        <v>0</v>
      </c>
      <c r="AI215" s="162" t="n">
        <f aca="false">AI222</f>
        <v>0</v>
      </c>
      <c r="AJ215" s="162" t="n">
        <f aca="false">AJ222</f>
        <v>0</v>
      </c>
      <c r="AK215" s="162" t="n">
        <f aca="false">AK222</f>
        <v>0</v>
      </c>
      <c r="AL215" s="162" t="n">
        <f aca="false">AL222</f>
        <v>0</v>
      </c>
      <c r="AM215" s="162" t="n">
        <f aca="false">AM222</f>
        <v>0</v>
      </c>
      <c r="AN215" s="162" t="n">
        <f aca="false">AN222</f>
        <v>25191</v>
      </c>
      <c r="AO215" s="162" t="n">
        <f aca="false">AO222</f>
        <v>8254</v>
      </c>
      <c r="AP215" s="162" t="n">
        <f aca="false">AP222</f>
        <v>0</v>
      </c>
      <c r="AQ215" s="162" t="n">
        <f aca="false">AQ222</f>
        <v>0</v>
      </c>
      <c r="AR215" s="162" t="n">
        <f aca="false">AR222</f>
        <v>0</v>
      </c>
      <c r="AS215" s="162" t="n">
        <f aca="false">AS222</f>
        <v>208663</v>
      </c>
      <c r="AT215" s="162" t="n">
        <f aca="false">AT222</f>
        <v>233854</v>
      </c>
      <c r="AU215" s="162" t="n">
        <f aca="false">AU222</f>
        <v>216917</v>
      </c>
      <c r="AV215" s="103" t="n">
        <f aca="false">AV222</f>
        <v>0</v>
      </c>
      <c r="AW215" s="103" t="n">
        <f aca="false">AW222</f>
        <v>0</v>
      </c>
      <c r="AX215" s="103" t="n">
        <f aca="false">AX222</f>
        <v>0</v>
      </c>
      <c r="AY215" s="103" t="n">
        <f aca="false">AY222</f>
        <v>0</v>
      </c>
      <c r="AZ215" s="103" t="n">
        <f aca="false">AZ222</f>
        <v>0</v>
      </c>
      <c r="BA215" s="162" t="n">
        <f aca="false">BA222</f>
        <v>233854</v>
      </c>
      <c r="BB215" s="162" t="n">
        <f aca="false">BB222</f>
        <v>216917</v>
      </c>
      <c r="BC215" s="162" t="n">
        <f aca="false">BC222+BC217</f>
        <v>0</v>
      </c>
      <c r="BD215" s="162" t="n">
        <f aca="false">BD222+BD216</f>
        <v>66719</v>
      </c>
      <c r="BE215" s="162" t="n">
        <f aca="false">BE222+BE216</f>
        <v>0</v>
      </c>
      <c r="BF215" s="162" t="n">
        <f aca="false">BF222+BF216</f>
        <v>0</v>
      </c>
      <c r="BG215" s="162" t="n">
        <f aca="false">BG222+BG216</f>
        <v>300573</v>
      </c>
      <c r="BH215" s="162" t="n">
        <f aca="false">BH222+BH216</f>
        <v>283636</v>
      </c>
      <c r="BI215" s="162" t="n">
        <f aca="false">BI222+BI216</f>
        <v>0</v>
      </c>
      <c r="BJ215" s="162" t="n">
        <f aca="false">BJ222+BJ216</f>
        <v>0</v>
      </c>
      <c r="BK215" s="162" t="n">
        <f aca="false">BK222+BK216</f>
        <v>0</v>
      </c>
      <c r="BL215" s="162" t="n">
        <f aca="false">BL222+BL216</f>
        <v>0</v>
      </c>
      <c r="BM215" s="162" t="n">
        <f aca="false">BM222+BM216</f>
        <v>300573</v>
      </c>
      <c r="BN215" s="162" t="n">
        <f aca="false">BN222+BN216</f>
        <v>283636</v>
      </c>
      <c r="BO215" s="162" t="n">
        <f aca="false">BO222+BO216</f>
        <v>18573</v>
      </c>
      <c r="BP215" s="162" t="n">
        <f aca="false">BP222+BP216</f>
        <v>22</v>
      </c>
      <c r="BQ215" s="162" t="n">
        <f aca="false">BQ222+BQ216</f>
        <v>0</v>
      </c>
      <c r="BR215" s="162" t="n">
        <f aca="false">BR222+BR216</f>
        <v>20123</v>
      </c>
      <c r="BS215" s="162" t="n">
        <f aca="false">BS222+BS216</f>
        <v>0</v>
      </c>
      <c r="BT215" s="163" t="n">
        <f aca="false">BT222+BT216</f>
        <v>339291</v>
      </c>
      <c r="BU215" s="163" t="n">
        <f aca="false">BU222+BU216</f>
        <v>283636</v>
      </c>
      <c r="BV215" s="163" t="n">
        <f aca="false">BV222+BV216</f>
        <v>0</v>
      </c>
      <c r="BW215" s="163" t="n">
        <f aca="false">BW222+BW216</f>
        <v>0</v>
      </c>
      <c r="BX215" s="162" t="n">
        <f aca="false">BX222+BX216</f>
        <v>0</v>
      </c>
      <c r="BY215" s="163" t="n">
        <f aca="false">BY222+BY216</f>
        <v>62</v>
      </c>
      <c r="BZ215" s="162" t="n">
        <f aca="false">BZ222+BZ216</f>
        <v>0</v>
      </c>
      <c r="CA215" s="163" t="n">
        <f aca="false">CA222+CA216</f>
        <v>339353</v>
      </c>
      <c r="CB215" s="163" t="n">
        <f aca="false">CB222+CB216</f>
        <v>283698</v>
      </c>
      <c r="CC215" s="163" t="n">
        <f aca="false">CC222+CC216</f>
        <v>0</v>
      </c>
      <c r="CD215" s="162" t="n">
        <f aca="false">CD222+CD216</f>
        <v>0</v>
      </c>
      <c r="CE215" s="163" t="n">
        <f aca="false">CE222+CE216</f>
        <v>0</v>
      </c>
      <c r="CF215" s="162" t="n">
        <f aca="false">CF222+CF216</f>
        <v>188688</v>
      </c>
      <c r="CG215" s="163" t="n">
        <f aca="false">CG222+CG216</f>
        <v>0</v>
      </c>
      <c r="CH215" s="163" t="n">
        <f aca="false">CH222+CH216</f>
        <v>528041</v>
      </c>
      <c r="CI215" s="163" t="n">
        <f aca="false">CI222+CI216</f>
        <v>472386</v>
      </c>
      <c r="CJ215" s="164" t="n">
        <f aca="false">CJ222+CJ216</f>
        <v>0</v>
      </c>
      <c r="CK215" s="163" t="n">
        <f aca="false">CK222+CK216</f>
        <v>16513</v>
      </c>
      <c r="CL215" s="162" t="n">
        <f aca="false">CL222+CL216</f>
        <v>53</v>
      </c>
      <c r="CM215" s="163" t="n">
        <f aca="false">CM222+CM216</f>
        <v>0</v>
      </c>
      <c r="CN215" s="165" t="n">
        <f aca="false">CN222+CN216</f>
        <v>-5207</v>
      </c>
      <c r="CO215" s="165" t="n">
        <f aca="false">CO222+CO216</f>
        <v>0</v>
      </c>
      <c r="CP215" s="163" t="n">
        <f aca="false">CP222+CP216</f>
        <v>539400</v>
      </c>
      <c r="CQ215" s="163" t="n">
        <f aca="false">CQ222+CQ216</f>
        <v>488899</v>
      </c>
      <c r="CR215" s="166"/>
    </row>
    <row r="216" s="95" customFormat="true" ht="28.5" hidden="false" customHeight="true" outlineLevel="0" collapsed="false">
      <c r="A216" s="80"/>
      <c r="B216" s="210" t="s">
        <v>215</v>
      </c>
      <c r="C216" s="98" t="s">
        <v>122</v>
      </c>
      <c r="D216" s="99" t="s">
        <v>61</v>
      </c>
      <c r="E216" s="83"/>
      <c r="F216" s="84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03"/>
      <c r="AW216" s="103"/>
      <c r="AX216" s="103"/>
      <c r="AY216" s="103"/>
      <c r="AZ216" s="103"/>
      <c r="BA216" s="162"/>
      <c r="BB216" s="162"/>
      <c r="BC216" s="101" t="n">
        <f aca="false">BC218</f>
        <v>0</v>
      </c>
      <c r="BD216" s="101" t="n">
        <f aca="false">BD218</f>
        <v>5227</v>
      </c>
      <c r="BE216" s="101" t="n">
        <f aca="false">BE218</f>
        <v>0</v>
      </c>
      <c r="BF216" s="101" t="n">
        <f aca="false">BF218</f>
        <v>0</v>
      </c>
      <c r="BG216" s="101" t="n">
        <f aca="false">BG218</f>
        <v>5227</v>
      </c>
      <c r="BH216" s="101" t="n">
        <f aca="false">BH218</f>
        <v>5227</v>
      </c>
      <c r="BI216" s="101" t="n">
        <f aca="false">BI218+BI220</f>
        <v>0</v>
      </c>
      <c r="BJ216" s="101" t="n">
        <f aca="false">BJ218+BJ220</f>
        <v>0</v>
      </c>
      <c r="BK216" s="101" t="n">
        <f aca="false">BK218+BK220</f>
        <v>0</v>
      </c>
      <c r="BL216" s="101" t="n">
        <f aca="false">BL218+BL220</f>
        <v>0</v>
      </c>
      <c r="BM216" s="101" t="n">
        <f aca="false">BM218+BM220</f>
        <v>5227</v>
      </c>
      <c r="BN216" s="101" t="n">
        <f aca="false">BN218+BN220</f>
        <v>5227</v>
      </c>
      <c r="BO216" s="101" t="n">
        <f aca="false">BO218+BO220</f>
        <v>18573</v>
      </c>
      <c r="BP216" s="101" t="n">
        <f aca="false">BP218+BP220</f>
        <v>22</v>
      </c>
      <c r="BQ216" s="101" t="n">
        <f aca="false">BQ218+BQ220</f>
        <v>0</v>
      </c>
      <c r="BR216" s="101" t="n">
        <f aca="false">BR218+BR220</f>
        <v>20123</v>
      </c>
      <c r="BS216" s="101" t="n">
        <f aca="false">BS218+BS220</f>
        <v>0</v>
      </c>
      <c r="BT216" s="105" t="n">
        <f aca="false">BT218+BT220</f>
        <v>43945</v>
      </c>
      <c r="BU216" s="105" t="n">
        <f aca="false">BU218+BU220</f>
        <v>5227</v>
      </c>
      <c r="BV216" s="105" t="n">
        <f aca="false">BV218+BV220</f>
        <v>0</v>
      </c>
      <c r="BW216" s="105" t="n">
        <f aca="false">BW218+BW220</f>
        <v>0</v>
      </c>
      <c r="BX216" s="101" t="n">
        <f aca="false">BX218+BX220</f>
        <v>0</v>
      </c>
      <c r="BY216" s="105" t="n">
        <f aca="false">BY218+BY220</f>
        <v>0</v>
      </c>
      <c r="BZ216" s="101" t="n">
        <f aca="false">BZ218+BZ220</f>
        <v>0</v>
      </c>
      <c r="CA216" s="105" t="n">
        <f aca="false">CA218+CA220</f>
        <v>43945</v>
      </c>
      <c r="CB216" s="105" t="n">
        <f aca="false">CB218+CB220</f>
        <v>5227</v>
      </c>
      <c r="CC216" s="105" t="n">
        <f aca="false">CC218+CC220</f>
        <v>0</v>
      </c>
      <c r="CD216" s="101" t="n">
        <f aca="false">CD218+CD220</f>
        <v>0</v>
      </c>
      <c r="CE216" s="105" t="n">
        <f aca="false">CE218+CE220</f>
        <v>0</v>
      </c>
      <c r="CF216" s="101" t="n">
        <f aca="false">CF218+CF220</f>
        <v>-5227</v>
      </c>
      <c r="CG216" s="105" t="n">
        <f aca="false">CG218+CG220</f>
        <v>0</v>
      </c>
      <c r="CH216" s="105" t="n">
        <f aca="false">CH218+CH220</f>
        <v>38718</v>
      </c>
      <c r="CI216" s="105" t="n">
        <f aca="false">CI218+CI220</f>
        <v>0</v>
      </c>
      <c r="CJ216" s="106" t="n">
        <f aca="false">CJ218+CJ220</f>
        <v>0</v>
      </c>
      <c r="CK216" s="105" t="n">
        <f aca="false">CK218+CK220</f>
        <v>0</v>
      </c>
      <c r="CL216" s="101" t="n">
        <f aca="false">CL218+CL220</f>
        <v>53</v>
      </c>
      <c r="CM216" s="105" t="n">
        <f aca="false">CM218+CM220</f>
        <v>0</v>
      </c>
      <c r="CN216" s="107" t="n">
        <f aca="false">CN218+CN220</f>
        <v>0</v>
      </c>
      <c r="CO216" s="107" t="n">
        <f aca="false">CO218+CO220</f>
        <v>0</v>
      </c>
      <c r="CP216" s="105" t="n">
        <f aca="false">CP218+CP220</f>
        <v>38771</v>
      </c>
      <c r="CQ216" s="105" t="n">
        <f aca="false">CQ218+CQ220</f>
        <v>0</v>
      </c>
      <c r="CR216" s="146"/>
    </row>
    <row r="217" s="95" customFormat="true" ht="24" hidden="false" customHeight="true" outlineLevel="0" collapsed="false">
      <c r="A217" s="80"/>
      <c r="B217" s="111" t="s">
        <v>113</v>
      </c>
      <c r="C217" s="112" t="s">
        <v>122</v>
      </c>
      <c r="D217" s="113" t="s">
        <v>61</v>
      </c>
      <c r="E217" s="121" t="s">
        <v>114</v>
      </c>
      <c r="F217" s="84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03"/>
      <c r="AW217" s="103"/>
      <c r="AX217" s="103"/>
      <c r="AY217" s="103"/>
      <c r="AZ217" s="103"/>
      <c r="BA217" s="162" t="n">
        <f aca="false">BA218</f>
        <v>0</v>
      </c>
      <c r="BB217" s="162" t="n">
        <f aca="false">BB218</f>
        <v>0</v>
      </c>
      <c r="BC217" s="115" t="n">
        <f aca="false">BC218</f>
        <v>0</v>
      </c>
      <c r="BD217" s="115" t="n">
        <f aca="false">BD218</f>
        <v>5227</v>
      </c>
      <c r="BE217" s="115" t="n">
        <f aca="false">BE218</f>
        <v>0</v>
      </c>
      <c r="BF217" s="115" t="n">
        <f aca="false">BF218</f>
        <v>0</v>
      </c>
      <c r="BG217" s="115" t="n">
        <f aca="false">BG218</f>
        <v>5227</v>
      </c>
      <c r="BH217" s="115" t="n">
        <f aca="false">BH218</f>
        <v>5227</v>
      </c>
      <c r="BI217" s="115" t="n">
        <f aca="false">BI218</f>
        <v>0</v>
      </c>
      <c r="BJ217" s="115" t="n">
        <f aca="false">BJ218</f>
        <v>0</v>
      </c>
      <c r="BK217" s="115" t="n">
        <f aca="false">BK218</f>
        <v>0</v>
      </c>
      <c r="BL217" s="115" t="n">
        <f aca="false">BL218</f>
        <v>0</v>
      </c>
      <c r="BM217" s="115" t="n">
        <f aca="false">BM218</f>
        <v>5227</v>
      </c>
      <c r="BN217" s="115" t="n">
        <f aca="false">BN218</f>
        <v>5227</v>
      </c>
      <c r="BO217" s="115" t="n">
        <f aca="false">BO218</f>
        <v>0</v>
      </c>
      <c r="BP217" s="115"/>
      <c r="BQ217" s="115" t="n">
        <f aca="false">BQ218</f>
        <v>0</v>
      </c>
      <c r="BR217" s="115" t="n">
        <f aca="false">BR218</f>
        <v>0</v>
      </c>
      <c r="BS217" s="115" t="n">
        <f aca="false">BS218</f>
        <v>0</v>
      </c>
      <c r="BT217" s="117" t="n">
        <f aca="false">BT218</f>
        <v>5227</v>
      </c>
      <c r="BU217" s="117" t="n">
        <f aca="false">BU218</f>
        <v>5227</v>
      </c>
      <c r="BV217" s="117" t="n">
        <f aca="false">BV218</f>
        <v>0</v>
      </c>
      <c r="BW217" s="117" t="n">
        <f aca="false">BW218</f>
        <v>0</v>
      </c>
      <c r="BX217" s="115" t="n">
        <f aca="false">BX218</f>
        <v>0</v>
      </c>
      <c r="BY217" s="117" t="n">
        <f aca="false">BY218</f>
        <v>0</v>
      </c>
      <c r="BZ217" s="115" t="n">
        <f aca="false">BZ218</f>
        <v>0</v>
      </c>
      <c r="CA217" s="117" t="n">
        <f aca="false">CA218</f>
        <v>5227</v>
      </c>
      <c r="CB217" s="117" t="n">
        <f aca="false">CB218</f>
        <v>5227</v>
      </c>
      <c r="CC217" s="117" t="n">
        <f aca="false">CC218</f>
        <v>0</v>
      </c>
      <c r="CD217" s="115" t="n">
        <f aca="false">CD218</f>
        <v>0</v>
      </c>
      <c r="CE217" s="117" t="n">
        <f aca="false">CE218</f>
        <v>0</v>
      </c>
      <c r="CF217" s="115" t="n">
        <f aca="false">CF218</f>
        <v>-5227</v>
      </c>
      <c r="CG217" s="117" t="n">
        <f aca="false">CG218</f>
        <v>0</v>
      </c>
      <c r="CH217" s="117" t="n">
        <f aca="false">CH218</f>
        <v>0</v>
      </c>
      <c r="CI217" s="117" t="n">
        <f aca="false">CI218</f>
        <v>0</v>
      </c>
      <c r="CJ217" s="118" t="n">
        <f aca="false">CJ218</f>
        <v>0</v>
      </c>
      <c r="CK217" s="117" t="n">
        <f aca="false">CK218</f>
        <v>0</v>
      </c>
      <c r="CL217" s="115" t="n">
        <f aca="false">CL218</f>
        <v>53</v>
      </c>
      <c r="CM217" s="117" t="n">
        <f aca="false">CM218</f>
        <v>0</v>
      </c>
      <c r="CN217" s="119" t="n">
        <f aca="false">CN218</f>
        <v>0</v>
      </c>
      <c r="CO217" s="119" t="n">
        <f aca="false">CO218</f>
        <v>0</v>
      </c>
      <c r="CP217" s="117" t="n">
        <f aca="false">CP218</f>
        <v>53</v>
      </c>
      <c r="CQ217" s="117" t="n">
        <f aca="false">CQ218</f>
        <v>0</v>
      </c>
      <c r="CR217" s="94"/>
    </row>
    <row r="218" s="95" customFormat="true" ht="85.5" hidden="false" customHeight="true" outlineLevel="0" collapsed="false">
      <c r="A218" s="80"/>
      <c r="B218" s="111" t="s">
        <v>216</v>
      </c>
      <c r="C218" s="112" t="s">
        <v>122</v>
      </c>
      <c r="D218" s="113" t="s">
        <v>61</v>
      </c>
      <c r="E218" s="121" t="s">
        <v>114</v>
      </c>
      <c r="F218" s="113" t="s">
        <v>217</v>
      </c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 t="n">
        <f aca="false">BC219</f>
        <v>0</v>
      </c>
      <c r="BD218" s="115" t="n">
        <f aca="false">BD219</f>
        <v>5227</v>
      </c>
      <c r="BE218" s="115" t="n">
        <f aca="false">BE219</f>
        <v>0</v>
      </c>
      <c r="BF218" s="115" t="n">
        <f aca="false">BF219</f>
        <v>0</v>
      </c>
      <c r="BG218" s="115" t="n">
        <f aca="false">BG219</f>
        <v>5227</v>
      </c>
      <c r="BH218" s="115" t="n">
        <f aca="false">BH219</f>
        <v>5227</v>
      </c>
      <c r="BI218" s="115" t="n">
        <f aca="false">BI219</f>
        <v>0</v>
      </c>
      <c r="BJ218" s="115" t="n">
        <f aca="false">BJ219</f>
        <v>0</v>
      </c>
      <c r="BK218" s="115" t="n">
        <f aca="false">BK219</f>
        <v>0</v>
      </c>
      <c r="BL218" s="115" t="n">
        <f aca="false">BL219</f>
        <v>0</v>
      </c>
      <c r="BM218" s="115" t="n">
        <f aca="false">BM219</f>
        <v>5227</v>
      </c>
      <c r="BN218" s="115" t="n">
        <f aca="false">BN219</f>
        <v>5227</v>
      </c>
      <c r="BO218" s="115" t="n">
        <f aca="false">BO219</f>
        <v>0</v>
      </c>
      <c r="BP218" s="115"/>
      <c r="BQ218" s="115" t="n">
        <f aca="false">BQ219</f>
        <v>0</v>
      </c>
      <c r="BR218" s="115" t="n">
        <f aca="false">BR219</f>
        <v>0</v>
      </c>
      <c r="BS218" s="115" t="n">
        <f aca="false">BS219</f>
        <v>0</v>
      </c>
      <c r="BT218" s="117" t="n">
        <f aca="false">BT219</f>
        <v>5227</v>
      </c>
      <c r="BU218" s="117" t="n">
        <f aca="false">BU219</f>
        <v>5227</v>
      </c>
      <c r="BV218" s="117" t="n">
        <f aca="false">BV219</f>
        <v>0</v>
      </c>
      <c r="BW218" s="117" t="n">
        <f aca="false">BW219</f>
        <v>0</v>
      </c>
      <c r="BX218" s="115" t="n">
        <f aca="false">BX219</f>
        <v>0</v>
      </c>
      <c r="BY218" s="117" t="n">
        <f aca="false">BY219</f>
        <v>0</v>
      </c>
      <c r="BZ218" s="115" t="n">
        <f aca="false">BZ219</f>
        <v>0</v>
      </c>
      <c r="CA218" s="117" t="n">
        <f aca="false">CA219</f>
        <v>5227</v>
      </c>
      <c r="CB218" s="117" t="n">
        <f aca="false">CB219</f>
        <v>5227</v>
      </c>
      <c r="CC218" s="117" t="n">
        <f aca="false">CC219</f>
        <v>0</v>
      </c>
      <c r="CD218" s="115" t="n">
        <f aca="false">CD219</f>
        <v>0</v>
      </c>
      <c r="CE218" s="117" t="n">
        <f aca="false">CE219</f>
        <v>0</v>
      </c>
      <c r="CF218" s="115" t="n">
        <f aca="false">CF219</f>
        <v>-5227</v>
      </c>
      <c r="CG218" s="115" t="n">
        <f aca="false">CG219</f>
        <v>0</v>
      </c>
      <c r="CH218" s="126" t="n">
        <f aca="false">CF218+CE218+CD218+CC218+CA218+CG218</f>
        <v>0</v>
      </c>
      <c r="CI218" s="119" t="n">
        <f aca="false">CI219</f>
        <v>0</v>
      </c>
      <c r="CJ218" s="118"/>
      <c r="CK218" s="117"/>
      <c r="CL218" s="115" t="n">
        <v>53</v>
      </c>
      <c r="CM218" s="117"/>
      <c r="CN218" s="119"/>
      <c r="CO218" s="119"/>
      <c r="CP218" s="126" t="n">
        <f aca="false">CO218+CN218+CM218+CL218+CK218+CJ218+CH218</f>
        <v>53</v>
      </c>
      <c r="CQ218" s="117" t="n">
        <f aca="false">CQ219</f>
        <v>0</v>
      </c>
      <c r="CR218" s="94"/>
    </row>
    <row r="219" s="198" customFormat="true" ht="66" hidden="true" customHeight="false" outlineLevel="0" collapsed="false">
      <c r="A219" s="110"/>
      <c r="B219" s="111" t="s">
        <v>216</v>
      </c>
      <c r="C219" s="112" t="s">
        <v>122</v>
      </c>
      <c r="D219" s="113" t="s">
        <v>61</v>
      </c>
      <c r="E219" s="121" t="s">
        <v>160</v>
      </c>
      <c r="F219" s="113" t="s">
        <v>217</v>
      </c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 t="n">
        <v>5227</v>
      </c>
      <c r="BE219" s="115"/>
      <c r="BF219" s="115"/>
      <c r="BG219" s="115" t="n">
        <f aca="false">BF219+BE219+BD219+BC219</f>
        <v>5227</v>
      </c>
      <c r="BH219" s="115" t="n">
        <f aca="false">BB219+BD219</f>
        <v>5227</v>
      </c>
      <c r="BI219" s="115"/>
      <c r="BJ219" s="115"/>
      <c r="BK219" s="115"/>
      <c r="BL219" s="115"/>
      <c r="BM219" s="30" t="n">
        <f aca="false">BG219+BI219+BJ219+BK219+BL219</f>
        <v>5227</v>
      </c>
      <c r="BN219" s="30" t="n">
        <f aca="false">BH219+BJ219</f>
        <v>5227</v>
      </c>
      <c r="BO219" s="115"/>
      <c r="BP219" s="115"/>
      <c r="BQ219" s="115"/>
      <c r="BR219" s="115"/>
      <c r="BS219" s="115"/>
      <c r="BT219" s="126" t="n">
        <f aca="false">BS219+BR219+BQ219+BO219+BM219+BP219</f>
        <v>5227</v>
      </c>
      <c r="BU219" s="126" t="n">
        <f aca="false">BQ219+BN219</f>
        <v>5227</v>
      </c>
      <c r="BV219" s="117"/>
      <c r="BW219" s="117"/>
      <c r="BX219" s="115"/>
      <c r="BY219" s="117"/>
      <c r="BZ219" s="115"/>
      <c r="CA219" s="126" t="n">
        <f aca="false">BY219+BX219+BW219+BV219+BT219</f>
        <v>5227</v>
      </c>
      <c r="CB219" s="126" t="n">
        <f aca="false">BY219+BU219</f>
        <v>5227</v>
      </c>
      <c r="CC219" s="117"/>
      <c r="CD219" s="115"/>
      <c r="CE219" s="117"/>
      <c r="CF219" s="115" t="n">
        <v>-5227</v>
      </c>
      <c r="CG219" s="117"/>
      <c r="CH219" s="126" t="n">
        <f aca="false">CF219+CE219+CD219+CC219+CA219+CG219</f>
        <v>0</v>
      </c>
      <c r="CI219" s="126" t="n">
        <f aca="false">CF219+CB219</f>
        <v>0</v>
      </c>
      <c r="CJ219" s="118"/>
      <c r="CK219" s="117"/>
      <c r="CL219" s="115"/>
      <c r="CM219" s="117"/>
      <c r="CN219" s="119"/>
      <c r="CO219" s="119"/>
      <c r="CP219" s="126" t="n">
        <f aca="false">CN219+CM219+CL219+CK219+CI219+CO219</f>
        <v>0</v>
      </c>
      <c r="CQ219" s="126" t="n">
        <f aca="false">CN219+CJ219</f>
        <v>0</v>
      </c>
      <c r="CR219" s="197"/>
    </row>
    <row r="220" s="198" customFormat="true" ht="41.25" hidden="false" customHeight="true" outlineLevel="0" collapsed="false">
      <c r="A220" s="110"/>
      <c r="B220" s="111" t="s">
        <v>218</v>
      </c>
      <c r="C220" s="112" t="s">
        <v>122</v>
      </c>
      <c r="D220" s="113" t="s">
        <v>61</v>
      </c>
      <c r="E220" s="121" t="s">
        <v>219</v>
      </c>
      <c r="F220" s="113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 t="n">
        <f aca="false">BI221</f>
        <v>0</v>
      </c>
      <c r="BJ220" s="115" t="n">
        <f aca="false">BJ221</f>
        <v>0</v>
      </c>
      <c r="BK220" s="115" t="n">
        <f aca="false">BK221</f>
        <v>0</v>
      </c>
      <c r="BL220" s="115" t="n">
        <f aca="false">BL221</f>
        <v>0</v>
      </c>
      <c r="BM220" s="115" t="n">
        <f aca="false">BM221</f>
        <v>0</v>
      </c>
      <c r="BN220" s="115" t="n">
        <f aca="false">BN221</f>
        <v>0</v>
      </c>
      <c r="BO220" s="115" t="n">
        <f aca="false">BO221</f>
        <v>18573</v>
      </c>
      <c r="BP220" s="115" t="n">
        <f aca="false">BP221</f>
        <v>22</v>
      </c>
      <c r="BQ220" s="115" t="n">
        <f aca="false">BQ221</f>
        <v>0</v>
      </c>
      <c r="BR220" s="115" t="n">
        <f aca="false">BR221</f>
        <v>20123</v>
      </c>
      <c r="BS220" s="115" t="n">
        <f aca="false">BS221</f>
        <v>0</v>
      </c>
      <c r="BT220" s="117" t="n">
        <f aca="false">BT221</f>
        <v>38718</v>
      </c>
      <c r="BU220" s="117" t="n">
        <f aca="false">BU221</f>
        <v>0</v>
      </c>
      <c r="BV220" s="117" t="n">
        <f aca="false">BV221</f>
        <v>0</v>
      </c>
      <c r="BW220" s="117" t="n">
        <f aca="false">BW221</f>
        <v>0</v>
      </c>
      <c r="BX220" s="115" t="n">
        <f aca="false">BX221</f>
        <v>0</v>
      </c>
      <c r="BY220" s="117" t="n">
        <f aca="false">BY221</f>
        <v>0</v>
      </c>
      <c r="BZ220" s="115" t="n">
        <f aca="false">BZ221</f>
        <v>0</v>
      </c>
      <c r="CA220" s="117" t="n">
        <f aca="false">CA221</f>
        <v>38718</v>
      </c>
      <c r="CB220" s="117" t="n">
        <f aca="false">CB221</f>
        <v>0</v>
      </c>
      <c r="CC220" s="117" t="n">
        <f aca="false">CC221</f>
        <v>0</v>
      </c>
      <c r="CD220" s="115" t="n">
        <f aca="false">CD221</f>
        <v>0</v>
      </c>
      <c r="CE220" s="117" t="n">
        <f aca="false">CE221</f>
        <v>0</v>
      </c>
      <c r="CF220" s="115" t="n">
        <f aca="false">CF221</f>
        <v>0</v>
      </c>
      <c r="CG220" s="117" t="n">
        <f aca="false">CG221</f>
        <v>0</v>
      </c>
      <c r="CH220" s="117" t="n">
        <f aca="false">CH221</f>
        <v>38718</v>
      </c>
      <c r="CI220" s="117" t="n">
        <f aca="false">CI221</f>
        <v>0</v>
      </c>
      <c r="CJ220" s="118" t="n">
        <f aca="false">CJ221</f>
        <v>0</v>
      </c>
      <c r="CK220" s="117" t="n">
        <f aca="false">CK221</f>
        <v>0</v>
      </c>
      <c r="CL220" s="115" t="n">
        <f aca="false">CL221</f>
        <v>0</v>
      </c>
      <c r="CM220" s="117" t="n">
        <f aca="false">CM221</f>
        <v>0</v>
      </c>
      <c r="CN220" s="119" t="n">
        <f aca="false">CN221</f>
        <v>0</v>
      </c>
      <c r="CO220" s="119" t="n">
        <f aca="false">CO221</f>
        <v>0</v>
      </c>
      <c r="CP220" s="117" t="n">
        <f aca="false">CP221</f>
        <v>38718</v>
      </c>
      <c r="CQ220" s="117" t="n">
        <f aca="false">CQ221</f>
        <v>0</v>
      </c>
      <c r="CR220" s="197"/>
    </row>
    <row r="221" s="198" customFormat="true" ht="90" hidden="false" customHeight="true" outlineLevel="0" collapsed="false">
      <c r="A221" s="110"/>
      <c r="B221" s="111" t="s">
        <v>216</v>
      </c>
      <c r="C221" s="112" t="s">
        <v>122</v>
      </c>
      <c r="D221" s="113" t="s">
        <v>61</v>
      </c>
      <c r="E221" s="121" t="s">
        <v>219</v>
      </c>
      <c r="F221" s="113" t="s">
        <v>217</v>
      </c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30" t="n">
        <f aca="false">BL221+BK221+BJ221+BI221</f>
        <v>0</v>
      </c>
      <c r="BN221" s="30" t="n">
        <f aca="false">BJ221</f>
        <v>0</v>
      </c>
      <c r="BO221" s="115" t="n">
        <f aca="false">18573</f>
        <v>18573</v>
      </c>
      <c r="BP221" s="115" t="n">
        <v>22</v>
      </c>
      <c r="BQ221" s="115"/>
      <c r="BR221" s="115" t="n">
        <v>20123</v>
      </c>
      <c r="BS221" s="115"/>
      <c r="BT221" s="126" t="n">
        <f aca="false">BS221+BR221+BQ221+BO221+BM221+BP221</f>
        <v>38718</v>
      </c>
      <c r="BU221" s="126" t="n">
        <f aca="false">BQ221</f>
        <v>0</v>
      </c>
      <c r="BV221" s="117"/>
      <c r="BW221" s="117"/>
      <c r="BX221" s="115"/>
      <c r="BY221" s="117"/>
      <c r="BZ221" s="115"/>
      <c r="CA221" s="126" t="n">
        <f aca="false">BY221+BX221+BW221+BV221+BT221</f>
        <v>38718</v>
      </c>
      <c r="CB221" s="126" t="n">
        <f aca="false">BY221+BU221</f>
        <v>0</v>
      </c>
      <c r="CC221" s="117"/>
      <c r="CD221" s="115"/>
      <c r="CE221" s="117"/>
      <c r="CF221" s="115"/>
      <c r="CG221" s="117"/>
      <c r="CH221" s="126" t="n">
        <f aca="false">CF221+CE221+CD221+CC221+CA221+CG221</f>
        <v>38718</v>
      </c>
      <c r="CI221" s="126" t="n">
        <f aca="false">CF221+CB221</f>
        <v>0</v>
      </c>
      <c r="CJ221" s="118"/>
      <c r="CK221" s="117"/>
      <c r="CL221" s="115"/>
      <c r="CM221" s="117"/>
      <c r="CN221" s="119"/>
      <c r="CO221" s="119"/>
      <c r="CP221" s="126" t="n">
        <f aca="false">CO221+CN221+CM221+CL221+CK221+CJ221+CH221</f>
        <v>38718</v>
      </c>
      <c r="CQ221" s="126" t="n">
        <f aca="false">CI221+CK221</f>
        <v>0</v>
      </c>
      <c r="CR221" s="197"/>
    </row>
    <row r="222" s="95" customFormat="true" ht="35.25" hidden="false" customHeight="true" outlineLevel="0" collapsed="false">
      <c r="A222" s="80"/>
      <c r="B222" s="97" t="s">
        <v>220</v>
      </c>
      <c r="C222" s="98" t="s">
        <v>134</v>
      </c>
      <c r="D222" s="99" t="s">
        <v>62</v>
      </c>
      <c r="E222" s="100"/>
      <c r="F222" s="99"/>
      <c r="G222" s="101" t="n">
        <f aca="false">G252</f>
        <v>53337</v>
      </c>
      <c r="H222" s="101" t="n">
        <f aca="false">H252</f>
        <v>53337</v>
      </c>
      <c r="I222" s="101" t="n">
        <f aca="false">I252</f>
        <v>0</v>
      </c>
      <c r="J222" s="101" t="n">
        <f aca="false">J252</f>
        <v>91623</v>
      </c>
      <c r="K222" s="101" t="n">
        <f aca="false">K252</f>
        <v>144960</v>
      </c>
      <c r="L222" s="101" t="n">
        <f aca="false">L252</f>
        <v>0</v>
      </c>
      <c r="M222" s="101"/>
      <c r="N222" s="101" t="n">
        <f aca="false">N252</f>
        <v>28800</v>
      </c>
      <c r="O222" s="101" t="n">
        <f aca="false">O252</f>
        <v>0</v>
      </c>
      <c r="P222" s="101" t="n">
        <f aca="false">P252</f>
        <v>144960</v>
      </c>
      <c r="Q222" s="101" t="n">
        <f aca="false">Q252</f>
        <v>0</v>
      </c>
      <c r="R222" s="101" t="n">
        <f aca="false">R252</f>
        <v>0</v>
      </c>
      <c r="S222" s="101" t="n">
        <f aca="false">S252+S228</f>
        <v>-119769</v>
      </c>
      <c r="T222" s="101" t="n">
        <f aca="false">T252+T228</f>
        <v>25191</v>
      </c>
      <c r="U222" s="101" t="n">
        <f aca="false">U252+U228</f>
        <v>0</v>
      </c>
      <c r="V222" s="101" t="n">
        <f aca="false">V252+V228</f>
        <v>8254</v>
      </c>
      <c r="W222" s="101" t="n">
        <f aca="false">W252+W228</f>
        <v>0</v>
      </c>
      <c r="X222" s="101" t="n">
        <f aca="false">X252+X228</f>
        <v>25191</v>
      </c>
      <c r="Y222" s="101" t="n">
        <f aca="false">Y252+Y228</f>
        <v>8254</v>
      </c>
      <c r="Z222" s="101" t="n">
        <f aca="false">Z252+Z228</f>
        <v>0</v>
      </c>
      <c r="AA222" s="101" t="n">
        <f aca="false">AA252+AA228</f>
        <v>25191</v>
      </c>
      <c r="AB222" s="101" t="n">
        <f aca="false">AB252+AB228</f>
        <v>8254</v>
      </c>
      <c r="AC222" s="101" t="n">
        <f aca="false">AC252+AC228</f>
        <v>0</v>
      </c>
      <c r="AD222" s="101" t="n">
        <f aca="false">AD252+AD228</f>
        <v>0</v>
      </c>
      <c r="AE222" s="101" t="n">
        <f aca="false">AE252+AE228</f>
        <v>0</v>
      </c>
      <c r="AF222" s="101" t="n">
        <f aca="false">AF252+AF228</f>
        <v>25191</v>
      </c>
      <c r="AG222" s="101" t="n">
        <f aca="false">AG252+AG228</f>
        <v>8254</v>
      </c>
      <c r="AH222" s="101" t="n">
        <f aca="false">AH252+AH228</f>
        <v>0</v>
      </c>
      <c r="AI222" s="101" t="n">
        <f aca="false">AI252+AI228</f>
        <v>0</v>
      </c>
      <c r="AJ222" s="101" t="n">
        <f aca="false">AJ252+AJ228</f>
        <v>0</v>
      </c>
      <c r="AK222" s="101" t="n">
        <f aca="false">AK252+AK228</f>
        <v>0</v>
      </c>
      <c r="AL222" s="101" t="n">
        <f aca="false">AL252+AL228</f>
        <v>0</v>
      </c>
      <c r="AM222" s="101" t="n">
        <f aca="false">AM252+AM228</f>
        <v>0</v>
      </c>
      <c r="AN222" s="101" t="n">
        <f aca="false">AN252+AN228</f>
        <v>25191</v>
      </c>
      <c r="AO222" s="101" t="n">
        <f aca="false">AO252+AO228</f>
        <v>8254</v>
      </c>
      <c r="AP222" s="101" t="n">
        <f aca="false">AP226+AP228+AP252+AP244</f>
        <v>0</v>
      </c>
      <c r="AQ222" s="101" t="n">
        <f aca="false">AQ226+AQ228+AQ252+AQ244</f>
        <v>0</v>
      </c>
      <c r="AR222" s="101" t="n">
        <f aca="false">AR226+AR228+AR252+AR244</f>
        <v>0</v>
      </c>
      <c r="AS222" s="101" t="n">
        <f aca="false">AS226+AS228+AS252+AS244</f>
        <v>208663</v>
      </c>
      <c r="AT222" s="101" t="n">
        <f aca="false">AT226+AT228+AT252+AT244</f>
        <v>233854</v>
      </c>
      <c r="AU222" s="101" t="n">
        <f aca="false">AU226+AU228+AU252+AU244</f>
        <v>216917</v>
      </c>
      <c r="AV222" s="103" t="n">
        <f aca="false">AV226+AV228+AV252+AV244</f>
        <v>0</v>
      </c>
      <c r="AW222" s="103" t="n">
        <f aca="false">AW226+AW228+AW252+AW244</f>
        <v>0</v>
      </c>
      <c r="AX222" s="103" t="n">
        <f aca="false">AX226+AX228+AX252+AX244</f>
        <v>0</v>
      </c>
      <c r="AY222" s="103" t="n">
        <f aca="false">AY226+AY228+AY252+AY244</f>
        <v>0</v>
      </c>
      <c r="AZ222" s="103" t="n">
        <f aca="false">AZ226+AZ228+AZ252+AZ244</f>
        <v>0</v>
      </c>
      <c r="BA222" s="101" t="n">
        <f aca="false">BA226+BA228+BA252+BA244</f>
        <v>233854</v>
      </c>
      <c r="BB222" s="101" t="n">
        <f aca="false">BB226+BB228+BB252+BB244</f>
        <v>216917</v>
      </c>
      <c r="BC222" s="101" t="n">
        <f aca="false">BC226+BC228+BC252+BC244</f>
        <v>0</v>
      </c>
      <c r="BD222" s="101" t="n">
        <f aca="false">BD226+BD228+BD252+BD244</f>
        <v>61492</v>
      </c>
      <c r="BE222" s="101" t="n">
        <f aca="false">BE226+BE228+BE252+BE244</f>
        <v>0</v>
      </c>
      <c r="BF222" s="101" t="n">
        <f aca="false">BF226+BF228+BF252+BF244</f>
        <v>0</v>
      </c>
      <c r="BG222" s="101" t="n">
        <f aca="false">BG226+BG228+BG252+BG244</f>
        <v>295346</v>
      </c>
      <c r="BH222" s="101" t="n">
        <f aca="false">BH226+BH228+BH252+BH244</f>
        <v>278409</v>
      </c>
      <c r="BI222" s="101" t="n">
        <f aca="false">BI226+BI228+BI252+BI244</f>
        <v>0</v>
      </c>
      <c r="BJ222" s="101" t="n">
        <f aca="false">BJ226+BJ228+BJ252+BJ244</f>
        <v>0</v>
      </c>
      <c r="BK222" s="101" t="n">
        <f aca="false">BK226+BK228+BK252+BK244</f>
        <v>0</v>
      </c>
      <c r="BL222" s="101" t="n">
        <f aca="false">BL226+BL228+BL252+BL244</f>
        <v>0</v>
      </c>
      <c r="BM222" s="101" t="n">
        <f aca="false">BM226+BM228+BM252+BM244</f>
        <v>295346</v>
      </c>
      <c r="BN222" s="101" t="n">
        <f aca="false">BN226+BN228+BN252+BN244</f>
        <v>278409</v>
      </c>
      <c r="BO222" s="101" t="n">
        <f aca="false">BO226+BO228+BO252+BO244</f>
        <v>0</v>
      </c>
      <c r="BP222" s="101"/>
      <c r="BQ222" s="101" t="n">
        <f aca="false">BQ226+BQ228+BQ252+BQ244</f>
        <v>0</v>
      </c>
      <c r="BR222" s="101" t="n">
        <f aca="false">BR226+BR228+BR252+BR244</f>
        <v>0</v>
      </c>
      <c r="BS222" s="101" t="n">
        <f aca="false">BS226+BS228+BS252+BS244</f>
        <v>0</v>
      </c>
      <c r="BT222" s="105" t="n">
        <f aca="false">BT226+BT228+BT252+BT244</f>
        <v>295346</v>
      </c>
      <c r="BU222" s="105" t="n">
        <f aca="false">BU226+BU228+BU252+BU244</f>
        <v>278409</v>
      </c>
      <c r="BV222" s="105" t="n">
        <f aca="false">BV226+BV228+BV252+BV244</f>
        <v>0</v>
      </c>
      <c r="BW222" s="105" t="n">
        <f aca="false">BW226+BW228+BW252+BW244</f>
        <v>0</v>
      </c>
      <c r="BX222" s="101" t="n">
        <f aca="false">BX226+BX228+BX252+BX244</f>
        <v>0</v>
      </c>
      <c r="BY222" s="105" t="n">
        <f aca="false">BY226+BY228+BY252+BY244</f>
        <v>62</v>
      </c>
      <c r="BZ222" s="101" t="n">
        <f aca="false">BZ226+BZ228+BZ252+BZ244</f>
        <v>0</v>
      </c>
      <c r="CA222" s="105" t="n">
        <f aca="false">CA226+CA228+CA252+CA244</f>
        <v>295408</v>
      </c>
      <c r="CB222" s="105" t="n">
        <f aca="false">CB226+CB228+CB252+CB244</f>
        <v>278471</v>
      </c>
      <c r="CC222" s="105" t="n">
        <f aca="false">CC226+CC228+CC252+CC244+CC224</f>
        <v>0</v>
      </c>
      <c r="CD222" s="105" t="n">
        <f aca="false">CD226+CD228+CD252+CD244+CD224</f>
        <v>0</v>
      </c>
      <c r="CE222" s="105" t="n">
        <f aca="false">CE226+CE228+CE252+CE244+CE224</f>
        <v>0</v>
      </c>
      <c r="CF222" s="105" t="n">
        <f aca="false">CF226+CF228+CF252+CF244+CF224</f>
        <v>193915</v>
      </c>
      <c r="CG222" s="105" t="n">
        <f aca="false">CG226+CG228+CG252+CG244+CG224</f>
        <v>0</v>
      </c>
      <c r="CH222" s="105" t="n">
        <f aca="false">CH226+CH228+CH252+CH244+CH224</f>
        <v>489323</v>
      </c>
      <c r="CI222" s="105" t="n">
        <f aca="false">CI226+CI228+CI252+CI244+CI224</f>
        <v>472386</v>
      </c>
      <c r="CJ222" s="106" t="n">
        <f aca="false">CJ226+CJ228+CJ252+CJ244+CJ224</f>
        <v>0</v>
      </c>
      <c r="CK222" s="105" t="n">
        <f aca="false">CK226+CK228+CK252+CK244+CK224</f>
        <v>16513</v>
      </c>
      <c r="CL222" s="101" t="n">
        <f aca="false">CL226+CL228+CL252+CL244+CL224</f>
        <v>0</v>
      </c>
      <c r="CM222" s="105" t="n">
        <f aca="false">CM226+CM228+CM252+CM244+CM224</f>
        <v>0</v>
      </c>
      <c r="CN222" s="107" t="n">
        <f aca="false">CN226+CN228+CN252+CN244+CN224</f>
        <v>-5207</v>
      </c>
      <c r="CO222" s="107" t="n">
        <f aca="false">CO226+CO228+CO252+CO244+CO224</f>
        <v>0</v>
      </c>
      <c r="CP222" s="105" t="n">
        <f aca="false">CP226+CP228+CP252+CP244+CP224</f>
        <v>500629</v>
      </c>
      <c r="CQ222" s="105" t="n">
        <f aca="false">CQ226+CQ228+CQ252+CQ244+CQ224</f>
        <v>488899</v>
      </c>
      <c r="CR222" s="146"/>
    </row>
    <row r="223" s="95" customFormat="true" ht="20.25" hidden="true" customHeight="false" outlineLevel="0" collapsed="false">
      <c r="A223" s="80"/>
      <c r="B223" s="111"/>
      <c r="C223" s="112"/>
      <c r="D223" s="113"/>
      <c r="E223" s="121"/>
      <c r="F223" s="99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3"/>
      <c r="AW223" s="103"/>
      <c r="AX223" s="103"/>
      <c r="AY223" s="103"/>
      <c r="AZ223" s="103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5"/>
      <c r="BU223" s="105"/>
      <c r="BV223" s="105"/>
      <c r="BW223" s="105"/>
      <c r="BX223" s="101"/>
      <c r="BY223" s="105"/>
      <c r="BZ223" s="101"/>
      <c r="CA223" s="117"/>
      <c r="CB223" s="117"/>
      <c r="CC223" s="117" t="n">
        <f aca="false">CC224</f>
        <v>0</v>
      </c>
      <c r="CD223" s="117" t="n">
        <f aca="false">CD224</f>
        <v>0</v>
      </c>
      <c r="CE223" s="117" t="n">
        <f aca="false">CE224</f>
        <v>0</v>
      </c>
      <c r="CF223" s="117"/>
      <c r="CG223" s="117"/>
      <c r="CH223" s="117"/>
      <c r="CI223" s="117"/>
      <c r="CJ223" s="118" t="n">
        <f aca="false">CJ224</f>
        <v>0</v>
      </c>
      <c r="CK223" s="117" t="n">
        <f aca="false">CK224</f>
        <v>0</v>
      </c>
      <c r="CL223" s="115" t="n">
        <f aca="false">CL224</f>
        <v>0</v>
      </c>
      <c r="CM223" s="117" t="n">
        <f aca="false">CM224</f>
        <v>0</v>
      </c>
      <c r="CN223" s="119" t="n">
        <f aca="false">CN224</f>
        <v>0</v>
      </c>
      <c r="CO223" s="119" t="n">
        <f aca="false">CO224</f>
        <v>0</v>
      </c>
      <c r="CP223" s="117"/>
      <c r="CQ223" s="117"/>
      <c r="CR223" s="94"/>
    </row>
    <row r="224" s="95" customFormat="true" ht="30.75" hidden="false" customHeight="true" outlineLevel="0" collapsed="false">
      <c r="A224" s="80"/>
      <c r="B224" s="192" t="s">
        <v>159</v>
      </c>
      <c r="C224" s="112" t="s">
        <v>134</v>
      </c>
      <c r="D224" s="113" t="s">
        <v>62</v>
      </c>
      <c r="E224" s="121" t="s">
        <v>160</v>
      </c>
      <c r="F224" s="99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3"/>
      <c r="AW224" s="103"/>
      <c r="AX224" s="103"/>
      <c r="AY224" s="103"/>
      <c r="AZ224" s="103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5"/>
      <c r="BU224" s="105"/>
      <c r="BV224" s="105"/>
      <c r="BW224" s="105"/>
      <c r="BX224" s="101"/>
      <c r="BY224" s="105"/>
      <c r="BZ224" s="101"/>
      <c r="CA224" s="117"/>
      <c r="CB224" s="117"/>
      <c r="CC224" s="117" t="n">
        <f aca="false">CC225</f>
        <v>0</v>
      </c>
      <c r="CD224" s="117" t="n">
        <f aca="false">CD225</f>
        <v>0</v>
      </c>
      <c r="CE224" s="117" t="n">
        <f aca="false">CE225</f>
        <v>0</v>
      </c>
      <c r="CF224" s="117" t="n">
        <f aca="false">CF225</f>
        <v>5227</v>
      </c>
      <c r="CG224" s="117" t="n">
        <f aca="false">CG225</f>
        <v>0</v>
      </c>
      <c r="CH224" s="117" t="n">
        <f aca="false">CH225</f>
        <v>5227</v>
      </c>
      <c r="CI224" s="117" t="n">
        <f aca="false">CI225</f>
        <v>5227</v>
      </c>
      <c r="CJ224" s="118" t="n">
        <f aca="false">CJ225</f>
        <v>0</v>
      </c>
      <c r="CK224" s="117" t="n">
        <f aca="false">CK225</f>
        <v>0</v>
      </c>
      <c r="CL224" s="115" t="n">
        <f aca="false">CL225</f>
        <v>0</v>
      </c>
      <c r="CM224" s="117" t="n">
        <f aca="false">CM225</f>
        <v>0</v>
      </c>
      <c r="CN224" s="119" t="n">
        <f aca="false">CN225</f>
        <v>0</v>
      </c>
      <c r="CO224" s="119" t="n">
        <f aca="false">CO225</f>
        <v>0</v>
      </c>
      <c r="CP224" s="117" t="n">
        <f aca="false">CP225</f>
        <v>5227</v>
      </c>
      <c r="CQ224" s="117" t="n">
        <f aca="false">CQ225</f>
        <v>5227</v>
      </c>
      <c r="CR224" s="94"/>
    </row>
    <row r="225" s="95" customFormat="true" ht="31.5" hidden="false" customHeight="true" outlineLevel="0" collapsed="false">
      <c r="A225" s="80"/>
      <c r="B225" s="111" t="s">
        <v>221</v>
      </c>
      <c r="C225" s="112" t="s">
        <v>134</v>
      </c>
      <c r="D225" s="113" t="s">
        <v>62</v>
      </c>
      <c r="E225" s="121" t="s">
        <v>160</v>
      </c>
      <c r="F225" s="113" t="s">
        <v>222</v>
      </c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3"/>
      <c r="AW225" s="103"/>
      <c r="AX225" s="103"/>
      <c r="AY225" s="103"/>
      <c r="AZ225" s="103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5"/>
      <c r="BU225" s="105"/>
      <c r="BV225" s="105"/>
      <c r="BW225" s="105"/>
      <c r="BX225" s="101"/>
      <c r="BY225" s="105"/>
      <c r="BZ225" s="101"/>
      <c r="CA225" s="117"/>
      <c r="CB225" s="117"/>
      <c r="CC225" s="117"/>
      <c r="CD225" s="117"/>
      <c r="CE225" s="117"/>
      <c r="CF225" s="117" t="n">
        <v>5227</v>
      </c>
      <c r="CG225" s="117"/>
      <c r="CH225" s="117" t="n">
        <f aca="false">CF225+CE225+CD225+CC225+CA225+CG225</f>
        <v>5227</v>
      </c>
      <c r="CI225" s="117" t="n">
        <f aca="false">CF225+CB225</f>
        <v>5227</v>
      </c>
      <c r="CJ225" s="118"/>
      <c r="CK225" s="117"/>
      <c r="CL225" s="115"/>
      <c r="CM225" s="117"/>
      <c r="CN225" s="119"/>
      <c r="CO225" s="119"/>
      <c r="CP225" s="126" t="n">
        <f aca="false">CO225+CN225+CM225+CL225+CK225+CJ225+CH225</f>
        <v>5227</v>
      </c>
      <c r="CQ225" s="126" t="n">
        <f aca="false">CI225+CK225</f>
        <v>5227</v>
      </c>
      <c r="CR225" s="94"/>
    </row>
    <row r="226" s="95" customFormat="true" ht="43.5" hidden="false" customHeight="true" outlineLevel="0" collapsed="false">
      <c r="A226" s="80"/>
      <c r="B226" s="111" t="s">
        <v>223</v>
      </c>
      <c r="C226" s="112" t="s">
        <v>134</v>
      </c>
      <c r="D226" s="113" t="s">
        <v>62</v>
      </c>
      <c r="E226" s="159" t="s">
        <v>224</v>
      </c>
      <c r="F226" s="113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 t="n">
        <f aca="false">AP227</f>
        <v>0</v>
      </c>
      <c r="AQ226" s="101" t="n">
        <f aca="false">AQ227</f>
        <v>0</v>
      </c>
      <c r="AR226" s="101" t="n">
        <f aca="false">AR227</f>
        <v>0</v>
      </c>
      <c r="AS226" s="171" t="n">
        <f aca="false">AS227</f>
        <v>46898</v>
      </c>
      <c r="AT226" s="171" t="n">
        <f aca="false">AT227</f>
        <v>46898</v>
      </c>
      <c r="AU226" s="171" t="n">
        <f aca="false">AU227</f>
        <v>46898</v>
      </c>
      <c r="AV226" s="115" t="n">
        <f aca="false">AV227</f>
        <v>0</v>
      </c>
      <c r="AW226" s="115" t="n">
        <f aca="false">AW227</f>
        <v>0</v>
      </c>
      <c r="AX226" s="115" t="n">
        <f aca="false">AX227</f>
        <v>0</v>
      </c>
      <c r="AY226" s="115" t="n">
        <f aca="false">AY227</f>
        <v>0</v>
      </c>
      <c r="AZ226" s="115" t="n">
        <f aca="false">AZ227</f>
        <v>0</v>
      </c>
      <c r="BA226" s="115" t="n">
        <f aca="false">BA227</f>
        <v>46898</v>
      </c>
      <c r="BB226" s="115" t="n">
        <f aca="false">BB227</f>
        <v>46898</v>
      </c>
      <c r="BC226" s="115" t="n">
        <f aca="false">BC227</f>
        <v>0</v>
      </c>
      <c r="BD226" s="115" t="n">
        <f aca="false">BD227</f>
        <v>0</v>
      </c>
      <c r="BE226" s="115" t="n">
        <f aca="false">BE227</f>
        <v>0</v>
      </c>
      <c r="BF226" s="115" t="n">
        <f aca="false">BF227</f>
        <v>0</v>
      </c>
      <c r="BG226" s="115" t="n">
        <f aca="false">BG227</f>
        <v>46898</v>
      </c>
      <c r="BH226" s="115" t="n">
        <f aca="false">BH227</f>
        <v>46898</v>
      </c>
      <c r="BI226" s="115" t="n">
        <f aca="false">BI227</f>
        <v>0</v>
      </c>
      <c r="BJ226" s="115" t="n">
        <f aca="false">BJ227</f>
        <v>0</v>
      </c>
      <c r="BK226" s="115" t="n">
        <f aca="false">BK227</f>
        <v>0</v>
      </c>
      <c r="BL226" s="115" t="n">
        <f aca="false">BL227</f>
        <v>0</v>
      </c>
      <c r="BM226" s="115" t="n">
        <f aca="false">BM227</f>
        <v>46898</v>
      </c>
      <c r="BN226" s="115" t="n">
        <f aca="false">BN227</f>
        <v>46898</v>
      </c>
      <c r="BO226" s="115" t="n">
        <f aca="false">BO227</f>
        <v>0</v>
      </c>
      <c r="BP226" s="115"/>
      <c r="BQ226" s="115" t="n">
        <f aca="false">BQ227</f>
        <v>0</v>
      </c>
      <c r="BR226" s="115" t="n">
        <f aca="false">BR227</f>
        <v>0</v>
      </c>
      <c r="BS226" s="115" t="n">
        <f aca="false">BS227</f>
        <v>0</v>
      </c>
      <c r="BT226" s="117" t="n">
        <f aca="false">BT227</f>
        <v>46898</v>
      </c>
      <c r="BU226" s="117" t="n">
        <f aca="false">BU227</f>
        <v>46898</v>
      </c>
      <c r="BV226" s="117" t="n">
        <f aca="false">BV227</f>
        <v>0</v>
      </c>
      <c r="BW226" s="117" t="n">
        <f aca="false">BW227</f>
        <v>0</v>
      </c>
      <c r="BX226" s="115" t="n">
        <f aca="false">BX227</f>
        <v>0</v>
      </c>
      <c r="BY226" s="117" t="n">
        <f aca="false">BY227</f>
        <v>0</v>
      </c>
      <c r="BZ226" s="115" t="n">
        <f aca="false">BZ227</f>
        <v>0</v>
      </c>
      <c r="CA226" s="117" t="n">
        <f aca="false">CA227</f>
        <v>46898</v>
      </c>
      <c r="CB226" s="117" t="n">
        <f aca="false">CB227</f>
        <v>46898</v>
      </c>
      <c r="CC226" s="117" t="n">
        <f aca="false">CC227</f>
        <v>0</v>
      </c>
      <c r="CD226" s="115" t="n">
        <f aca="false">CD227</f>
        <v>0</v>
      </c>
      <c r="CE226" s="117" t="n">
        <f aca="false">CE227</f>
        <v>0</v>
      </c>
      <c r="CF226" s="115" t="n">
        <f aca="false">CF227</f>
        <v>0</v>
      </c>
      <c r="CG226" s="117" t="n">
        <f aca="false">CG227</f>
        <v>0</v>
      </c>
      <c r="CH226" s="117" t="n">
        <f aca="false">CH227</f>
        <v>46898</v>
      </c>
      <c r="CI226" s="117" t="n">
        <f aca="false">CI227</f>
        <v>46898</v>
      </c>
      <c r="CJ226" s="118" t="n">
        <f aca="false">CJ227</f>
        <v>0</v>
      </c>
      <c r="CK226" s="117" t="n">
        <f aca="false">CK227</f>
        <v>10496</v>
      </c>
      <c r="CL226" s="115" t="n">
        <f aca="false">CL227</f>
        <v>0</v>
      </c>
      <c r="CM226" s="117" t="n">
        <f aca="false">CM227</f>
        <v>0</v>
      </c>
      <c r="CN226" s="119" t="n">
        <f aca="false">CN227</f>
        <v>0</v>
      </c>
      <c r="CO226" s="119" t="n">
        <f aca="false">CO227</f>
        <v>0</v>
      </c>
      <c r="CP226" s="117" t="n">
        <f aca="false">CP227</f>
        <v>57394</v>
      </c>
      <c r="CQ226" s="117" t="n">
        <f aca="false">CQ227</f>
        <v>57394</v>
      </c>
      <c r="CR226" s="94"/>
    </row>
    <row r="227" s="95" customFormat="true" ht="27.75" hidden="false" customHeight="true" outlineLevel="0" collapsed="false">
      <c r="A227" s="80"/>
      <c r="B227" s="111" t="s">
        <v>221</v>
      </c>
      <c r="C227" s="112" t="s">
        <v>134</v>
      </c>
      <c r="D227" s="113" t="s">
        <v>62</v>
      </c>
      <c r="E227" s="159" t="s">
        <v>224</v>
      </c>
      <c r="F227" s="113" t="s">
        <v>222</v>
      </c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15" t="n">
        <v>46898</v>
      </c>
      <c r="AT227" s="30" t="n">
        <f aca="false">AR227+AQ227+AP227+AN227+AS227</f>
        <v>46898</v>
      </c>
      <c r="AU227" s="30" t="n">
        <f aca="false">AS227+AO227</f>
        <v>46898</v>
      </c>
      <c r="AV227" s="115"/>
      <c r="AW227" s="115"/>
      <c r="AX227" s="115"/>
      <c r="AY227" s="115"/>
      <c r="AZ227" s="115"/>
      <c r="BA227" s="30" t="n">
        <f aca="false">AY227+AX227+AW227+AV227+AT227</f>
        <v>46898</v>
      </c>
      <c r="BB227" s="125" t="n">
        <f aca="false">AU227+AY227</f>
        <v>46898</v>
      </c>
      <c r="BC227" s="115"/>
      <c r="BD227" s="211"/>
      <c r="BE227" s="211"/>
      <c r="BF227" s="211"/>
      <c r="BG227" s="30" t="n">
        <f aca="false">BF227+BE227+BD227+BC227+BA227</f>
        <v>46898</v>
      </c>
      <c r="BH227" s="125" t="n">
        <f aca="false">BB227+BD227</f>
        <v>46898</v>
      </c>
      <c r="BI227" s="86"/>
      <c r="BJ227" s="212"/>
      <c r="BK227" s="212"/>
      <c r="BL227" s="212"/>
      <c r="BM227" s="30" t="n">
        <f aca="false">BG227+BI227+BJ227+BK227+BL227</f>
        <v>46898</v>
      </c>
      <c r="BN227" s="30" t="n">
        <f aca="false">BH227+BJ227</f>
        <v>46898</v>
      </c>
      <c r="BO227" s="212"/>
      <c r="BP227" s="212"/>
      <c r="BQ227" s="212"/>
      <c r="BR227" s="212"/>
      <c r="BS227" s="212"/>
      <c r="BT227" s="126" t="n">
        <f aca="false">BS227+BR227+BQ227+BO227+BM227+BP227</f>
        <v>46898</v>
      </c>
      <c r="BU227" s="126" t="n">
        <f aca="false">BQ227+BN227</f>
        <v>46898</v>
      </c>
      <c r="BV227" s="213"/>
      <c r="BW227" s="213"/>
      <c r="BX227" s="86"/>
      <c r="BY227" s="213"/>
      <c r="BZ227" s="86"/>
      <c r="CA227" s="126" t="n">
        <f aca="false">BY227+BX227+BW227+BV227+BT227</f>
        <v>46898</v>
      </c>
      <c r="CB227" s="126" t="n">
        <f aca="false">BY227+BU227</f>
        <v>46898</v>
      </c>
      <c r="CC227" s="213"/>
      <c r="CD227" s="86"/>
      <c r="CE227" s="213"/>
      <c r="CF227" s="86"/>
      <c r="CG227" s="213"/>
      <c r="CH227" s="126" t="n">
        <f aca="false">CF227+CE227+CD227+CC227+CA227+CG227</f>
        <v>46898</v>
      </c>
      <c r="CI227" s="126" t="n">
        <f aca="false">CF227+CB227</f>
        <v>46898</v>
      </c>
      <c r="CJ227" s="214"/>
      <c r="CK227" s="117" t="n">
        <v>10496</v>
      </c>
      <c r="CL227" s="86"/>
      <c r="CM227" s="213"/>
      <c r="CN227" s="215"/>
      <c r="CO227" s="215"/>
      <c r="CP227" s="126" t="n">
        <f aca="false">CO227+CN227+CM227+CL227+CK227+CJ227+CH227</f>
        <v>57394</v>
      </c>
      <c r="CQ227" s="126" t="n">
        <f aca="false">CI227+CK227</f>
        <v>57394</v>
      </c>
      <c r="CR227" s="94"/>
    </row>
    <row r="228" s="95" customFormat="true" ht="30" hidden="false" customHeight="true" outlineLevel="0" collapsed="false">
      <c r="A228" s="80"/>
      <c r="B228" s="111" t="s">
        <v>225</v>
      </c>
      <c r="C228" s="112" t="s">
        <v>134</v>
      </c>
      <c r="D228" s="113" t="s">
        <v>62</v>
      </c>
      <c r="E228" s="149" t="s">
        <v>226</v>
      </c>
      <c r="F228" s="113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15" t="n">
        <f aca="false">S241+S237</f>
        <v>8254</v>
      </c>
      <c r="T228" s="115" t="n">
        <f aca="false">T241+T237</f>
        <v>8254</v>
      </c>
      <c r="U228" s="115" t="n">
        <f aca="false">U241+U237</f>
        <v>0</v>
      </c>
      <c r="V228" s="115" t="n">
        <f aca="false">V241+V237</f>
        <v>8254</v>
      </c>
      <c r="W228" s="115" t="n">
        <f aca="false">W241+W237</f>
        <v>0</v>
      </c>
      <c r="X228" s="115" t="n">
        <f aca="false">X241+X237</f>
        <v>8254</v>
      </c>
      <c r="Y228" s="115" t="n">
        <f aca="false">Y241+Y237</f>
        <v>8254</v>
      </c>
      <c r="Z228" s="115" t="n">
        <f aca="false">Z241+Z237</f>
        <v>0</v>
      </c>
      <c r="AA228" s="115" t="n">
        <f aca="false">AA241+AA237</f>
        <v>8254</v>
      </c>
      <c r="AB228" s="115" t="n">
        <f aca="false">AB241+AB237</f>
        <v>8254</v>
      </c>
      <c r="AC228" s="115" t="n">
        <f aca="false">AC241+AC237</f>
        <v>0</v>
      </c>
      <c r="AD228" s="115" t="n">
        <f aca="false">AD241+AD237</f>
        <v>0</v>
      </c>
      <c r="AE228" s="115" t="n">
        <f aca="false">AE241+AE237</f>
        <v>0</v>
      </c>
      <c r="AF228" s="115" t="n">
        <f aca="false">AF241+AF237</f>
        <v>8254</v>
      </c>
      <c r="AG228" s="115" t="n">
        <f aca="false">AG241+AG237</f>
        <v>8254</v>
      </c>
      <c r="AH228" s="115" t="n">
        <f aca="false">AH241+AH237</f>
        <v>0</v>
      </c>
      <c r="AI228" s="115" t="n">
        <f aca="false">AI241+AI237</f>
        <v>0</v>
      </c>
      <c r="AJ228" s="115" t="n">
        <f aca="false">AJ241+AJ237</f>
        <v>0</v>
      </c>
      <c r="AK228" s="115" t="n">
        <f aca="false">AK241+AK237</f>
        <v>0</v>
      </c>
      <c r="AL228" s="115" t="n">
        <f aca="false">AL241+AL237</f>
        <v>0</v>
      </c>
      <c r="AM228" s="115" t="n">
        <f aca="false">AM241+AM237</f>
        <v>0</v>
      </c>
      <c r="AN228" s="115" t="n">
        <f aca="false">AN241+AN237</f>
        <v>8254</v>
      </c>
      <c r="AO228" s="115" t="n">
        <f aca="false">AO241+AO237</f>
        <v>8254</v>
      </c>
      <c r="AP228" s="115" t="n">
        <f aca="false">AP241+AP237+AP232+AP239</f>
        <v>0</v>
      </c>
      <c r="AQ228" s="115" t="n">
        <f aca="false">AQ241+AQ237+AQ232+AQ239</f>
        <v>0</v>
      </c>
      <c r="AR228" s="115" t="n">
        <f aca="false">AR241+AR237+AR232+AR239</f>
        <v>0</v>
      </c>
      <c r="AS228" s="115" t="n">
        <f aca="false">AS241+AS237+AS232+AS239</f>
        <v>143355</v>
      </c>
      <c r="AT228" s="115" t="n">
        <f aca="false">AT241+AT237+AT232+AT239</f>
        <v>151609</v>
      </c>
      <c r="AU228" s="115" t="n">
        <f aca="false">AU241+AU237+AU232+AU239</f>
        <v>151609</v>
      </c>
      <c r="AV228" s="115" t="n">
        <f aca="false">AV241+AV237+AV232+AV239</f>
        <v>0</v>
      </c>
      <c r="AW228" s="115" t="n">
        <f aca="false">AW241+AW237+AW232+AW239</f>
        <v>0</v>
      </c>
      <c r="AX228" s="115" t="n">
        <f aca="false">AX241+AX237+AX232+AX239</f>
        <v>0</v>
      </c>
      <c r="AY228" s="115" t="n">
        <f aca="false">AY241+AY237+AY232+AY239</f>
        <v>0</v>
      </c>
      <c r="AZ228" s="115" t="n">
        <f aca="false">AZ241+AZ237+AZ232+AZ239</f>
        <v>0</v>
      </c>
      <c r="BA228" s="115" t="n">
        <f aca="false">BA241+BA237+BA232+BA239</f>
        <v>151609</v>
      </c>
      <c r="BB228" s="116" t="n">
        <f aca="false">BB241+BB237+BB232+BB239</f>
        <v>151609</v>
      </c>
      <c r="BC228" s="116" t="n">
        <f aca="false">BC241+BC237+BC232+BC239</f>
        <v>0</v>
      </c>
      <c r="BD228" s="116" t="n">
        <f aca="false">BD241+BD237+BD232+BD239</f>
        <v>61492</v>
      </c>
      <c r="BE228" s="116" t="n">
        <f aca="false">BE241+BE237+BE232+BE239</f>
        <v>0</v>
      </c>
      <c r="BF228" s="116" t="n">
        <f aca="false">BF241+BF237+BF232+BF239</f>
        <v>0</v>
      </c>
      <c r="BG228" s="115" t="n">
        <f aca="false">BG241+BG237+BG232+BG239</f>
        <v>213101</v>
      </c>
      <c r="BH228" s="115" t="n">
        <f aca="false">BH241+BH237+BH232+BH239</f>
        <v>213101</v>
      </c>
      <c r="BI228" s="116" t="n">
        <f aca="false">BI241+BI237+BI232+BI239+BI229</f>
        <v>0</v>
      </c>
      <c r="BJ228" s="116" t="n">
        <f aca="false">BJ241+BJ237+BJ232+BJ239+BJ229</f>
        <v>0</v>
      </c>
      <c r="BK228" s="116" t="n">
        <f aca="false">BK241+BK237+BK232+BK239+BK229</f>
        <v>0</v>
      </c>
      <c r="BL228" s="116" t="n">
        <f aca="false">BL241+BL237+BL232+BL239+BL229</f>
        <v>0</v>
      </c>
      <c r="BM228" s="115" t="n">
        <f aca="false">BM241+BM237+BM232+BM239+BM229</f>
        <v>213101</v>
      </c>
      <c r="BN228" s="115" t="n">
        <f aca="false">BN241+BN237+BN232+BN239+BN229</f>
        <v>213101</v>
      </c>
      <c r="BO228" s="116" t="n">
        <f aca="false">BO241+BO237+BO232+BO239+BO229</f>
        <v>0</v>
      </c>
      <c r="BP228" s="116"/>
      <c r="BQ228" s="116" t="n">
        <f aca="false">BQ241+BQ237+BQ232+BQ239+BQ229</f>
        <v>0</v>
      </c>
      <c r="BR228" s="116" t="n">
        <f aca="false">BR241+BR237+BR232+BR239+BR229</f>
        <v>0</v>
      </c>
      <c r="BS228" s="116" t="n">
        <f aca="false">BS241+BS237+BS232+BS239+BS229</f>
        <v>0</v>
      </c>
      <c r="BT228" s="117" t="n">
        <f aca="false">BT241+BT237+BT232+BT239+BT229</f>
        <v>213101</v>
      </c>
      <c r="BU228" s="117" t="n">
        <f aca="false">BU241+BU237+BU232+BU239+BU229</f>
        <v>213101</v>
      </c>
      <c r="BV228" s="216" t="n">
        <f aca="false">BV241+BV237+BV232+BV239+BV229</f>
        <v>0</v>
      </c>
      <c r="BW228" s="216" t="n">
        <f aca="false">BW241+BW237+BW232+BW239+BW229</f>
        <v>0</v>
      </c>
      <c r="BX228" s="116" t="n">
        <f aca="false">BX241+BX237+BX232+BX239+BX229</f>
        <v>0</v>
      </c>
      <c r="BY228" s="216" t="n">
        <f aca="false">BY241+BY237+BY232+BY239+BY229</f>
        <v>62</v>
      </c>
      <c r="BZ228" s="116" t="n">
        <f aca="false">BZ241+BZ237+BZ232+BZ239+BZ229</f>
        <v>0</v>
      </c>
      <c r="CA228" s="216" t="n">
        <f aca="false">CA241+CA237+CA232+CA239+CA229</f>
        <v>213163</v>
      </c>
      <c r="CB228" s="216" t="n">
        <f aca="false">CB241+CB237+CB232+CB239+CB229</f>
        <v>213163</v>
      </c>
      <c r="CC228" s="216" t="n">
        <f aca="false">CC241+CC237+CC232+CC239+CC229</f>
        <v>0</v>
      </c>
      <c r="CD228" s="116" t="n">
        <f aca="false">CD241+CD237+CD232+CD239+CD229</f>
        <v>0</v>
      </c>
      <c r="CE228" s="216" t="n">
        <f aca="false">CE241+CE237+CE232+CE239+CE229</f>
        <v>0</v>
      </c>
      <c r="CF228" s="116" t="n">
        <f aca="false">CF241+CF237+CF232+CF239+CF229</f>
        <v>188688</v>
      </c>
      <c r="CG228" s="216" t="n">
        <f aca="false">CG241+CG237+CG232+CG239+CG229</f>
        <v>0</v>
      </c>
      <c r="CH228" s="216" t="n">
        <f aca="false">CH241+CH237+CH232+CH239+CH229</f>
        <v>401851</v>
      </c>
      <c r="CI228" s="216" t="n">
        <f aca="false">CI241+CI237+CI232+CI239+CI229</f>
        <v>401851</v>
      </c>
      <c r="CJ228" s="217" t="n">
        <f aca="false">CJ241+CJ237+CJ232+CJ239+CJ229</f>
        <v>0</v>
      </c>
      <c r="CK228" s="216" t="n">
        <f aca="false">CK241+CK237+CK232+CK239+CK229</f>
        <v>0</v>
      </c>
      <c r="CL228" s="116" t="n">
        <f aca="false">CL241+CL237+CL232+CL239+CL229</f>
        <v>0</v>
      </c>
      <c r="CM228" s="216" t="n">
        <f aca="false">CM241+CM237+CM232+CM239+CM229</f>
        <v>0</v>
      </c>
      <c r="CN228" s="218" t="n">
        <f aca="false">CN241+CN237+CN232+CN239+CN229</f>
        <v>0</v>
      </c>
      <c r="CO228" s="218" t="n">
        <f aca="false">CO241+CO237+CO232+CO239+CO229</f>
        <v>0</v>
      </c>
      <c r="CP228" s="216" t="n">
        <f aca="false">CP241+CP237+CP232+CP239+CP229</f>
        <v>401851</v>
      </c>
      <c r="CQ228" s="216" t="n">
        <f aca="false">CQ241+CQ237+CQ232+CQ239+CQ229</f>
        <v>401851</v>
      </c>
      <c r="CR228" s="94"/>
    </row>
    <row r="229" s="95" customFormat="true" ht="45" hidden="false" customHeight="true" outlineLevel="0" collapsed="false">
      <c r="A229" s="80"/>
      <c r="B229" s="111" t="s">
        <v>227</v>
      </c>
      <c r="C229" s="112" t="s">
        <v>134</v>
      </c>
      <c r="D229" s="113" t="s">
        <v>62</v>
      </c>
      <c r="E229" s="149" t="s">
        <v>228</v>
      </c>
      <c r="F229" s="113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6"/>
      <c r="BC229" s="116"/>
      <c r="BD229" s="116"/>
      <c r="BE229" s="116"/>
      <c r="BF229" s="116"/>
      <c r="BG229" s="115"/>
      <c r="BH229" s="115"/>
      <c r="BI229" s="116" t="n">
        <f aca="false">BI230</f>
        <v>0</v>
      </c>
      <c r="BJ229" s="116" t="n">
        <f aca="false">BJ230</f>
        <v>0</v>
      </c>
      <c r="BK229" s="116" t="n">
        <f aca="false">BK230</f>
        <v>0</v>
      </c>
      <c r="BL229" s="116" t="n">
        <f aca="false">BL230</f>
        <v>0</v>
      </c>
      <c r="BM229" s="115" t="n">
        <f aca="false">BM230</f>
        <v>0</v>
      </c>
      <c r="BN229" s="115" t="n">
        <f aca="false">BN230</f>
        <v>0</v>
      </c>
      <c r="BO229" s="116" t="n">
        <f aca="false">BO230</f>
        <v>0</v>
      </c>
      <c r="BP229" s="116"/>
      <c r="BQ229" s="116" t="n">
        <f aca="false">BQ230</f>
        <v>1086</v>
      </c>
      <c r="BR229" s="116" t="n">
        <f aca="false">BR230</f>
        <v>0</v>
      </c>
      <c r="BS229" s="116" t="n">
        <f aca="false">BS230</f>
        <v>0</v>
      </c>
      <c r="BT229" s="117" t="n">
        <f aca="false">BT230</f>
        <v>1086</v>
      </c>
      <c r="BU229" s="117" t="n">
        <f aca="false">BU230</f>
        <v>1086</v>
      </c>
      <c r="BV229" s="216" t="n">
        <f aca="false">BV230</f>
        <v>0</v>
      </c>
      <c r="BW229" s="216" t="n">
        <f aca="false">BW230</f>
        <v>0</v>
      </c>
      <c r="BX229" s="116" t="n">
        <f aca="false">BX230</f>
        <v>0</v>
      </c>
      <c r="BY229" s="216" t="n">
        <f aca="false">BY230</f>
        <v>62</v>
      </c>
      <c r="BZ229" s="116" t="n">
        <f aca="false">BZ230</f>
        <v>0</v>
      </c>
      <c r="CA229" s="117" t="n">
        <f aca="false">CA230</f>
        <v>1148</v>
      </c>
      <c r="CB229" s="117" t="n">
        <f aca="false">CB230</f>
        <v>1148</v>
      </c>
      <c r="CC229" s="216" t="n">
        <f aca="false">CC230</f>
        <v>0</v>
      </c>
      <c r="CD229" s="116" t="n">
        <f aca="false">CD230</f>
        <v>0</v>
      </c>
      <c r="CE229" s="216" t="n">
        <f aca="false">CE230</f>
        <v>0</v>
      </c>
      <c r="CF229" s="116" t="n">
        <f aca="false">CF230</f>
        <v>0</v>
      </c>
      <c r="CG229" s="216" t="n">
        <f aca="false">CG230</f>
        <v>0</v>
      </c>
      <c r="CH229" s="117" t="n">
        <f aca="false">CH230</f>
        <v>1148</v>
      </c>
      <c r="CI229" s="117" t="n">
        <f aca="false">CI230</f>
        <v>1148</v>
      </c>
      <c r="CJ229" s="217" t="n">
        <f aca="false">CJ230</f>
        <v>0</v>
      </c>
      <c r="CK229" s="216" t="n">
        <f aca="false">CK230</f>
        <v>0</v>
      </c>
      <c r="CL229" s="116" t="n">
        <f aca="false">CL230</f>
        <v>0</v>
      </c>
      <c r="CM229" s="216" t="n">
        <f aca="false">CM230</f>
        <v>0</v>
      </c>
      <c r="CN229" s="218" t="n">
        <f aca="false">CN230</f>
        <v>0</v>
      </c>
      <c r="CO229" s="218" t="n">
        <f aca="false">CO230</f>
        <v>0</v>
      </c>
      <c r="CP229" s="117" t="n">
        <f aca="false">CP230</f>
        <v>1148</v>
      </c>
      <c r="CQ229" s="117" t="n">
        <f aca="false">CQ230</f>
        <v>1148</v>
      </c>
      <c r="CR229" s="94"/>
    </row>
    <row r="230" s="95" customFormat="true" ht="47.25" hidden="false" customHeight="true" outlineLevel="0" collapsed="false">
      <c r="A230" s="80"/>
      <c r="B230" s="111" t="s">
        <v>229</v>
      </c>
      <c r="C230" s="112" t="s">
        <v>134</v>
      </c>
      <c r="D230" s="113" t="s">
        <v>62</v>
      </c>
      <c r="E230" s="149" t="s">
        <v>230</v>
      </c>
      <c r="F230" s="113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6"/>
      <c r="BC230" s="116"/>
      <c r="BD230" s="116"/>
      <c r="BE230" s="116"/>
      <c r="BF230" s="116"/>
      <c r="BG230" s="115"/>
      <c r="BH230" s="115"/>
      <c r="BI230" s="116" t="n">
        <f aca="false">BI231</f>
        <v>0</v>
      </c>
      <c r="BJ230" s="116" t="n">
        <f aca="false">BJ231</f>
        <v>0</v>
      </c>
      <c r="BK230" s="116" t="n">
        <f aca="false">BK231</f>
        <v>0</v>
      </c>
      <c r="BL230" s="116" t="n">
        <f aca="false">BL231</f>
        <v>0</v>
      </c>
      <c r="BM230" s="115" t="n">
        <f aca="false">BL230+BK230+BJ230+BI230</f>
        <v>0</v>
      </c>
      <c r="BN230" s="115" t="n">
        <f aca="false">BJ230</f>
        <v>0</v>
      </c>
      <c r="BO230" s="116" t="n">
        <f aca="false">BO231</f>
        <v>0</v>
      </c>
      <c r="BP230" s="116"/>
      <c r="BQ230" s="116" t="n">
        <f aca="false">BQ231</f>
        <v>1086</v>
      </c>
      <c r="BR230" s="116" t="n">
        <f aca="false">BR231</f>
        <v>0</v>
      </c>
      <c r="BS230" s="116" t="n">
        <f aca="false">BS231</f>
        <v>0</v>
      </c>
      <c r="BT230" s="117" t="n">
        <f aca="false">BS230+BR230+BQ230+BO230</f>
        <v>1086</v>
      </c>
      <c r="BU230" s="117" t="n">
        <f aca="false">BQ230</f>
        <v>1086</v>
      </c>
      <c r="BV230" s="216" t="n">
        <f aca="false">BV231</f>
        <v>0</v>
      </c>
      <c r="BW230" s="216" t="n">
        <f aca="false">BW231</f>
        <v>0</v>
      </c>
      <c r="BX230" s="116" t="n">
        <f aca="false">BX231</f>
        <v>0</v>
      </c>
      <c r="BY230" s="216" t="n">
        <f aca="false">BY231</f>
        <v>62</v>
      </c>
      <c r="BZ230" s="116" t="n">
        <f aca="false">BZ231</f>
        <v>0</v>
      </c>
      <c r="CA230" s="117" t="n">
        <f aca="false">CA231</f>
        <v>1148</v>
      </c>
      <c r="CB230" s="117" t="n">
        <f aca="false">CB231</f>
        <v>1148</v>
      </c>
      <c r="CC230" s="216" t="n">
        <f aca="false">CC231</f>
        <v>0</v>
      </c>
      <c r="CD230" s="116" t="n">
        <f aca="false">CD231</f>
        <v>0</v>
      </c>
      <c r="CE230" s="216" t="n">
        <f aca="false">CE231</f>
        <v>0</v>
      </c>
      <c r="CF230" s="116" t="n">
        <f aca="false">CF231</f>
        <v>0</v>
      </c>
      <c r="CG230" s="216" t="n">
        <f aca="false">CG231</f>
        <v>0</v>
      </c>
      <c r="CH230" s="117" t="n">
        <f aca="false">CH231</f>
        <v>1148</v>
      </c>
      <c r="CI230" s="117" t="n">
        <f aca="false">CI231</f>
        <v>1148</v>
      </c>
      <c r="CJ230" s="217" t="n">
        <f aca="false">CJ231</f>
        <v>0</v>
      </c>
      <c r="CK230" s="216" t="n">
        <f aca="false">CK231</f>
        <v>0</v>
      </c>
      <c r="CL230" s="116" t="n">
        <f aca="false">CL231</f>
        <v>0</v>
      </c>
      <c r="CM230" s="216" t="n">
        <f aca="false">CM231</f>
        <v>0</v>
      </c>
      <c r="CN230" s="218" t="n">
        <f aca="false">CN231</f>
        <v>0</v>
      </c>
      <c r="CO230" s="218" t="n">
        <f aca="false">CO231</f>
        <v>0</v>
      </c>
      <c r="CP230" s="117" t="n">
        <f aca="false">CP231</f>
        <v>1148</v>
      </c>
      <c r="CQ230" s="117" t="n">
        <f aca="false">CQ231</f>
        <v>1148</v>
      </c>
      <c r="CR230" s="94"/>
    </row>
    <row r="231" s="95" customFormat="true" ht="27.75" hidden="false" customHeight="true" outlineLevel="0" collapsed="false">
      <c r="A231" s="80"/>
      <c r="B231" s="111" t="s">
        <v>221</v>
      </c>
      <c r="C231" s="112" t="s">
        <v>134</v>
      </c>
      <c r="D231" s="113" t="s">
        <v>62</v>
      </c>
      <c r="E231" s="149" t="s">
        <v>230</v>
      </c>
      <c r="F231" s="113" t="s">
        <v>222</v>
      </c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6"/>
      <c r="BC231" s="116"/>
      <c r="BD231" s="116"/>
      <c r="BE231" s="116"/>
      <c r="BF231" s="116"/>
      <c r="BG231" s="115"/>
      <c r="BH231" s="115"/>
      <c r="BI231" s="116"/>
      <c r="BJ231" s="116"/>
      <c r="BK231" s="116"/>
      <c r="BL231" s="116"/>
      <c r="BM231" s="115" t="n">
        <f aca="false">BL231+BK231+BJ231+BI231</f>
        <v>0</v>
      </c>
      <c r="BN231" s="115" t="n">
        <f aca="false">BJ231</f>
        <v>0</v>
      </c>
      <c r="BO231" s="116"/>
      <c r="BP231" s="116"/>
      <c r="BQ231" s="116" t="n">
        <v>1086</v>
      </c>
      <c r="BR231" s="116"/>
      <c r="BS231" s="116"/>
      <c r="BT231" s="126" t="n">
        <f aca="false">BS231+BR231+BQ231+BO231+BM231+BP231</f>
        <v>1086</v>
      </c>
      <c r="BU231" s="117" t="n">
        <f aca="false">BQ231</f>
        <v>1086</v>
      </c>
      <c r="BV231" s="216"/>
      <c r="BW231" s="216"/>
      <c r="BX231" s="116"/>
      <c r="BY231" s="216" t="n">
        <v>62</v>
      </c>
      <c r="BZ231" s="116"/>
      <c r="CA231" s="126" t="n">
        <f aca="false">BY231+BX231+BW231+BV231+BT231</f>
        <v>1148</v>
      </c>
      <c r="CB231" s="126" t="n">
        <f aca="false">BY231+BU231</f>
        <v>1148</v>
      </c>
      <c r="CC231" s="216"/>
      <c r="CD231" s="116"/>
      <c r="CE231" s="216"/>
      <c r="CF231" s="116"/>
      <c r="CG231" s="216"/>
      <c r="CH231" s="126" t="n">
        <f aca="false">CF231+CE231+CD231+CC231+CA231+CG231</f>
        <v>1148</v>
      </c>
      <c r="CI231" s="126" t="n">
        <f aca="false">CF231+CB231</f>
        <v>1148</v>
      </c>
      <c r="CJ231" s="217"/>
      <c r="CK231" s="216"/>
      <c r="CL231" s="116"/>
      <c r="CM231" s="216"/>
      <c r="CN231" s="218"/>
      <c r="CO231" s="218"/>
      <c r="CP231" s="126" t="n">
        <f aca="false">CO231+CN231+CM231+CL231+CK231+CJ231+CH231</f>
        <v>1148</v>
      </c>
      <c r="CQ231" s="126" t="n">
        <f aca="false">CI231+CK231</f>
        <v>1148</v>
      </c>
      <c r="CR231" s="94"/>
    </row>
    <row r="232" s="95" customFormat="true" ht="192.75" hidden="false" customHeight="true" outlineLevel="0" collapsed="false">
      <c r="A232" s="80"/>
      <c r="B232" s="219" t="s">
        <v>231</v>
      </c>
      <c r="C232" s="112" t="s">
        <v>134</v>
      </c>
      <c r="D232" s="113" t="s">
        <v>62</v>
      </c>
      <c r="E232" s="159" t="s">
        <v>232</v>
      </c>
      <c r="F232" s="113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 t="n">
        <f aca="false">AP233+AP235</f>
        <v>0</v>
      </c>
      <c r="AQ232" s="115" t="n">
        <f aca="false">AQ233+AQ235</f>
        <v>0</v>
      </c>
      <c r="AR232" s="115" t="n">
        <f aca="false">AR233+AR235</f>
        <v>0</v>
      </c>
      <c r="AS232" s="115" t="n">
        <f aca="false">AS233+AS235</f>
        <v>117152</v>
      </c>
      <c r="AT232" s="115" t="n">
        <f aca="false">AT233+AT235</f>
        <v>117152</v>
      </c>
      <c r="AU232" s="115" t="n">
        <f aca="false">AU233+AU235</f>
        <v>117152</v>
      </c>
      <c r="AV232" s="115" t="n">
        <f aca="false">AV233+AV235</f>
        <v>0</v>
      </c>
      <c r="AW232" s="115" t="n">
        <f aca="false">AW233+AW235</f>
        <v>0</v>
      </c>
      <c r="AX232" s="115" t="n">
        <f aca="false">AX233+AX235</f>
        <v>0</v>
      </c>
      <c r="AY232" s="115" t="n">
        <f aca="false">AY233+AY235</f>
        <v>0</v>
      </c>
      <c r="AZ232" s="115" t="n">
        <f aca="false">AZ233+AZ235</f>
        <v>0</v>
      </c>
      <c r="BA232" s="115" t="n">
        <f aca="false">BA233+BA235</f>
        <v>117152</v>
      </c>
      <c r="BB232" s="116" t="n">
        <f aca="false">BB233+BB235</f>
        <v>117152</v>
      </c>
      <c r="BC232" s="116" t="n">
        <f aca="false">BC233+BC235</f>
        <v>0</v>
      </c>
      <c r="BD232" s="116" t="n">
        <f aca="false">BD233+BD235</f>
        <v>61492</v>
      </c>
      <c r="BE232" s="116" t="n">
        <f aca="false">BE233+BE235</f>
        <v>0</v>
      </c>
      <c r="BF232" s="116" t="n">
        <f aca="false">BF233+BF235</f>
        <v>0</v>
      </c>
      <c r="BG232" s="115" t="n">
        <f aca="false">BG233+BG235</f>
        <v>178644</v>
      </c>
      <c r="BH232" s="115" t="n">
        <f aca="false">BH233+BH235</f>
        <v>178644</v>
      </c>
      <c r="BI232" s="116" t="n">
        <f aca="false">BI233+BI235</f>
        <v>0</v>
      </c>
      <c r="BJ232" s="116" t="n">
        <f aca="false">BJ233+BJ235</f>
        <v>0</v>
      </c>
      <c r="BK232" s="116" t="n">
        <f aca="false">BK233+BK235</f>
        <v>0</v>
      </c>
      <c r="BL232" s="116" t="n">
        <f aca="false">BL233+BL235</f>
        <v>0</v>
      </c>
      <c r="BM232" s="115" t="n">
        <f aca="false">BM233+BM235</f>
        <v>178644</v>
      </c>
      <c r="BN232" s="115" t="n">
        <f aca="false">BN233+BN235</f>
        <v>178644</v>
      </c>
      <c r="BO232" s="116" t="n">
        <f aca="false">BO233+BO235</f>
        <v>0</v>
      </c>
      <c r="BP232" s="116"/>
      <c r="BQ232" s="116" t="n">
        <f aca="false">BQ233+BQ235</f>
        <v>0</v>
      </c>
      <c r="BR232" s="116" t="n">
        <f aca="false">BR233+BR235</f>
        <v>0</v>
      </c>
      <c r="BS232" s="116" t="n">
        <f aca="false">BS233+BS235</f>
        <v>0</v>
      </c>
      <c r="BT232" s="117" t="n">
        <f aca="false">BT233+BT235</f>
        <v>178644</v>
      </c>
      <c r="BU232" s="117" t="n">
        <f aca="false">BU233+BU235</f>
        <v>178644</v>
      </c>
      <c r="BV232" s="216" t="n">
        <f aca="false">BV233+BV235</f>
        <v>0</v>
      </c>
      <c r="BW232" s="216" t="n">
        <f aca="false">BW233+BW235</f>
        <v>0</v>
      </c>
      <c r="BX232" s="116" t="n">
        <f aca="false">BX233+BX235</f>
        <v>0</v>
      </c>
      <c r="BY232" s="216" t="n">
        <f aca="false">BY233+BY235</f>
        <v>0</v>
      </c>
      <c r="BZ232" s="116" t="n">
        <f aca="false">BZ233+BZ235</f>
        <v>0</v>
      </c>
      <c r="CA232" s="117" t="n">
        <f aca="false">CA233+CA235</f>
        <v>178644</v>
      </c>
      <c r="CB232" s="117" t="n">
        <f aca="false">CB233+CB235</f>
        <v>178644</v>
      </c>
      <c r="CC232" s="216" t="n">
        <f aca="false">CC233+CC235</f>
        <v>0</v>
      </c>
      <c r="CD232" s="116" t="n">
        <f aca="false">CD233+CD235</f>
        <v>0</v>
      </c>
      <c r="CE232" s="216" t="n">
        <f aca="false">CE233+CE235</f>
        <v>0</v>
      </c>
      <c r="CF232" s="116" t="n">
        <f aca="false">CF233+CF235</f>
        <v>137826</v>
      </c>
      <c r="CG232" s="216" t="n">
        <f aca="false">CG233+CG235</f>
        <v>0</v>
      </c>
      <c r="CH232" s="117" t="n">
        <f aca="false">CH233+CH235</f>
        <v>316470</v>
      </c>
      <c r="CI232" s="117" t="n">
        <f aca="false">CI233+CI235</f>
        <v>316470</v>
      </c>
      <c r="CJ232" s="217" t="n">
        <f aca="false">CJ233+CJ235</f>
        <v>0</v>
      </c>
      <c r="CK232" s="216" t="n">
        <f aca="false">CK233+CK235</f>
        <v>0</v>
      </c>
      <c r="CL232" s="116" t="n">
        <f aca="false">CL233+CL235</f>
        <v>0</v>
      </c>
      <c r="CM232" s="216" t="n">
        <f aca="false">CM233+CM235</f>
        <v>0</v>
      </c>
      <c r="CN232" s="218" t="n">
        <f aca="false">CN233+CN235</f>
        <v>0</v>
      </c>
      <c r="CO232" s="218" t="n">
        <f aca="false">CO233+CO235</f>
        <v>0</v>
      </c>
      <c r="CP232" s="117" t="n">
        <f aca="false">CP233+CP235</f>
        <v>316470</v>
      </c>
      <c r="CQ232" s="117" t="n">
        <f aca="false">CQ233+CQ235</f>
        <v>316470</v>
      </c>
      <c r="CR232" s="94"/>
    </row>
    <row r="233" s="95" customFormat="true" ht="106.5" hidden="false" customHeight="true" outlineLevel="0" collapsed="false">
      <c r="A233" s="80"/>
      <c r="B233" s="220" t="s">
        <v>233</v>
      </c>
      <c r="C233" s="112" t="s">
        <v>134</v>
      </c>
      <c r="D233" s="113" t="s">
        <v>62</v>
      </c>
      <c r="E233" s="159" t="s">
        <v>234</v>
      </c>
      <c r="F233" s="113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 t="n">
        <f aca="false">AP234</f>
        <v>0</v>
      </c>
      <c r="AQ233" s="115" t="n">
        <f aca="false">AQ234</f>
        <v>0</v>
      </c>
      <c r="AR233" s="115" t="n">
        <f aca="false">AR234</f>
        <v>0</v>
      </c>
      <c r="AS233" s="115" t="n">
        <f aca="false">AS234</f>
        <v>104960</v>
      </c>
      <c r="AT233" s="115" t="n">
        <f aca="false">AT234</f>
        <v>104960</v>
      </c>
      <c r="AU233" s="115" t="n">
        <f aca="false">AU234</f>
        <v>104960</v>
      </c>
      <c r="AV233" s="115" t="n">
        <f aca="false">AV234</f>
        <v>0</v>
      </c>
      <c r="AW233" s="115" t="n">
        <f aca="false">AW234</f>
        <v>0</v>
      </c>
      <c r="AX233" s="115" t="n">
        <f aca="false">AX234</f>
        <v>0</v>
      </c>
      <c r="AY233" s="115" t="n">
        <f aca="false">AY234</f>
        <v>0</v>
      </c>
      <c r="AZ233" s="115" t="n">
        <f aca="false">AZ234</f>
        <v>0</v>
      </c>
      <c r="BA233" s="115" t="n">
        <f aca="false">BA234</f>
        <v>104960</v>
      </c>
      <c r="BB233" s="116" t="n">
        <f aca="false">BB234</f>
        <v>104960</v>
      </c>
      <c r="BC233" s="116" t="n">
        <f aca="false">BC234</f>
        <v>0</v>
      </c>
      <c r="BD233" s="116" t="n">
        <f aca="false">BD234</f>
        <v>61492</v>
      </c>
      <c r="BE233" s="116" t="n">
        <f aca="false">BE234</f>
        <v>0</v>
      </c>
      <c r="BF233" s="116" t="n">
        <f aca="false">BF234</f>
        <v>0</v>
      </c>
      <c r="BG233" s="115" t="n">
        <f aca="false">BG234</f>
        <v>166452</v>
      </c>
      <c r="BH233" s="115" t="n">
        <f aca="false">BH234</f>
        <v>166452</v>
      </c>
      <c r="BI233" s="116" t="n">
        <f aca="false">BI234</f>
        <v>0</v>
      </c>
      <c r="BJ233" s="116" t="n">
        <f aca="false">BJ234</f>
        <v>0</v>
      </c>
      <c r="BK233" s="116" t="n">
        <f aca="false">BK234</f>
        <v>0</v>
      </c>
      <c r="BL233" s="116" t="n">
        <f aca="false">BL234</f>
        <v>0</v>
      </c>
      <c r="BM233" s="116" t="n">
        <f aca="false">BM234</f>
        <v>166452</v>
      </c>
      <c r="BN233" s="116" t="n">
        <f aca="false">BN234</f>
        <v>166452</v>
      </c>
      <c r="BO233" s="116" t="n">
        <f aca="false">BO234</f>
        <v>0</v>
      </c>
      <c r="BP233" s="116"/>
      <c r="BQ233" s="116" t="n">
        <f aca="false">BQ234</f>
        <v>0</v>
      </c>
      <c r="BR233" s="116" t="n">
        <f aca="false">BR234</f>
        <v>0</v>
      </c>
      <c r="BS233" s="116" t="n">
        <f aca="false">BS234</f>
        <v>0</v>
      </c>
      <c r="BT233" s="216" t="n">
        <f aca="false">BT234</f>
        <v>166452</v>
      </c>
      <c r="BU233" s="216" t="n">
        <f aca="false">BU234</f>
        <v>166452</v>
      </c>
      <c r="BV233" s="216" t="n">
        <f aca="false">BV234</f>
        <v>0</v>
      </c>
      <c r="BW233" s="216" t="n">
        <f aca="false">BW234</f>
        <v>0</v>
      </c>
      <c r="BX233" s="116" t="n">
        <f aca="false">BX234</f>
        <v>0</v>
      </c>
      <c r="BY233" s="216" t="n">
        <f aca="false">BY234</f>
        <v>0</v>
      </c>
      <c r="BZ233" s="116" t="n">
        <f aca="false">BZ234</f>
        <v>0</v>
      </c>
      <c r="CA233" s="216" t="n">
        <f aca="false">CA234</f>
        <v>166452</v>
      </c>
      <c r="CB233" s="216" t="n">
        <f aca="false">CB234</f>
        <v>166452</v>
      </c>
      <c r="CC233" s="216" t="n">
        <f aca="false">CC234</f>
        <v>0</v>
      </c>
      <c r="CD233" s="116" t="n">
        <f aca="false">CD234</f>
        <v>0</v>
      </c>
      <c r="CE233" s="216" t="n">
        <f aca="false">CE234</f>
        <v>0</v>
      </c>
      <c r="CF233" s="116" t="n">
        <f aca="false">CF234</f>
        <v>137826</v>
      </c>
      <c r="CG233" s="216" t="n">
        <f aca="false">CG234</f>
        <v>0</v>
      </c>
      <c r="CH233" s="216" t="n">
        <f aca="false">CH234</f>
        <v>304278</v>
      </c>
      <c r="CI233" s="216" t="n">
        <f aca="false">CI234</f>
        <v>304278</v>
      </c>
      <c r="CJ233" s="217" t="n">
        <f aca="false">CJ234</f>
        <v>0</v>
      </c>
      <c r="CK233" s="216" t="n">
        <f aca="false">CK234</f>
        <v>0</v>
      </c>
      <c r="CL233" s="116" t="n">
        <f aca="false">CL234</f>
        <v>0</v>
      </c>
      <c r="CM233" s="216" t="n">
        <f aca="false">CM234</f>
        <v>0</v>
      </c>
      <c r="CN233" s="218" t="n">
        <f aca="false">CN234</f>
        <v>0</v>
      </c>
      <c r="CO233" s="218" t="n">
        <f aca="false">CO234</f>
        <v>0</v>
      </c>
      <c r="CP233" s="216" t="n">
        <f aca="false">CP234</f>
        <v>304278</v>
      </c>
      <c r="CQ233" s="216" t="n">
        <f aca="false">CQ234</f>
        <v>304278</v>
      </c>
      <c r="CR233" s="94"/>
    </row>
    <row r="234" s="95" customFormat="true" ht="27" hidden="false" customHeight="true" outlineLevel="0" collapsed="false">
      <c r="A234" s="80"/>
      <c r="B234" s="111" t="s">
        <v>221</v>
      </c>
      <c r="C234" s="112" t="s">
        <v>134</v>
      </c>
      <c r="D234" s="113" t="s">
        <v>62</v>
      </c>
      <c r="E234" s="159" t="s">
        <v>234</v>
      </c>
      <c r="F234" s="113" t="s">
        <v>222</v>
      </c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 t="n">
        <v>104960</v>
      </c>
      <c r="AT234" s="30" t="n">
        <f aca="false">AR234+AQ234+AP234+AN234+AS234</f>
        <v>104960</v>
      </c>
      <c r="AU234" s="30" t="n">
        <f aca="false">AS234+AO234</f>
        <v>104960</v>
      </c>
      <c r="AV234" s="115"/>
      <c r="AW234" s="115"/>
      <c r="AX234" s="115"/>
      <c r="AY234" s="115"/>
      <c r="AZ234" s="115"/>
      <c r="BA234" s="30" t="n">
        <f aca="false">AY234+AX234+AW234+AV234+AT234</f>
        <v>104960</v>
      </c>
      <c r="BB234" s="125" t="n">
        <f aca="false">AU234+AY234</f>
        <v>104960</v>
      </c>
      <c r="BC234" s="115"/>
      <c r="BD234" s="123" t="n">
        <v>61492</v>
      </c>
      <c r="BE234" s="211"/>
      <c r="BF234" s="211"/>
      <c r="BG234" s="30" t="n">
        <f aca="false">BF234+BE234+BD234+BC234+BA234</f>
        <v>166452</v>
      </c>
      <c r="BH234" s="30" t="n">
        <f aca="false">BB234+BD234</f>
        <v>166452</v>
      </c>
      <c r="BI234" s="86"/>
      <c r="BJ234" s="212"/>
      <c r="BK234" s="212"/>
      <c r="BL234" s="212"/>
      <c r="BM234" s="30" t="n">
        <f aca="false">BG234+BI234+BJ234+BK234+BL234</f>
        <v>166452</v>
      </c>
      <c r="BN234" s="30" t="n">
        <f aca="false">BH234+BJ234</f>
        <v>166452</v>
      </c>
      <c r="BO234" s="212"/>
      <c r="BP234" s="212"/>
      <c r="BQ234" s="212"/>
      <c r="BR234" s="212"/>
      <c r="BS234" s="212"/>
      <c r="BT234" s="126" t="n">
        <f aca="false">BS234+BR234+BQ234+BO234+BM234+BP234</f>
        <v>166452</v>
      </c>
      <c r="BU234" s="126" t="n">
        <f aca="false">BQ234+BN234</f>
        <v>166452</v>
      </c>
      <c r="BV234" s="213"/>
      <c r="BW234" s="213"/>
      <c r="BX234" s="86"/>
      <c r="BY234" s="213"/>
      <c r="BZ234" s="86"/>
      <c r="CA234" s="126" t="n">
        <f aca="false">BY234+BX234+BW234+BV234+BT234</f>
        <v>166452</v>
      </c>
      <c r="CB234" s="126" t="n">
        <f aca="false">BY234+BU234</f>
        <v>166452</v>
      </c>
      <c r="CC234" s="213"/>
      <c r="CD234" s="86"/>
      <c r="CE234" s="213"/>
      <c r="CF234" s="116" t="n">
        <v>137826</v>
      </c>
      <c r="CG234" s="213"/>
      <c r="CH234" s="126" t="n">
        <f aca="false">CF234+CE234+CD234+CC234+CA234+CG234</f>
        <v>304278</v>
      </c>
      <c r="CI234" s="126" t="n">
        <f aca="false">CF234+CB234</f>
        <v>304278</v>
      </c>
      <c r="CJ234" s="214"/>
      <c r="CK234" s="213"/>
      <c r="CL234" s="86"/>
      <c r="CM234" s="213"/>
      <c r="CN234" s="215"/>
      <c r="CO234" s="215"/>
      <c r="CP234" s="126" t="n">
        <f aca="false">CO234+CN234+CM234+CL234+CK234+CJ234+CH234</f>
        <v>304278</v>
      </c>
      <c r="CQ234" s="126" t="n">
        <f aca="false">CI234+CK234</f>
        <v>304278</v>
      </c>
      <c r="CR234" s="94"/>
    </row>
    <row r="235" s="95" customFormat="true" ht="83.25" hidden="false" customHeight="false" outlineLevel="0" collapsed="false">
      <c r="A235" s="80"/>
      <c r="B235" s="111" t="s">
        <v>235</v>
      </c>
      <c r="C235" s="112" t="s">
        <v>134</v>
      </c>
      <c r="D235" s="113" t="s">
        <v>62</v>
      </c>
      <c r="E235" s="159" t="s">
        <v>236</v>
      </c>
      <c r="F235" s="113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 t="n">
        <f aca="false">AP236</f>
        <v>0</v>
      </c>
      <c r="AQ235" s="115" t="n">
        <f aca="false">AQ236</f>
        <v>0</v>
      </c>
      <c r="AR235" s="115" t="n">
        <f aca="false">AR236</f>
        <v>0</v>
      </c>
      <c r="AS235" s="115" t="n">
        <f aca="false">AS236</f>
        <v>12192</v>
      </c>
      <c r="AT235" s="115" t="n">
        <f aca="false">AT236</f>
        <v>12192</v>
      </c>
      <c r="AU235" s="115" t="n">
        <f aca="false">AU236</f>
        <v>12192</v>
      </c>
      <c r="AV235" s="115" t="n">
        <f aca="false">AV236</f>
        <v>0</v>
      </c>
      <c r="AW235" s="115" t="n">
        <f aca="false">AW236</f>
        <v>0</v>
      </c>
      <c r="AX235" s="115" t="n">
        <f aca="false">AX236</f>
        <v>0</v>
      </c>
      <c r="AY235" s="115" t="n">
        <f aca="false">AY236</f>
        <v>0</v>
      </c>
      <c r="AZ235" s="115" t="n">
        <f aca="false">AZ236</f>
        <v>0</v>
      </c>
      <c r="BA235" s="115" t="n">
        <f aca="false">BA236</f>
        <v>12192</v>
      </c>
      <c r="BB235" s="116" t="n">
        <f aca="false">BB236</f>
        <v>12192</v>
      </c>
      <c r="BC235" s="116" t="n">
        <f aca="false">BC236</f>
        <v>0</v>
      </c>
      <c r="BD235" s="116" t="n">
        <f aca="false">BD236</f>
        <v>0</v>
      </c>
      <c r="BE235" s="116" t="n">
        <f aca="false">BE236</f>
        <v>0</v>
      </c>
      <c r="BF235" s="116" t="n">
        <f aca="false">BF236</f>
        <v>0</v>
      </c>
      <c r="BG235" s="115" t="n">
        <f aca="false">BG236</f>
        <v>12192</v>
      </c>
      <c r="BH235" s="115" t="n">
        <f aca="false">BH236</f>
        <v>12192</v>
      </c>
      <c r="BI235" s="116" t="n">
        <f aca="false">BI236</f>
        <v>0</v>
      </c>
      <c r="BJ235" s="116" t="n">
        <f aca="false">BJ236</f>
        <v>0</v>
      </c>
      <c r="BK235" s="116" t="n">
        <f aca="false">BK236</f>
        <v>0</v>
      </c>
      <c r="BL235" s="116" t="n">
        <f aca="false">BL236</f>
        <v>0</v>
      </c>
      <c r="BM235" s="115" t="n">
        <f aca="false">BM236</f>
        <v>12192</v>
      </c>
      <c r="BN235" s="115" t="n">
        <f aca="false">BN236</f>
        <v>12192</v>
      </c>
      <c r="BO235" s="116" t="n">
        <f aca="false">BO236</f>
        <v>0</v>
      </c>
      <c r="BP235" s="116"/>
      <c r="BQ235" s="116" t="n">
        <f aca="false">BQ236</f>
        <v>0</v>
      </c>
      <c r="BR235" s="116" t="n">
        <f aca="false">BR236</f>
        <v>0</v>
      </c>
      <c r="BS235" s="116" t="n">
        <f aca="false">BS236</f>
        <v>0</v>
      </c>
      <c r="BT235" s="117" t="n">
        <f aca="false">BT236</f>
        <v>12192</v>
      </c>
      <c r="BU235" s="117" t="n">
        <f aca="false">BU236</f>
        <v>12192</v>
      </c>
      <c r="BV235" s="216" t="n">
        <f aca="false">BV236</f>
        <v>0</v>
      </c>
      <c r="BW235" s="216" t="n">
        <f aca="false">BW236</f>
        <v>0</v>
      </c>
      <c r="BX235" s="116" t="n">
        <f aca="false">BX236</f>
        <v>0</v>
      </c>
      <c r="BY235" s="216" t="n">
        <f aca="false">BY236</f>
        <v>0</v>
      </c>
      <c r="BZ235" s="116" t="n">
        <f aca="false">BZ236</f>
        <v>0</v>
      </c>
      <c r="CA235" s="117" t="n">
        <f aca="false">CA236</f>
        <v>12192</v>
      </c>
      <c r="CB235" s="117" t="n">
        <f aca="false">CB236</f>
        <v>12192</v>
      </c>
      <c r="CC235" s="216" t="n">
        <f aca="false">CC236</f>
        <v>0</v>
      </c>
      <c r="CD235" s="116" t="n">
        <f aca="false">CD236</f>
        <v>0</v>
      </c>
      <c r="CE235" s="216" t="n">
        <f aca="false">CE236</f>
        <v>0</v>
      </c>
      <c r="CF235" s="116" t="n">
        <f aca="false">CF236</f>
        <v>0</v>
      </c>
      <c r="CG235" s="216" t="n">
        <f aca="false">CG236</f>
        <v>0</v>
      </c>
      <c r="CH235" s="117" t="n">
        <f aca="false">CH236</f>
        <v>12192</v>
      </c>
      <c r="CI235" s="117" t="n">
        <f aca="false">CI236</f>
        <v>12192</v>
      </c>
      <c r="CJ235" s="217" t="n">
        <f aca="false">CJ236</f>
        <v>0</v>
      </c>
      <c r="CK235" s="216" t="n">
        <f aca="false">CK236</f>
        <v>0</v>
      </c>
      <c r="CL235" s="116" t="n">
        <f aca="false">CL236</f>
        <v>0</v>
      </c>
      <c r="CM235" s="216" t="n">
        <f aca="false">CM236</f>
        <v>0</v>
      </c>
      <c r="CN235" s="218" t="n">
        <f aca="false">CN236</f>
        <v>0</v>
      </c>
      <c r="CO235" s="218" t="n">
        <f aca="false">CO236</f>
        <v>0</v>
      </c>
      <c r="CP235" s="117" t="n">
        <f aca="false">CP236</f>
        <v>12192</v>
      </c>
      <c r="CQ235" s="117" t="n">
        <f aca="false">CQ236</f>
        <v>12192</v>
      </c>
      <c r="CR235" s="94"/>
    </row>
    <row r="236" s="95" customFormat="true" ht="27.75" hidden="false" customHeight="true" outlineLevel="0" collapsed="false">
      <c r="A236" s="80"/>
      <c r="B236" s="111" t="s">
        <v>221</v>
      </c>
      <c r="C236" s="112" t="s">
        <v>134</v>
      </c>
      <c r="D236" s="113" t="s">
        <v>62</v>
      </c>
      <c r="E236" s="159" t="s">
        <v>236</v>
      </c>
      <c r="F236" s="113" t="s">
        <v>222</v>
      </c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 t="n">
        <v>12192</v>
      </c>
      <c r="AT236" s="30" t="n">
        <f aca="false">AR236+AQ236+AP236+AN236+AS236</f>
        <v>12192</v>
      </c>
      <c r="AU236" s="30" t="n">
        <f aca="false">AS236+AO236</f>
        <v>12192</v>
      </c>
      <c r="AV236" s="115"/>
      <c r="AW236" s="115"/>
      <c r="AX236" s="115"/>
      <c r="AY236" s="115"/>
      <c r="AZ236" s="115"/>
      <c r="BA236" s="30" t="n">
        <f aca="false">AY236+AX236+AW236+AV236+AT236</f>
        <v>12192</v>
      </c>
      <c r="BB236" s="125" t="n">
        <f aca="false">AU236+AY236</f>
        <v>12192</v>
      </c>
      <c r="BC236" s="115"/>
      <c r="BD236" s="211"/>
      <c r="BE236" s="211"/>
      <c r="BF236" s="211"/>
      <c r="BG236" s="30" t="n">
        <f aca="false">BF236+BE236+BD236+BC236+BA236</f>
        <v>12192</v>
      </c>
      <c r="BH236" s="30" t="n">
        <f aca="false">BB236+BD236</f>
        <v>12192</v>
      </c>
      <c r="BI236" s="86"/>
      <c r="BJ236" s="212"/>
      <c r="BK236" s="212"/>
      <c r="BL236" s="212"/>
      <c r="BM236" s="30" t="n">
        <f aca="false">BG236+BI236+BJ236+BK236+BL236</f>
        <v>12192</v>
      </c>
      <c r="BN236" s="30" t="n">
        <f aca="false">BH236+BJ236</f>
        <v>12192</v>
      </c>
      <c r="BO236" s="212"/>
      <c r="BP236" s="212"/>
      <c r="BQ236" s="212"/>
      <c r="BR236" s="212"/>
      <c r="BS236" s="212"/>
      <c r="BT236" s="126" t="n">
        <f aca="false">BS236+BR236+BQ236+BO236+BM236+BP236</f>
        <v>12192</v>
      </c>
      <c r="BU236" s="126" t="n">
        <f aca="false">BQ236+BN236</f>
        <v>12192</v>
      </c>
      <c r="BV236" s="213"/>
      <c r="BW236" s="213"/>
      <c r="BX236" s="86"/>
      <c r="BY236" s="213"/>
      <c r="BZ236" s="86"/>
      <c r="CA236" s="126" t="n">
        <f aca="false">BY236+BX236+BW236+BV236+BT236</f>
        <v>12192</v>
      </c>
      <c r="CB236" s="126" t="n">
        <f aca="false">BY236+BU236</f>
        <v>12192</v>
      </c>
      <c r="CC236" s="213"/>
      <c r="CD236" s="86"/>
      <c r="CE236" s="213"/>
      <c r="CF236" s="86"/>
      <c r="CG236" s="213"/>
      <c r="CH236" s="126" t="n">
        <f aca="false">CF236+CE236+CD236+CC236+CA236+CG236</f>
        <v>12192</v>
      </c>
      <c r="CI236" s="126" t="n">
        <f aca="false">CF236+CB236</f>
        <v>12192</v>
      </c>
      <c r="CJ236" s="214"/>
      <c r="CK236" s="213"/>
      <c r="CL236" s="86"/>
      <c r="CM236" s="213"/>
      <c r="CN236" s="215"/>
      <c r="CO236" s="215"/>
      <c r="CP236" s="126" t="n">
        <f aca="false">CO236+CN236+CM236+CL236+CK236+CJ236+CH236</f>
        <v>12192</v>
      </c>
      <c r="CQ236" s="126" t="n">
        <f aca="false">CI236+CK236</f>
        <v>12192</v>
      </c>
      <c r="CR236" s="94"/>
    </row>
    <row r="237" s="198" customFormat="true" ht="73.5" hidden="false" customHeight="true" outlineLevel="0" collapsed="false">
      <c r="A237" s="144"/>
      <c r="B237" s="111" t="s">
        <v>237</v>
      </c>
      <c r="C237" s="112" t="s">
        <v>134</v>
      </c>
      <c r="D237" s="113" t="s">
        <v>62</v>
      </c>
      <c r="E237" s="159" t="s">
        <v>238</v>
      </c>
      <c r="F237" s="11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15" t="n">
        <f aca="false">S238</f>
        <v>7168</v>
      </c>
      <c r="T237" s="115" t="n">
        <f aca="false">T238</f>
        <v>7168</v>
      </c>
      <c r="U237" s="115" t="n">
        <f aca="false">U238</f>
        <v>0</v>
      </c>
      <c r="V237" s="115" t="n">
        <f aca="false">V238</f>
        <v>7168</v>
      </c>
      <c r="W237" s="115" t="n">
        <f aca="false">W238</f>
        <v>0</v>
      </c>
      <c r="X237" s="115" t="n">
        <f aca="false">X238</f>
        <v>7168</v>
      </c>
      <c r="Y237" s="115" t="n">
        <f aca="false">Y238</f>
        <v>7168</v>
      </c>
      <c r="Z237" s="115" t="n">
        <f aca="false">Z238</f>
        <v>0</v>
      </c>
      <c r="AA237" s="115" t="n">
        <f aca="false">AA238</f>
        <v>7168</v>
      </c>
      <c r="AB237" s="115" t="n">
        <f aca="false">AB238</f>
        <v>7168</v>
      </c>
      <c r="AC237" s="115" t="n">
        <f aca="false">AC238</f>
        <v>0</v>
      </c>
      <c r="AD237" s="115" t="n">
        <f aca="false">AD238</f>
        <v>0</v>
      </c>
      <c r="AE237" s="115" t="n">
        <f aca="false">AE238</f>
        <v>0</v>
      </c>
      <c r="AF237" s="115" t="n">
        <f aca="false">AF238</f>
        <v>7168</v>
      </c>
      <c r="AG237" s="115" t="n">
        <f aca="false">AG238</f>
        <v>7168</v>
      </c>
      <c r="AH237" s="115" t="n">
        <f aca="false">AH238</f>
        <v>0</v>
      </c>
      <c r="AI237" s="115" t="n">
        <f aca="false">AI238</f>
        <v>0</v>
      </c>
      <c r="AJ237" s="115" t="n">
        <f aca="false">AJ238</f>
        <v>0</v>
      </c>
      <c r="AK237" s="115" t="n">
        <f aca="false">AK238</f>
        <v>0</v>
      </c>
      <c r="AL237" s="115" t="n">
        <f aca="false">AL238</f>
        <v>0</v>
      </c>
      <c r="AM237" s="115" t="n">
        <f aca="false">AM238</f>
        <v>0</v>
      </c>
      <c r="AN237" s="115" t="n">
        <f aca="false">AN238</f>
        <v>7168</v>
      </c>
      <c r="AO237" s="115" t="n">
        <f aca="false">AO238</f>
        <v>7168</v>
      </c>
      <c r="AP237" s="115" t="n">
        <f aca="false">AP238</f>
        <v>0</v>
      </c>
      <c r="AQ237" s="115" t="n">
        <f aca="false">AQ238</f>
        <v>0</v>
      </c>
      <c r="AR237" s="115" t="n">
        <f aca="false">AR238</f>
        <v>0</v>
      </c>
      <c r="AS237" s="115" t="n">
        <f aca="false">AS238</f>
        <v>17121</v>
      </c>
      <c r="AT237" s="115" t="n">
        <f aca="false">AT238</f>
        <v>24289</v>
      </c>
      <c r="AU237" s="115" t="n">
        <f aca="false">AU238</f>
        <v>24289</v>
      </c>
      <c r="AV237" s="115" t="n">
        <f aca="false">AV238</f>
        <v>0</v>
      </c>
      <c r="AW237" s="115" t="n">
        <f aca="false">AW238</f>
        <v>0</v>
      </c>
      <c r="AX237" s="115" t="n">
        <f aca="false">AX238</f>
        <v>0</v>
      </c>
      <c r="AY237" s="115" t="n">
        <f aca="false">AY238</f>
        <v>0</v>
      </c>
      <c r="AZ237" s="115" t="n">
        <f aca="false">AZ238</f>
        <v>0</v>
      </c>
      <c r="BA237" s="115" t="n">
        <f aca="false">BA238</f>
        <v>24289</v>
      </c>
      <c r="BB237" s="116" t="n">
        <f aca="false">BB238</f>
        <v>24289</v>
      </c>
      <c r="BC237" s="116" t="n">
        <f aca="false">BC238</f>
        <v>0</v>
      </c>
      <c r="BD237" s="116" t="n">
        <f aca="false">BD238</f>
        <v>0</v>
      </c>
      <c r="BE237" s="116" t="n">
        <f aca="false">BE238</f>
        <v>0</v>
      </c>
      <c r="BF237" s="116" t="n">
        <f aca="false">BF238</f>
        <v>0</v>
      </c>
      <c r="BG237" s="115" t="n">
        <f aca="false">BG238</f>
        <v>24289</v>
      </c>
      <c r="BH237" s="115" t="n">
        <f aca="false">BH238</f>
        <v>24289</v>
      </c>
      <c r="BI237" s="116" t="n">
        <f aca="false">BI238</f>
        <v>0</v>
      </c>
      <c r="BJ237" s="116" t="n">
        <f aca="false">BJ238</f>
        <v>0</v>
      </c>
      <c r="BK237" s="116" t="n">
        <f aca="false">BK238</f>
        <v>0</v>
      </c>
      <c r="BL237" s="116" t="n">
        <f aca="false">BL238</f>
        <v>0</v>
      </c>
      <c r="BM237" s="115" t="n">
        <f aca="false">BM238</f>
        <v>24289</v>
      </c>
      <c r="BN237" s="115" t="n">
        <f aca="false">BN238</f>
        <v>24289</v>
      </c>
      <c r="BO237" s="116" t="n">
        <f aca="false">BO238</f>
        <v>0</v>
      </c>
      <c r="BP237" s="116"/>
      <c r="BQ237" s="116" t="n">
        <f aca="false">BQ238</f>
        <v>0</v>
      </c>
      <c r="BR237" s="116" t="n">
        <f aca="false">BR238</f>
        <v>0</v>
      </c>
      <c r="BS237" s="116" t="n">
        <f aca="false">BS238</f>
        <v>0</v>
      </c>
      <c r="BT237" s="117" t="n">
        <f aca="false">BT238</f>
        <v>24289</v>
      </c>
      <c r="BU237" s="117" t="n">
        <f aca="false">BU238</f>
        <v>24289</v>
      </c>
      <c r="BV237" s="216" t="n">
        <f aca="false">BV238</f>
        <v>0</v>
      </c>
      <c r="BW237" s="216" t="n">
        <f aca="false">BW238</f>
        <v>0</v>
      </c>
      <c r="BX237" s="116" t="n">
        <f aca="false">BX238</f>
        <v>0</v>
      </c>
      <c r="BY237" s="216" t="n">
        <f aca="false">BY238</f>
        <v>0</v>
      </c>
      <c r="BZ237" s="116" t="n">
        <f aca="false">BZ238</f>
        <v>0</v>
      </c>
      <c r="CA237" s="117" t="n">
        <f aca="false">CA238</f>
        <v>24289</v>
      </c>
      <c r="CB237" s="117" t="n">
        <f aca="false">CB238</f>
        <v>24289</v>
      </c>
      <c r="CC237" s="216" t="n">
        <f aca="false">CC238</f>
        <v>0</v>
      </c>
      <c r="CD237" s="116" t="n">
        <f aca="false">CD238</f>
        <v>0</v>
      </c>
      <c r="CE237" s="216" t="n">
        <f aca="false">CE238</f>
        <v>0</v>
      </c>
      <c r="CF237" s="116" t="n">
        <f aca="false">CF238</f>
        <v>50862</v>
      </c>
      <c r="CG237" s="216" t="n">
        <f aca="false">CG238</f>
        <v>0</v>
      </c>
      <c r="CH237" s="117" t="n">
        <f aca="false">CH238</f>
        <v>75151</v>
      </c>
      <c r="CI237" s="117" t="n">
        <f aca="false">CI238</f>
        <v>75151</v>
      </c>
      <c r="CJ237" s="217" t="n">
        <f aca="false">CJ238</f>
        <v>0</v>
      </c>
      <c r="CK237" s="216" t="n">
        <f aca="false">CK238</f>
        <v>0</v>
      </c>
      <c r="CL237" s="116" t="n">
        <f aca="false">CL238</f>
        <v>0</v>
      </c>
      <c r="CM237" s="216" t="n">
        <f aca="false">CM238</f>
        <v>0</v>
      </c>
      <c r="CN237" s="218" t="n">
        <f aca="false">CN238</f>
        <v>0</v>
      </c>
      <c r="CO237" s="218" t="n">
        <f aca="false">CO238</f>
        <v>0</v>
      </c>
      <c r="CP237" s="117" t="n">
        <f aca="false">CP238</f>
        <v>75151</v>
      </c>
      <c r="CQ237" s="117" t="n">
        <f aca="false">CQ238</f>
        <v>75151</v>
      </c>
      <c r="CR237" s="197"/>
    </row>
    <row r="238" s="198" customFormat="true" ht="33" hidden="false" customHeight="false" outlineLevel="0" collapsed="false">
      <c r="A238" s="144"/>
      <c r="B238" s="111" t="s">
        <v>221</v>
      </c>
      <c r="C238" s="112" t="s">
        <v>134</v>
      </c>
      <c r="D238" s="113" t="s">
        <v>62</v>
      </c>
      <c r="E238" s="159" t="s">
        <v>238</v>
      </c>
      <c r="F238" s="113" t="s">
        <v>222</v>
      </c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30" t="n">
        <f aca="false">T238-P238</f>
        <v>7168</v>
      </c>
      <c r="T238" s="115" t="n">
        <v>7168</v>
      </c>
      <c r="U238" s="103"/>
      <c r="V238" s="30" t="n">
        <v>7168</v>
      </c>
      <c r="W238" s="115"/>
      <c r="X238" s="30" t="n">
        <f aca="false">W238+T238</f>
        <v>7168</v>
      </c>
      <c r="Y238" s="30" t="n">
        <f aca="false">V238</f>
        <v>7168</v>
      </c>
      <c r="Z238" s="25"/>
      <c r="AA238" s="30" t="n">
        <f aca="false">X238+Z238</f>
        <v>7168</v>
      </c>
      <c r="AB238" s="30" t="n">
        <f aca="false">Y238</f>
        <v>7168</v>
      </c>
      <c r="AC238" s="25"/>
      <c r="AD238" s="25"/>
      <c r="AE238" s="25"/>
      <c r="AF238" s="30" t="n">
        <f aca="false">AD238+AC238+AA238+AE238</f>
        <v>7168</v>
      </c>
      <c r="AG238" s="30" t="n">
        <f aca="false">AE238+AB238</f>
        <v>7168</v>
      </c>
      <c r="AH238" s="25"/>
      <c r="AI238" s="25"/>
      <c r="AJ238" s="25"/>
      <c r="AK238" s="25"/>
      <c r="AL238" s="25"/>
      <c r="AM238" s="25"/>
      <c r="AN238" s="30" t="n">
        <f aca="false">AI238+AH238+AF238+AJ238+AK238+AL238+AM238</f>
        <v>7168</v>
      </c>
      <c r="AO238" s="30" t="n">
        <f aca="false">AM238+AG238</f>
        <v>7168</v>
      </c>
      <c r="AP238" s="147"/>
      <c r="AQ238" s="25"/>
      <c r="AR238" s="25"/>
      <c r="AS238" s="30" t="n">
        <v>17121</v>
      </c>
      <c r="AT238" s="30" t="n">
        <f aca="false">AR238+AQ238+AP238+AN238+AS238</f>
        <v>24289</v>
      </c>
      <c r="AU238" s="30" t="n">
        <f aca="false">AS238+AO238</f>
        <v>24289</v>
      </c>
      <c r="AV238" s="30"/>
      <c r="AW238" s="30"/>
      <c r="AX238" s="30"/>
      <c r="AY238" s="30"/>
      <c r="AZ238" s="30"/>
      <c r="BA238" s="30" t="n">
        <f aca="false">AY238+AX238+AW238+AV238+AT238</f>
        <v>24289</v>
      </c>
      <c r="BB238" s="125" t="n">
        <f aca="false">AU238+AY238</f>
        <v>24289</v>
      </c>
      <c r="BC238" s="30"/>
      <c r="BD238" s="25"/>
      <c r="BE238" s="25"/>
      <c r="BF238" s="25"/>
      <c r="BG238" s="30" t="n">
        <f aca="false">BF238+BE238+BD238+BC238+BA238</f>
        <v>24289</v>
      </c>
      <c r="BH238" s="30" t="n">
        <f aca="false">BB238+BD238</f>
        <v>24289</v>
      </c>
      <c r="BI238" s="30"/>
      <c r="BJ238" s="147"/>
      <c r="BK238" s="147"/>
      <c r="BL238" s="147"/>
      <c r="BM238" s="30" t="n">
        <f aca="false">BG238+BI238+BJ238+BK238+BL238</f>
        <v>24289</v>
      </c>
      <c r="BN238" s="30" t="n">
        <f aca="false">BH238+BJ238</f>
        <v>24289</v>
      </c>
      <c r="BO238" s="147"/>
      <c r="BP238" s="147"/>
      <c r="BQ238" s="147"/>
      <c r="BR238" s="147"/>
      <c r="BS238" s="147"/>
      <c r="BT238" s="126" t="n">
        <f aca="false">BS238+BR238+BQ238+BO238+BM238+BP238</f>
        <v>24289</v>
      </c>
      <c r="BU238" s="126" t="n">
        <f aca="false">BQ238+BN238</f>
        <v>24289</v>
      </c>
      <c r="BV238" s="126"/>
      <c r="BW238" s="126"/>
      <c r="BX238" s="30"/>
      <c r="BY238" s="126"/>
      <c r="BZ238" s="30"/>
      <c r="CA238" s="126" t="n">
        <f aca="false">BY238+BX238+BW238+BV238+BT238</f>
        <v>24289</v>
      </c>
      <c r="CB238" s="126" t="n">
        <f aca="false">BY238+BU238</f>
        <v>24289</v>
      </c>
      <c r="CC238" s="126"/>
      <c r="CD238" s="30"/>
      <c r="CE238" s="126"/>
      <c r="CF238" s="30" t="n">
        <v>50862</v>
      </c>
      <c r="CG238" s="126"/>
      <c r="CH238" s="126" t="n">
        <f aca="false">CF238+CE238+CD238+CC238+CA238+CG238</f>
        <v>75151</v>
      </c>
      <c r="CI238" s="126" t="n">
        <f aca="false">CF238+CB238</f>
        <v>75151</v>
      </c>
      <c r="CJ238" s="127"/>
      <c r="CK238" s="126"/>
      <c r="CL238" s="30"/>
      <c r="CM238" s="126"/>
      <c r="CN238" s="128"/>
      <c r="CO238" s="128"/>
      <c r="CP238" s="126" t="n">
        <f aca="false">CO238+CN238+CM238+CL238+CK238+CJ238+CH238</f>
        <v>75151</v>
      </c>
      <c r="CQ238" s="126" t="n">
        <f aca="false">CI238+CK238</f>
        <v>75151</v>
      </c>
      <c r="CR238" s="197"/>
    </row>
    <row r="239" s="95" customFormat="true" ht="50.25" hidden="false" customHeight="false" outlineLevel="0" collapsed="false">
      <c r="A239" s="80"/>
      <c r="B239" s="151" t="s">
        <v>239</v>
      </c>
      <c r="C239" s="112" t="s">
        <v>134</v>
      </c>
      <c r="D239" s="113" t="s">
        <v>62</v>
      </c>
      <c r="E239" s="159" t="s">
        <v>240</v>
      </c>
      <c r="F239" s="113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30"/>
      <c r="T239" s="171"/>
      <c r="U239" s="162"/>
      <c r="V239" s="30"/>
      <c r="W239" s="171"/>
      <c r="X239" s="30"/>
      <c r="Y239" s="30"/>
      <c r="Z239" s="211"/>
      <c r="AA239" s="30"/>
      <c r="AB239" s="30"/>
      <c r="AC239" s="211"/>
      <c r="AD239" s="211"/>
      <c r="AE239" s="211"/>
      <c r="AF239" s="30"/>
      <c r="AG239" s="30"/>
      <c r="AH239" s="211"/>
      <c r="AI239" s="211"/>
      <c r="AJ239" s="211"/>
      <c r="AK239" s="211"/>
      <c r="AL239" s="211"/>
      <c r="AM239" s="211"/>
      <c r="AN239" s="30"/>
      <c r="AO239" s="30"/>
      <c r="AP239" s="147" t="n">
        <f aca="false">AP240</f>
        <v>0</v>
      </c>
      <c r="AQ239" s="147" t="n">
        <f aca="false">AQ240</f>
        <v>0</v>
      </c>
      <c r="AR239" s="147" t="n">
        <f aca="false">AR240</f>
        <v>0</v>
      </c>
      <c r="AS239" s="30" t="n">
        <f aca="false">AS240</f>
        <v>9082</v>
      </c>
      <c r="AT239" s="30" t="n">
        <f aca="false">AT240</f>
        <v>9082</v>
      </c>
      <c r="AU239" s="30" t="n">
        <f aca="false">AU240</f>
        <v>9082</v>
      </c>
      <c r="AV239" s="30" t="n">
        <f aca="false">AV240</f>
        <v>0</v>
      </c>
      <c r="AW239" s="30" t="n">
        <f aca="false">AW240</f>
        <v>0</v>
      </c>
      <c r="AX239" s="30" t="n">
        <f aca="false">AX240</f>
        <v>0</v>
      </c>
      <c r="AY239" s="30" t="n">
        <f aca="false">AY240</f>
        <v>0</v>
      </c>
      <c r="AZ239" s="30" t="n">
        <f aca="false">AZ240</f>
        <v>0</v>
      </c>
      <c r="BA239" s="30" t="n">
        <f aca="false">BA240</f>
        <v>9082</v>
      </c>
      <c r="BB239" s="30" t="n">
        <f aca="false">BB240</f>
        <v>9082</v>
      </c>
      <c r="BC239" s="30" t="n">
        <f aca="false">BC240</f>
        <v>0</v>
      </c>
      <c r="BD239" s="30" t="n">
        <f aca="false">BD240</f>
        <v>0</v>
      </c>
      <c r="BE239" s="30" t="n">
        <f aca="false">BE240</f>
        <v>0</v>
      </c>
      <c r="BF239" s="30" t="n">
        <f aca="false">BF240</f>
        <v>0</v>
      </c>
      <c r="BG239" s="30" t="n">
        <f aca="false">BG240</f>
        <v>9082</v>
      </c>
      <c r="BH239" s="30" t="n">
        <f aca="false">BH240</f>
        <v>9082</v>
      </c>
      <c r="BI239" s="30" t="n">
        <f aca="false">BI240</f>
        <v>0</v>
      </c>
      <c r="BJ239" s="30" t="n">
        <f aca="false">BJ240</f>
        <v>0</v>
      </c>
      <c r="BK239" s="30" t="n">
        <f aca="false">BK240</f>
        <v>0</v>
      </c>
      <c r="BL239" s="30" t="n">
        <f aca="false">BL240</f>
        <v>0</v>
      </c>
      <c r="BM239" s="30" t="n">
        <f aca="false">BM240</f>
        <v>9082</v>
      </c>
      <c r="BN239" s="30" t="n">
        <f aca="false">BN240</f>
        <v>9082</v>
      </c>
      <c r="BO239" s="30" t="n">
        <f aca="false">BO240</f>
        <v>0</v>
      </c>
      <c r="BP239" s="30"/>
      <c r="BQ239" s="30" t="n">
        <f aca="false">BQ240</f>
        <v>0</v>
      </c>
      <c r="BR239" s="30" t="n">
        <f aca="false">BR240</f>
        <v>0</v>
      </c>
      <c r="BS239" s="30" t="n">
        <f aca="false">BS240</f>
        <v>0</v>
      </c>
      <c r="BT239" s="126" t="n">
        <f aca="false">BT240</f>
        <v>9082</v>
      </c>
      <c r="BU239" s="126" t="n">
        <f aca="false">BU240</f>
        <v>9082</v>
      </c>
      <c r="BV239" s="126" t="n">
        <f aca="false">BV240</f>
        <v>0</v>
      </c>
      <c r="BW239" s="126" t="n">
        <f aca="false">BW240</f>
        <v>0</v>
      </c>
      <c r="BX239" s="30" t="n">
        <f aca="false">BX240</f>
        <v>0</v>
      </c>
      <c r="BY239" s="126" t="n">
        <f aca="false">BY240</f>
        <v>0</v>
      </c>
      <c r="BZ239" s="30" t="n">
        <f aca="false">BZ240</f>
        <v>0</v>
      </c>
      <c r="CA239" s="126" t="n">
        <f aca="false">CA240</f>
        <v>9082</v>
      </c>
      <c r="CB239" s="126" t="n">
        <f aca="false">CB240</f>
        <v>9082</v>
      </c>
      <c r="CC239" s="126" t="n">
        <f aca="false">CC240</f>
        <v>0</v>
      </c>
      <c r="CD239" s="30" t="n">
        <f aca="false">CD240</f>
        <v>0</v>
      </c>
      <c r="CE239" s="126" t="n">
        <f aca="false">CE240</f>
        <v>0</v>
      </c>
      <c r="CF239" s="30" t="n">
        <f aca="false">CF240</f>
        <v>0</v>
      </c>
      <c r="CG239" s="126" t="n">
        <f aca="false">CG240</f>
        <v>0</v>
      </c>
      <c r="CH239" s="126" t="n">
        <f aca="false">CH240</f>
        <v>9082</v>
      </c>
      <c r="CI239" s="126" t="n">
        <f aca="false">CI240</f>
        <v>9082</v>
      </c>
      <c r="CJ239" s="127" t="n">
        <f aca="false">CJ240</f>
        <v>0</v>
      </c>
      <c r="CK239" s="126" t="n">
        <f aca="false">CK240</f>
        <v>0</v>
      </c>
      <c r="CL239" s="30" t="n">
        <f aca="false">CL240</f>
        <v>0</v>
      </c>
      <c r="CM239" s="126" t="n">
        <f aca="false">CM240</f>
        <v>0</v>
      </c>
      <c r="CN239" s="128" t="n">
        <f aca="false">CN240</f>
        <v>0</v>
      </c>
      <c r="CO239" s="128" t="n">
        <f aca="false">CO240</f>
        <v>0</v>
      </c>
      <c r="CP239" s="126" t="n">
        <f aca="false">CP240</f>
        <v>9082</v>
      </c>
      <c r="CQ239" s="126" t="n">
        <f aca="false">CQ240</f>
        <v>9082</v>
      </c>
      <c r="CR239" s="94"/>
    </row>
    <row r="240" s="95" customFormat="true" ht="27.75" hidden="false" customHeight="true" outlineLevel="0" collapsed="false">
      <c r="A240" s="80"/>
      <c r="B240" s="111" t="s">
        <v>221</v>
      </c>
      <c r="C240" s="112" t="s">
        <v>134</v>
      </c>
      <c r="D240" s="113" t="s">
        <v>62</v>
      </c>
      <c r="E240" s="159" t="s">
        <v>240</v>
      </c>
      <c r="F240" s="113" t="s">
        <v>222</v>
      </c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30"/>
      <c r="T240" s="171"/>
      <c r="U240" s="162"/>
      <c r="V240" s="30"/>
      <c r="W240" s="171"/>
      <c r="X240" s="30"/>
      <c r="Y240" s="30"/>
      <c r="Z240" s="211"/>
      <c r="AA240" s="30"/>
      <c r="AB240" s="30"/>
      <c r="AC240" s="211"/>
      <c r="AD240" s="211"/>
      <c r="AE240" s="211"/>
      <c r="AF240" s="30"/>
      <c r="AG240" s="30"/>
      <c r="AH240" s="211"/>
      <c r="AI240" s="211"/>
      <c r="AJ240" s="211"/>
      <c r="AK240" s="211"/>
      <c r="AL240" s="211"/>
      <c r="AM240" s="211"/>
      <c r="AN240" s="30"/>
      <c r="AO240" s="30"/>
      <c r="AP240" s="212"/>
      <c r="AQ240" s="211"/>
      <c r="AR240" s="211"/>
      <c r="AS240" s="30" t="n">
        <v>9082</v>
      </c>
      <c r="AT240" s="30" t="n">
        <f aca="false">AR240+AQ240+AP240+AN240+AS240</f>
        <v>9082</v>
      </c>
      <c r="AU240" s="30" t="n">
        <f aca="false">AS240+AO240</f>
        <v>9082</v>
      </c>
      <c r="AV240" s="30"/>
      <c r="AW240" s="30"/>
      <c r="AX240" s="30"/>
      <c r="AY240" s="30"/>
      <c r="AZ240" s="30"/>
      <c r="BA240" s="30" t="n">
        <f aca="false">AY240+AX240+AW240+AV240+AT240</f>
        <v>9082</v>
      </c>
      <c r="BB240" s="125" t="n">
        <f aca="false">AU240+AY240</f>
        <v>9082</v>
      </c>
      <c r="BC240" s="30"/>
      <c r="BD240" s="211"/>
      <c r="BE240" s="211"/>
      <c r="BF240" s="211"/>
      <c r="BG240" s="30" t="n">
        <f aca="false">BF240+BE240+BD240+BC240+BA240</f>
        <v>9082</v>
      </c>
      <c r="BH240" s="30" t="n">
        <f aca="false">BB240+BD240</f>
        <v>9082</v>
      </c>
      <c r="BI240" s="86"/>
      <c r="BJ240" s="212"/>
      <c r="BK240" s="212"/>
      <c r="BL240" s="212"/>
      <c r="BM240" s="30" t="n">
        <f aca="false">BG240+BI240+BJ240+BK240+BL240</f>
        <v>9082</v>
      </c>
      <c r="BN240" s="30" t="n">
        <f aca="false">BH240+BJ240</f>
        <v>9082</v>
      </c>
      <c r="BO240" s="212"/>
      <c r="BP240" s="212"/>
      <c r="BQ240" s="212"/>
      <c r="BR240" s="212"/>
      <c r="BS240" s="212"/>
      <c r="BT240" s="126" t="n">
        <f aca="false">BS240+BR240+BQ240+BO240+BM240+BP240</f>
        <v>9082</v>
      </c>
      <c r="BU240" s="126" t="n">
        <f aca="false">BQ240+BN240</f>
        <v>9082</v>
      </c>
      <c r="BV240" s="213"/>
      <c r="BW240" s="213"/>
      <c r="BX240" s="86"/>
      <c r="BY240" s="213"/>
      <c r="BZ240" s="86"/>
      <c r="CA240" s="126" t="n">
        <f aca="false">BY240+BX240+BW240+BV240+BT240</f>
        <v>9082</v>
      </c>
      <c r="CB240" s="126" t="n">
        <f aca="false">BY240+BU240</f>
        <v>9082</v>
      </c>
      <c r="CC240" s="213"/>
      <c r="CD240" s="86"/>
      <c r="CE240" s="213"/>
      <c r="CF240" s="86"/>
      <c r="CG240" s="213"/>
      <c r="CH240" s="126" t="n">
        <f aca="false">CF240+CE240+CD240+CC240+CA240+CG240</f>
        <v>9082</v>
      </c>
      <c r="CI240" s="126" t="n">
        <f aca="false">CF240+CB240</f>
        <v>9082</v>
      </c>
      <c r="CJ240" s="214"/>
      <c r="CK240" s="213"/>
      <c r="CL240" s="86"/>
      <c r="CM240" s="213"/>
      <c r="CN240" s="215"/>
      <c r="CO240" s="215"/>
      <c r="CP240" s="126" t="n">
        <f aca="false">CO240+CN240+CM240+CL240+CK240+CJ240+CH240</f>
        <v>9082</v>
      </c>
      <c r="CQ240" s="126" t="n">
        <f aca="false">CI240+CK240</f>
        <v>9082</v>
      </c>
      <c r="CR240" s="94"/>
    </row>
    <row r="241" s="95" customFormat="true" ht="33.75" hidden="true" customHeight="false" outlineLevel="0" collapsed="false">
      <c r="A241" s="80"/>
      <c r="B241" s="111" t="s">
        <v>241</v>
      </c>
      <c r="C241" s="112" t="s">
        <v>134</v>
      </c>
      <c r="D241" s="113" t="s">
        <v>62</v>
      </c>
      <c r="E241" s="159" t="s">
        <v>242</v>
      </c>
      <c r="F241" s="113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15" t="n">
        <f aca="false">S242</f>
        <v>1086</v>
      </c>
      <c r="T241" s="115" t="n">
        <f aca="false">T242</f>
        <v>1086</v>
      </c>
      <c r="U241" s="115" t="n">
        <f aca="false">U242</f>
        <v>0</v>
      </c>
      <c r="V241" s="115" t="n">
        <f aca="false">V242</f>
        <v>1086</v>
      </c>
      <c r="W241" s="115" t="n">
        <f aca="false">W242</f>
        <v>0</v>
      </c>
      <c r="X241" s="115" t="n">
        <f aca="false">X242</f>
        <v>1086</v>
      </c>
      <c r="Y241" s="115" t="n">
        <f aca="false">Y242</f>
        <v>1086</v>
      </c>
      <c r="Z241" s="115" t="n">
        <f aca="false">Z242</f>
        <v>0</v>
      </c>
      <c r="AA241" s="115" t="n">
        <f aca="false">AA242</f>
        <v>1086</v>
      </c>
      <c r="AB241" s="115" t="n">
        <f aca="false">AB242</f>
        <v>1086</v>
      </c>
      <c r="AC241" s="115" t="n">
        <f aca="false">AC242</f>
        <v>0</v>
      </c>
      <c r="AD241" s="115" t="n">
        <f aca="false">AD242</f>
        <v>0</v>
      </c>
      <c r="AE241" s="115" t="n">
        <f aca="false">AE242</f>
        <v>0</v>
      </c>
      <c r="AF241" s="115" t="n">
        <f aca="false">AF242</f>
        <v>1086</v>
      </c>
      <c r="AG241" s="115" t="n">
        <f aca="false">AG242</f>
        <v>1086</v>
      </c>
      <c r="AH241" s="115" t="n">
        <f aca="false">AH242</f>
        <v>0</v>
      </c>
      <c r="AI241" s="115" t="n">
        <f aca="false">AI242</f>
        <v>0</v>
      </c>
      <c r="AJ241" s="115" t="n">
        <f aca="false">AJ242</f>
        <v>0</v>
      </c>
      <c r="AK241" s="115" t="n">
        <f aca="false">AK242</f>
        <v>0</v>
      </c>
      <c r="AL241" s="115" t="n">
        <f aca="false">AL242</f>
        <v>0</v>
      </c>
      <c r="AM241" s="115" t="n">
        <f aca="false">AM242</f>
        <v>0</v>
      </c>
      <c r="AN241" s="115" t="n">
        <f aca="false">AN242</f>
        <v>1086</v>
      </c>
      <c r="AO241" s="115" t="n">
        <f aca="false">AO242</f>
        <v>1086</v>
      </c>
      <c r="AP241" s="115" t="n">
        <f aca="false">AP242</f>
        <v>0</v>
      </c>
      <c r="AQ241" s="115" t="n">
        <f aca="false">AQ242</f>
        <v>0</v>
      </c>
      <c r="AR241" s="115" t="n">
        <f aca="false">AR242</f>
        <v>0</v>
      </c>
      <c r="AS241" s="115" t="n">
        <f aca="false">AS242</f>
        <v>0</v>
      </c>
      <c r="AT241" s="115" t="n">
        <f aca="false">AT242</f>
        <v>1086</v>
      </c>
      <c r="AU241" s="115" t="n">
        <f aca="false">AU242</f>
        <v>1086</v>
      </c>
      <c r="AV241" s="115" t="n">
        <f aca="false">AV242</f>
        <v>0</v>
      </c>
      <c r="AW241" s="115" t="n">
        <f aca="false">AW242</f>
        <v>0</v>
      </c>
      <c r="AX241" s="115" t="n">
        <f aca="false">AX242</f>
        <v>0</v>
      </c>
      <c r="AY241" s="115" t="n">
        <f aca="false">AY242</f>
        <v>0</v>
      </c>
      <c r="AZ241" s="115" t="n">
        <f aca="false">AZ242</f>
        <v>0</v>
      </c>
      <c r="BA241" s="115" t="n">
        <f aca="false">BA242</f>
        <v>1086</v>
      </c>
      <c r="BB241" s="116" t="n">
        <f aca="false">BB242</f>
        <v>1086</v>
      </c>
      <c r="BC241" s="116" t="n">
        <f aca="false">BC242</f>
        <v>0</v>
      </c>
      <c r="BD241" s="116" t="n">
        <f aca="false">BD242</f>
        <v>0</v>
      </c>
      <c r="BE241" s="116" t="n">
        <f aca="false">BE242</f>
        <v>0</v>
      </c>
      <c r="BF241" s="116" t="n">
        <f aca="false">BF242</f>
        <v>0</v>
      </c>
      <c r="BG241" s="115" t="n">
        <f aca="false">BG242</f>
        <v>1086</v>
      </c>
      <c r="BH241" s="115" t="n">
        <f aca="false">BH242</f>
        <v>1086</v>
      </c>
      <c r="BI241" s="116" t="n">
        <f aca="false">BI242</f>
        <v>0</v>
      </c>
      <c r="BJ241" s="116" t="n">
        <f aca="false">BJ242</f>
        <v>0</v>
      </c>
      <c r="BK241" s="116" t="n">
        <f aca="false">BK242</f>
        <v>0</v>
      </c>
      <c r="BL241" s="116" t="n">
        <f aca="false">BL242</f>
        <v>0</v>
      </c>
      <c r="BM241" s="116" t="n">
        <f aca="false">BM242</f>
        <v>1086</v>
      </c>
      <c r="BN241" s="116" t="n">
        <f aca="false">BN242</f>
        <v>1086</v>
      </c>
      <c r="BO241" s="116" t="n">
        <f aca="false">BO242</f>
        <v>0</v>
      </c>
      <c r="BP241" s="116"/>
      <c r="BQ241" s="116" t="n">
        <f aca="false">BQ242</f>
        <v>-1086</v>
      </c>
      <c r="BR241" s="116" t="n">
        <f aca="false">BR242</f>
        <v>0</v>
      </c>
      <c r="BS241" s="116" t="n">
        <f aca="false">BS242</f>
        <v>0</v>
      </c>
      <c r="BT241" s="126" t="n">
        <f aca="false">BS241+BR241+BQ241+BO241+BM241</f>
        <v>0</v>
      </c>
      <c r="BU241" s="126" t="n">
        <f aca="false">BQ241+BN241</f>
        <v>0</v>
      </c>
      <c r="BV241" s="216" t="n">
        <f aca="false">BV242</f>
        <v>0</v>
      </c>
      <c r="BW241" s="216" t="n">
        <f aca="false">BW242</f>
        <v>0</v>
      </c>
      <c r="BX241" s="116" t="n">
        <f aca="false">BX242</f>
        <v>0</v>
      </c>
      <c r="BY241" s="216" t="n">
        <f aca="false">BY242</f>
        <v>0</v>
      </c>
      <c r="BZ241" s="116" t="n">
        <f aca="false">BZ242</f>
        <v>0</v>
      </c>
      <c r="CA241" s="216" t="n">
        <f aca="false">CA242</f>
        <v>0</v>
      </c>
      <c r="CB241" s="216" t="n">
        <f aca="false">CB242</f>
        <v>0</v>
      </c>
      <c r="CC241" s="216" t="n">
        <f aca="false">CC242</f>
        <v>0</v>
      </c>
      <c r="CD241" s="116" t="n">
        <f aca="false">CD242</f>
        <v>0</v>
      </c>
      <c r="CE241" s="216" t="n">
        <f aca="false">CE242</f>
        <v>0</v>
      </c>
      <c r="CF241" s="116" t="n">
        <f aca="false">CF242</f>
        <v>0</v>
      </c>
      <c r="CG241" s="216" t="n">
        <f aca="false">CG242</f>
        <v>0</v>
      </c>
      <c r="CH241" s="216" t="n">
        <f aca="false">CH242</f>
        <v>0</v>
      </c>
      <c r="CI241" s="216" t="n">
        <f aca="false">CI242</f>
        <v>0</v>
      </c>
      <c r="CJ241" s="217" t="n">
        <f aca="false">CJ242</f>
        <v>0</v>
      </c>
      <c r="CK241" s="216" t="n">
        <f aca="false">CK242</f>
        <v>0</v>
      </c>
      <c r="CL241" s="116" t="n">
        <f aca="false">CL242</f>
        <v>0</v>
      </c>
      <c r="CM241" s="216" t="n">
        <f aca="false">CM242</f>
        <v>0</v>
      </c>
      <c r="CN241" s="218" t="n">
        <f aca="false">CN242</f>
        <v>0</v>
      </c>
      <c r="CO241" s="218" t="n">
        <f aca="false">CO242</f>
        <v>0</v>
      </c>
      <c r="CP241" s="216" t="n">
        <f aca="false">CP242</f>
        <v>0</v>
      </c>
      <c r="CQ241" s="216" t="n">
        <f aca="false">CQ242</f>
        <v>0</v>
      </c>
      <c r="CR241" s="94"/>
    </row>
    <row r="242" s="95" customFormat="true" ht="33.75" hidden="true" customHeight="false" outlineLevel="0" collapsed="false">
      <c r="A242" s="80"/>
      <c r="B242" s="111" t="s">
        <v>227</v>
      </c>
      <c r="C242" s="112" t="s">
        <v>134</v>
      </c>
      <c r="D242" s="113" t="s">
        <v>62</v>
      </c>
      <c r="E242" s="159" t="s">
        <v>243</v>
      </c>
      <c r="F242" s="113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15" t="n">
        <f aca="false">S243</f>
        <v>1086</v>
      </c>
      <c r="T242" s="115" t="n">
        <f aca="false">T243</f>
        <v>1086</v>
      </c>
      <c r="U242" s="115" t="n">
        <f aca="false">U243</f>
        <v>0</v>
      </c>
      <c r="V242" s="115" t="n">
        <f aca="false">V243</f>
        <v>1086</v>
      </c>
      <c r="W242" s="115" t="n">
        <f aca="false">W243</f>
        <v>0</v>
      </c>
      <c r="X242" s="115" t="n">
        <f aca="false">X243</f>
        <v>1086</v>
      </c>
      <c r="Y242" s="115" t="n">
        <f aca="false">Y243</f>
        <v>1086</v>
      </c>
      <c r="Z242" s="115" t="n">
        <f aca="false">Z243</f>
        <v>0</v>
      </c>
      <c r="AA242" s="115" t="n">
        <f aca="false">AA243</f>
        <v>1086</v>
      </c>
      <c r="AB242" s="115" t="n">
        <f aca="false">AB243</f>
        <v>1086</v>
      </c>
      <c r="AC242" s="115" t="n">
        <f aca="false">AC243</f>
        <v>0</v>
      </c>
      <c r="AD242" s="115" t="n">
        <f aca="false">AD243</f>
        <v>0</v>
      </c>
      <c r="AE242" s="115" t="n">
        <f aca="false">AE243</f>
        <v>0</v>
      </c>
      <c r="AF242" s="115" t="n">
        <f aca="false">AF243</f>
        <v>1086</v>
      </c>
      <c r="AG242" s="115" t="n">
        <f aca="false">AG243</f>
        <v>1086</v>
      </c>
      <c r="AH242" s="115" t="n">
        <f aca="false">AH243</f>
        <v>0</v>
      </c>
      <c r="AI242" s="115" t="n">
        <f aca="false">AI243</f>
        <v>0</v>
      </c>
      <c r="AJ242" s="115" t="n">
        <f aca="false">AJ243</f>
        <v>0</v>
      </c>
      <c r="AK242" s="115" t="n">
        <f aca="false">AK243</f>
        <v>0</v>
      </c>
      <c r="AL242" s="115" t="n">
        <f aca="false">AL243</f>
        <v>0</v>
      </c>
      <c r="AM242" s="115" t="n">
        <f aca="false">AM243</f>
        <v>0</v>
      </c>
      <c r="AN242" s="115" t="n">
        <f aca="false">AN243</f>
        <v>1086</v>
      </c>
      <c r="AO242" s="115" t="n">
        <f aca="false">AO243</f>
        <v>1086</v>
      </c>
      <c r="AP242" s="115" t="n">
        <f aca="false">AP243</f>
        <v>0</v>
      </c>
      <c r="AQ242" s="115" t="n">
        <f aca="false">AQ243</f>
        <v>0</v>
      </c>
      <c r="AR242" s="115" t="n">
        <f aca="false">AR243</f>
        <v>0</v>
      </c>
      <c r="AS242" s="115" t="n">
        <f aca="false">AS243</f>
        <v>0</v>
      </c>
      <c r="AT242" s="115" t="n">
        <f aca="false">AT243</f>
        <v>1086</v>
      </c>
      <c r="AU242" s="115" t="n">
        <f aca="false">AU243</f>
        <v>1086</v>
      </c>
      <c r="AV242" s="115" t="n">
        <f aca="false">AV243</f>
        <v>0</v>
      </c>
      <c r="AW242" s="115" t="n">
        <f aca="false">AW243</f>
        <v>0</v>
      </c>
      <c r="AX242" s="115" t="n">
        <f aca="false">AX243</f>
        <v>0</v>
      </c>
      <c r="AY242" s="115" t="n">
        <f aca="false">AY243</f>
        <v>0</v>
      </c>
      <c r="AZ242" s="115" t="n">
        <f aca="false">AZ243</f>
        <v>0</v>
      </c>
      <c r="BA242" s="115" t="n">
        <f aca="false">BA243</f>
        <v>1086</v>
      </c>
      <c r="BB242" s="116" t="n">
        <f aca="false">BB243</f>
        <v>1086</v>
      </c>
      <c r="BC242" s="116" t="n">
        <f aca="false">BC243</f>
        <v>0</v>
      </c>
      <c r="BD242" s="116" t="n">
        <f aca="false">BD243</f>
        <v>0</v>
      </c>
      <c r="BE242" s="116" t="n">
        <f aca="false">BE243</f>
        <v>0</v>
      </c>
      <c r="BF242" s="116" t="n">
        <f aca="false">BF243</f>
        <v>0</v>
      </c>
      <c r="BG242" s="115" t="n">
        <f aca="false">BG243</f>
        <v>1086</v>
      </c>
      <c r="BH242" s="115" t="n">
        <f aca="false">BH243</f>
        <v>1086</v>
      </c>
      <c r="BI242" s="116" t="n">
        <f aca="false">BI243</f>
        <v>0</v>
      </c>
      <c r="BJ242" s="116" t="n">
        <f aca="false">BJ243</f>
        <v>0</v>
      </c>
      <c r="BK242" s="116" t="n">
        <f aca="false">BK243</f>
        <v>0</v>
      </c>
      <c r="BL242" s="116" t="n">
        <f aca="false">BL243</f>
        <v>0</v>
      </c>
      <c r="BM242" s="116" t="n">
        <f aca="false">BM243</f>
        <v>1086</v>
      </c>
      <c r="BN242" s="116" t="n">
        <f aca="false">BN243</f>
        <v>1086</v>
      </c>
      <c r="BO242" s="116" t="n">
        <f aca="false">BO243</f>
        <v>0</v>
      </c>
      <c r="BP242" s="116"/>
      <c r="BQ242" s="116" t="n">
        <f aca="false">BQ243</f>
        <v>-1086</v>
      </c>
      <c r="BR242" s="116" t="n">
        <f aca="false">BR243</f>
        <v>0</v>
      </c>
      <c r="BS242" s="116" t="n">
        <f aca="false">BS243</f>
        <v>0</v>
      </c>
      <c r="BT242" s="126" t="n">
        <f aca="false">BS242+BR242+BQ242+BO242+BM242</f>
        <v>0</v>
      </c>
      <c r="BU242" s="126" t="n">
        <f aca="false">BQ242+BN242</f>
        <v>0</v>
      </c>
      <c r="BV242" s="216" t="n">
        <f aca="false">BV243</f>
        <v>0</v>
      </c>
      <c r="BW242" s="216" t="n">
        <f aca="false">BW243</f>
        <v>0</v>
      </c>
      <c r="BX242" s="116" t="n">
        <f aca="false">BX243</f>
        <v>0</v>
      </c>
      <c r="BY242" s="216" t="n">
        <f aca="false">BY243</f>
        <v>0</v>
      </c>
      <c r="BZ242" s="116" t="n">
        <f aca="false">BZ243</f>
        <v>0</v>
      </c>
      <c r="CA242" s="216" t="n">
        <f aca="false">CA243</f>
        <v>0</v>
      </c>
      <c r="CB242" s="216" t="n">
        <f aca="false">CB243</f>
        <v>0</v>
      </c>
      <c r="CC242" s="216" t="n">
        <f aca="false">CC243</f>
        <v>0</v>
      </c>
      <c r="CD242" s="116" t="n">
        <f aca="false">CD243</f>
        <v>0</v>
      </c>
      <c r="CE242" s="216" t="n">
        <f aca="false">CE243</f>
        <v>0</v>
      </c>
      <c r="CF242" s="116" t="n">
        <f aca="false">CF243</f>
        <v>0</v>
      </c>
      <c r="CG242" s="216" t="n">
        <f aca="false">CG243</f>
        <v>0</v>
      </c>
      <c r="CH242" s="216" t="n">
        <f aca="false">CH243</f>
        <v>0</v>
      </c>
      <c r="CI242" s="216" t="n">
        <f aca="false">CI243</f>
        <v>0</v>
      </c>
      <c r="CJ242" s="217" t="n">
        <f aca="false">CJ243</f>
        <v>0</v>
      </c>
      <c r="CK242" s="216" t="n">
        <f aca="false">CK243</f>
        <v>0</v>
      </c>
      <c r="CL242" s="116" t="n">
        <f aca="false">CL243</f>
        <v>0</v>
      </c>
      <c r="CM242" s="216" t="n">
        <f aca="false">CM243</f>
        <v>0</v>
      </c>
      <c r="CN242" s="218" t="n">
        <f aca="false">CN243</f>
        <v>0</v>
      </c>
      <c r="CO242" s="218" t="n">
        <f aca="false">CO243</f>
        <v>0</v>
      </c>
      <c r="CP242" s="216" t="n">
        <f aca="false">CP243</f>
        <v>0</v>
      </c>
      <c r="CQ242" s="216" t="n">
        <f aca="false">CQ243</f>
        <v>0</v>
      </c>
      <c r="CR242" s="94"/>
    </row>
    <row r="243" s="95" customFormat="true" ht="33.75" hidden="true" customHeight="false" outlineLevel="0" collapsed="false">
      <c r="A243" s="80"/>
      <c r="B243" s="111" t="s">
        <v>221</v>
      </c>
      <c r="C243" s="112" t="s">
        <v>134</v>
      </c>
      <c r="D243" s="113" t="s">
        <v>62</v>
      </c>
      <c r="E243" s="159" t="s">
        <v>243</v>
      </c>
      <c r="F243" s="113" t="s">
        <v>222</v>
      </c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30" t="n">
        <f aca="false">T243-P243</f>
        <v>1086</v>
      </c>
      <c r="T243" s="115" t="n">
        <v>1086</v>
      </c>
      <c r="U243" s="162"/>
      <c r="V243" s="30" t="n">
        <v>1086</v>
      </c>
      <c r="W243" s="115"/>
      <c r="X243" s="30" t="n">
        <f aca="false">W243+T243</f>
        <v>1086</v>
      </c>
      <c r="Y243" s="30" t="n">
        <f aca="false">V243</f>
        <v>1086</v>
      </c>
      <c r="Z243" s="211"/>
      <c r="AA243" s="30" t="n">
        <f aca="false">X243+Z243</f>
        <v>1086</v>
      </c>
      <c r="AB243" s="30" t="n">
        <f aca="false">Y243</f>
        <v>1086</v>
      </c>
      <c r="AC243" s="211"/>
      <c r="AD243" s="211"/>
      <c r="AE243" s="211"/>
      <c r="AF243" s="30" t="n">
        <f aca="false">AD243+AC243+AA243+AE243</f>
        <v>1086</v>
      </c>
      <c r="AG243" s="30" t="n">
        <f aca="false">AE243+AB243</f>
        <v>1086</v>
      </c>
      <c r="AH243" s="211"/>
      <c r="AI243" s="211"/>
      <c r="AJ243" s="211"/>
      <c r="AK243" s="211"/>
      <c r="AL243" s="211"/>
      <c r="AM243" s="211"/>
      <c r="AN243" s="30" t="n">
        <f aca="false">AI243+AH243+AF243+AJ243+AK243+AL243+AM243</f>
        <v>1086</v>
      </c>
      <c r="AO243" s="30" t="n">
        <f aca="false">AM243+AG243</f>
        <v>1086</v>
      </c>
      <c r="AP243" s="212"/>
      <c r="AQ243" s="211"/>
      <c r="AR243" s="211"/>
      <c r="AS243" s="211"/>
      <c r="AT243" s="30" t="n">
        <f aca="false">AR243+AQ243+AP243+AN243+AS243</f>
        <v>1086</v>
      </c>
      <c r="AU243" s="30" t="n">
        <f aca="false">AS243+AO243</f>
        <v>1086</v>
      </c>
      <c r="AV243" s="30"/>
      <c r="AW243" s="30"/>
      <c r="AX243" s="30"/>
      <c r="AY243" s="30"/>
      <c r="AZ243" s="30"/>
      <c r="BA243" s="30" t="n">
        <f aca="false">AY243+AX243+AW243+AV243+AT243</f>
        <v>1086</v>
      </c>
      <c r="BB243" s="125" t="n">
        <f aca="false">AU243+AY243</f>
        <v>1086</v>
      </c>
      <c r="BC243" s="30"/>
      <c r="BD243" s="211"/>
      <c r="BE243" s="211"/>
      <c r="BF243" s="211"/>
      <c r="BG243" s="30" t="n">
        <f aca="false">BF243+BE243+BD243+BC243+BA243</f>
        <v>1086</v>
      </c>
      <c r="BH243" s="30" t="n">
        <f aca="false">BB243+BD243</f>
        <v>1086</v>
      </c>
      <c r="BI243" s="30"/>
      <c r="BJ243" s="30"/>
      <c r="BK243" s="212"/>
      <c r="BL243" s="212"/>
      <c r="BM243" s="30" t="n">
        <f aca="false">BG243+BI243+BJ243+BK243+BL243</f>
        <v>1086</v>
      </c>
      <c r="BN243" s="30" t="n">
        <f aca="false">BH243+BJ243</f>
        <v>1086</v>
      </c>
      <c r="BO243" s="212"/>
      <c r="BP243" s="212"/>
      <c r="BQ243" s="212" t="n">
        <v>-1086</v>
      </c>
      <c r="BR243" s="212"/>
      <c r="BS243" s="212"/>
      <c r="BT243" s="126" t="n">
        <f aca="false">BS243+BR243+BQ243+BO243+BM243</f>
        <v>0</v>
      </c>
      <c r="BU243" s="126" t="n">
        <f aca="false">BQ243+BN243</f>
        <v>0</v>
      </c>
      <c r="BV243" s="213"/>
      <c r="BW243" s="213"/>
      <c r="BX243" s="86"/>
      <c r="BY243" s="213"/>
      <c r="BZ243" s="86"/>
      <c r="CA243" s="213"/>
      <c r="CB243" s="213"/>
      <c r="CC243" s="213"/>
      <c r="CD243" s="86"/>
      <c r="CE243" s="213"/>
      <c r="CF243" s="86"/>
      <c r="CG243" s="213"/>
      <c r="CH243" s="213"/>
      <c r="CI243" s="213"/>
      <c r="CJ243" s="214"/>
      <c r="CK243" s="213"/>
      <c r="CL243" s="86"/>
      <c r="CM243" s="213"/>
      <c r="CN243" s="215"/>
      <c r="CO243" s="215"/>
      <c r="CP243" s="213"/>
      <c r="CQ243" s="213"/>
      <c r="CR243" s="94"/>
    </row>
    <row r="244" s="198" customFormat="true" ht="24.75" hidden="false" customHeight="true" outlineLevel="0" collapsed="false">
      <c r="A244" s="144"/>
      <c r="B244" s="111" t="s">
        <v>178</v>
      </c>
      <c r="C244" s="112" t="s">
        <v>134</v>
      </c>
      <c r="D244" s="113" t="s">
        <v>62</v>
      </c>
      <c r="E244" s="159" t="s">
        <v>179</v>
      </c>
      <c r="F244" s="11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30"/>
      <c r="T244" s="115"/>
      <c r="U244" s="103"/>
      <c r="V244" s="30"/>
      <c r="W244" s="115"/>
      <c r="X244" s="30"/>
      <c r="Y244" s="30"/>
      <c r="Z244" s="25"/>
      <c r="AA244" s="30"/>
      <c r="AB244" s="30"/>
      <c r="AC244" s="25"/>
      <c r="AD244" s="25"/>
      <c r="AE244" s="25"/>
      <c r="AF244" s="30"/>
      <c r="AG244" s="30"/>
      <c r="AH244" s="25"/>
      <c r="AI244" s="25"/>
      <c r="AJ244" s="25"/>
      <c r="AK244" s="25"/>
      <c r="AL244" s="25"/>
      <c r="AM244" s="25"/>
      <c r="AN244" s="30"/>
      <c r="AO244" s="30"/>
      <c r="AP244" s="147" t="n">
        <f aca="false">AP245+AP246</f>
        <v>0</v>
      </c>
      <c r="AQ244" s="147" t="n">
        <f aca="false">AQ245+AQ246</f>
        <v>0</v>
      </c>
      <c r="AR244" s="147" t="n">
        <f aca="false">AR245+AR246</f>
        <v>0</v>
      </c>
      <c r="AS244" s="30" t="n">
        <f aca="false">AS245+AS246</f>
        <v>18410</v>
      </c>
      <c r="AT244" s="30" t="n">
        <f aca="false">AT245+AT246</f>
        <v>18410</v>
      </c>
      <c r="AU244" s="30" t="n">
        <f aca="false">AU245+AU246</f>
        <v>18410</v>
      </c>
      <c r="AV244" s="30" t="n">
        <f aca="false">AV245+AV246</f>
        <v>0</v>
      </c>
      <c r="AW244" s="30" t="n">
        <f aca="false">AW245+AW246</f>
        <v>0</v>
      </c>
      <c r="AX244" s="30" t="n">
        <f aca="false">AX245+AX246</f>
        <v>0</v>
      </c>
      <c r="AY244" s="30" t="n">
        <f aca="false">AY245+AY246</f>
        <v>0</v>
      </c>
      <c r="AZ244" s="30" t="n">
        <f aca="false">AZ245+AZ246</f>
        <v>0</v>
      </c>
      <c r="BA244" s="30" t="n">
        <f aca="false">BA245+BA246</f>
        <v>18410</v>
      </c>
      <c r="BB244" s="30" t="n">
        <f aca="false">BB245+BB246</f>
        <v>18410</v>
      </c>
      <c r="BC244" s="30" t="n">
        <f aca="false">BC245+BC246</f>
        <v>0</v>
      </c>
      <c r="BD244" s="30" t="n">
        <f aca="false">BD245+BD246</f>
        <v>0</v>
      </c>
      <c r="BE244" s="30" t="n">
        <f aca="false">BE245+BE246</f>
        <v>0</v>
      </c>
      <c r="BF244" s="30" t="n">
        <f aca="false">BF245+BF246</f>
        <v>0</v>
      </c>
      <c r="BG244" s="30" t="n">
        <f aca="false">BG245+BG246</f>
        <v>18410</v>
      </c>
      <c r="BH244" s="30" t="n">
        <f aca="false">BH245+BH246</f>
        <v>18410</v>
      </c>
      <c r="BI244" s="30" t="n">
        <f aca="false">BI245+BI246</f>
        <v>0</v>
      </c>
      <c r="BJ244" s="30" t="n">
        <f aca="false">BJ245+BJ246</f>
        <v>0</v>
      </c>
      <c r="BK244" s="30" t="n">
        <f aca="false">BK245+BK246</f>
        <v>0</v>
      </c>
      <c r="BL244" s="30" t="n">
        <f aca="false">BL245+BL246</f>
        <v>0</v>
      </c>
      <c r="BM244" s="30" t="n">
        <f aca="false">BM245+BM246</f>
        <v>18410</v>
      </c>
      <c r="BN244" s="30" t="n">
        <f aca="false">BN245+BN246</f>
        <v>18410</v>
      </c>
      <c r="BO244" s="30" t="n">
        <f aca="false">BO245+BO246+BO249</f>
        <v>16937</v>
      </c>
      <c r="BP244" s="30" t="n">
        <f aca="false">BP245+BP246+BP249</f>
        <v>0</v>
      </c>
      <c r="BQ244" s="30" t="n">
        <f aca="false">BQ245+BQ246+BQ249</f>
        <v>0</v>
      </c>
      <c r="BR244" s="30" t="n">
        <f aca="false">BR245+BR246+BR249</f>
        <v>0</v>
      </c>
      <c r="BS244" s="30" t="n">
        <f aca="false">BS245+BS246+BS249</f>
        <v>0</v>
      </c>
      <c r="BT244" s="126" t="n">
        <f aca="false">BT245+BT246+BT249</f>
        <v>35347</v>
      </c>
      <c r="BU244" s="126" t="n">
        <f aca="false">BU245+BU246+BU249</f>
        <v>18410</v>
      </c>
      <c r="BV244" s="126" t="n">
        <f aca="false">BV245+BV246+BV249+BV256</f>
        <v>0</v>
      </c>
      <c r="BW244" s="126" t="n">
        <f aca="false">BW245+BW246+BW249+BW256</f>
        <v>0</v>
      </c>
      <c r="BX244" s="126" t="n">
        <f aca="false">BX245+BX246+BX249+BX256</f>
        <v>0</v>
      </c>
      <c r="BY244" s="126" t="n">
        <f aca="false">BY245+BY246+BY249+BY256</f>
        <v>0</v>
      </c>
      <c r="BZ244" s="126" t="n">
        <f aca="false">BZ245+BZ246+BZ249+BZ256</f>
        <v>0</v>
      </c>
      <c r="CA244" s="126" t="n">
        <f aca="false">CA245+CA246+CA249+CA256</f>
        <v>35347</v>
      </c>
      <c r="CB244" s="126" t="n">
        <f aca="false">CB245+CB246+CB249+CB256</f>
        <v>18410</v>
      </c>
      <c r="CC244" s="126" t="n">
        <f aca="false">CC245+CC246+CC249+CC256</f>
        <v>0</v>
      </c>
      <c r="CD244" s="30" t="n">
        <f aca="false">CD245+CD246+CD249+CD256</f>
        <v>0</v>
      </c>
      <c r="CE244" s="126" t="n">
        <f aca="false">CE245+CE246+CE249+CE256</f>
        <v>0</v>
      </c>
      <c r="CF244" s="30" t="n">
        <f aca="false">CF245+CF246+CF249+CF256</f>
        <v>0</v>
      </c>
      <c r="CG244" s="126" t="n">
        <f aca="false">CG245+CG246+CG249+CG256</f>
        <v>0</v>
      </c>
      <c r="CH244" s="126" t="n">
        <f aca="false">CH245+CH246+CH249+CH256</f>
        <v>35347</v>
      </c>
      <c r="CI244" s="126" t="n">
        <f aca="false">CI245+CI246+CI249+CI256</f>
        <v>18410</v>
      </c>
      <c r="CJ244" s="127" t="n">
        <f aca="false">CJ245+CJ246+CJ249+CJ256</f>
        <v>0</v>
      </c>
      <c r="CK244" s="126" t="n">
        <f aca="false">CK245+CK246+CK249+CK256</f>
        <v>6017</v>
      </c>
      <c r="CL244" s="30" t="n">
        <f aca="false">CL245+CL246+CL249+CL256</f>
        <v>0</v>
      </c>
      <c r="CM244" s="126" t="n">
        <f aca="false">CM245+CM246+CM249+CM256</f>
        <v>0</v>
      </c>
      <c r="CN244" s="128" t="n">
        <f aca="false">CN245+CN246+CN249+CN256</f>
        <v>-5207</v>
      </c>
      <c r="CO244" s="128" t="n">
        <f aca="false">CO245+CO246+CO249+CO256</f>
        <v>0</v>
      </c>
      <c r="CP244" s="126" t="n">
        <f aca="false">CP245+CP246+CP249+CP256</f>
        <v>36157</v>
      </c>
      <c r="CQ244" s="126" t="n">
        <f aca="false">CQ245+CQ246+CQ249+CQ256</f>
        <v>24427</v>
      </c>
      <c r="CR244" s="197"/>
    </row>
    <row r="245" s="198" customFormat="true" ht="33" hidden="true" customHeight="false" outlineLevel="0" collapsed="false">
      <c r="A245" s="144"/>
      <c r="B245" s="111" t="s">
        <v>221</v>
      </c>
      <c r="C245" s="112" t="s">
        <v>134</v>
      </c>
      <c r="D245" s="113" t="s">
        <v>62</v>
      </c>
      <c r="E245" s="159" t="s">
        <v>179</v>
      </c>
      <c r="F245" s="113" t="s">
        <v>222</v>
      </c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30"/>
      <c r="T245" s="115"/>
      <c r="U245" s="103"/>
      <c r="V245" s="30"/>
      <c r="W245" s="115"/>
      <c r="X245" s="30"/>
      <c r="Y245" s="30"/>
      <c r="Z245" s="25"/>
      <c r="AA245" s="30"/>
      <c r="AB245" s="30"/>
      <c r="AC245" s="25"/>
      <c r="AD245" s="25"/>
      <c r="AE245" s="25"/>
      <c r="AF245" s="30"/>
      <c r="AG245" s="30"/>
      <c r="AH245" s="25"/>
      <c r="AI245" s="25"/>
      <c r="AJ245" s="25"/>
      <c r="AK245" s="25"/>
      <c r="AL245" s="25"/>
      <c r="AM245" s="25"/>
      <c r="AN245" s="30"/>
      <c r="AO245" s="30"/>
      <c r="AP245" s="147"/>
      <c r="AQ245" s="25"/>
      <c r="AR245" s="25"/>
      <c r="AS245" s="123" t="n">
        <v>175</v>
      </c>
      <c r="AT245" s="30" t="n">
        <f aca="false">AR245+AQ245+AP245+AN245+AS245</f>
        <v>175</v>
      </c>
      <c r="AU245" s="30" t="n">
        <f aca="false">AS245+AO245</f>
        <v>175</v>
      </c>
      <c r="AV245" s="30"/>
      <c r="AW245" s="30"/>
      <c r="AX245" s="30"/>
      <c r="AY245" s="30"/>
      <c r="AZ245" s="30"/>
      <c r="BA245" s="30" t="n">
        <f aca="false">AY245+AX245+AW245+AV245+AT245</f>
        <v>175</v>
      </c>
      <c r="BB245" s="125" t="n">
        <f aca="false">AU245+AY245</f>
        <v>175</v>
      </c>
      <c r="BC245" s="30"/>
      <c r="BD245" s="25"/>
      <c r="BE245" s="25"/>
      <c r="BF245" s="25"/>
      <c r="BG245" s="30" t="n">
        <f aca="false">BF245+BE245+BD245+BC245+BA245</f>
        <v>175</v>
      </c>
      <c r="BH245" s="30" t="n">
        <f aca="false">BB245+BD245</f>
        <v>175</v>
      </c>
      <c r="BI245" s="30"/>
      <c r="BJ245" s="147"/>
      <c r="BK245" s="147"/>
      <c r="BL245" s="147"/>
      <c r="BM245" s="30" t="n">
        <f aca="false">BG245+BI245+BJ245+BK245+BL245</f>
        <v>175</v>
      </c>
      <c r="BN245" s="30" t="n">
        <f aca="false">BH245+BJ245</f>
        <v>175</v>
      </c>
      <c r="BO245" s="147"/>
      <c r="BP245" s="147"/>
      <c r="BQ245" s="147"/>
      <c r="BR245" s="147"/>
      <c r="BS245" s="147"/>
      <c r="BT245" s="126" t="n">
        <f aca="false">BS245+BR245+BQ245+BO245+BM245+BP245</f>
        <v>175</v>
      </c>
      <c r="BU245" s="126" t="n">
        <f aca="false">BQ245+BN245</f>
        <v>175</v>
      </c>
      <c r="BV245" s="126"/>
      <c r="BW245" s="126"/>
      <c r="BX245" s="30"/>
      <c r="BY245" s="126" t="n">
        <v>-175</v>
      </c>
      <c r="BZ245" s="30"/>
      <c r="CA245" s="126" t="n">
        <f aca="false">BY245+BX245+BW245+BV245+BT245</f>
        <v>0</v>
      </c>
      <c r="CB245" s="126" t="n">
        <f aca="false">BY245+BU245</f>
        <v>0</v>
      </c>
      <c r="CC245" s="126"/>
      <c r="CD245" s="30"/>
      <c r="CE245" s="126"/>
      <c r="CF245" s="30"/>
      <c r="CG245" s="126"/>
      <c r="CH245" s="126" t="n">
        <f aca="false">CF245+CE245+CD245+CC245+CA245</f>
        <v>0</v>
      </c>
      <c r="CI245" s="126" t="n">
        <f aca="false">CF245+CB245</f>
        <v>0</v>
      </c>
      <c r="CJ245" s="127"/>
      <c r="CK245" s="126"/>
      <c r="CL245" s="30"/>
      <c r="CM245" s="126"/>
      <c r="CN245" s="128"/>
      <c r="CO245" s="128"/>
      <c r="CP245" s="126" t="n">
        <f aca="false">CN245+CM245+CL245+CK245+CI245</f>
        <v>0</v>
      </c>
      <c r="CQ245" s="126" t="n">
        <f aca="false">CN245+CJ245</f>
        <v>0</v>
      </c>
      <c r="CR245" s="197"/>
    </row>
    <row r="246" s="198" customFormat="true" ht="33" hidden="true" customHeight="false" outlineLevel="0" collapsed="false">
      <c r="A246" s="144"/>
      <c r="B246" s="111" t="s">
        <v>244</v>
      </c>
      <c r="C246" s="112" t="s">
        <v>134</v>
      </c>
      <c r="D246" s="113" t="s">
        <v>62</v>
      </c>
      <c r="E246" s="159" t="s">
        <v>245</v>
      </c>
      <c r="F246" s="11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30"/>
      <c r="T246" s="115"/>
      <c r="U246" s="103"/>
      <c r="V246" s="30"/>
      <c r="W246" s="115"/>
      <c r="X246" s="30"/>
      <c r="Y246" s="30"/>
      <c r="Z246" s="25"/>
      <c r="AA246" s="30"/>
      <c r="AB246" s="30"/>
      <c r="AC246" s="25"/>
      <c r="AD246" s="25"/>
      <c r="AE246" s="25"/>
      <c r="AF246" s="30"/>
      <c r="AG246" s="30"/>
      <c r="AH246" s="25"/>
      <c r="AI246" s="25"/>
      <c r="AJ246" s="25"/>
      <c r="AK246" s="25"/>
      <c r="AL246" s="25"/>
      <c r="AM246" s="25"/>
      <c r="AN246" s="30"/>
      <c r="AO246" s="30"/>
      <c r="AP246" s="147" t="n">
        <f aca="false">AP247</f>
        <v>0</v>
      </c>
      <c r="AQ246" s="147" t="n">
        <f aca="false">AQ247</f>
        <v>0</v>
      </c>
      <c r="AR246" s="147" t="n">
        <f aca="false">AR247</f>
        <v>0</v>
      </c>
      <c r="AS246" s="30" t="n">
        <f aca="false">AS247</f>
        <v>18235</v>
      </c>
      <c r="AT246" s="30" t="n">
        <f aca="false">AT247</f>
        <v>18235</v>
      </c>
      <c r="AU246" s="30" t="n">
        <f aca="false">AU247</f>
        <v>18235</v>
      </c>
      <c r="AV246" s="30" t="n">
        <f aca="false">AV247</f>
        <v>0</v>
      </c>
      <c r="AW246" s="30" t="n">
        <f aca="false">AW247</f>
        <v>0</v>
      </c>
      <c r="AX246" s="30" t="n">
        <f aca="false">AX247</f>
        <v>0</v>
      </c>
      <c r="AY246" s="30" t="n">
        <f aca="false">AY247</f>
        <v>0</v>
      </c>
      <c r="AZ246" s="30" t="n">
        <f aca="false">AZ247</f>
        <v>0</v>
      </c>
      <c r="BA246" s="30" t="n">
        <f aca="false">BA247</f>
        <v>18235</v>
      </c>
      <c r="BB246" s="125" t="n">
        <f aca="false">BB247</f>
        <v>18235</v>
      </c>
      <c r="BC246" s="125" t="n">
        <f aca="false">BC247</f>
        <v>0</v>
      </c>
      <c r="BD246" s="125" t="n">
        <f aca="false">BD247</f>
        <v>0</v>
      </c>
      <c r="BE246" s="125" t="n">
        <f aca="false">BE247</f>
        <v>0</v>
      </c>
      <c r="BF246" s="125" t="n">
        <f aca="false">BF247</f>
        <v>0</v>
      </c>
      <c r="BG246" s="30" t="n">
        <f aca="false">BG247</f>
        <v>18235</v>
      </c>
      <c r="BH246" s="30" t="n">
        <f aca="false">BH247</f>
        <v>18235</v>
      </c>
      <c r="BI246" s="125" t="n">
        <f aca="false">BI247</f>
        <v>0</v>
      </c>
      <c r="BJ246" s="125" t="n">
        <f aca="false">BJ247</f>
        <v>0</v>
      </c>
      <c r="BK246" s="125" t="n">
        <f aca="false">BK247</f>
        <v>0</v>
      </c>
      <c r="BL246" s="125" t="n">
        <f aca="false">BL247</f>
        <v>0</v>
      </c>
      <c r="BM246" s="30" t="n">
        <f aca="false">BM247</f>
        <v>18235</v>
      </c>
      <c r="BN246" s="30" t="n">
        <f aca="false">BN247</f>
        <v>18235</v>
      </c>
      <c r="BO246" s="125" t="n">
        <f aca="false">BO247</f>
        <v>0</v>
      </c>
      <c r="BP246" s="125"/>
      <c r="BQ246" s="125" t="n">
        <f aca="false">BQ247</f>
        <v>0</v>
      </c>
      <c r="BR246" s="125" t="n">
        <f aca="false">BR247</f>
        <v>0</v>
      </c>
      <c r="BS246" s="125" t="n">
        <f aca="false">BS247</f>
        <v>0</v>
      </c>
      <c r="BT246" s="126" t="n">
        <f aca="false">BT247</f>
        <v>18235</v>
      </c>
      <c r="BU246" s="126" t="n">
        <f aca="false">BU247</f>
        <v>18235</v>
      </c>
      <c r="BV246" s="153" t="n">
        <f aca="false">BV247</f>
        <v>0</v>
      </c>
      <c r="BW246" s="153" t="n">
        <f aca="false">BW247</f>
        <v>0</v>
      </c>
      <c r="BX246" s="125" t="n">
        <f aca="false">BX247</f>
        <v>0</v>
      </c>
      <c r="BY246" s="153" t="n">
        <f aca="false">BY247</f>
        <v>-18235</v>
      </c>
      <c r="BZ246" s="125" t="n">
        <f aca="false">BZ247</f>
        <v>0</v>
      </c>
      <c r="CA246" s="126" t="n">
        <f aca="false">CA247</f>
        <v>0</v>
      </c>
      <c r="CB246" s="126" t="n">
        <f aca="false">CB247</f>
        <v>0</v>
      </c>
      <c r="CC246" s="153" t="n">
        <f aca="false">CC247</f>
        <v>0</v>
      </c>
      <c r="CD246" s="125" t="n">
        <f aca="false">CD247</f>
        <v>0</v>
      </c>
      <c r="CE246" s="153" t="n">
        <f aca="false">CE247</f>
        <v>0</v>
      </c>
      <c r="CF246" s="125" t="n">
        <f aca="false">CF247</f>
        <v>0</v>
      </c>
      <c r="CG246" s="153" t="n">
        <f aca="false">CG247</f>
        <v>0</v>
      </c>
      <c r="CH246" s="126" t="n">
        <f aca="false">CH247</f>
        <v>0</v>
      </c>
      <c r="CI246" s="126" t="n">
        <f aca="false">CI247</f>
        <v>0</v>
      </c>
      <c r="CJ246" s="154" t="n">
        <f aca="false">CJ247</f>
        <v>0</v>
      </c>
      <c r="CK246" s="153" t="n">
        <f aca="false">CK247</f>
        <v>0</v>
      </c>
      <c r="CL246" s="125" t="n">
        <f aca="false">CL247</f>
        <v>0</v>
      </c>
      <c r="CM246" s="153" t="n">
        <f aca="false">CM247</f>
        <v>0</v>
      </c>
      <c r="CN246" s="155" t="n">
        <f aca="false">CN247</f>
        <v>0</v>
      </c>
      <c r="CO246" s="155" t="n">
        <f aca="false">CO247</f>
        <v>0</v>
      </c>
      <c r="CP246" s="126" t="n">
        <f aca="false">CP247</f>
        <v>0</v>
      </c>
      <c r="CQ246" s="126" t="n">
        <f aca="false">CQ247</f>
        <v>0</v>
      </c>
      <c r="CR246" s="197"/>
    </row>
    <row r="247" s="198" customFormat="true" ht="33" hidden="true" customHeight="false" outlineLevel="0" collapsed="false">
      <c r="A247" s="144"/>
      <c r="B247" s="111" t="s">
        <v>221</v>
      </c>
      <c r="C247" s="112" t="s">
        <v>134</v>
      </c>
      <c r="D247" s="113" t="s">
        <v>62</v>
      </c>
      <c r="E247" s="159" t="s">
        <v>245</v>
      </c>
      <c r="F247" s="113" t="s">
        <v>222</v>
      </c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30"/>
      <c r="T247" s="115"/>
      <c r="U247" s="103"/>
      <c r="V247" s="30"/>
      <c r="W247" s="115"/>
      <c r="X247" s="30"/>
      <c r="Y247" s="30"/>
      <c r="Z247" s="25"/>
      <c r="AA247" s="30"/>
      <c r="AB247" s="30"/>
      <c r="AC247" s="25"/>
      <c r="AD247" s="25"/>
      <c r="AE247" s="25"/>
      <c r="AF247" s="30"/>
      <c r="AG247" s="30"/>
      <c r="AH247" s="25"/>
      <c r="AI247" s="25"/>
      <c r="AJ247" s="25"/>
      <c r="AK247" s="25"/>
      <c r="AL247" s="25"/>
      <c r="AM247" s="25"/>
      <c r="AN247" s="30"/>
      <c r="AO247" s="30"/>
      <c r="AP247" s="147"/>
      <c r="AQ247" s="25"/>
      <c r="AR247" s="25"/>
      <c r="AS247" s="30" t="n">
        <v>18235</v>
      </c>
      <c r="AT247" s="30" t="n">
        <f aca="false">AR247+AQ247+AP247+AN247+AS247</f>
        <v>18235</v>
      </c>
      <c r="AU247" s="30" t="n">
        <f aca="false">AS247+AO247</f>
        <v>18235</v>
      </c>
      <c r="AV247" s="30"/>
      <c r="AW247" s="30"/>
      <c r="AX247" s="30"/>
      <c r="AY247" s="30"/>
      <c r="AZ247" s="30"/>
      <c r="BA247" s="30" t="n">
        <f aca="false">AY247+AX247+AW247+AV247+AT247</f>
        <v>18235</v>
      </c>
      <c r="BB247" s="125" t="n">
        <f aca="false">AU247+AY247</f>
        <v>18235</v>
      </c>
      <c r="BC247" s="30"/>
      <c r="BD247" s="25"/>
      <c r="BE247" s="25"/>
      <c r="BF247" s="25"/>
      <c r="BG247" s="30" t="n">
        <f aca="false">BF247+BE247+BD247+BC247+BA247</f>
        <v>18235</v>
      </c>
      <c r="BH247" s="30" t="n">
        <f aca="false">BB247+BD247</f>
        <v>18235</v>
      </c>
      <c r="BI247" s="30"/>
      <c r="BJ247" s="147"/>
      <c r="BK247" s="147"/>
      <c r="BL247" s="147"/>
      <c r="BM247" s="30" t="n">
        <f aca="false">BG247+BI247+BJ247+BK247+BL247</f>
        <v>18235</v>
      </c>
      <c r="BN247" s="30" t="n">
        <f aca="false">BH247+BJ247</f>
        <v>18235</v>
      </c>
      <c r="BO247" s="147"/>
      <c r="BP247" s="147"/>
      <c r="BQ247" s="147"/>
      <c r="BR247" s="147"/>
      <c r="BS247" s="147"/>
      <c r="BT247" s="126" t="n">
        <f aca="false">BS247+BR247+BQ247+BO247+BM247+BP247</f>
        <v>18235</v>
      </c>
      <c r="BU247" s="126" t="n">
        <f aca="false">BQ247+BN247</f>
        <v>18235</v>
      </c>
      <c r="BV247" s="126"/>
      <c r="BW247" s="126"/>
      <c r="BX247" s="30"/>
      <c r="BY247" s="126" t="n">
        <v>-18235</v>
      </c>
      <c r="BZ247" s="30"/>
      <c r="CA247" s="126" t="n">
        <f aca="false">BY247+BX247+BW247+BV247+BT247</f>
        <v>0</v>
      </c>
      <c r="CB247" s="126" t="n">
        <f aca="false">BY247+BU247</f>
        <v>0</v>
      </c>
      <c r="CC247" s="126"/>
      <c r="CD247" s="30"/>
      <c r="CE247" s="126"/>
      <c r="CF247" s="30"/>
      <c r="CG247" s="126"/>
      <c r="CH247" s="126" t="n">
        <f aca="false">CF247+CE247+CD247+CC247+CA247</f>
        <v>0</v>
      </c>
      <c r="CI247" s="126" t="n">
        <f aca="false">CF247+CB247</f>
        <v>0</v>
      </c>
      <c r="CJ247" s="127"/>
      <c r="CK247" s="126"/>
      <c r="CL247" s="30"/>
      <c r="CM247" s="126"/>
      <c r="CN247" s="128"/>
      <c r="CO247" s="128"/>
      <c r="CP247" s="126" t="n">
        <f aca="false">CN247+CM247+CL247+CK247+CI247</f>
        <v>0</v>
      </c>
      <c r="CQ247" s="126" t="n">
        <f aca="false">CN247+CJ247</f>
        <v>0</v>
      </c>
      <c r="CR247" s="197"/>
    </row>
    <row r="248" s="198" customFormat="true" ht="23.25" hidden="true" customHeight="true" outlineLevel="0" collapsed="false">
      <c r="A248" s="144"/>
      <c r="B248" s="111" t="s">
        <v>178</v>
      </c>
      <c r="C248" s="112" t="s">
        <v>134</v>
      </c>
      <c r="D248" s="113" t="s">
        <v>62</v>
      </c>
      <c r="E248" s="121" t="s">
        <v>179</v>
      </c>
      <c r="F248" s="11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30"/>
      <c r="T248" s="115"/>
      <c r="U248" s="103"/>
      <c r="V248" s="30"/>
      <c r="W248" s="115"/>
      <c r="X248" s="30"/>
      <c r="Y248" s="30"/>
      <c r="Z248" s="25"/>
      <c r="AA248" s="30"/>
      <c r="AB248" s="30"/>
      <c r="AC248" s="25"/>
      <c r="AD248" s="25"/>
      <c r="AE248" s="25"/>
      <c r="AF248" s="30"/>
      <c r="AG248" s="30"/>
      <c r="AH248" s="25"/>
      <c r="AI248" s="25"/>
      <c r="AJ248" s="25"/>
      <c r="AK248" s="25"/>
      <c r="AL248" s="25"/>
      <c r="AM248" s="25"/>
      <c r="AN248" s="30"/>
      <c r="AO248" s="30"/>
      <c r="AP248" s="147"/>
      <c r="AQ248" s="25"/>
      <c r="AR248" s="25"/>
      <c r="AS248" s="30"/>
      <c r="AT248" s="30"/>
      <c r="AU248" s="30"/>
      <c r="AV248" s="30"/>
      <c r="AW248" s="30"/>
      <c r="AX248" s="30"/>
      <c r="AY248" s="30"/>
      <c r="AZ248" s="30"/>
      <c r="BA248" s="30"/>
      <c r="BB248" s="125"/>
      <c r="BC248" s="30"/>
      <c r="BD248" s="25"/>
      <c r="BE248" s="25"/>
      <c r="BF248" s="25"/>
      <c r="BG248" s="30"/>
      <c r="BH248" s="30"/>
      <c r="BI248" s="30"/>
      <c r="BJ248" s="147"/>
      <c r="BK248" s="147"/>
      <c r="BL248" s="147"/>
      <c r="BM248" s="30"/>
      <c r="BN248" s="30"/>
      <c r="BO248" s="147" t="n">
        <f aca="false">BO249</f>
        <v>16937</v>
      </c>
      <c r="BP248" s="147"/>
      <c r="BQ248" s="147"/>
      <c r="BR248" s="147"/>
      <c r="BS248" s="147"/>
      <c r="BT248" s="126"/>
      <c r="BU248" s="126"/>
      <c r="BV248" s="126"/>
      <c r="BW248" s="126"/>
      <c r="BX248" s="30"/>
      <c r="BY248" s="126"/>
      <c r="BZ248" s="30"/>
      <c r="CA248" s="126"/>
      <c r="CB248" s="126"/>
      <c r="CC248" s="126"/>
      <c r="CD248" s="30"/>
      <c r="CE248" s="126"/>
      <c r="CF248" s="30"/>
      <c r="CG248" s="126"/>
      <c r="CH248" s="126"/>
      <c r="CI248" s="126"/>
      <c r="CJ248" s="127"/>
      <c r="CK248" s="126"/>
      <c r="CL248" s="30"/>
      <c r="CM248" s="126"/>
      <c r="CN248" s="128"/>
      <c r="CO248" s="128"/>
      <c r="CP248" s="126"/>
      <c r="CQ248" s="126"/>
      <c r="CR248" s="197"/>
    </row>
    <row r="249" s="198" customFormat="true" ht="33" hidden="true" customHeight="false" outlineLevel="0" collapsed="false">
      <c r="A249" s="144"/>
      <c r="B249" s="111" t="s">
        <v>246</v>
      </c>
      <c r="C249" s="112" t="s">
        <v>134</v>
      </c>
      <c r="D249" s="113" t="s">
        <v>62</v>
      </c>
      <c r="E249" s="121" t="s">
        <v>245</v>
      </c>
      <c r="F249" s="11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30"/>
      <c r="T249" s="115"/>
      <c r="U249" s="103"/>
      <c r="V249" s="30"/>
      <c r="W249" s="115"/>
      <c r="X249" s="30"/>
      <c r="Y249" s="30"/>
      <c r="Z249" s="25"/>
      <c r="AA249" s="30"/>
      <c r="AB249" s="30"/>
      <c r="AC249" s="25"/>
      <c r="AD249" s="25"/>
      <c r="AE249" s="25"/>
      <c r="AF249" s="30"/>
      <c r="AG249" s="30"/>
      <c r="AH249" s="25"/>
      <c r="AI249" s="25"/>
      <c r="AJ249" s="25"/>
      <c r="AK249" s="25"/>
      <c r="AL249" s="25"/>
      <c r="AM249" s="25"/>
      <c r="AN249" s="30"/>
      <c r="AO249" s="30"/>
      <c r="AP249" s="147"/>
      <c r="AQ249" s="25"/>
      <c r="AR249" s="25"/>
      <c r="AS249" s="30"/>
      <c r="AT249" s="30"/>
      <c r="AU249" s="30"/>
      <c r="AV249" s="30"/>
      <c r="AW249" s="30"/>
      <c r="AX249" s="30"/>
      <c r="AY249" s="30"/>
      <c r="AZ249" s="30"/>
      <c r="BA249" s="30"/>
      <c r="BB249" s="125"/>
      <c r="BC249" s="30"/>
      <c r="BD249" s="25"/>
      <c r="BE249" s="25"/>
      <c r="BF249" s="25"/>
      <c r="BG249" s="30"/>
      <c r="BH249" s="30"/>
      <c r="BI249" s="30"/>
      <c r="BJ249" s="147"/>
      <c r="BK249" s="147"/>
      <c r="BL249" s="147"/>
      <c r="BM249" s="30"/>
      <c r="BN249" s="30"/>
      <c r="BO249" s="147" t="n">
        <f aca="false">BO250</f>
        <v>16937</v>
      </c>
      <c r="BP249" s="147"/>
      <c r="BQ249" s="147"/>
      <c r="BR249" s="147"/>
      <c r="BS249" s="147"/>
      <c r="BT249" s="126" t="n">
        <f aca="false">BT250</f>
        <v>16937</v>
      </c>
      <c r="BU249" s="126" t="n">
        <f aca="false">BU250</f>
        <v>0</v>
      </c>
      <c r="BV249" s="126" t="n">
        <f aca="false">BV250</f>
        <v>0</v>
      </c>
      <c r="BW249" s="126" t="n">
        <f aca="false">BW250</f>
        <v>-16937</v>
      </c>
      <c r="BX249" s="126" t="n">
        <f aca="false">BX250</f>
        <v>0</v>
      </c>
      <c r="BY249" s="126" t="n">
        <f aca="false">BY250</f>
        <v>0</v>
      </c>
      <c r="BZ249" s="126" t="n">
        <f aca="false">BZ250</f>
        <v>0</v>
      </c>
      <c r="CA249" s="126" t="n">
        <f aca="false">CA250</f>
        <v>0</v>
      </c>
      <c r="CB249" s="126" t="n">
        <f aca="false">CB250</f>
        <v>0</v>
      </c>
      <c r="CC249" s="126" t="n">
        <f aca="false">CC250</f>
        <v>0</v>
      </c>
      <c r="CD249" s="30" t="n">
        <f aca="false">CD250</f>
        <v>0</v>
      </c>
      <c r="CE249" s="126" t="n">
        <f aca="false">CE250</f>
        <v>0</v>
      </c>
      <c r="CF249" s="30" t="n">
        <f aca="false">CF250</f>
        <v>0</v>
      </c>
      <c r="CG249" s="126" t="n">
        <f aca="false">CG250</f>
        <v>0</v>
      </c>
      <c r="CH249" s="126" t="n">
        <f aca="false">CH250</f>
        <v>0</v>
      </c>
      <c r="CI249" s="126" t="n">
        <f aca="false">CI250</f>
        <v>0</v>
      </c>
      <c r="CJ249" s="127" t="n">
        <f aca="false">CJ250</f>
        <v>0</v>
      </c>
      <c r="CK249" s="126" t="n">
        <f aca="false">CK250</f>
        <v>0</v>
      </c>
      <c r="CL249" s="30" t="n">
        <f aca="false">CL250</f>
        <v>0</v>
      </c>
      <c r="CM249" s="126" t="n">
        <f aca="false">CM250</f>
        <v>0</v>
      </c>
      <c r="CN249" s="128" t="n">
        <f aca="false">CN250</f>
        <v>0</v>
      </c>
      <c r="CO249" s="128" t="n">
        <f aca="false">CO250</f>
        <v>0</v>
      </c>
      <c r="CP249" s="126" t="n">
        <f aca="false">CP250</f>
        <v>0</v>
      </c>
      <c r="CQ249" s="126" t="n">
        <f aca="false">CQ250</f>
        <v>0</v>
      </c>
      <c r="CR249" s="197"/>
    </row>
    <row r="250" s="198" customFormat="true" ht="33" hidden="true" customHeight="false" outlineLevel="0" collapsed="false">
      <c r="A250" s="144"/>
      <c r="B250" s="111" t="s">
        <v>221</v>
      </c>
      <c r="C250" s="112" t="s">
        <v>134</v>
      </c>
      <c r="D250" s="113" t="s">
        <v>62</v>
      </c>
      <c r="E250" s="121" t="s">
        <v>245</v>
      </c>
      <c r="F250" s="113" t="s">
        <v>222</v>
      </c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30"/>
      <c r="T250" s="115"/>
      <c r="U250" s="103"/>
      <c r="V250" s="30"/>
      <c r="W250" s="115"/>
      <c r="X250" s="30"/>
      <c r="Y250" s="30"/>
      <c r="Z250" s="25"/>
      <c r="AA250" s="30"/>
      <c r="AB250" s="30"/>
      <c r="AC250" s="25"/>
      <c r="AD250" s="25"/>
      <c r="AE250" s="25"/>
      <c r="AF250" s="30"/>
      <c r="AG250" s="30"/>
      <c r="AH250" s="25"/>
      <c r="AI250" s="25"/>
      <c r="AJ250" s="25"/>
      <c r="AK250" s="25"/>
      <c r="AL250" s="25"/>
      <c r="AM250" s="25"/>
      <c r="AN250" s="30"/>
      <c r="AO250" s="30"/>
      <c r="AP250" s="147"/>
      <c r="AQ250" s="25"/>
      <c r="AR250" s="25"/>
      <c r="AS250" s="30"/>
      <c r="AT250" s="30"/>
      <c r="AU250" s="30"/>
      <c r="AV250" s="30"/>
      <c r="AW250" s="30"/>
      <c r="AX250" s="30"/>
      <c r="AY250" s="30"/>
      <c r="AZ250" s="30"/>
      <c r="BA250" s="30"/>
      <c r="BB250" s="125"/>
      <c r="BC250" s="30"/>
      <c r="BD250" s="25"/>
      <c r="BE250" s="25"/>
      <c r="BF250" s="25"/>
      <c r="BG250" s="30"/>
      <c r="BH250" s="30"/>
      <c r="BI250" s="30"/>
      <c r="BJ250" s="147"/>
      <c r="BK250" s="147"/>
      <c r="BL250" s="147"/>
      <c r="BM250" s="30"/>
      <c r="BN250" s="30"/>
      <c r="BO250" s="147" t="n">
        <v>16937</v>
      </c>
      <c r="BP250" s="147"/>
      <c r="BQ250" s="147"/>
      <c r="BR250" s="147"/>
      <c r="BS250" s="147"/>
      <c r="BT250" s="126" t="n">
        <f aca="false">BS250+BR250+BQ250+BO250+BM250+BP250</f>
        <v>16937</v>
      </c>
      <c r="BU250" s="126" t="n">
        <f aca="false">BQ250+BN250</f>
        <v>0</v>
      </c>
      <c r="BV250" s="126"/>
      <c r="BW250" s="126" t="n">
        <v>-16937</v>
      </c>
      <c r="BX250" s="30"/>
      <c r="BY250" s="126"/>
      <c r="BZ250" s="30"/>
      <c r="CA250" s="126" t="n">
        <f aca="false">BY250+BX250+BW250+BV250+BT250</f>
        <v>0</v>
      </c>
      <c r="CB250" s="126" t="n">
        <f aca="false">BY250+BU250</f>
        <v>0</v>
      </c>
      <c r="CC250" s="126"/>
      <c r="CD250" s="30"/>
      <c r="CE250" s="126"/>
      <c r="CF250" s="30"/>
      <c r="CG250" s="126"/>
      <c r="CH250" s="126" t="n">
        <f aca="false">CF250+CE250+CD250+CC250+CA250</f>
        <v>0</v>
      </c>
      <c r="CI250" s="126" t="n">
        <f aca="false">CF250+CB250</f>
        <v>0</v>
      </c>
      <c r="CJ250" s="127"/>
      <c r="CK250" s="126"/>
      <c r="CL250" s="30"/>
      <c r="CM250" s="126"/>
      <c r="CN250" s="128"/>
      <c r="CO250" s="128"/>
      <c r="CP250" s="126" t="n">
        <f aca="false">CN250+CM250+CL250+CK250+CI250</f>
        <v>0</v>
      </c>
      <c r="CQ250" s="126" t="n">
        <f aca="false">CN250+CJ250</f>
        <v>0</v>
      </c>
      <c r="CR250" s="197"/>
    </row>
    <row r="251" s="198" customFormat="true" ht="16.5" hidden="true" customHeight="false" outlineLevel="0" collapsed="false">
      <c r="A251" s="144"/>
      <c r="B251" s="111"/>
      <c r="C251" s="112"/>
      <c r="D251" s="113"/>
      <c r="E251" s="159"/>
      <c r="F251" s="11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30"/>
      <c r="T251" s="115"/>
      <c r="U251" s="103"/>
      <c r="V251" s="30"/>
      <c r="W251" s="115"/>
      <c r="X251" s="30"/>
      <c r="Y251" s="30"/>
      <c r="Z251" s="25"/>
      <c r="AA251" s="30"/>
      <c r="AB251" s="30"/>
      <c r="AC251" s="25"/>
      <c r="AD251" s="25"/>
      <c r="AE251" s="25"/>
      <c r="AF251" s="30"/>
      <c r="AG251" s="30"/>
      <c r="AH251" s="25"/>
      <c r="AI251" s="25"/>
      <c r="AJ251" s="25"/>
      <c r="AK251" s="25"/>
      <c r="AL251" s="25"/>
      <c r="AM251" s="25"/>
      <c r="AN251" s="30"/>
      <c r="AO251" s="30"/>
      <c r="AP251" s="147"/>
      <c r="AQ251" s="25"/>
      <c r="AR251" s="25"/>
      <c r="AS251" s="30"/>
      <c r="AT251" s="30"/>
      <c r="AU251" s="30"/>
      <c r="AV251" s="30"/>
      <c r="AW251" s="30"/>
      <c r="AX251" s="30"/>
      <c r="AY251" s="30"/>
      <c r="AZ251" s="30"/>
      <c r="BA251" s="30"/>
      <c r="BB251" s="125"/>
      <c r="BC251" s="30"/>
      <c r="BD251" s="25"/>
      <c r="BE251" s="25"/>
      <c r="BF251" s="25"/>
      <c r="BG251" s="30"/>
      <c r="BH251" s="30"/>
      <c r="BI251" s="30"/>
      <c r="BJ251" s="147"/>
      <c r="BK251" s="147"/>
      <c r="BL251" s="147"/>
      <c r="BM251" s="30"/>
      <c r="BN251" s="30"/>
      <c r="BO251" s="147"/>
      <c r="BP251" s="147"/>
      <c r="BQ251" s="147"/>
      <c r="BR251" s="147"/>
      <c r="BS251" s="147"/>
      <c r="BT251" s="126"/>
      <c r="BU251" s="126"/>
      <c r="BV251" s="126"/>
      <c r="BW251" s="126"/>
      <c r="BX251" s="30"/>
      <c r="BY251" s="126"/>
      <c r="BZ251" s="30"/>
      <c r="CA251" s="126"/>
      <c r="CB251" s="126"/>
      <c r="CC251" s="126"/>
      <c r="CD251" s="30"/>
      <c r="CE251" s="126"/>
      <c r="CF251" s="30"/>
      <c r="CG251" s="126"/>
      <c r="CH251" s="126"/>
      <c r="CI251" s="126"/>
      <c r="CJ251" s="127"/>
      <c r="CK251" s="126"/>
      <c r="CL251" s="30"/>
      <c r="CM251" s="126"/>
      <c r="CN251" s="128"/>
      <c r="CO251" s="128"/>
      <c r="CP251" s="126"/>
      <c r="CQ251" s="126"/>
      <c r="CR251" s="197"/>
    </row>
    <row r="252" customFormat="false" ht="33" hidden="true" customHeight="false" outlineLevel="0" collapsed="false">
      <c r="A252" s="144"/>
      <c r="B252" s="111" t="s">
        <v>105</v>
      </c>
      <c r="C252" s="112" t="s">
        <v>134</v>
      </c>
      <c r="D252" s="113" t="s">
        <v>62</v>
      </c>
      <c r="E252" s="121" t="s">
        <v>106</v>
      </c>
      <c r="F252" s="113"/>
      <c r="G252" s="115" t="n">
        <f aca="false">H252+I252</f>
        <v>53337</v>
      </c>
      <c r="H252" s="115" t="n">
        <f aca="false">H253</f>
        <v>53337</v>
      </c>
      <c r="I252" s="115" t="n">
        <f aca="false">I253</f>
        <v>0</v>
      </c>
      <c r="J252" s="115" t="n">
        <f aca="false">J253</f>
        <v>91623</v>
      </c>
      <c r="K252" s="115" t="n">
        <f aca="false">K253</f>
        <v>144960</v>
      </c>
      <c r="L252" s="115" t="n">
        <f aca="false">L253</f>
        <v>0</v>
      </c>
      <c r="M252" s="115"/>
      <c r="N252" s="115" t="n">
        <f aca="false">N253</f>
        <v>28800</v>
      </c>
      <c r="O252" s="115" t="n">
        <f aca="false">O253</f>
        <v>0</v>
      </c>
      <c r="P252" s="115" t="n">
        <f aca="false">P253</f>
        <v>144960</v>
      </c>
      <c r="Q252" s="115" t="n">
        <f aca="false">Q253</f>
        <v>0</v>
      </c>
      <c r="R252" s="115" t="n">
        <f aca="false">R253</f>
        <v>0</v>
      </c>
      <c r="S252" s="115" t="n">
        <f aca="false">S253+S254</f>
        <v>-128023</v>
      </c>
      <c r="T252" s="115" t="n">
        <f aca="false">T253+T254</f>
        <v>16937</v>
      </c>
      <c r="U252" s="115" t="n">
        <f aca="false">U253</f>
        <v>0</v>
      </c>
      <c r="V252" s="30"/>
      <c r="W252" s="115" t="n">
        <f aca="false">W253+W254</f>
        <v>0</v>
      </c>
      <c r="X252" s="115" t="n">
        <f aca="false">X253+X254</f>
        <v>16937</v>
      </c>
      <c r="Y252" s="115" t="n">
        <f aca="false">Y253+Y254</f>
        <v>0</v>
      </c>
      <c r="Z252" s="115" t="n">
        <f aca="false">Z253+Z254</f>
        <v>0</v>
      </c>
      <c r="AA252" s="115" t="n">
        <f aca="false">AA253+AA254</f>
        <v>16937</v>
      </c>
      <c r="AB252" s="115" t="n">
        <f aca="false">AB253+AB254</f>
        <v>0</v>
      </c>
      <c r="AC252" s="115" t="n">
        <f aca="false">AC253+AC254</f>
        <v>0</v>
      </c>
      <c r="AD252" s="115" t="n">
        <f aca="false">AD253+AD254</f>
        <v>0</v>
      </c>
      <c r="AE252" s="115" t="n">
        <f aca="false">AE253+AE254</f>
        <v>0</v>
      </c>
      <c r="AF252" s="115" t="n">
        <f aca="false">AF253+AF254</f>
        <v>16937</v>
      </c>
      <c r="AG252" s="115" t="n">
        <f aca="false">AG253+AG254</f>
        <v>0</v>
      </c>
      <c r="AH252" s="115" t="n">
        <f aca="false">AH253+AH254</f>
        <v>0</v>
      </c>
      <c r="AI252" s="115" t="n">
        <f aca="false">AI253+AI254</f>
        <v>0</v>
      </c>
      <c r="AJ252" s="115" t="n">
        <f aca="false">AJ253+AJ254</f>
        <v>0</v>
      </c>
      <c r="AK252" s="115" t="n">
        <f aca="false">AK253+AK254</f>
        <v>0</v>
      </c>
      <c r="AL252" s="115" t="n">
        <f aca="false">AL253+AL254</f>
        <v>0</v>
      </c>
      <c r="AM252" s="115" t="n">
        <f aca="false">AM253+AM254</f>
        <v>0</v>
      </c>
      <c r="AN252" s="115" t="n">
        <f aca="false">AN253+AN254</f>
        <v>16937</v>
      </c>
      <c r="AO252" s="115" t="n">
        <f aca="false">AO253+AO254</f>
        <v>0</v>
      </c>
      <c r="AP252" s="115" t="n">
        <f aca="false">AP253+AP254</f>
        <v>0</v>
      </c>
      <c r="AQ252" s="115" t="n">
        <f aca="false">AQ253+AQ254</f>
        <v>0</v>
      </c>
      <c r="AR252" s="115" t="n">
        <f aca="false">AR253+AR254</f>
        <v>0</v>
      </c>
      <c r="AS252" s="115" t="n">
        <f aca="false">AS253+AS254</f>
        <v>0</v>
      </c>
      <c r="AT252" s="115" t="n">
        <f aca="false">AT253+AT254</f>
        <v>16937</v>
      </c>
      <c r="AU252" s="115" t="n">
        <f aca="false">AU253+AU254</f>
        <v>0</v>
      </c>
      <c r="AV252" s="115" t="n">
        <f aca="false">AV253+AV254</f>
        <v>0</v>
      </c>
      <c r="AW252" s="115" t="n">
        <f aca="false">AW253+AW254</f>
        <v>0</v>
      </c>
      <c r="AX252" s="115" t="n">
        <f aca="false">AX253+AX254</f>
        <v>0</v>
      </c>
      <c r="AY252" s="115" t="n">
        <f aca="false">AY253+AY254</f>
        <v>0</v>
      </c>
      <c r="AZ252" s="115" t="n">
        <f aca="false">AZ253+AZ254</f>
        <v>0</v>
      </c>
      <c r="BA252" s="115" t="n">
        <f aca="false">BA253+BA254</f>
        <v>16937</v>
      </c>
      <c r="BB252" s="115" t="n">
        <f aca="false">BB253+BB254</f>
        <v>0</v>
      </c>
      <c r="BC252" s="115" t="n">
        <f aca="false">BC253+BC254</f>
        <v>0</v>
      </c>
      <c r="BD252" s="115" t="n">
        <f aca="false">BD253+BD254</f>
        <v>0</v>
      </c>
      <c r="BE252" s="115" t="n">
        <f aca="false">BE253+BE254</f>
        <v>0</v>
      </c>
      <c r="BF252" s="115" t="n">
        <f aca="false">BF253+BF254</f>
        <v>0</v>
      </c>
      <c r="BG252" s="115" t="n">
        <f aca="false">BG253+BG254</f>
        <v>16937</v>
      </c>
      <c r="BH252" s="115" t="n">
        <f aca="false">BH253+BH254</f>
        <v>0</v>
      </c>
      <c r="BI252" s="115" t="n">
        <f aca="false">BI253+BI254</f>
        <v>0</v>
      </c>
      <c r="BJ252" s="115" t="n">
        <f aca="false">BJ253+BJ254</f>
        <v>0</v>
      </c>
      <c r="BK252" s="115" t="n">
        <f aca="false">BK253+BK254</f>
        <v>0</v>
      </c>
      <c r="BL252" s="115" t="n">
        <f aca="false">BL253+BL254</f>
        <v>0</v>
      </c>
      <c r="BM252" s="115" t="n">
        <f aca="false">BM253+BM254</f>
        <v>16937</v>
      </c>
      <c r="BN252" s="115" t="n">
        <f aca="false">BN253+BN254</f>
        <v>0</v>
      </c>
      <c r="BO252" s="115" t="n">
        <f aca="false">BO253+BO254</f>
        <v>-16937</v>
      </c>
      <c r="BP252" s="115"/>
      <c r="BQ252" s="115" t="n">
        <f aca="false">BQ253+BQ254</f>
        <v>0</v>
      </c>
      <c r="BR252" s="115" t="n">
        <f aca="false">BR253+BR254</f>
        <v>0</v>
      </c>
      <c r="BS252" s="115" t="n">
        <f aca="false">BS253+BS254</f>
        <v>0</v>
      </c>
      <c r="BT252" s="117" t="n">
        <f aca="false">BT253+BT254</f>
        <v>0</v>
      </c>
      <c r="BU252" s="117" t="n">
        <f aca="false">BU253+BU254</f>
        <v>0</v>
      </c>
      <c r="BV252" s="117" t="n">
        <f aca="false">BV253+BV254</f>
        <v>0</v>
      </c>
      <c r="BW252" s="117" t="n">
        <f aca="false">BW253+BW254</f>
        <v>0</v>
      </c>
      <c r="BX252" s="115" t="n">
        <f aca="false">BX253+BX254</f>
        <v>0</v>
      </c>
      <c r="BY252" s="117" t="n">
        <f aca="false">BY253+BY254</f>
        <v>0</v>
      </c>
      <c r="BZ252" s="115" t="n">
        <f aca="false">BZ253+BZ254</f>
        <v>0</v>
      </c>
      <c r="CA252" s="117" t="n">
        <f aca="false">CA253+CA254</f>
        <v>0</v>
      </c>
      <c r="CB252" s="117" t="n">
        <f aca="false">CB253+CB254</f>
        <v>0</v>
      </c>
      <c r="CC252" s="117" t="n">
        <f aca="false">CC253+CC254</f>
        <v>0</v>
      </c>
      <c r="CD252" s="115" t="n">
        <f aca="false">CD253+CD254</f>
        <v>0</v>
      </c>
      <c r="CE252" s="117" t="n">
        <f aca="false">CE253+CE254</f>
        <v>0</v>
      </c>
      <c r="CF252" s="115" t="n">
        <f aca="false">CF253+CF254</f>
        <v>0</v>
      </c>
      <c r="CG252" s="117" t="n">
        <f aca="false">CG253+CG254</f>
        <v>0</v>
      </c>
      <c r="CH252" s="117" t="n">
        <f aca="false">CH253+CH254</f>
        <v>0</v>
      </c>
      <c r="CI252" s="117" t="n">
        <f aca="false">CI253+CI254</f>
        <v>0</v>
      </c>
      <c r="CJ252" s="118" t="n">
        <f aca="false">CJ253+CJ254</f>
        <v>0</v>
      </c>
      <c r="CK252" s="117" t="n">
        <f aca="false">CK253+CK254</f>
        <v>0</v>
      </c>
      <c r="CL252" s="115" t="n">
        <f aca="false">CL253+CL254</f>
        <v>0</v>
      </c>
      <c r="CM252" s="117" t="n">
        <f aca="false">CM253+CM254</f>
        <v>0</v>
      </c>
      <c r="CN252" s="119" t="n">
        <f aca="false">CN253+CN254</f>
        <v>0</v>
      </c>
      <c r="CO252" s="119" t="n">
        <f aca="false">CO253+CO254</f>
        <v>0</v>
      </c>
      <c r="CP252" s="117" t="n">
        <f aca="false">CP253+CP254</f>
        <v>0</v>
      </c>
      <c r="CQ252" s="117" t="n">
        <f aca="false">CQ253+CQ254</f>
        <v>0</v>
      </c>
    </row>
    <row r="253" customFormat="false" ht="33" hidden="true" customHeight="false" outlineLevel="0" collapsed="false">
      <c r="A253" s="144"/>
      <c r="B253" s="111" t="s">
        <v>221</v>
      </c>
      <c r="C253" s="112" t="s">
        <v>134</v>
      </c>
      <c r="D253" s="113" t="s">
        <v>62</v>
      </c>
      <c r="E253" s="121" t="s">
        <v>106</v>
      </c>
      <c r="F253" s="113" t="s">
        <v>222</v>
      </c>
      <c r="G253" s="115" t="n">
        <f aca="false">H253+I253</f>
        <v>53337</v>
      </c>
      <c r="H253" s="115" t="n">
        <v>53337</v>
      </c>
      <c r="I253" s="115"/>
      <c r="J253" s="30" t="n">
        <f aca="false">K253-G253</f>
        <v>91623</v>
      </c>
      <c r="K253" s="30" t="n">
        <v>144960</v>
      </c>
      <c r="L253" s="30"/>
      <c r="M253" s="30"/>
      <c r="N253" s="115" t="n">
        <v>28800</v>
      </c>
      <c r="O253" s="28"/>
      <c r="P253" s="30" t="n">
        <f aca="false">O253+K253</f>
        <v>144960</v>
      </c>
      <c r="Q253" s="30" t="n">
        <f aca="false">L253</f>
        <v>0</v>
      </c>
      <c r="R253" s="30"/>
      <c r="S253" s="30" t="n">
        <f aca="false">T253-P253</f>
        <v>-144960</v>
      </c>
      <c r="T253" s="30"/>
      <c r="U253" s="30"/>
      <c r="V253" s="30"/>
      <c r="W253" s="30"/>
      <c r="X253" s="30" t="n">
        <f aca="false">W253+T253</f>
        <v>0</v>
      </c>
      <c r="Y253" s="30" t="n">
        <f aca="false">V253</f>
        <v>0</v>
      </c>
      <c r="Z253" s="30" t="n">
        <f aca="false">Y253+V253</f>
        <v>0</v>
      </c>
      <c r="AA253" s="30" t="n">
        <f aca="false">Z253+W253</f>
        <v>0</v>
      </c>
      <c r="AB253" s="30" t="n">
        <f aca="false">AA253+X253</f>
        <v>0</v>
      </c>
      <c r="AC253" s="30" t="n">
        <f aca="false">AB253+Y253</f>
        <v>0</v>
      </c>
      <c r="AD253" s="30" t="n">
        <f aca="false">AC253+Z253</f>
        <v>0</v>
      </c>
      <c r="AE253" s="30" t="n">
        <f aca="false">AC253+Z253</f>
        <v>0</v>
      </c>
      <c r="AF253" s="30" t="n">
        <f aca="false">AE253+AA253</f>
        <v>0</v>
      </c>
      <c r="AG253" s="30" t="n">
        <f aca="false">AF253+AB253</f>
        <v>0</v>
      </c>
      <c r="AH253" s="30" t="n">
        <f aca="false">AF253+AC253</f>
        <v>0</v>
      </c>
      <c r="AI253" s="30" t="n">
        <f aca="false">AG253+AD253</f>
        <v>0</v>
      </c>
      <c r="AJ253" s="30" t="n">
        <f aca="false">AH253+AE253</f>
        <v>0</v>
      </c>
      <c r="AK253" s="30" t="n">
        <f aca="false">AG253+AD253</f>
        <v>0</v>
      </c>
      <c r="AL253" s="30" t="n">
        <f aca="false">AH253+AE253</f>
        <v>0</v>
      </c>
      <c r="AM253" s="30" t="n">
        <f aca="false">AI253+AF253</f>
        <v>0</v>
      </c>
      <c r="AN253" s="30" t="n">
        <f aca="false">AH253+AE253</f>
        <v>0</v>
      </c>
      <c r="AO253" s="30" t="n">
        <f aca="false">AI253+AF253</f>
        <v>0</v>
      </c>
      <c r="AP253" s="30" t="n">
        <f aca="false">AL253+AI253</f>
        <v>0</v>
      </c>
      <c r="AQ253" s="30" t="n">
        <f aca="false">AM253+AJ253</f>
        <v>0</v>
      </c>
      <c r="AR253" s="30" t="n">
        <f aca="false">AM253+AJ253</f>
        <v>0</v>
      </c>
      <c r="AS253" s="30" t="n">
        <f aca="false">AN253+AK253</f>
        <v>0</v>
      </c>
      <c r="AT253" s="30" t="n">
        <f aca="false">AO253+AL253</f>
        <v>0</v>
      </c>
      <c r="AU253" s="30" t="n">
        <f aca="false">AP253+AM253</f>
        <v>0</v>
      </c>
      <c r="AV253" s="30" t="n">
        <f aca="false">AQ253+AN253</f>
        <v>0</v>
      </c>
      <c r="AW253" s="30" t="n">
        <f aca="false">AR253+AO253</f>
        <v>0</v>
      </c>
      <c r="AX253" s="30" t="n">
        <f aca="false">AS253+AP253</f>
        <v>0</v>
      </c>
      <c r="AY253" s="30" t="n">
        <f aca="false">AT253+AQ253</f>
        <v>0</v>
      </c>
      <c r="AZ253" s="30" t="n">
        <f aca="false">AU253+AR253</f>
        <v>0</v>
      </c>
      <c r="BA253" s="30" t="n">
        <f aca="false">AU253+AR253</f>
        <v>0</v>
      </c>
      <c r="BB253" s="30" t="n">
        <f aca="false">AV253+AS253</f>
        <v>0</v>
      </c>
      <c r="BC253" s="30" t="n">
        <f aca="false">AW253+AT253</f>
        <v>0</v>
      </c>
      <c r="BD253" s="30" t="n">
        <f aca="false">AX253+AU253</f>
        <v>0</v>
      </c>
      <c r="BE253" s="30" t="n">
        <f aca="false">AY253+AV253</f>
        <v>0</v>
      </c>
      <c r="BF253" s="30" t="n">
        <f aca="false">AZ253+AW253</f>
        <v>0</v>
      </c>
      <c r="BG253" s="30" t="n">
        <f aca="false">BA253+AX253</f>
        <v>0</v>
      </c>
      <c r="BH253" s="30" t="n">
        <f aca="false">BB253+AY253</f>
        <v>0</v>
      </c>
      <c r="BI253" s="30" t="n">
        <f aca="false">BC253+AZ253</f>
        <v>0</v>
      </c>
      <c r="BJ253" s="30" t="n">
        <f aca="false">BD253+BA253</f>
        <v>0</v>
      </c>
      <c r="BK253" s="30" t="n">
        <f aca="false">BE253+BB253</f>
        <v>0</v>
      </c>
      <c r="BL253" s="30" t="n">
        <f aca="false">BF253+BC253</f>
        <v>0</v>
      </c>
      <c r="BM253" s="30" t="n">
        <f aca="false">BG253+BD253</f>
        <v>0</v>
      </c>
      <c r="BN253" s="30" t="n">
        <f aca="false">BH253+BE253</f>
        <v>0</v>
      </c>
      <c r="BO253" s="30" t="n">
        <f aca="false">BI253+BF253</f>
        <v>0</v>
      </c>
      <c r="BP253" s="30"/>
      <c r="BQ253" s="30" t="n">
        <f aca="false">BJ253+BG253</f>
        <v>0</v>
      </c>
      <c r="BR253" s="30" t="n">
        <f aca="false">BK253+BH253</f>
        <v>0</v>
      </c>
      <c r="BS253" s="30" t="n">
        <f aca="false">BL253+BI253</f>
        <v>0</v>
      </c>
      <c r="BT253" s="126" t="n">
        <f aca="false">BM253+BJ253</f>
        <v>0</v>
      </c>
      <c r="BU253" s="126" t="n">
        <f aca="false">BN253+BK253</f>
        <v>0</v>
      </c>
      <c r="BV253" s="126" t="n">
        <f aca="false">BP253+BM253</f>
        <v>0</v>
      </c>
      <c r="BW253" s="126" t="n">
        <f aca="false">BQ253+BN253</f>
        <v>0</v>
      </c>
      <c r="BX253" s="30" t="n">
        <f aca="false">BR253+BO253</f>
        <v>0</v>
      </c>
      <c r="BY253" s="126" t="n">
        <f aca="false">BS253+BP253</f>
        <v>0</v>
      </c>
      <c r="BZ253" s="30" t="n">
        <f aca="false">BT253+BQ253</f>
        <v>0</v>
      </c>
      <c r="CA253" s="126" t="n">
        <f aca="false">BU253+BR253</f>
        <v>0</v>
      </c>
      <c r="CB253" s="126" t="n">
        <f aca="false">BV253+BS253</f>
        <v>0</v>
      </c>
      <c r="CC253" s="126" t="n">
        <f aca="false">BW253+BT253</f>
        <v>0</v>
      </c>
      <c r="CD253" s="30" t="n">
        <f aca="false">BX253+BU253</f>
        <v>0</v>
      </c>
      <c r="CE253" s="126" t="n">
        <f aca="false">BY253+BV253</f>
        <v>0</v>
      </c>
      <c r="CF253" s="30" t="n">
        <f aca="false">BZ253+BW253</f>
        <v>0</v>
      </c>
      <c r="CG253" s="126" t="n">
        <f aca="false">CA253+BX253</f>
        <v>0</v>
      </c>
      <c r="CH253" s="126" t="n">
        <f aca="false">CB253+BY253</f>
        <v>0</v>
      </c>
      <c r="CI253" s="126" t="n">
        <f aca="false">CC253+BZ253</f>
        <v>0</v>
      </c>
      <c r="CJ253" s="127" t="n">
        <f aca="false">CD253+CA253</f>
        <v>0</v>
      </c>
      <c r="CK253" s="126" t="n">
        <f aca="false">CE253+CB253</f>
        <v>0</v>
      </c>
      <c r="CL253" s="30" t="n">
        <f aca="false">CF253+CC253</f>
        <v>0</v>
      </c>
      <c r="CM253" s="126" t="n">
        <f aca="false">CG253+CD253</f>
        <v>0</v>
      </c>
      <c r="CN253" s="128" t="n">
        <f aca="false">CH253+CE253</f>
        <v>0</v>
      </c>
      <c r="CO253" s="128" t="n">
        <f aca="false">CI253+CF253</f>
        <v>0</v>
      </c>
      <c r="CP253" s="126" t="n">
        <f aca="false">CJ253+CG253</f>
        <v>0</v>
      </c>
      <c r="CQ253" s="126" t="n">
        <f aca="false">CK253+CH253</f>
        <v>0</v>
      </c>
    </row>
    <row r="254" customFormat="false" ht="33" hidden="true" customHeight="false" outlineLevel="0" collapsed="false">
      <c r="A254" s="144"/>
      <c r="B254" s="151" t="s">
        <v>247</v>
      </c>
      <c r="C254" s="112" t="s">
        <v>134</v>
      </c>
      <c r="D254" s="113" t="s">
        <v>62</v>
      </c>
      <c r="E254" s="121" t="s">
        <v>248</v>
      </c>
      <c r="F254" s="113"/>
      <c r="G254" s="115"/>
      <c r="H254" s="115"/>
      <c r="I254" s="115"/>
      <c r="J254" s="30"/>
      <c r="K254" s="30"/>
      <c r="L254" s="30"/>
      <c r="M254" s="30"/>
      <c r="N254" s="115"/>
      <c r="O254" s="28"/>
      <c r="P254" s="30"/>
      <c r="Q254" s="30"/>
      <c r="R254" s="30"/>
      <c r="S254" s="30" t="n">
        <f aca="false">S255</f>
        <v>16937</v>
      </c>
      <c r="T254" s="30" t="n">
        <f aca="false">T255</f>
        <v>16937</v>
      </c>
      <c r="U254" s="30"/>
      <c r="V254" s="30"/>
      <c r="W254" s="30" t="n">
        <f aca="false">W255</f>
        <v>0</v>
      </c>
      <c r="X254" s="30" t="n">
        <f aca="false">X255</f>
        <v>16937</v>
      </c>
      <c r="Y254" s="30" t="n">
        <f aca="false">Y255</f>
        <v>0</v>
      </c>
      <c r="Z254" s="30" t="n">
        <f aca="false">Z255</f>
        <v>0</v>
      </c>
      <c r="AA254" s="30" t="n">
        <f aca="false">AA255</f>
        <v>16937</v>
      </c>
      <c r="AB254" s="30" t="n">
        <f aca="false">AB255</f>
        <v>0</v>
      </c>
      <c r="AC254" s="30" t="n">
        <f aca="false">AC255</f>
        <v>0</v>
      </c>
      <c r="AD254" s="30" t="n">
        <f aca="false">AD255</f>
        <v>0</v>
      </c>
      <c r="AE254" s="30" t="n">
        <f aca="false">AE255</f>
        <v>0</v>
      </c>
      <c r="AF254" s="30" t="n">
        <f aca="false">AF255</f>
        <v>16937</v>
      </c>
      <c r="AG254" s="30" t="n">
        <f aca="false">AG255</f>
        <v>0</v>
      </c>
      <c r="AH254" s="30" t="n">
        <f aca="false">AH255</f>
        <v>0</v>
      </c>
      <c r="AI254" s="30" t="n">
        <f aca="false">AI255</f>
        <v>0</v>
      </c>
      <c r="AJ254" s="30" t="n">
        <f aca="false">AJ255</f>
        <v>0</v>
      </c>
      <c r="AK254" s="30" t="n">
        <f aca="false">AK255</f>
        <v>0</v>
      </c>
      <c r="AL254" s="30" t="n">
        <f aca="false">AL255</f>
        <v>0</v>
      </c>
      <c r="AM254" s="30" t="n">
        <f aca="false">AM255</f>
        <v>0</v>
      </c>
      <c r="AN254" s="30" t="n">
        <f aca="false">AN255</f>
        <v>16937</v>
      </c>
      <c r="AO254" s="30" t="n">
        <f aca="false">AO255</f>
        <v>0</v>
      </c>
      <c r="AP254" s="30" t="n">
        <f aca="false">AP255</f>
        <v>0</v>
      </c>
      <c r="AQ254" s="30" t="n">
        <f aca="false">AQ255</f>
        <v>0</v>
      </c>
      <c r="AR254" s="30" t="n">
        <f aca="false">AR255</f>
        <v>0</v>
      </c>
      <c r="AS254" s="30" t="n">
        <f aca="false">AS255</f>
        <v>0</v>
      </c>
      <c r="AT254" s="30" t="n">
        <f aca="false">AT255</f>
        <v>16937</v>
      </c>
      <c r="AU254" s="30" t="n">
        <f aca="false">AU255</f>
        <v>0</v>
      </c>
      <c r="AV254" s="30" t="n">
        <f aca="false">AV255</f>
        <v>0</v>
      </c>
      <c r="AW254" s="30" t="n">
        <f aca="false">AW255</f>
        <v>0</v>
      </c>
      <c r="AX254" s="30" t="n">
        <f aca="false">AX255</f>
        <v>0</v>
      </c>
      <c r="AY254" s="30" t="n">
        <f aca="false">AY255</f>
        <v>0</v>
      </c>
      <c r="AZ254" s="30" t="n">
        <f aca="false">AZ255</f>
        <v>0</v>
      </c>
      <c r="BA254" s="30" t="n">
        <f aca="false">BA255</f>
        <v>16937</v>
      </c>
      <c r="BB254" s="30" t="n">
        <f aca="false">BB255</f>
        <v>0</v>
      </c>
      <c r="BC254" s="30" t="n">
        <f aca="false">BC255</f>
        <v>0</v>
      </c>
      <c r="BD254" s="30" t="n">
        <f aca="false">BD255</f>
        <v>0</v>
      </c>
      <c r="BE254" s="30" t="n">
        <f aca="false">BE255</f>
        <v>0</v>
      </c>
      <c r="BF254" s="30" t="n">
        <f aca="false">BF255</f>
        <v>0</v>
      </c>
      <c r="BG254" s="30" t="n">
        <f aca="false">BG255</f>
        <v>16937</v>
      </c>
      <c r="BH254" s="30" t="n">
        <f aca="false">BH255</f>
        <v>0</v>
      </c>
      <c r="BI254" s="30" t="n">
        <f aca="false">BI255</f>
        <v>0</v>
      </c>
      <c r="BJ254" s="30" t="n">
        <f aca="false">BJ255</f>
        <v>0</v>
      </c>
      <c r="BK254" s="30" t="n">
        <f aca="false">BK255</f>
        <v>0</v>
      </c>
      <c r="BL254" s="30" t="n">
        <f aca="false">BL255</f>
        <v>0</v>
      </c>
      <c r="BM254" s="30" t="n">
        <f aca="false">BM255</f>
        <v>16937</v>
      </c>
      <c r="BN254" s="30" t="n">
        <f aca="false">BN255</f>
        <v>0</v>
      </c>
      <c r="BO254" s="30" t="n">
        <f aca="false">BO255</f>
        <v>-16937</v>
      </c>
      <c r="BP254" s="30"/>
      <c r="BQ254" s="30" t="n">
        <f aca="false">BQ255</f>
        <v>0</v>
      </c>
      <c r="BR254" s="30" t="n">
        <f aca="false">BR255</f>
        <v>0</v>
      </c>
      <c r="BS254" s="30" t="n">
        <f aca="false">BS255</f>
        <v>0</v>
      </c>
      <c r="BT254" s="126" t="n">
        <f aca="false">BT255</f>
        <v>0</v>
      </c>
      <c r="BU254" s="126" t="n">
        <f aca="false">BU255</f>
        <v>0</v>
      </c>
      <c r="BV254" s="126" t="n">
        <f aca="false">BV255</f>
        <v>0</v>
      </c>
      <c r="BW254" s="126" t="n">
        <f aca="false">BW255</f>
        <v>0</v>
      </c>
      <c r="BX254" s="30" t="n">
        <f aca="false">BX255</f>
        <v>0</v>
      </c>
      <c r="BY254" s="126" t="n">
        <f aca="false">BY255</f>
        <v>0</v>
      </c>
      <c r="BZ254" s="30" t="n">
        <f aca="false">BZ255</f>
        <v>0</v>
      </c>
      <c r="CA254" s="126" t="n">
        <f aca="false">CA255</f>
        <v>0</v>
      </c>
      <c r="CB254" s="126" t="n">
        <f aca="false">CB255</f>
        <v>0</v>
      </c>
      <c r="CC254" s="126" t="n">
        <f aca="false">CC255</f>
        <v>0</v>
      </c>
      <c r="CD254" s="30" t="n">
        <f aca="false">CD255</f>
        <v>0</v>
      </c>
      <c r="CE254" s="126" t="n">
        <f aca="false">CE255</f>
        <v>0</v>
      </c>
      <c r="CF254" s="30" t="n">
        <f aca="false">CF255</f>
        <v>0</v>
      </c>
      <c r="CG254" s="126" t="n">
        <f aca="false">CG255</f>
        <v>0</v>
      </c>
      <c r="CH254" s="126" t="n">
        <f aca="false">CH255</f>
        <v>0</v>
      </c>
      <c r="CI254" s="126" t="n">
        <f aca="false">CI255</f>
        <v>0</v>
      </c>
      <c r="CJ254" s="127" t="n">
        <f aca="false">CJ255</f>
        <v>0</v>
      </c>
      <c r="CK254" s="126" t="n">
        <f aca="false">CK255</f>
        <v>0</v>
      </c>
      <c r="CL254" s="30" t="n">
        <f aca="false">CL255</f>
        <v>0</v>
      </c>
      <c r="CM254" s="126" t="n">
        <f aca="false">CM255</f>
        <v>0</v>
      </c>
      <c r="CN254" s="128" t="n">
        <f aca="false">CN255</f>
        <v>0</v>
      </c>
      <c r="CO254" s="128" t="n">
        <f aca="false">CO255</f>
        <v>0</v>
      </c>
      <c r="CP254" s="126" t="n">
        <f aca="false">CP255</f>
        <v>0</v>
      </c>
      <c r="CQ254" s="126" t="n">
        <f aca="false">CQ255</f>
        <v>0</v>
      </c>
    </row>
    <row r="255" customFormat="false" ht="33" hidden="true" customHeight="false" outlineLevel="0" collapsed="false">
      <c r="A255" s="144"/>
      <c r="B255" s="111" t="s">
        <v>221</v>
      </c>
      <c r="C255" s="112" t="s">
        <v>134</v>
      </c>
      <c r="D255" s="113" t="s">
        <v>62</v>
      </c>
      <c r="E255" s="121" t="s">
        <v>248</v>
      </c>
      <c r="F255" s="113" t="s">
        <v>222</v>
      </c>
      <c r="G255" s="115"/>
      <c r="H255" s="115"/>
      <c r="I255" s="115"/>
      <c r="J255" s="30"/>
      <c r="K255" s="30"/>
      <c r="L255" s="30"/>
      <c r="M255" s="30"/>
      <c r="N255" s="115"/>
      <c r="O255" s="28"/>
      <c r="P255" s="30"/>
      <c r="Q255" s="30"/>
      <c r="R255" s="30"/>
      <c r="S255" s="30" t="n">
        <f aca="false">T255-P255</f>
        <v>16937</v>
      </c>
      <c r="T255" s="30" t="n">
        <v>16937</v>
      </c>
      <c r="U255" s="30"/>
      <c r="V255" s="30"/>
      <c r="W255" s="30"/>
      <c r="X255" s="30" t="n">
        <f aca="false">W255+T255</f>
        <v>16937</v>
      </c>
      <c r="Y255" s="30" t="n">
        <f aca="false">V255</f>
        <v>0</v>
      </c>
      <c r="Z255" s="122"/>
      <c r="AA255" s="30" t="n">
        <f aca="false">X255+Z255</f>
        <v>16937</v>
      </c>
      <c r="AB255" s="30" t="n">
        <f aca="false">Y255</f>
        <v>0</v>
      </c>
      <c r="AC255" s="122"/>
      <c r="AD255" s="122"/>
      <c r="AE255" s="122"/>
      <c r="AF255" s="30" t="n">
        <f aca="false">AD255+AC255+AA255+AE255</f>
        <v>16937</v>
      </c>
      <c r="AG255" s="28" t="n">
        <f aca="false">AE255+AB255</f>
        <v>0</v>
      </c>
      <c r="AH255" s="122"/>
      <c r="AI255" s="122"/>
      <c r="AJ255" s="122"/>
      <c r="AK255" s="122"/>
      <c r="AL255" s="122"/>
      <c r="AM255" s="122"/>
      <c r="AN255" s="30" t="n">
        <f aca="false">AI255+AH255+AF255+AJ255+AK255+AL255+AM255</f>
        <v>16937</v>
      </c>
      <c r="AO255" s="30" t="n">
        <f aca="false">AM255+AG255</f>
        <v>0</v>
      </c>
      <c r="AP255" s="124"/>
      <c r="AQ255" s="122"/>
      <c r="AR255" s="122"/>
      <c r="AS255" s="122"/>
      <c r="AT255" s="30" t="n">
        <f aca="false">AR255+AQ255+AP255+AN255+AS255</f>
        <v>16937</v>
      </c>
      <c r="AU255" s="30" t="n">
        <f aca="false">AS255+AO255</f>
        <v>0</v>
      </c>
      <c r="AV255" s="30"/>
      <c r="AW255" s="30"/>
      <c r="AX255" s="30"/>
      <c r="AY255" s="30"/>
      <c r="AZ255" s="30"/>
      <c r="BA255" s="30" t="n">
        <f aca="false">AY255+AX255+AW255+AV255+AT255</f>
        <v>16937</v>
      </c>
      <c r="BB255" s="125" t="n">
        <f aca="false">AU255+AY255</f>
        <v>0</v>
      </c>
      <c r="BC255" s="30"/>
      <c r="BD255" s="122"/>
      <c r="BE255" s="122"/>
      <c r="BF255" s="122"/>
      <c r="BG255" s="30" t="n">
        <f aca="false">BF255+BE255+BD255+BC255+BA255</f>
        <v>16937</v>
      </c>
      <c r="BH255" s="125" t="n">
        <f aca="false">BB255+BD255</f>
        <v>0</v>
      </c>
      <c r="BI255" s="28"/>
      <c r="BJ255" s="124"/>
      <c r="BK255" s="124"/>
      <c r="BL255" s="124"/>
      <c r="BM255" s="30" t="n">
        <f aca="false">BG255+BI255+BJ255+BK255+BL255</f>
        <v>16937</v>
      </c>
      <c r="BN255" s="30" t="n">
        <f aca="false">BH255+BJ255</f>
        <v>0</v>
      </c>
      <c r="BO255" s="124" t="n">
        <v>-16937</v>
      </c>
      <c r="BP255" s="124"/>
      <c r="BQ255" s="124"/>
      <c r="BR255" s="124"/>
      <c r="BS255" s="124"/>
      <c r="BT255" s="126" t="n">
        <f aca="false">BS255+BR255+BQ255+BO255+BM255+BP255</f>
        <v>0</v>
      </c>
      <c r="BU255" s="126" t="n">
        <f aca="false">BQ255+BN255</f>
        <v>0</v>
      </c>
      <c r="BV255" s="129"/>
      <c r="BW255" s="129"/>
      <c r="BX255" s="28"/>
      <c r="BY255" s="129"/>
      <c r="BZ255" s="28"/>
      <c r="CA255" s="126" t="n">
        <f aca="false">BY255+BX255+BW255+BV255+BT255</f>
        <v>0</v>
      </c>
      <c r="CB255" s="126" t="n">
        <f aca="false">BY255+BU255</f>
        <v>0</v>
      </c>
      <c r="CC255" s="129"/>
      <c r="CD255" s="28"/>
      <c r="CE255" s="129"/>
      <c r="CF255" s="28"/>
      <c r="CG255" s="129"/>
      <c r="CH255" s="126" t="n">
        <f aca="false">CF255+CE255+CD255+CC255+CA255</f>
        <v>0</v>
      </c>
      <c r="CI255" s="126" t="n">
        <f aca="false">CF255+CB255</f>
        <v>0</v>
      </c>
      <c r="CJ255" s="130"/>
      <c r="CK255" s="129"/>
      <c r="CL255" s="28"/>
      <c r="CM255" s="129"/>
      <c r="CN255" s="131"/>
      <c r="CO255" s="131"/>
      <c r="CP255" s="126" t="n">
        <f aca="false">CN255+CM255+CL255+CK255+CI255</f>
        <v>0</v>
      </c>
      <c r="CQ255" s="126" t="n">
        <f aca="false">CN255+CJ255</f>
        <v>0</v>
      </c>
    </row>
    <row r="256" s="198" customFormat="true" ht="73.5" hidden="false" customHeight="true" outlineLevel="0" collapsed="false">
      <c r="A256" s="144"/>
      <c r="B256" s="111" t="s">
        <v>249</v>
      </c>
      <c r="C256" s="112" t="s">
        <v>134</v>
      </c>
      <c r="D256" s="113" t="s">
        <v>62</v>
      </c>
      <c r="E256" s="121" t="s">
        <v>245</v>
      </c>
      <c r="F256" s="113"/>
      <c r="G256" s="115"/>
      <c r="H256" s="115"/>
      <c r="I256" s="115"/>
      <c r="J256" s="123"/>
      <c r="K256" s="123"/>
      <c r="L256" s="123"/>
      <c r="M256" s="123"/>
      <c r="N256" s="115"/>
      <c r="O256" s="30"/>
      <c r="P256" s="123"/>
      <c r="Q256" s="123"/>
      <c r="R256" s="30"/>
      <c r="S256" s="123"/>
      <c r="T256" s="123"/>
      <c r="U256" s="123"/>
      <c r="V256" s="30"/>
      <c r="W256" s="123"/>
      <c r="X256" s="123"/>
      <c r="Y256" s="123"/>
      <c r="Z256" s="25"/>
      <c r="AA256" s="123"/>
      <c r="AB256" s="123"/>
      <c r="AC256" s="25"/>
      <c r="AD256" s="25"/>
      <c r="AE256" s="25"/>
      <c r="AF256" s="30"/>
      <c r="AG256" s="30"/>
      <c r="AH256" s="25"/>
      <c r="AI256" s="25"/>
      <c r="AJ256" s="25"/>
      <c r="AK256" s="25"/>
      <c r="AL256" s="25"/>
      <c r="AM256" s="25"/>
      <c r="AN256" s="25"/>
      <c r="AO256" s="25"/>
      <c r="AP256" s="147"/>
      <c r="AQ256" s="25"/>
      <c r="AR256" s="25"/>
      <c r="AS256" s="25"/>
      <c r="AT256" s="123"/>
      <c r="AU256" s="123"/>
      <c r="AV256" s="30"/>
      <c r="AW256" s="30"/>
      <c r="AX256" s="30"/>
      <c r="AY256" s="30"/>
      <c r="AZ256" s="30"/>
      <c r="BA256" s="30"/>
      <c r="BB256" s="30"/>
      <c r="BC256" s="30"/>
      <c r="BD256" s="25"/>
      <c r="BE256" s="25"/>
      <c r="BF256" s="25"/>
      <c r="BG256" s="30"/>
      <c r="BH256" s="30"/>
      <c r="BI256" s="30"/>
      <c r="BJ256" s="147"/>
      <c r="BK256" s="147"/>
      <c r="BL256" s="147"/>
      <c r="BM256" s="123"/>
      <c r="BN256" s="25"/>
      <c r="BO256" s="147"/>
      <c r="BP256" s="147"/>
      <c r="BQ256" s="147"/>
      <c r="BR256" s="147"/>
      <c r="BS256" s="147"/>
      <c r="BT256" s="189"/>
      <c r="BU256" s="190"/>
      <c r="BV256" s="126"/>
      <c r="BW256" s="126" t="n">
        <f aca="false">BW257</f>
        <v>16937</v>
      </c>
      <c r="BX256" s="126" t="n">
        <f aca="false">BX257</f>
        <v>0</v>
      </c>
      <c r="BY256" s="126" t="n">
        <f aca="false">BY257</f>
        <v>18410</v>
      </c>
      <c r="BZ256" s="126" t="n">
        <f aca="false">BZ257</f>
        <v>0</v>
      </c>
      <c r="CA256" s="126" t="n">
        <f aca="false">CA257</f>
        <v>35347</v>
      </c>
      <c r="CB256" s="126" t="n">
        <f aca="false">CB257</f>
        <v>18410</v>
      </c>
      <c r="CC256" s="126" t="n">
        <f aca="false">CC257</f>
        <v>0</v>
      </c>
      <c r="CD256" s="30" t="n">
        <f aca="false">CD257</f>
        <v>0</v>
      </c>
      <c r="CE256" s="126" t="n">
        <f aca="false">CE257</f>
        <v>0</v>
      </c>
      <c r="CF256" s="30" t="n">
        <f aca="false">CF257</f>
        <v>0</v>
      </c>
      <c r="CG256" s="126" t="n">
        <f aca="false">CG257</f>
        <v>0</v>
      </c>
      <c r="CH256" s="126" t="n">
        <f aca="false">CH257</f>
        <v>35347</v>
      </c>
      <c r="CI256" s="126" t="n">
        <f aca="false">CI257</f>
        <v>18410</v>
      </c>
      <c r="CJ256" s="127" t="n">
        <f aca="false">CJ257</f>
        <v>0</v>
      </c>
      <c r="CK256" s="126" t="n">
        <f aca="false">CK257</f>
        <v>6017</v>
      </c>
      <c r="CL256" s="30" t="n">
        <f aca="false">CL257</f>
        <v>0</v>
      </c>
      <c r="CM256" s="126" t="n">
        <f aca="false">CM257</f>
        <v>0</v>
      </c>
      <c r="CN256" s="128" t="n">
        <f aca="false">CN257</f>
        <v>-5207</v>
      </c>
      <c r="CO256" s="128" t="n">
        <f aca="false">CO257</f>
        <v>0</v>
      </c>
      <c r="CP256" s="126" t="n">
        <f aca="false">CP257</f>
        <v>36157</v>
      </c>
      <c r="CQ256" s="126" t="n">
        <f aca="false">CQ257</f>
        <v>24427</v>
      </c>
      <c r="CR256" s="197"/>
    </row>
    <row r="257" s="198" customFormat="true" ht="20.25" hidden="false" customHeight="true" outlineLevel="0" collapsed="false">
      <c r="A257" s="144"/>
      <c r="B257" s="111" t="s">
        <v>221</v>
      </c>
      <c r="C257" s="112" t="s">
        <v>134</v>
      </c>
      <c r="D257" s="113" t="s">
        <v>62</v>
      </c>
      <c r="E257" s="121" t="s">
        <v>245</v>
      </c>
      <c r="F257" s="113" t="s">
        <v>222</v>
      </c>
      <c r="G257" s="115"/>
      <c r="H257" s="115"/>
      <c r="I257" s="115"/>
      <c r="J257" s="123"/>
      <c r="K257" s="123"/>
      <c r="L257" s="123"/>
      <c r="M257" s="123"/>
      <c r="N257" s="115"/>
      <c r="O257" s="30"/>
      <c r="P257" s="123"/>
      <c r="Q257" s="123"/>
      <c r="R257" s="30"/>
      <c r="S257" s="123"/>
      <c r="T257" s="123"/>
      <c r="U257" s="123"/>
      <c r="V257" s="30"/>
      <c r="W257" s="123"/>
      <c r="X257" s="123"/>
      <c r="Y257" s="123"/>
      <c r="Z257" s="25"/>
      <c r="AA257" s="123"/>
      <c r="AB257" s="123"/>
      <c r="AC257" s="25"/>
      <c r="AD257" s="25"/>
      <c r="AE257" s="25"/>
      <c r="AF257" s="30"/>
      <c r="AG257" s="30"/>
      <c r="AH257" s="25"/>
      <c r="AI257" s="25"/>
      <c r="AJ257" s="25"/>
      <c r="AK257" s="25"/>
      <c r="AL257" s="25"/>
      <c r="AM257" s="25"/>
      <c r="AN257" s="25"/>
      <c r="AO257" s="25"/>
      <c r="AP257" s="147"/>
      <c r="AQ257" s="25"/>
      <c r="AR257" s="25"/>
      <c r="AS257" s="25"/>
      <c r="AT257" s="123"/>
      <c r="AU257" s="123"/>
      <c r="AV257" s="30"/>
      <c r="AW257" s="30"/>
      <c r="AX257" s="30"/>
      <c r="AY257" s="30"/>
      <c r="AZ257" s="30"/>
      <c r="BA257" s="30"/>
      <c r="BB257" s="30"/>
      <c r="BC257" s="30"/>
      <c r="BD257" s="25"/>
      <c r="BE257" s="25"/>
      <c r="BF257" s="25"/>
      <c r="BG257" s="30"/>
      <c r="BH257" s="30"/>
      <c r="BI257" s="30"/>
      <c r="BJ257" s="147"/>
      <c r="BK257" s="147"/>
      <c r="BL257" s="147"/>
      <c r="BM257" s="123"/>
      <c r="BN257" s="25"/>
      <c r="BO257" s="147"/>
      <c r="BP257" s="147"/>
      <c r="BQ257" s="147"/>
      <c r="BR257" s="147"/>
      <c r="BS257" s="147"/>
      <c r="BT257" s="189"/>
      <c r="BU257" s="190"/>
      <c r="BV257" s="126"/>
      <c r="BW257" s="126" t="n">
        <v>16937</v>
      </c>
      <c r="BX257" s="30"/>
      <c r="BY257" s="126" t="n">
        <v>18410</v>
      </c>
      <c r="BZ257" s="30"/>
      <c r="CA257" s="126" t="n">
        <f aca="false">BY257+BX257+BW257+BV257+BT257</f>
        <v>35347</v>
      </c>
      <c r="CB257" s="126" t="n">
        <f aca="false">BY257+BU257</f>
        <v>18410</v>
      </c>
      <c r="CC257" s="126"/>
      <c r="CD257" s="30"/>
      <c r="CE257" s="126"/>
      <c r="CF257" s="30"/>
      <c r="CG257" s="126"/>
      <c r="CH257" s="126" t="n">
        <f aca="false">CF257+CE257+CD257+CC257+CA257+CG257</f>
        <v>35347</v>
      </c>
      <c r="CI257" s="126" t="n">
        <f aca="false">CF257+CB257</f>
        <v>18410</v>
      </c>
      <c r="CJ257" s="127"/>
      <c r="CK257" s="126" t="n">
        <v>6017</v>
      </c>
      <c r="CL257" s="30"/>
      <c r="CM257" s="126"/>
      <c r="CN257" s="128" t="n">
        <v>-5207</v>
      </c>
      <c r="CO257" s="128"/>
      <c r="CP257" s="126" t="n">
        <f aca="false">CO257+CN257+CM257+CL257+CK257+CJ257+CH257</f>
        <v>36157</v>
      </c>
      <c r="CQ257" s="126" t="n">
        <f aca="false">CI257+CK257</f>
        <v>24427</v>
      </c>
      <c r="CR257" s="197"/>
    </row>
    <row r="258" customFormat="false" ht="16.5" hidden="false" customHeight="false" outlineLevel="0" collapsed="false">
      <c r="A258" s="144"/>
      <c r="B258" s="111"/>
      <c r="C258" s="112"/>
      <c r="D258" s="113"/>
      <c r="E258" s="121"/>
      <c r="F258" s="113"/>
      <c r="G258" s="115"/>
      <c r="H258" s="115"/>
      <c r="I258" s="115"/>
      <c r="J258" s="123"/>
      <c r="K258" s="123"/>
      <c r="L258" s="123"/>
      <c r="M258" s="123"/>
      <c r="N258" s="115"/>
      <c r="O258" s="28"/>
      <c r="P258" s="26"/>
      <c r="Q258" s="26"/>
      <c r="R258" s="28"/>
      <c r="S258" s="26"/>
      <c r="T258" s="26"/>
      <c r="U258" s="26"/>
      <c r="V258" s="30"/>
      <c r="W258" s="26"/>
      <c r="X258" s="26"/>
      <c r="Y258" s="26"/>
      <c r="Z258" s="122"/>
      <c r="AA258" s="26"/>
      <c r="AB258" s="26"/>
      <c r="AC258" s="122"/>
      <c r="AD258" s="122"/>
      <c r="AE258" s="122"/>
      <c r="AF258" s="28"/>
      <c r="AG258" s="28"/>
      <c r="AH258" s="122"/>
      <c r="AI258" s="122"/>
      <c r="AJ258" s="122"/>
      <c r="AK258" s="122"/>
      <c r="AL258" s="122"/>
      <c r="AM258" s="122"/>
      <c r="AN258" s="122"/>
      <c r="AO258" s="122"/>
      <c r="AP258" s="124"/>
      <c r="AQ258" s="122"/>
      <c r="AR258" s="122"/>
      <c r="AS258" s="122"/>
      <c r="AT258" s="26"/>
      <c r="AU258" s="26"/>
      <c r="AV258" s="30"/>
      <c r="AW258" s="30"/>
      <c r="AX258" s="30"/>
      <c r="AY258" s="30"/>
      <c r="AZ258" s="30"/>
      <c r="BA258" s="30"/>
      <c r="BB258" s="125"/>
      <c r="BC258" s="30"/>
      <c r="BD258" s="122"/>
      <c r="BE258" s="122"/>
      <c r="BF258" s="122"/>
      <c r="BG258" s="30"/>
      <c r="BH258" s="125"/>
      <c r="BI258" s="28"/>
      <c r="BJ258" s="124"/>
      <c r="BK258" s="124"/>
      <c r="BL258" s="124"/>
      <c r="BM258" s="26"/>
      <c r="BN258" s="122"/>
      <c r="BO258" s="124"/>
      <c r="BP258" s="124"/>
      <c r="BQ258" s="124"/>
      <c r="BR258" s="124"/>
      <c r="BS258" s="124"/>
      <c r="BT258" s="139"/>
      <c r="BU258" s="140"/>
      <c r="BV258" s="129"/>
      <c r="BW258" s="129"/>
      <c r="BX258" s="28"/>
      <c r="BY258" s="129"/>
      <c r="BZ258" s="28"/>
      <c r="CA258" s="129"/>
      <c r="CB258" s="129"/>
      <c r="CC258" s="129"/>
      <c r="CD258" s="28"/>
      <c r="CE258" s="129"/>
      <c r="CF258" s="28"/>
      <c r="CG258" s="129"/>
      <c r="CH258" s="129"/>
      <c r="CI258" s="129"/>
      <c r="CJ258" s="130"/>
      <c r="CK258" s="129"/>
      <c r="CL258" s="28"/>
      <c r="CM258" s="129"/>
      <c r="CN258" s="131"/>
      <c r="CO258" s="131"/>
      <c r="CP258" s="129"/>
      <c r="CQ258" s="129"/>
    </row>
    <row r="259" s="95" customFormat="true" ht="68.25" hidden="false" customHeight="true" outlineLevel="0" collapsed="false">
      <c r="A259" s="80" t="n">
        <v>909</v>
      </c>
      <c r="B259" s="81" t="s">
        <v>250</v>
      </c>
      <c r="C259" s="168"/>
      <c r="D259" s="169"/>
      <c r="E259" s="221"/>
      <c r="F259" s="169"/>
      <c r="G259" s="162" t="n">
        <f aca="false">G284+G303+G265+G295+G298+G315</f>
        <v>568688</v>
      </c>
      <c r="H259" s="162" t="n">
        <f aca="false">H284+H303+H265+H295+H298+H315</f>
        <v>568688</v>
      </c>
      <c r="I259" s="162" t="n">
        <f aca="false">I284+I303+I265+I295+I298+I315</f>
        <v>0</v>
      </c>
      <c r="J259" s="162" t="n">
        <f aca="false">J284+J303+J265+J295+J298+J315</f>
        <v>219272</v>
      </c>
      <c r="K259" s="162" t="n">
        <f aca="false">K284+K303+K265+K295+K298+K315</f>
        <v>787960</v>
      </c>
      <c r="L259" s="162" t="n">
        <f aca="false">L284+L303+L265+L295+L298+L315</f>
        <v>0</v>
      </c>
      <c r="M259" s="162"/>
      <c r="N259" s="162" t="n">
        <f aca="false">N284+N303+N265+N295+N298+N315</f>
        <v>891876</v>
      </c>
      <c r="O259" s="162" t="n">
        <f aca="false">O284+O303+O265+O295+O298+O315</f>
        <v>0</v>
      </c>
      <c r="P259" s="162" t="n">
        <f aca="false">P284+P303+P265+P295+P298+P315</f>
        <v>787960</v>
      </c>
      <c r="Q259" s="162" t="n">
        <f aca="false">Q284+Q303+Q265+Q295+Q298+Q315</f>
        <v>0</v>
      </c>
      <c r="R259" s="162" t="n">
        <f aca="false">R284+R303+R265+R295+R298+R315</f>
        <v>0</v>
      </c>
      <c r="S259" s="162" t="n">
        <f aca="false">S284+S303+S265+S295+S298+S315</f>
        <v>-345093</v>
      </c>
      <c r="T259" s="162" t="n">
        <f aca="false">T284+T303+T265+T295+T298+T315</f>
        <v>442867</v>
      </c>
      <c r="U259" s="162" t="n">
        <f aca="false">U284+U303+U265+U295+U298+U315</f>
        <v>0</v>
      </c>
      <c r="V259" s="30"/>
      <c r="W259" s="162" t="n">
        <f aca="false">W284+W303+W265+W295+W298+W315</f>
        <v>0</v>
      </c>
      <c r="X259" s="162" t="n">
        <f aca="false">X284+X303+X265+X295+X298+X315</f>
        <v>442867</v>
      </c>
      <c r="Y259" s="162" t="n">
        <f aca="false">Y284+Y303+Y265+Y295+Y298+Y315</f>
        <v>0</v>
      </c>
      <c r="Z259" s="162" t="n">
        <f aca="false">Z284+Z303+Z265+Z295+Z298+Z315</f>
        <v>0</v>
      </c>
      <c r="AA259" s="162" t="n">
        <f aca="false">AA284+AA303+AA265+AA295+AA298+AA315</f>
        <v>442867</v>
      </c>
      <c r="AB259" s="162" t="n">
        <f aca="false">AB284+AB303+AB265+AB295+AB298+AB315</f>
        <v>0</v>
      </c>
      <c r="AC259" s="162" t="n">
        <f aca="false">AC284+AC303+AC265+AC295+AC298+AC315</f>
        <v>0</v>
      </c>
      <c r="AD259" s="162" t="n">
        <f aca="false">AD284+AD303+AD265+AD295+AD298+AD315</f>
        <v>320</v>
      </c>
      <c r="AE259" s="162" t="n">
        <f aca="false">AE284+AE303+AE265+AE295+AE298+AE315</f>
        <v>0</v>
      </c>
      <c r="AF259" s="162" t="n">
        <f aca="false">AF284+AF303+AF265+AF295+AF298+AF315</f>
        <v>443187</v>
      </c>
      <c r="AG259" s="162" t="n">
        <f aca="false">AG284+AG303+AG265+AG295+AG298+AG315</f>
        <v>0</v>
      </c>
      <c r="AH259" s="162" t="n">
        <f aca="false">AH284+AH303+AH265+AH295+AH298+AH315</f>
        <v>-11</v>
      </c>
      <c r="AI259" s="162" t="n">
        <f aca="false">AI284+AI303+AI265+AI295+AI298+AI315</f>
        <v>109</v>
      </c>
      <c r="AJ259" s="162" t="n">
        <f aca="false">AJ284+AJ303+AJ265+AJ295+AJ298+AJ315</f>
        <v>0</v>
      </c>
      <c r="AK259" s="162" t="n">
        <f aca="false">AK284+AK303+AK265+AK295+AK298+AK315</f>
        <v>0</v>
      </c>
      <c r="AL259" s="162" t="n">
        <f aca="false">AL284+AL303+AL265+AL295+AL298+AL315</f>
        <v>15</v>
      </c>
      <c r="AM259" s="162" t="n">
        <f aca="false">AM284+AM303+AM265+AM295+AM298+AM315</f>
        <v>0</v>
      </c>
      <c r="AN259" s="162" t="n">
        <f aca="false">AN284+AN303+AN265+AN295+AN298+AN315</f>
        <v>443300</v>
      </c>
      <c r="AO259" s="162" t="n">
        <f aca="false">AO284+AO303+AO265+AO295+AO298+AO315</f>
        <v>0</v>
      </c>
      <c r="AP259" s="162" t="n">
        <f aca="false">AP284+AP303+AP265+AP295+AP298+AP315</f>
        <v>-2181</v>
      </c>
      <c r="AQ259" s="162" t="n">
        <f aca="false">AQ284+AQ303+AQ265+AQ295+AQ298+AQ315</f>
        <v>0</v>
      </c>
      <c r="AR259" s="162" t="n">
        <f aca="false">AR284+AR303+AR265+AR295+AR298+AR315</f>
        <v>0</v>
      </c>
      <c r="AS259" s="162" t="n">
        <f aca="false">AS284+AS303+AS265+AS295+AS298+AS315</f>
        <v>0</v>
      </c>
      <c r="AT259" s="162" t="n">
        <f aca="false">AT284+AT303+AT265+AT295+AT298+AT315</f>
        <v>441119</v>
      </c>
      <c r="AU259" s="162" t="n">
        <f aca="false">AU284+AU303+AU265+AU295+AU298+AU315</f>
        <v>0</v>
      </c>
      <c r="AV259" s="103" t="n">
        <f aca="false">AV284+AV303+AV265+AV295+AV298+AV315</f>
        <v>-1216</v>
      </c>
      <c r="AW259" s="103" t="n">
        <f aca="false">AW284+AW303+AW265+AW295+AW298+AW315</f>
        <v>0</v>
      </c>
      <c r="AX259" s="103" t="n">
        <f aca="false">AX284+AX303+AX265+AX295+AX298+AX315</f>
        <v>0</v>
      </c>
      <c r="AY259" s="103" t="n">
        <f aca="false">AY284+AY303+AY265+AY295+AY298+AY315</f>
        <v>0</v>
      </c>
      <c r="AZ259" s="103" t="n">
        <f aca="false">AZ284+AZ303+AZ265+AZ295+AZ298+AZ315</f>
        <v>0</v>
      </c>
      <c r="BA259" s="162" t="n">
        <f aca="false">BA284+BA303+BA265+BA295+BA298+BA315</f>
        <v>439903</v>
      </c>
      <c r="BB259" s="162" t="n">
        <f aca="false">BB284+BB303+BB265+BB295+BB298+BB315</f>
        <v>0</v>
      </c>
      <c r="BC259" s="162" t="n">
        <f aca="false">BC284+BC303+BC265+BC295+BC298+BC315</f>
        <v>0</v>
      </c>
      <c r="BD259" s="162" t="n">
        <f aca="false">BD284+BD303+BD265+BD295+BD298+BD315</f>
        <v>7078</v>
      </c>
      <c r="BE259" s="162" t="n">
        <f aca="false">BE284+BE303+BE265+BE295+BE298+BE315</f>
        <v>1679</v>
      </c>
      <c r="BF259" s="162" t="n">
        <f aca="false">BF284+BF303+BF265+BF295+BF298+BF315</f>
        <v>0</v>
      </c>
      <c r="BG259" s="162" t="n">
        <f aca="false">BG284+BG303+BG265+BG295+BG298+BG315</f>
        <v>448660</v>
      </c>
      <c r="BH259" s="162" t="n">
        <f aca="false">BH284+BH303+BH265+BH295+BH298+BH315</f>
        <v>7078</v>
      </c>
      <c r="BI259" s="162" t="n">
        <f aca="false">BI284+BI303+BI265+BI295+BI298+BI315</f>
        <v>0</v>
      </c>
      <c r="BJ259" s="162" t="n">
        <f aca="false">BJ284+BJ303+BJ265+BJ295+BJ298+BJ315</f>
        <v>0</v>
      </c>
      <c r="BK259" s="162" t="n">
        <f aca="false">BK284+BK303+BK265+BK295+BK298+BK315</f>
        <v>0</v>
      </c>
      <c r="BL259" s="162" t="n">
        <f aca="false">BL284+BL303+BL265+BL295+BL298+BL315</f>
        <v>0</v>
      </c>
      <c r="BM259" s="162" t="n">
        <f aca="false">BM284+BM303+BM265+BM295+BM298+BM315</f>
        <v>448660</v>
      </c>
      <c r="BN259" s="162" t="n">
        <f aca="false">BN284+BN303+BN265+BN295+BN298+BN315</f>
        <v>7078</v>
      </c>
      <c r="BO259" s="162" t="n">
        <f aca="false">BO284+BO303+BO265+BO295+BO298+BO315</f>
        <v>2117</v>
      </c>
      <c r="BP259" s="162" t="n">
        <f aca="false">BP284+BP303+BP265+BP295+BP298+BP315</f>
        <v>-160</v>
      </c>
      <c r="BQ259" s="162" t="n">
        <f aca="false">BQ284+BQ303+BQ265+BQ295+BQ298+BQ315</f>
        <v>35049</v>
      </c>
      <c r="BR259" s="162" t="n">
        <f aca="false">BR284+BR303+BR265+BR295+BR298+BR315</f>
        <v>38951</v>
      </c>
      <c r="BS259" s="162" t="n">
        <f aca="false">BS284+BS303+BS265+BS295+BS298+BS315</f>
        <v>0</v>
      </c>
      <c r="BT259" s="163" t="n">
        <f aca="false">BT284+BT303+BT265+BT295+BT298+BT315</f>
        <v>524617</v>
      </c>
      <c r="BU259" s="163" t="n">
        <f aca="false">BU284+BU303+BU265+BU295+BU298+BU315</f>
        <v>42127</v>
      </c>
      <c r="BV259" s="163" t="n">
        <f aca="false">BV284+BV303+BV265+BV295+BV298+BV315</f>
        <v>0</v>
      </c>
      <c r="BW259" s="163" t="n">
        <f aca="false">BW284+BW303+BW265+BW295+BW298+BW315</f>
        <v>0</v>
      </c>
      <c r="BX259" s="162" t="n">
        <f aca="false">BX284+BX303+BX265+BX295+BX298+BX315</f>
        <v>0</v>
      </c>
      <c r="BY259" s="163" t="n">
        <f aca="false">BY284+BY303+BY265+BY295+BY298+BY315</f>
        <v>0</v>
      </c>
      <c r="BZ259" s="162" t="n">
        <f aca="false">BZ284+BZ303+BZ265+BZ295+BZ298+BZ315</f>
        <v>0</v>
      </c>
      <c r="CA259" s="163" t="n">
        <f aca="false">CA284+CA303+CA265+CA295+CA298+CA315</f>
        <v>524617</v>
      </c>
      <c r="CB259" s="163" t="n">
        <f aca="false">CB284+CB303+CB265+CB295+CB298+CB315</f>
        <v>42127</v>
      </c>
      <c r="CC259" s="163" t="n">
        <f aca="false">CC284+CC303+CC265+CC295+CC298+CC315</f>
        <v>0</v>
      </c>
      <c r="CD259" s="162" t="n">
        <f aca="false">CD284+CD303+CD265+CD295+CD298+CD315</f>
        <v>-6</v>
      </c>
      <c r="CE259" s="163" t="n">
        <f aca="false">CE284+CE303+CE265+CE295+CE298+CE315</f>
        <v>29029</v>
      </c>
      <c r="CF259" s="162" t="n">
        <f aca="false">CF284+CF303+CF265+CF295+CF298+CF315</f>
        <v>2003</v>
      </c>
      <c r="CG259" s="163" t="n">
        <f aca="false">CG284+CG303+CG265+CG295+CG298+CG315</f>
        <v>0</v>
      </c>
      <c r="CH259" s="163" t="n">
        <f aca="false">CH284+CH303+CH265+CH295+CH298+CH315</f>
        <v>555643</v>
      </c>
      <c r="CI259" s="163" t="n">
        <f aca="false">CI284+CI303+CI265+CI295+CI298+CI315</f>
        <v>44130</v>
      </c>
      <c r="CJ259" s="164" t="n">
        <f aca="false">CJ284+CJ303+CJ265+CJ295+CJ298+CJ315+CJ260</f>
        <v>323</v>
      </c>
      <c r="CK259" s="164" t="n">
        <f aca="false">CK284+CK303+CK265+CK295+CK298+CK315+CK260</f>
        <v>3241</v>
      </c>
      <c r="CL259" s="164" t="n">
        <f aca="false">CL284+CL303+CL265+CL295+CL298+CL315+CL260</f>
        <v>740</v>
      </c>
      <c r="CM259" s="164" t="n">
        <f aca="false">CM284+CM303+CM265+CM295+CM298+CM315+CM260</f>
        <v>-98</v>
      </c>
      <c r="CN259" s="164" t="n">
        <f aca="false">CN284+CN303+CN265+CN295+CN298+CN315+CN260</f>
        <v>-225</v>
      </c>
      <c r="CO259" s="164" t="n">
        <f aca="false">CO284+CO303+CO265+CO295+CO298+CO315+CO260</f>
        <v>0</v>
      </c>
      <c r="CP259" s="164" t="n">
        <f aca="false">CP284+CP303+CP265+CP295+CP298+CP315+CP260</f>
        <v>559624</v>
      </c>
      <c r="CQ259" s="163" t="n">
        <f aca="false">CQ284+CQ303+CQ265+CQ295+CQ298+CQ315+CQ260</f>
        <v>47371</v>
      </c>
      <c r="CR259" s="166"/>
    </row>
    <row r="260" s="95" customFormat="true" ht="79.5" hidden="false" customHeight="true" outlineLevel="0" collapsed="false">
      <c r="A260" s="80"/>
      <c r="B260" s="97" t="s">
        <v>111</v>
      </c>
      <c r="C260" s="98" t="s">
        <v>62</v>
      </c>
      <c r="D260" s="99" t="s">
        <v>112</v>
      </c>
      <c r="E260" s="221"/>
      <c r="F260" s="169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30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03"/>
      <c r="AW260" s="103"/>
      <c r="AX260" s="103"/>
      <c r="AY260" s="103"/>
      <c r="AZ260" s="103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62"/>
      <c r="BL260" s="162"/>
      <c r="BM260" s="162"/>
      <c r="BN260" s="162"/>
      <c r="BO260" s="162"/>
      <c r="BP260" s="162"/>
      <c r="BQ260" s="162"/>
      <c r="BR260" s="162"/>
      <c r="BS260" s="162"/>
      <c r="BT260" s="163"/>
      <c r="BU260" s="163"/>
      <c r="BV260" s="163"/>
      <c r="BW260" s="163"/>
      <c r="BX260" s="162"/>
      <c r="BY260" s="163"/>
      <c r="BZ260" s="162"/>
      <c r="CA260" s="163"/>
      <c r="CB260" s="163"/>
      <c r="CC260" s="163"/>
      <c r="CD260" s="162"/>
      <c r="CE260" s="163"/>
      <c r="CF260" s="162"/>
      <c r="CG260" s="163"/>
      <c r="CH260" s="163"/>
      <c r="CI260" s="163"/>
      <c r="CJ260" s="164"/>
      <c r="CK260" s="163" t="n">
        <f aca="false">CK261</f>
        <v>3973</v>
      </c>
      <c r="CL260" s="163" t="n">
        <f aca="false">CL261</f>
        <v>740</v>
      </c>
      <c r="CM260" s="163" t="n">
        <f aca="false">CM261</f>
        <v>0</v>
      </c>
      <c r="CN260" s="163" t="n">
        <f aca="false">CN261</f>
        <v>0</v>
      </c>
      <c r="CO260" s="163" t="n">
        <f aca="false">CO261</f>
        <v>0</v>
      </c>
      <c r="CP260" s="163" t="n">
        <f aca="false">CP261</f>
        <v>4713</v>
      </c>
      <c r="CQ260" s="163" t="n">
        <f aca="false">CQ261</f>
        <v>3973</v>
      </c>
      <c r="CR260" s="146"/>
    </row>
    <row r="261" s="95" customFormat="true" ht="28.5" hidden="false" customHeight="true" outlineLevel="0" collapsed="false">
      <c r="A261" s="80"/>
      <c r="B261" s="111" t="s">
        <v>113</v>
      </c>
      <c r="C261" s="112" t="s">
        <v>62</v>
      </c>
      <c r="D261" s="112" t="s">
        <v>112</v>
      </c>
      <c r="E261" s="112" t="s">
        <v>114</v>
      </c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4" t="n">
        <f aca="false">CK262+CK263</f>
        <v>3973</v>
      </c>
      <c r="CL261" s="114" t="n">
        <f aca="false">CL262+CL263</f>
        <v>740</v>
      </c>
      <c r="CM261" s="114" t="n">
        <f aca="false">CM262+CM263</f>
        <v>0</v>
      </c>
      <c r="CN261" s="114" t="n">
        <f aca="false">CN262+CN263</f>
        <v>0</v>
      </c>
      <c r="CO261" s="114" t="n">
        <f aca="false">CO262+CO263</f>
        <v>0</v>
      </c>
      <c r="CP261" s="114" t="n">
        <f aca="false">CP262+CP263</f>
        <v>4713</v>
      </c>
      <c r="CQ261" s="114" t="n">
        <f aca="false">CQ262+CQ263</f>
        <v>3973</v>
      </c>
      <c r="CR261" s="94"/>
    </row>
    <row r="262" s="95" customFormat="true" ht="59.25" hidden="false" customHeight="true" outlineLevel="0" collapsed="false">
      <c r="A262" s="80"/>
      <c r="B262" s="150" t="s">
        <v>73</v>
      </c>
      <c r="C262" s="112" t="s">
        <v>62</v>
      </c>
      <c r="D262" s="112" t="s">
        <v>112</v>
      </c>
      <c r="E262" s="112" t="s">
        <v>114</v>
      </c>
      <c r="F262" s="112" t="s">
        <v>74</v>
      </c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 t="s">
        <v>251</v>
      </c>
      <c r="CM262" s="112"/>
      <c r="CN262" s="112"/>
      <c r="CO262" s="112"/>
      <c r="CP262" s="114" t="n">
        <f aca="false">CO262+CN262+CM262+CL262+CK262+CJ262+CH262</f>
        <v>740</v>
      </c>
      <c r="CQ262" s="114" t="n">
        <f aca="false">CK262+CI262</f>
        <v>0</v>
      </c>
      <c r="CR262" s="94"/>
    </row>
    <row r="263" s="95" customFormat="true" ht="33.75" hidden="false" customHeight="false" outlineLevel="0" collapsed="false">
      <c r="A263" s="80"/>
      <c r="B263" s="192" t="s">
        <v>159</v>
      </c>
      <c r="C263" s="112" t="s">
        <v>62</v>
      </c>
      <c r="D263" s="112" t="s">
        <v>112</v>
      </c>
      <c r="E263" s="112" t="s">
        <v>160</v>
      </c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4" t="n">
        <f aca="false">CK264</f>
        <v>3973</v>
      </c>
      <c r="CL263" s="114" t="n">
        <f aca="false">CL264</f>
        <v>0</v>
      </c>
      <c r="CM263" s="114" t="n">
        <f aca="false">CM264</f>
        <v>0</v>
      </c>
      <c r="CN263" s="114" t="n">
        <f aca="false">CN264</f>
        <v>0</v>
      </c>
      <c r="CO263" s="114" t="n">
        <f aca="false">CO264</f>
        <v>0</v>
      </c>
      <c r="CP263" s="114" t="n">
        <f aca="false">CP264</f>
        <v>3973</v>
      </c>
      <c r="CQ263" s="114" t="n">
        <f aca="false">CQ264</f>
        <v>3973</v>
      </c>
      <c r="CR263" s="94"/>
    </row>
    <row r="264" s="95" customFormat="true" ht="54" hidden="false" customHeight="true" outlineLevel="0" collapsed="false">
      <c r="A264" s="80"/>
      <c r="B264" s="150" t="s">
        <v>73</v>
      </c>
      <c r="C264" s="112" t="s">
        <v>62</v>
      </c>
      <c r="D264" s="113" t="s">
        <v>112</v>
      </c>
      <c r="E264" s="112" t="s">
        <v>160</v>
      </c>
      <c r="F264" s="113" t="s">
        <v>74</v>
      </c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2"/>
      <c r="BU264" s="112"/>
      <c r="BV264" s="112"/>
      <c r="BW264" s="112"/>
      <c r="BX264" s="113"/>
      <c r="BY264" s="112"/>
      <c r="BZ264" s="113"/>
      <c r="CA264" s="112"/>
      <c r="CB264" s="112"/>
      <c r="CC264" s="112"/>
      <c r="CD264" s="113"/>
      <c r="CE264" s="112"/>
      <c r="CF264" s="113"/>
      <c r="CG264" s="112"/>
      <c r="CH264" s="112"/>
      <c r="CI264" s="112"/>
      <c r="CJ264" s="207"/>
      <c r="CK264" s="114" t="n">
        <v>3973</v>
      </c>
      <c r="CL264" s="113"/>
      <c r="CM264" s="112"/>
      <c r="CN264" s="208"/>
      <c r="CO264" s="208"/>
      <c r="CP264" s="114" t="n">
        <f aca="false">CO264+CN264+CM264+CL264+CK264+CJ264+CH264</f>
        <v>3973</v>
      </c>
      <c r="CQ264" s="114" t="n">
        <f aca="false">CK264+CI264</f>
        <v>3973</v>
      </c>
      <c r="CR264" s="94"/>
    </row>
    <row r="265" s="138" customFormat="true" ht="18.75" hidden="false" customHeight="false" outlineLevel="0" collapsed="false">
      <c r="A265" s="132"/>
      <c r="B265" s="97" t="s">
        <v>252</v>
      </c>
      <c r="C265" s="98" t="s">
        <v>79</v>
      </c>
      <c r="D265" s="99" t="s">
        <v>126</v>
      </c>
      <c r="E265" s="100"/>
      <c r="F265" s="99"/>
      <c r="G265" s="101" t="n">
        <f aca="false">G266+G268+G271</f>
        <v>274994</v>
      </c>
      <c r="H265" s="101" t="n">
        <f aca="false">H266+H268+H271</f>
        <v>274994</v>
      </c>
      <c r="I265" s="101" t="n">
        <f aca="false">I266+I268+I271</f>
        <v>0</v>
      </c>
      <c r="J265" s="101" t="n">
        <f aca="false">J266+J268+J271</f>
        <v>94406</v>
      </c>
      <c r="K265" s="101" t="n">
        <f aca="false">K266+K268+K271</f>
        <v>369400</v>
      </c>
      <c r="L265" s="101" t="n">
        <f aca="false">L266+L268+L271</f>
        <v>0</v>
      </c>
      <c r="M265" s="101"/>
      <c r="N265" s="101" t="n">
        <f aca="false">N266+N268+N271</f>
        <v>412530</v>
      </c>
      <c r="O265" s="101" t="n">
        <f aca="false">O266+O268+O271</f>
        <v>0</v>
      </c>
      <c r="P265" s="101" t="n">
        <f aca="false">P266+P268+P271</f>
        <v>369400</v>
      </c>
      <c r="Q265" s="101" t="n">
        <f aca="false">Q266+Q268+Q271</f>
        <v>0</v>
      </c>
      <c r="R265" s="101" t="n">
        <f aca="false">R266+R268+R271</f>
        <v>0</v>
      </c>
      <c r="S265" s="101" t="n">
        <f aca="false">S266+S268+S271</f>
        <v>-207059</v>
      </c>
      <c r="T265" s="101" t="n">
        <f aca="false">T266+T268+T271</f>
        <v>162341</v>
      </c>
      <c r="U265" s="101" t="n">
        <f aca="false">U266+U268+U271</f>
        <v>0</v>
      </c>
      <c r="V265" s="87"/>
      <c r="W265" s="101" t="n">
        <f aca="false">W266+W268+W271</f>
        <v>0</v>
      </c>
      <c r="X265" s="101" t="n">
        <f aca="false">X266+X268+X271</f>
        <v>162341</v>
      </c>
      <c r="Y265" s="101" t="n">
        <f aca="false">Y266+Y268+Y271</f>
        <v>0</v>
      </c>
      <c r="Z265" s="101" t="n">
        <f aca="false">Z266+Z268+Z271</f>
        <v>0</v>
      </c>
      <c r="AA265" s="101" t="n">
        <f aca="false">AA266+AA268+AA271</f>
        <v>162341</v>
      </c>
      <c r="AB265" s="101" t="n">
        <f aca="false">AB266+AB268+AB271</f>
        <v>0</v>
      </c>
      <c r="AC265" s="101" t="n">
        <f aca="false">AC266+AC268+AC271</f>
        <v>0</v>
      </c>
      <c r="AD265" s="101" t="n">
        <f aca="false">AD266+AD268+AD271+AD279</f>
        <v>320</v>
      </c>
      <c r="AE265" s="101" t="n">
        <f aca="false">AE266+AE268+AE271+AE279</f>
        <v>0</v>
      </c>
      <c r="AF265" s="101" t="n">
        <f aca="false">AF266+AF268+AF271+AF279</f>
        <v>162661</v>
      </c>
      <c r="AG265" s="101" t="n">
        <f aca="false">AG266+AG268+AG271+AG279</f>
        <v>0</v>
      </c>
      <c r="AH265" s="101" t="n">
        <f aca="false">AH266+AH268+AH271+AH279</f>
        <v>0</v>
      </c>
      <c r="AI265" s="101" t="n">
        <f aca="false">AI266+AI268+AI271+AI279</f>
        <v>0</v>
      </c>
      <c r="AJ265" s="101" t="n">
        <f aca="false">AJ266+AJ268+AJ271+AJ279</f>
        <v>0</v>
      </c>
      <c r="AK265" s="101" t="n">
        <f aca="false">AK266+AK268+AK271+AK279</f>
        <v>0</v>
      </c>
      <c r="AL265" s="101" t="n">
        <f aca="false">AL266+AL268+AL271+AL279</f>
        <v>0</v>
      </c>
      <c r="AM265" s="101" t="n">
        <f aca="false">AM266+AM268+AM271+AM279</f>
        <v>0</v>
      </c>
      <c r="AN265" s="101" t="n">
        <f aca="false">AN266+AN268+AN271+AN279</f>
        <v>162661</v>
      </c>
      <c r="AO265" s="101" t="n">
        <f aca="false">AO266+AO268+AO271+AO279</f>
        <v>0</v>
      </c>
      <c r="AP265" s="101" t="n">
        <f aca="false">AP266+AP268+AP271+AP279</f>
        <v>0</v>
      </c>
      <c r="AQ265" s="101" t="n">
        <f aca="false">AQ266+AQ268+AQ271+AQ279</f>
        <v>0</v>
      </c>
      <c r="AR265" s="101" t="n">
        <f aca="false">AR266+AR268+AR271+AR279</f>
        <v>0</v>
      </c>
      <c r="AS265" s="101" t="n">
        <f aca="false">AS266+AS268+AS271+AS279</f>
        <v>0</v>
      </c>
      <c r="AT265" s="101" t="n">
        <f aca="false">AT266+AT268+AT271+AT279</f>
        <v>162661</v>
      </c>
      <c r="AU265" s="101" t="n">
        <f aca="false">AU266+AU268+AU271+AU279</f>
        <v>0</v>
      </c>
      <c r="AV265" s="103" t="n">
        <f aca="false">AV266+AV268+AV271+AV279</f>
        <v>0</v>
      </c>
      <c r="AW265" s="103" t="n">
        <f aca="false">AW266+AW268+AW271+AW279</f>
        <v>0</v>
      </c>
      <c r="AX265" s="103" t="n">
        <f aca="false">AX266+AX268+AX271+AX279</f>
        <v>0</v>
      </c>
      <c r="AY265" s="103" t="n">
        <f aca="false">AY266+AY268+AY271+AY279</f>
        <v>0</v>
      </c>
      <c r="AZ265" s="103" t="n">
        <f aca="false">AZ266+AZ268+AZ271+AZ279</f>
        <v>0</v>
      </c>
      <c r="BA265" s="101" t="n">
        <f aca="false">BA266+BA268+BA271+BA279</f>
        <v>162661</v>
      </c>
      <c r="BB265" s="101" t="n">
        <f aca="false">BB266+BB268+BB271+BB279</f>
        <v>0</v>
      </c>
      <c r="BC265" s="101" t="n">
        <f aca="false">BC266+BC268+BC271+BC279</f>
        <v>0</v>
      </c>
      <c r="BD265" s="101" t="n">
        <f aca="false">BD266+BD268+BD271+BD279</f>
        <v>7078</v>
      </c>
      <c r="BE265" s="101" t="n">
        <f aca="false">BE266+BE268+BE271+BE279</f>
        <v>0</v>
      </c>
      <c r="BF265" s="101" t="n">
        <f aca="false">BF266+BF268+BF271+BF279</f>
        <v>0</v>
      </c>
      <c r="BG265" s="101" t="n">
        <f aca="false">BG266+BG268+BG271+BG279</f>
        <v>169739</v>
      </c>
      <c r="BH265" s="101" t="n">
        <f aca="false">BH266+BH268+BH271+BH279</f>
        <v>7078</v>
      </c>
      <c r="BI265" s="101" t="n">
        <f aca="false">BI266+BI268+BI271+BI279</f>
        <v>0</v>
      </c>
      <c r="BJ265" s="101" t="n">
        <f aca="false">BJ266+BJ268+BJ271+BJ279</f>
        <v>0</v>
      </c>
      <c r="BK265" s="101" t="n">
        <f aca="false">BK266+BK268+BK271+BK279</f>
        <v>0</v>
      </c>
      <c r="BL265" s="101" t="n">
        <f aca="false">BL266+BL268+BL271+BL279</f>
        <v>0</v>
      </c>
      <c r="BM265" s="101" t="n">
        <f aca="false">BM266+BM268+BM271+BM279</f>
        <v>169739</v>
      </c>
      <c r="BN265" s="101" t="n">
        <f aca="false">BN266+BN268+BN271+BN279</f>
        <v>7078</v>
      </c>
      <c r="BO265" s="101" t="n">
        <f aca="false">BO266+BO268+BO271+BO279</f>
        <v>0</v>
      </c>
      <c r="BP265" s="101" t="n">
        <f aca="false">BP266+BP268+BP271+BP279</f>
        <v>0</v>
      </c>
      <c r="BQ265" s="101" t="n">
        <f aca="false">BQ266+BQ268+BQ271+BQ279</f>
        <v>5049</v>
      </c>
      <c r="BR265" s="101" t="n">
        <f aca="false">BR266+BR268+BR271+BR279</f>
        <v>22592</v>
      </c>
      <c r="BS265" s="101" t="n">
        <f aca="false">BS266+BS268+BS271+BS279</f>
        <v>0</v>
      </c>
      <c r="BT265" s="105" t="n">
        <f aca="false">BT266+BT268+BT271+BT279</f>
        <v>197380</v>
      </c>
      <c r="BU265" s="105" t="n">
        <f aca="false">BU266+BU268+BU271+BU279</f>
        <v>12127</v>
      </c>
      <c r="BV265" s="105" t="n">
        <f aca="false">BV266+BV268+BV271+BV279</f>
        <v>0</v>
      </c>
      <c r="BW265" s="105" t="n">
        <f aca="false">BW266+BW268+BW271+BW279</f>
        <v>0</v>
      </c>
      <c r="BX265" s="101" t="n">
        <f aca="false">BX266+BX268+BX271+BX279</f>
        <v>0</v>
      </c>
      <c r="BY265" s="105" t="n">
        <f aca="false">BY266+BY268+BY271+BY279</f>
        <v>0</v>
      </c>
      <c r="BZ265" s="101" t="n">
        <f aca="false">BZ266+BZ268+BZ271+BZ279</f>
        <v>0</v>
      </c>
      <c r="CA265" s="105" t="n">
        <f aca="false">CA266+CA268+CA271+CA279</f>
        <v>197380</v>
      </c>
      <c r="CB265" s="105" t="n">
        <f aca="false">CB266+CB268+CB271+CB279</f>
        <v>12127</v>
      </c>
      <c r="CC265" s="105" t="n">
        <f aca="false">CC266+CC268+CC271+CC279</f>
        <v>0</v>
      </c>
      <c r="CD265" s="101" t="n">
        <f aca="false">CD266+CD268+CD271+CD279</f>
        <v>0</v>
      </c>
      <c r="CE265" s="105" t="n">
        <f aca="false">CE266+CE268+CE271+CE279</f>
        <v>17107</v>
      </c>
      <c r="CF265" s="101" t="n">
        <f aca="false">CF266+CF268+CF271+CF279</f>
        <v>2003</v>
      </c>
      <c r="CG265" s="105" t="n">
        <f aca="false">CG266+CG268+CG271+CG279</f>
        <v>0</v>
      </c>
      <c r="CH265" s="105" t="n">
        <f aca="false">CH266+CH268+CH271+CH279</f>
        <v>216490</v>
      </c>
      <c r="CI265" s="105" t="n">
        <f aca="false">CI266+CI268+CI271+CI279</f>
        <v>14130</v>
      </c>
      <c r="CJ265" s="106" t="n">
        <f aca="false">CJ266+CJ268+CJ271+CJ279</f>
        <v>0</v>
      </c>
      <c r="CK265" s="105" t="n">
        <f aca="false">CK266+CK268+CK271+CK279</f>
        <v>-732</v>
      </c>
      <c r="CL265" s="101" t="n">
        <f aca="false">CL266+CL268+CL271+CL279</f>
        <v>0</v>
      </c>
      <c r="CM265" s="105" t="n">
        <f aca="false">CM266+CM268+CM271+CM279</f>
        <v>0</v>
      </c>
      <c r="CN265" s="107" t="n">
        <f aca="false">CN266+CN268+CN271+CN279</f>
        <v>4059</v>
      </c>
      <c r="CO265" s="107" t="n">
        <f aca="false">CO266+CO268+CO271+CO279</f>
        <v>0</v>
      </c>
      <c r="CP265" s="105" t="n">
        <f aca="false">CP266+CP268+CP271+CP279</f>
        <v>219817</v>
      </c>
      <c r="CQ265" s="105" t="n">
        <f aca="false">CQ266+CQ268+CQ271+CQ279</f>
        <v>13398</v>
      </c>
      <c r="CR265" s="146"/>
    </row>
    <row r="266" s="138" customFormat="true" ht="66.75" hidden="true" customHeight="false" outlineLevel="0" collapsed="false">
      <c r="A266" s="132"/>
      <c r="B266" s="111" t="s">
        <v>63</v>
      </c>
      <c r="C266" s="112" t="s">
        <v>79</v>
      </c>
      <c r="D266" s="113" t="s">
        <v>126</v>
      </c>
      <c r="E266" s="149" t="s">
        <v>64</v>
      </c>
      <c r="F266" s="99"/>
      <c r="G266" s="101"/>
      <c r="H266" s="101"/>
      <c r="I266" s="101"/>
      <c r="J266" s="115" t="n">
        <f aca="false">J267</f>
        <v>9403</v>
      </c>
      <c r="K266" s="115" t="n">
        <f aca="false">K267</f>
        <v>9403</v>
      </c>
      <c r="L266" s="115" t="n">
        <f aca="false">L267</f>
        <v>0</v>
      </c>
      <c r="M266" s="115"/>
      <c r="N266" s="115" t="n">
        <f aca="false">N267</f>
        <v>9073</v>
      </c>
      <c r="O266" s="115" t="n">
        <f aca="false">O267</f>
        <v>0</v>
      </c>
      <c r="P266" s="115" t="n">
        <f aca="false">P267</f>
        <v>9403</v>
      </c>
      <c r="Q266" s="115" t="n">
        <f aca="false">Q267</f>
        <v>0</v>
      </c>
      <c r="R266" s="115" t="n">
        <f aca="false">R267</f>
        <v>0</v>
      </c>
      <c r="S266" s="115" t="n">
        <f aca="false">S267</f>
        <v>-9403</v>
      </c>
      <c r="T266" s="115" t="n">
        <f aca="false">T267</f>
        <v>0</v>
      </c>
      <c r="U266" s="115" t="n">
        <f aca="false">U267</f>
        <v>0</v>
      </c>
      <c r="V266" s="87"/>
      <c r="W266" s="115" t="n">
        <f aca="false">W267</f>
        <v>0</v>
      </c>
      <c r="X266" s="115" t="n">
        <f aca="false">X267</f>
        <v>0</v>
      </c>
      <c r="Y266" s="115" t="n">
        <f aca="false">Y267</f>
        <v>0</v>
      </c>
      <c r="Z266" s="115" t="n">
        <f aca="false">Z267</f>
        <v>0</v>
      </c>
      <c r="AA266" s="115" t="n">
        <f aca="false">AA267</f>
        <v>0</v>
      </c>
      <c r="AB266" s="115" t="n">
        <f aca="false">AB267</f>
        <v>0</v>
      </c>
      <c r="AC266" s="115" t="n">
        <f aca="false">AC267</f>
        <v>0</v>
      </c>
      <c r="AD266" s="115" t="n">
        <f aca="false">AD267</f>
        <v>0</v>
      </c>
      <c r="AE266" s="115" t="n">
        <f aca="false">AE267</f>
        <v>0</v>
      </c>
      <c r="AF266" s="115" t="n">
        <f aca="false">AF267</f>
        <v>0</v>
      </c>
      <c r="AG266" s="115" t="n">
        <f aca="false">AG267</f>
        <v>0</v>
      </c>
      <c r="AH266" s="115" t="n">
        <f aca="false">AH267</f>
        <v>0</v>
      </c>
      <c r="AI266" s="115" t="n">
        <f aca="false">AI267</f>
        <v>0</v>
      </c>
      <c r="AJ266" s="115" t="n">
        <f aca="false">AJ267</f>
        <v>0</v>
      </c>
      <c r="AK266" s="115" t="n">
        <f aca="false">AK267</f>
        <v>0</v>
      </c>
      <c r="AL266" s="115" t="n">
        <f aca="false">AL267</f>
        <v>0</v>
      </c>
      <c r="AM266" s="115" t="n">
        <f aca="false">AM267</f>
        <v>0</v>
      </c>
      <c r="AN266" s="115" t="n">
        <f aca="false">AN267</f>
        <v>0</v>
      </c>
      <c r="AO266" s="115" t="n">
        <f aca="false">AO267</f>
        <v>0</v>
      </c>
      <c r="AP266" s="115" t="n">
        <f aca="false">AP267</f>
        <v>0</v>
      </c>
      <c r="AQ266" s="115" t="n">
        <f aca="false">AQ267</f>
        <v>0</v>
      </c>
      <c r="AR266" s="115" t="n">
        <f aca="false">AR267</f>
        <v>0</v>
      </c>
      <c r="AS266" s="115" t="n">
        <f aca="false">AS267</f>
        <v>0</v>
      </c>
      <c r="AT266" s="115" t="n">
        <f aca="false">AT267</f>
        <v>0</v>
      </c>
      <c r="AU266" s="115" t="n">
        <f aca="false">AU267</f>
        <v>0</v>
      </c>
      <c r="AV266" s="115" t="n">
        <f aca="false">AV267</f>
        <v>0</v>
      </c>
      <c r="AW266" s="115" t="n">
        <f aca="false">AW267</f>
        <v>0</v>
      </c>
      <c r="AX266" s="115" t="n">
        <f aca="false">AX267</f>
        <v>0</v>
      </c>
      <c r="AY266" s="115" t="n">
        <f aca="false">AY267</f>
        <v>0</v>
      </c>
      <c r="AZ266" s="115" t="n">
        <f aca="false">AZ267</f>
        <v>0</v>
      </c>
      <c r="BA266" s="115" t="n">
        <f aca="false">BA267</f>
        <v>0</v>
      </c>
      <c r="BB266" s="115" t="n">
        <f aca="false">BB267</f>
        <v>0</v>
      </c>
      <c r="BC266" s="115" t="n">
        <f aca="false">BC267</f>
        <v>0</v>
      </c>
      <c r="BD266" s="115" t="n">
        <f aca="false">BD267</f>
        <v>0</v>
      </c>
      <c r="BE266" s="115" t="n">
        <f aca="false">BE267</f>
        <v>0</v>
      </c>
      <c r="BF266" s="115" t="n">
        <f aca="false">BF267</f>
        <v>0</v>
      </c>
      <c r="BG266" s="115" t="n">
        <f aca="false">BG267</f>
        <v>0</v>
      </c>
      <c r="BH266" s="115" t="n">
        <f aca="false">BH267</f>
        <v>0</v>
      </c>
      <c r="BI266" s="115" t="n">
        <f aca="false">BI267</f>
        <v>0</v>
      </c>
      <c r="BJ266" s="115" t="n">
        <f aca="false">BJ267</f>
        <v>0</v>
      </c>
      <c r="BK266" s="115" t="n">
        <f aca="false">BK267</f>
        <v>0</v>
      </c>
      <c r="BL266" s="115" t="n">
        <f aca="false">BL267</f>
        <v>0</v>
      </c>
      <c r="BM266" s="115" t="n">
        <f aca="false">BM267</f>
        <v>0</v>
      </c>
      <c r="BN266" s="115" t="n">
        <f aca="false">BN267</f>
        <v>0</v>
      </c>
      <c r="BO266" s="115" t="n">
        <f aca="false">BO267</f>
        <v>0</v>
      </c>
      <c r="BP266" s="115"/>
      <c r="BQ266" s="115" t="n">
        <f aca="false">BQ267</f>
        <v>0</v>
      </c>
      <c r="BR266" s="115" t="n">
        <f aca="false">BR267</f>
        <v>0</v>
      </c>
      <c r="BS266" s="115" t="n">
        <f aca="false">BS267</f>
        <v>0</v>
      </c>
      <c r="BT266" s="117" t="n">
        <f aca="false">BT267</f>
        <v>0</v>
      </c>
      <c r="BU266" s="117" t="n">
        <f aca="false">BU267</f>
        <v>0</v>
      </c>
      <c r="BV266" s="117" t="n">
        <f aca="false">BV267</f>
        <v>0</v>
      </c>
      <c r="BW266" s="117" t="n">
        <f aca="false">BW267</f>
        <v>0</v>
      </c>
      <c r="BX266" s="115" t="n">
        <f aca="false">BX267</f>
        <v>0</v>
      </c>
      <c r="BY266" s="117" t="n">
        <f aca="false">BY267</f>
        <v>0</v>
      </c>
      <c r="BZ266" s="115" t="n">
        <f aca="false">BZ267</f>
        <v>0</v>
      </c>
      <c r="CA266" s="117" t="n">
        <f aca="false">CA267</f>
        <v>0</v>
      </c>
      <c r="CB266" s="117" t="n">
        <f aca="false">CB267</f>
        <v>0</v>
      </c>
      <c r="CC266" s="117" t="n">
        <f aca="false">CC267</f>
        <v>0</v>
      </c>
      <c r="CD266" s="115" t="n">
        <f aca="false">CD267</f>
        <v>0</v>
      </c>
      <c r="CE266" s="117" t="n">
        <f aca="false">CE267</f>
        <v>0</v>
      </c>
      <c r="CF266" s="115" t="n">
        <f aca="false">CF267</f>
        <v>0</v>
      </c>
      <c r="CG266" s="117" t="n">
        <f aca="false">CG267</f>
        <v>0</v>
      </c>
      <c r="CH266" s="117" t="n">
        <f aca="false">CH267</f>
        <v>0</v>
      </c>
      <c r="CI266" s="117" t="n">
        <f aca="false">CI267</f>
        <v>0</v>
      </c>
      <c r="CJ266" s="118" t="n">
        <f aca="false">CJ267</f>
        <v>0</v>
      </c>
      <c r="CK266" s="117" t="n">
        <f aca="false">CK267</f>
        <v>0</v>
      </c>
      <c r="CL266" s="115" t="n">
        <f aca="false">CL267</f>
        <v>0</v>
      </c>
      <c r="CM266" s="117" t="n">
        <f aca="false">CM267</f>
        <v>0</v>
      </c>
      <c r="CN266" s="119" t="n">
        <f aca="false">CN267</f>
        <v>0</v>
      </c>
      <c r="CO266" s="119" t="n">
        <f aca="false">CO267</f>
        <v>0</v>
      </c>
      <c r="CP266" s="117" t="n">
        <f aca="false">CP267</f>
        <v>0</v>
      </c>
      <c r="CQ266" s="117" t="n">
        <f aca="false">CQ267</f>
        <v>0</v>
      </c>
      <c r="CR266" s="137"/>
    </row>
    <row r="267" s="138" customFormat="true" ht="33.75" hidden="true" customHeight="false" outlineLevel="0" collapsed="false">
      <c r="A267" s="132"/>
      <c r="B267" s="111" t="s">
        <v>253</v>
      </c>
      <c r="C267" s="112" t="s">
        <v>79</v>
      </c>
      <c r="D267" s="113" t="s">
        <v>126</v>
      </c>
      <c r="E267" s="149" t="s">
        <v>64</v>
      </c>
      <c r="F267" s="113" t="s">
        <v>84</v>
      </c>
      <c r="G267" s="115"/>
      <c r="H267" s="115"/>
      <c r="I267" s="115"/>
      <c r="J267" s="30" t="n">
        <f aca="false">K267-G267</f>
        <v>9403</v>
      </c>
      <c r="K267" s="115" t="n">
        <v>9403</v>
      </c>
      <c r="L267" s="115"/>
      <c r="M267" s="115"/>
      <c r="N267" s="115" t="n">
        <v>9073</v>
      </c>
      <c r="O267" s="133"/>
      <c r="P267" s="30" t="n">
        <f aca="false">O267+K267</f>
        <v>9403</v>
      </c>
      <c r="Q267" s="30" t="n">
        <f aca="false">L267</f>
        <v>0</v>
      </c>
      <c r="R267" s="30"/>
      <c r="S267" s="30" t="n">
        <f aca="false">T267-P267</f>
        <v>-9403</v>
      </c>
      <c r="T267" s="30"/>
      <c r="U267" s="30"/>
      <c r="V267" s="87"/>
      <c r="W267" s="30"/>
      <c r="X267" s="30" t="n">
        <f aca="false">W267+T267</f>
        <v>0</v>
      </c>
      <c r="Y267" s="30" t="n">
        <f aca="false">V267</f>
        <v>0</v>
      </c>
      <c r="Z267" s="30" t="n">
        <f aca="false">Y267+V267</f>
        <v>0</v>
      </c>
      <c r="AA267" s="30" t="n">
        <f aca="false">Z267+W267</f>
        <v>0</v>
      </c>
      <c r="AB267" s="30" t="n">
        <f aca="false">AA267+X267</f>
        <v>0</v>
      </c>
      <c r="AC267" s="30" t="n">
        <f aca="false">AB267+Y267</f>
        <v>0</v>
      </c>
      <c r="AD267" s="30" t="n">
        <f aca="false">AC267+Z267</f>
        <v>0</v>
      </c>
      <c r="AE267" s="30" t="n">
        <f aca="false">AC267+Z267</f>
        <v>0</v>
      </c>
      <c r="AF267" s="30" t="n">
        <f aca="false">AE267+AA267</f>
        <v>0</v>
      </c>
      <c r="AG267" s="30" t="n">
        <f aca="false">AF267+AB267</f>
        <v>0</v>
      </c>
      <c r="AH267" s="30" t="n">
        <f aca="false">AF267+AC267</f>
        <v>0</v>
      </c>
      <c r="AI267" s="30" t="n">
        <f aca="false">AG267+AD267</f>
        <v>0</v>
      </c>
      <c r="AJ267" s="30" t="n">
        <f aca="false">AH267+AE267</f>
        <v>0</v>
      </c>
      <c r="AK267" s="30" t="n">
        <f aca="false">AG267+AD267</f>
        <v>0</v>
      </c>
      <c r="AL267" s="30" t="n">
        <f aca="false">AH267+AE267</f>
        <v>0</v>
      </c>
      <c r="AM267" s="30" t="n">
        <f aca="false">AI267+AF267</f>
        <v>0</v>
      </c>
      <c r="AN267" s="30" t="n">
        <f aca="false">AH267+AE267</f>
        <v>0</v>
      </c>
      <c r="AO267" s="30" t="n">
        <f aca="false">AI267+AF267</f>
        <v>0</v>
      </c>
      <c r="AP267" s="30" t="n">
        <f aca="false">AL267+AI267</f>
        <v>0</v>
      </c>
      <c r="AQ267" s="30" t="n">
        <f aca="false">AM267+AJ267</f>
        <v>0</v>
      </c>
      <c r="AR267" s="30" t="n">
        <f aca="false">AM267+AJ267</f>
        <v>0</v>
      </c>
      <c r="AS267" s="30" t="n">
        <f aca="false">AN267+AK267</f>
        <v>0</v>
      </c>
      <c r="AT267" s="30" t="n">
        <f aca="false">AO267+AL267</f>
        <v>0</v>
      </c>
      <c r="AU267" s="30" t="n">
        <f aca="false">AP267+AM267</f>
        <v>0</v>
      </c>
      <c r="AV267" s="30" t="n">
        <f aca="false">AQ267+AN267</f>
        <v>0</v>
      </c>
      <c r="AW267" s="30" t="n">
        <f aca="false">AR267+AO267</f>
        <v>0</v>
      </c>
      <c r="AX267" s="30" t="n">
        <f aca="false">AS267+AP267</f>
        <v>0</v>
      </c>
      <c r="AY267" s="30" t="n">
        <f aca="false">AT267+AQ267</f>
        <v>0</v>
      </c>
      <c r="AZ267" s="30" t="n">
        <f aca="false">AU267+AR267</f>
        <v>0</v>
      </c>
      <c r="BA267" s="30" t="n">
        <f aca="false">AU267+AR267</f>
        <v>0</v>
      </c>
      <c r="BB267" s="30" t="n">
        <f aca="false">AV267+AS267</f>
        <v>0</v>
      </c>
      <c r="BC267" s="30" t="n">
        <f aca="false">AW267+AT267</f>
        <v>0</v>
      </c>
      <c r="BD267" s="30" t="n">
        <f aca="false">AX267+AU267</f>
        <v>0</v>
      </c>
      <c r="BE267" s="30" t="n">
        <f aca="false">AY267+AV267</f>
        <v>0</v>
      </c>
      <c r="BF267" s="30" t="n">
        <f aca="false">AZ267+AW267</f>
        <v>0</v>
      </c>
      <c r="BG267" s="30" t="n">
        <f aca="false">BA267+AX267</f>
        <v>0</v>
      </c>
      <c r="BH267" s="30" t="n">
        <f aca="false">BB267+AY267</f>
        <v>0</v>
      </c>
      <c r="BI267" s="30" t="n">
        <f aca="false">BC267+AZ267</f>
        <v>0</v>
      </c>
      <c r="BJ267" s="30" t="n">
        <f aca="false">BD267+BA267</f>
        <v>0</v>
      </c>
      <c r="BK267" s="30" t="n">
        <f aca="false">BE267+BB267</f>
        <v>0</v>
      </c>
      <c r="BL267" s="30" t="n">
        <f aca="false">BF267+BC267</f>
        <v>0</v>
      </c>
      <c r="BM267" s="30" t="n">
        <f aca="false">BG267+BD267</f>
        <v>0</v>
      </c>
      <c r="BN267" s="30" t="n">
        <f aca="false">BH267+BE267</f>
        <v>0</v>
      </c>
      <c r="BO267" s="30" t="n">
        <f aca="false">BI267+BF267</f>
        <v>0</v>
      </c>
      <c r="BP267" s="30"/>
      <c r="BQ267" s="30" t="n">
        <f aca="false">BJ267+BG267</f>
        <v>0</v>
      </c>
      <c r="BR267" s="30" t="n">
        <f aca="false">BK267+BH267</f>
        <v>0</v>
      </c>
      <c r="BS267" s="30" t="n">
        <f aca="false">BL267+BI267</f>
        <v>0</v>
      </c>
      <c r="BT267" s="126" t="n">
        <f aca="false">BM267+BJ267</f>
        <v>0</v>
      </c>
      <c r="BU267" s="126" t="n">
        <f aca="false">BN267+BK267</f>
        <v>0</v>
      </c>
      <c r="BV267" s="126" t="n">
        <f aca="false">BP267+BM267</f>
        <v>0</v>
      </c>
      <c r="BW267" s="126" t="n">
        <f aca="false">BQ267+BN267</f>
        <v>0</v>
      </c>
      <c r="BX267" s="30" t="n">
        <f aca="false">BR267+BO267</f>
        <v>0</v>
      </c>
      <c r="BY267" s="126" t="n">
        <f aca="false">BS267+BP267</f>
        <v>0</v>
      </c>
      <c r="BZ267" s="30" t="n">
        <f aca="false">BT267+BQ267</f>
        <v>0</v>
      </c>
      <c r="CA267" s="126" t="n">
        <f aca="false">BU267+BR267</f>
        <v>0</v>
      </c>
      <c r="CB267" s="126" t="n">
        <f aca="false">BV267+BS267</f>
        <v>0</v>
      </c>
      <c r="CC267" s="126" t="n">
        <f aca="false">BW267+BT267</f>
        <v>0</v>
      </c>
      <c r="CD267" s="30" t="n">
        <f aca="false">BX267+BU267</f>
        <v>0</v>
      </c>
      <c r="CE267" s="126" t="n">
        <f aca="false">BY267+BV267</f>
        <v>0</v>
      </c>
      <c r="CF267" s="30" t="n">
        <f aca="false">BZ267+BW267</f>
        <v>0</v>
      </c>
      <c r="CG267" s="126" t="n">
        <f aca="false">CA267+BX267</f>
        <v>0</v>
      </c>
      <c r="CH267" s="126" t="n">
        <f aca="false">CB267+BY267</f>
        <v>0</v>
      </c>
      <c r="CI267" s="126" t="n">
        <f aca="false">CC267+BZ267</f>
        <v>0</v>
      </c>
      <c r="CJ267" s="127" t="n">
        <f aca="false">CD267+CA267</f>
        <v>0</v>
      </c>
      <c r="CK267" s="126" t="n">
        <f aca="false">CE267+CB267</f>
        <v>0</v>
      </c>
      <c r="CL267" s="30" t="n">
        <f aca="false">CF267+CC267</f>
        <v>0</v>
      </c>
      <c r="CM267" s="126" t="n">
        <f aca="false">CG267+CD267</f>
        <v>0</v>
      </c>
      <c r="CN267" s="128" t="n">
        <f aca="false">CH267+CE267</f>
        <v>0</v>
      </c>
      <c r="CO267" s="128" t="n">
        <f aca="false">CI267+CF267</f>
        <v>0</v>
      </c>
      <c r="CP267" s="126" t="n">
        <f aca="false">CJ267+CG267</f>
        <v>0</v>
      </c>
      <c r="CQ267" s="126" t="n">
        <f aca="false">CK267+CH267</f>
        <v>0</v>
      </c>
      <c r="CR267" s="137"/>
    </row>
    <row r="268" customFormat="false" ht="33" hidden="false" customHeight="false" outlineLevel="0" collapsed="false">
      <c r="A268" s="144"/>
      <c r="B268" s="111" t="s">
        <v>254</v>
      </c>
      <c r="C268" s="112" t="s">
        <v>79</v>
      </c>
      <c r="D268" s="113" t="s">
        <v>126</v>
      </c>
      <c r="E268" s="121" t="s">
        <v>255</v>
      </c>
      <c r="F268" s="113"/>
      <c r="G268" s="115" t="n">
        <f aca="false">G269</f>
        <v>1968</v>
      </c>
      <c r="H268" s="115" t="n">
        <f aca="false">H269</f>
        <v>1968</v>
      </c>
      <c r="I268" s="115" t="n">
        <f aca="false">I269</f>
        <v>0</v>
      </c>
      <c r="J268" s="115" t="n">
        <f aca="false">J269</f>
        <v>225</v>
      </c>
      <c r="K268" s="115" t="n">
        <f aca="false">K269</f>
        <v>2193</v>
      </c>
      <c r="L268" s="115" t="n">
        <f aca="false">L269</f>
        <v>0</v>
      </c>
      <c r="M268" s="115"/>
      <c r="N268" s="115" t="n">
        <f aca="false">N269</f>
        <v>2530</v>
      </c>
      <c r="O268" s="115" t="n">
        <f aca="false">O269</f>
        <v>0</v>
      </c>
      <c r="P268" s="115" t="n">
        <f aca="false">P269</f>
        <v>2193</v>
      </c>
      <c r="Q268" s="115" t="n">
        <f aca="false">Q269</f>
        <v>0</v>
      </c>
      <c r="R268" s="115" t="n">
        <f aca="false">R269</f>
        <v>0</v>
      </c>
      <c r="S268" s="115" t="n">
        <f aca="false">S269</f>
        <v>-169</v>
      </c>
      <c r="T268" s="115" t="n">
        <f aca="false">T269</f>
        <v>2024</v>
      </c>
      <c r="U268" s="115" t="n">
        <f aca="false">U269</f>
        <v>0</v>
      </c>
      <c r="V268" s="30"/>
      <c r="W268" s="115" t="n">
        <f aca="false">W269</f>
        <v>0</v>
      </c>
      <c r="X268" s="115" t="n">
        <f aca="false">X269</f>
        <v>2024</v>
      </c>
      <c r="Y268" s="115" t="n">
        <f aca="false">Y269</f>
        <v>0</v>
      </c>
      <c r="Z268" s="115" t="n">
        <f aca="false">Z269</f>
        <v>0</v>
      </c>
      <c r="AA268" s="115" t="n">
        <f aca="false">AA269</f>
        <v>2024</v>
      </c>
      <c r="AB268" s="115" t="n">
        <f aca="false">AB269</f>
        <v>0</v>
      </c>
      <c r="AC268" s="115" t="n">
        <f aca="false">AC269</f>
        <v>0</v>
      </c>
      <c r="AD268" s="115" t="n">
        <f aca="false">AD269</f>
        <v>0</v>
      </c>
      <c r="AE268" s="115" t="n">
        <f aca="false">AE269</f>
        <v>0</v>
      </c>
      <c r="AF268" s="115" t="n">
        <f aca="false">AF269</f>
        <v>2024</v>
      </c>
      <c r="AG268" s="115" t="n">
        <f aca="false">AG269</f>
        <v>0</v>
      </c>
      <c r="AH268" s="115" t="n">
        <f aca="false">AH269</f>
        <v>0</v>
      </c>
      <c r="AI268" s="115" t="n">
        <f aca="false">AI269</f>
        <v>0</v>
      </c>
      <c r="AJ268" s="115" t="n">
        <f aca="false">AJ269</f>
        <v>0</v>
      </c>
      <c r="AK268" s="115" t="n">
        <f aca="false">AK269</f>
        <v>0</v>
      </c>
      <c r="AL268" s="115" t="n">
        <f aca="false">AL269</f>
        <v>0</v>
      </c>
      <c r="AM268" s="115" t="n">
        <f aca="false">AM269</f>
        <v>0</v>
      </c>
      <c r="AN268" s="115" t="n">
        <f aca="false">AN269</f>
        <v>2024</v>
      </c>
      <c r="AO268" s="115" t="n">
        <f aca="false">AO269</f>
        <v>0</v>
      </c>
      <c r="AP268" s="115" t="n">
        <f aca="false">AP269</f>
        <v>0</v>
      </c>
      <c r="AQ268" s="115" t="n">
        <f aca="false">AQ269</f>
        <v>0</v>
      </c>
      <c r="AR268" s="115" t="n">
        <f aca="false">AR269</f>
        <v>0</v>
      </c>
      <c r="AS268" s="115" t="n">
        <f aca="false">AS269</f>
        <v>0</v>
      </c>
      <c r="AT268" s="115" t="n">
        <f aca="false">AT269</f>
        <v>2024</v>
      </c>
      <c r="AU268" s="115" t="n">
        <f aca="false">AU269</f>
        <v>0</v>
      </c>
      <c r="AV268" s="115" t="n">
        <f aca="false">AV269</f>
        <v>0</v>
      </c>
      <c r="AW268" s="115" t="n">
        <f aca="false">AW269</f>
        <v>0</v>
      </c>
      <c r="AX268" s="115" t="n">
        <f aca="false">AX269</f>
        <v>0</v>
      </c>
      <c r="AY268" s="115" t="n">
        <f aca="false">AY269</f>
        <v>0</v>
      </c>
      <c r="AZ268" s="115" t="n">
        <f aca="false">AZ269</f>
        <v>0</v>
      </c>
      <c r="BA268" s="115" t="n">
        <f aca="false">BA269</f>
        <v>2024</v>
      </c>
      <c r="BB268" s="115" t="n">
        <f aca="false">BB269</f>
        <v>0</v>
      </c>
      <c r="BC268" s="115" t="n">
        <f aca="false">BC269</f>
        <v>0</v>
      </c>
      <c r="BD268" s="115" t="n">
        <f aca="false">BD269</f>
        <v>0</v>
      </c>
      <c r="BE268" s="115" t="n">
        <f aca="false">BE269</f>
        <v>0</v>
      </c>
      <c r="BF268" s="115" t="n">
        <f aca="false">BF269</f>
        <v>0</v>
      </c>
      <c r="BG268" s="115" t="n">
        <f aca="false">BG269</f>
        <v>2024</v>
      </c>
      <c r="BH268" s="115" t="n">
        <f aca="false">BH269</f>
        <v>0</v>
      </c>
      <c r="BI268" s="115" t="n">
        <f aca="false">BI269</f>
        <v>0</v>
      </c>
      <c r="BJ268" s="115" t="n">
        <f aca="false">BJ269</f>
        <v>0</v>
      </c>
      <c r="BK268" s="115" t="n">
        <f aca="false">BK269</f>
        <v>0</v>
      </c>
      <c r="BL268" s="115" t="n">
        <f aca="false">BL269</f>
        <v>0</v>
      </c>
      <c r="BM268" s="115" t="n">
        <f aca="false">BM269</f>
        <v>2024</v>
      </c>
      <c r="BN268" s="115" t="n">
        <f aca="false">BN269</f>
        <v>0</v>
      </c>
      <c r="BO268" s="115" t="n">
        <f aca="false">BO269</f>
        <v>0</v>
      </c>
      <c r="BP268" s="115"/>
      <c r="BQ268" s="115" t="n">
        <f aca="false">BQ269</f>
        <v>0</v>
      </c>
      <c r="BR268" s="115" t="n">
        <f aca="false">BR269</f>
        <v>0</v>
      </c>
      <c r="BS268" s="115" t="n">
        <f aca="false">BS269</f>
        <v>0</v>
      </c>
      <c r="BT268" s="117" t="n">
        <f aca="false">BT269</f>
        <v>2024</v>
      </c>
      <c r="BU268" s="117" t="n">
        <f aca="false">BU269</f>
        <v>0</v>
      </c>
      <c r="BV268" s="117" t="n">
        <f aca="false">BV269</f>
        <v>0</v>
      </c>
      <c r="BW268" s="117" t="n">
        <f aca="false">BW269</f>
        <v>0</v>
      </c>
      <c r="BX268" s="115" t="n">
        <f aca="false">BX269</f>
        <v>0</v>
      </c>
      <c r="BY268" s="117" t="n">
        <f aca="false">BY269</f>
        <v>0</v>
      </c>
      <c r="BZ268" s="115" t="n">
        <f aca="false">BZ269</f>
        <v>0</v>
      </c>
      <c r="CA268" s="117" t="n">
        <f aca="false">CA269</f>
        <v>2024</v>
      </c>
      <c r="CB268" s="117" t="n">
        <f aca="false">CB269</f>
        <v>0</v>
      </c>
      <c r="CC268" s="117" t="n">
        <f aca="false">CC269</f>
        <v>0</v>
      </c>
      <c r="CD268" s="115" t="n">
        <f aca="false">CD269</f>
        <v>0</v>
      </c>
      <c r="CE268" s="117" t="n">
        <f aca="false">CE269</f>
        <v>0</v>
      </c>
      <c r="CF268" s="115" t="n">
        <f aca="false">CF269</f>
        <v>0</v>
      </c>
      <c r="CG268" s="117" t="n">
        <f aca="false">CG269</f>
        <v>0</v>
      </c>
      <c r="CH268" s="117" t="n">
        <f aca="false">CH269</f>
        <v>2024</v>
      </c>
      <c r="CI268" s="117" t="n">
        <f aca="false">CI269</f>
        <v>0</v>
      </c>
      <c r="CJ268" s="118" t="n">
        <f aca="false">CJ269</f>
        <v>0</v>
      </c>
      <c r="CK268" s="117" t="n">
        <f aca="false">CK269</f>
        <v>0</v>
      </c>
      <c r="CL268" s="115" t="n">
        <f aca="false">CL269</f>
        <v>0</v>
      </c>
      <c r="CM268" s="117" t="n">
        <f aca="false">CM269</f>
        <v>0</v>
      </c>
      <c r="CN268" s="119" t="n">
        <f aca="false">CN269</f>
        <v>-224</v>
      </c>
      <c r="CO268" s="119" t="n">
        <f aca="false">CO269</f>
        <v>0</v>
      </c>
      <c r="CP268" s="117" t="n">
        <f aca="false">CP269</f>
        <v>1800</v>
      </c>
      <c r="CQ268" s="117" t="n">
        <f aca="false">CQ269</f>
        <v>0</v>
      </c>
    </row>
    <row r="269" customFormat="false" ht="72" hidden="false" customHeight="true" outlineLevel="0" collapsed="false">
      <c r="A269" s="144"/>
      <c r="B269" s="111" t="s">
        <v>256</v>
      </c>
      <c r="C269" s="112" t="s">
        <v>79</v>
      </c>
      <c r="D269" s="113" t="s">
        <v>126</v>
      </c>
      <c r="E269" s="121" t="s">
        <v>257</v>
      </c>
      <c r="F269" s="113"/>
      <c r="G269" s="115" t="n">
        <f aca="false">G270</f>
        <v>1968</v>
      </c>
      <c r="H269" s="115" t="n">
        <f aca="false">H270</f>
        <v>1968</v>
      </c>
      <c r="I269" s="115" t="n">
        <f aca="false">I270</f>
        <v>0</v>
      </c>
      <c r="J269" s="115" t="n">
        <f aca="false">J270</f>
        <v>225</v>
      </c>
      <c r="K269" s="115" t="n">
        <f aca="false">K270</f>
        <v>2193</v>
      </c>
      <c r="L269" s="115" t="n">
        <f aca="false">L270</f>
        <v>0</v>
      </c>
      <c r="M269" s="115"/>
      <c r="N269" s="115" t="n">
        <f aca="false">N270</f>
        <v>2530</v>
      </c>
      <c r="O269" s="115" t="n">
        <f aca="false">O270</f>
        <v>0</v>
      </c>
      <c r="P269" s="115" t="n">
        <f aca="false">P270</f>
        <v>2193</v>
      </c>
      <c r="Q269" s="115" t="n">
        <f aca="false">Q270</f>
        <v>0</v>
      </c>
      <c r="R269" s="115" t="n">
        <f aca="false">R270</f>
        <v>0</v>
      </c>
      <c r="S269" s="115" t="n">
        <f aca="false">S270</f>
        <v>-169</v>
      </c>
      <c r="T269" s="115" t="n">
        <f aca="false">T270</f>
        <v>2024</v>
      </c>
      <c r="U269" s="115" t="n">
        <f aca="false">U270</f>
        <v>0</v>
      </c>
      <c r="V269" s="30"/>
      <c r="W269" s="115" t="n">
        <f aca="false">W270</f>
        <v>0</v>
      </c>
      <c r="X269" s="115" t="n">
        <f aca="false">X270</f>
        <v>2024</v>
      </c>
      <c r="Y269" s="115" t="n">
        <f aca="false">Y270</f>
        <v>0</v>
      </c>
      <c r="Z269" s="115" t="n">
        <f aca="false">Z270</f>
        <v>0</v>
      </c>
      <c r="AA269" s="115" t="n">
        <f aca="false">AA270</f>
        <v>2024</v>
      </c>
      <c r="AB269" s="115" t="n">
        <f aca="false">AB270</f>
        <v>0</v>
      </c>
      <c r="AC269" s="115" t="n">
        <f aca="false">AC270</f>
        <v>0</v>
      </c>
      <c r="AD269" s="115" t="n">
        <f aca="false">AD270</f>
        <v>0</v>
      </c>
      <c r="AE269" s="115" t="n">
        <f aca="false">AE270</f>
        <v>0</v>
      </c>
      <c r="AF269" s="115" t="n">
        <f aca="false">AF270</f>
        <v>2024</v>
      </c>
      <c r="AG269" s="115" t="n">
        <f aca="false">AG270</f>
        <v>0</v>
      </c>
      <c r="AH269" s="115" t="n">
        <f aca="false">AH270</f>
        <v>0</v>
      </c>
      <c r="AI269" s="115" t="n">
        <f aca="false">AI270</f>
        <v>0</v>
      </c>
      <c r="AJ269" s="115" t="n">
        <f aca="false">AJ270</f>
        <v>0</v>
      </c>
      <c r="AK269" s="115" t="n">
        <f aca="false">AK270</f>
        <v>0</v>
      </c>
      <c r="AL269" s="115" t="n">
        <f aca="false">AL270</f>
        <v>0</v>
      </c>
      <c r="AM269" s="115" t="n">
        <f aca="false">AM270</f>
        <v>0</v>
      </c>
      <c r="AN269" s="115" t="n">
        <f aca="false">AN270</f>
        <v>2024</v>
      </c>
      <c r="AO269" s="115" t="n">
        <f aca="false">AO270</f>
        <v>0</v>
      </c>
      <c r="AP269" s="115" t="n">
        <f aca="false">AP270</f>
        <v>0</v>
      </c>
      <c r="AQ269" s="115" t="n">
        <f aca="false">AQ270</f>
        <v>0</v>
      </c>
      <c r="AR269" s="115" t="n">
        <f aca="false">AR270</f>
        <v>0</v>
      </c>
      <c r="AS269" s="115" t="n">
        <f aca="false">AS270</f>
        <v>0</v>
      </c>
      <c r="AT269" s="115" t="n">
        <f aca="false">AT270</f>
        <v>2024</v>
      </c>
      <c r="AU269" s="115" t="n">
        <f aca="false">AU270</f>
        <v>0</v>
      </c>
      <c r="AV269" s="115" t="n">
        <f aca="false">AV270</f>
        <v>0</v>
      </c>
      <c r="AW269" s="115" t="n">
        <f aca="false">AW270</f>
        <v>0</v>
      </c>
      <c r="AX269" s="115" t="n">
        <f aca="false">AX270</f>
        <v>0</v>
      </c>
      <c r="AY269" s="115" t="n">
        <f aca="false">AY270</f>
        <v>0</v>
      </c>
      <c r="AZ269" s="115" t="n">
        <f aca="false">AZ270</f>
        <v>0</v>
      </c>
      <c r="BA269" s="115" t="n">
        <f aca="false">BA270</f>
        <v>2024</v>
      </c>
      <c r="BB269" s="115" t="n">
        <f aca="false">BB270</f>
        <v>0</v>
      </c>
      <c r="BC269" s="115" t="n">
        <f aca="false">BC270</f>
        <v>0</v>
      </c>
      <c r="BD269" s="115" t="n">
        <f aca="false">BD270</f>
        <v>0</v>
      </c>
      <c r="BE269" s="115" t="n">
        <f aca="false">BE270</f>
        <v>0</v>
      </c>
      <c r="BF269" s="115" t="n">
        <f aca="false">BF270</f>
        <v>0</v>
      </c>
      <c r="BG269" s="115" t="n">
        <f aca="false">BG270</f>
        <v>2024</v>
      </c>
      <c r="BH269" s="115" t="n">
        <f aca="false">BH270</f>
        <v>0</v>
      </c>
      <c r="BI269" s="115" t="n">
        <f aca="false">BI270</f>
        <v>0</v>
      </c>
      <c r="BJ269" s="115" t="n">
        <f aca="false">BJ270</f>
        <v>0</v>
      </c>
      <c r="BK269" s="115" t="n">
        <f aca="false">BK270</f>
        <v>0</v>
      </c>
      <c r="BL269" s="115" t="n">
        <f aca="false">BL270</f>
        <v>0</v>
      </c>
      <c r="BM269" s="115" t="n">
        <f aca="false">BM270</f>
        <v>2024</v>
      </c>
      <c r="BN269" s="115" t="n">
        <f aca="false">BN270</f>
        <v>0</v>
      </c>
      <c r="BO269" s="115" t="n">
        <f aca="false">BO270</f>
        <v>0</v>
      </c>
      <c r="BP269" s="115"/>
      <c r="BQ269" s="115" t="n">
        <f aca="false">BQ270</f>
        <v>0</v>
      </c>
      <c r="BR269" s="115" t="n">
        <f aca="false">BR270</f>
        <v>0</v>
      </c>
      <c r="BS269" s="115" t="n">
        <f aca="false">BS270</f>
        <v>0</v>
      </c>
      <c r="BT269" s="117" t="n">
        <f aca="false">BT270</f>
        <v>2024</v>
      </c>
      <c r="BU269" s="117" t="n">
        <f aca="false">BU270</f>
        <v>0</v>
      </c>
      <c r="BV269" s="117" t="n">
        <f aca="false">BV270</f>
        <v>0</v>
      </c>
      <c r="BW269" s="117" t="n">
        <f aca="false">BW270</f>
        <v>0</v>
      </c>
      <c r="BX269" s="115" t="n">
        <f aca="false">BX270</f>
        <v>0</v>
      </c>
      <c r="BY269" s="117" t="n">
        <f aca="false">BY270</f>
        <v>0</v>
      </c>
      <c r="BZ269" s="115" t="n">
        <f aca="false">BZ270</f>
        <v>0</v>
      </c>
      <c r="CA269" s="117" t="n">
        <f aca="false">CA270</f>
        <v>2024</v>
      </c>
      <c r="CB269" s="117" t="n">
        <f aca="false">CB270</f>
        <v>0</v>
      </c>
      <c r="CC269" s="117" t="n">
        <f aca="false">CC270</f>
        <v>0</v>
      </c>
      <c r="CD269" s="115" t="n">
        <f aca="false">CD270</f>
        <v>0</v>
      </c>
      <c r="CE269" s="117" t="n">
        <f aca="false">CE270</f>
        <v>0</v>
      </c>
      <c r="CF269" s="115" t="n">
        <f aca="false">CF270</f>
        <v>0</v>
      </c>
      <c r="CG269" s="117" t="n">
        <f aca="false">CG270</f>
        <v>0</v>
      </c>
      <c r="CH269" s="117" t="n">
        <f aca="false">CH270</f>
        <v>2024</v>
      </c>
      <c r="CI269" s="117" t="n">
        <f aca="false">CI270</f>
        <v>0</v>
      </c>
      <c r="CJ269" s="118" t="n">
        <f aca="false">CJ270</f>
        <v>0</v>
      </c>
      <c r="CK269" s="117" t="n">
        <f aca="false">CK270</f>
        <v>0</v>
      </c>
      <c r="CL269" s="115" t="n">
        <f aca="false">CL270</f>
        <v>0</v>
      </c>
      <c r="CM269" s="117" t="n">
        <f aca="false">CM270</f>
        <v>0</v>
      </c>
      <c r="CN269" s="119" t="n">
        <f aca="false">CN270</f>
        <v>-224</v>
      </c>
      <c r="CO269" s="119" t="n">
        <f aca="false">CO270</f>
        <v>0</v>
      </c>
      <c r="CP269" s="117" t="n">
        <f aca="false">CP270</f>
        <v>1800</v>
      </c>
      <c r="CQ269" s="117" t="n">
        <f aca="false">CQ270</f>
        <v>0</v>
      </c>
    </row>
    <row r="270" customFormat="false" ht="82.5" hidden="false" customHeight="false" outlineLevel="0" collapsed="false">
      <c r="A270" s="144"/>
      <c r="B270" s="151" t="s">
        <v>101</v>
      </c>
      <c r="C270" s="112" t="s">
        <v>79</v>
      </c>
      <c r="D270" s="113" t="s">
        <v>126</v>
      </c>
      <c r="E270" s="121" t="s">
        <v>257</v>
      </c>
      <c r="F270" s="113" t="s">
        <v>102</v>
      </c>
      <c r="G270" s="115" t="n">
        <f aca="false">H270</f>
        <v>1968</v>
      </c>
      <c r="H270" s="115" t="n">
        <v>1968</v>
      </c>
      <c r="I270" s="115" t="n">
        <v>0</v>
      </c>
      <c r="J270" s="30" t="n">
        <f aca="false">K270-G270</f>
        <v>225</v>
      </c>
      <c r="K270" s="30" t="n">
        <v>2193</v>
      </c>
      <c r="L270" s="30"/>
      <c r="M270" s="30"/>
      <c r="N270" s="115" t="n">
        <v>2530</v>
      </c>
      <c r="O270" s="28"/>
      <c r="P270" s="30" t="n">
        <f aca="false">O270+K270</f>
        <v>2193</v>
      </c>
      <c r="Q270" s="30" t="n">
        <f aca="false">L270</f>
        <v>0</v>
      </c>
      <c r="R270" s="30"/>
      <c r="S270" s="30" t="n">
        <f aca="false">T270-P270</f>
        <v>-169</v>
      </c>
      <c r="T270" s="30" t="n">
        <f aca="false">2024</f>
        <v>2024</v>
      </c>
      <c r="U270" s="30"/>
      <c r="V270" s="30"/>
      <c r="W270" s="30"/>
      <c r="X270" s="30" t="n">
        <f aca="false">W270+T270</f>
        <v>2024</v>
      </c>
      <c r="Y270" s="30" t="n">
        <f aca="false">V270</f>
        <v>0</v>
      </c>
      <c r="Z270" s="122"/>
      <c r="AA270" s="30" t="n">
        <f aca="false">X270+Z270</f>
        <v>2024</v>
      </c>
      <c r="AB270" s="30" t="n">
        <f aca="false">Y270</f>
        <v>0</v>
      </c>
      <c r="AC270" s="122"/>
      <c r="AD270" s="122"/>
      <c r="AE270" s="122"/>
      <c r="AF270" s="30" t="n">
        <f aca="false">AD270+AC270+AA270+AE270</f>
        <v>2024</v>
      </c>
      <c r="AG270" s="28" t="n">
        <f aca="false">AE270+AB270</f>
        <v>0</v>
      </c>
      <c r="AH270" s="122"/>
      <c r="AI270" s="122"/>
      <c r="AJ270" s="122"/>
      <c r="AK270" s="122"/>
      <c r="AL270" s="122"/>
      <c r="AM270" s="122"/>
      <c r="AN270" s="30" t="n">
        <f aca="false">AI270+AH270+AF270+AJ270+AK270+AL270+AM270</f>
        <v>2024</v>
      </c>
      <c r="AO270" s="30" t="n">
        <f aca="false">AM270+AG270</f>
        <v>0</v>
      </c>
      <c r="AP270" s="124"/>
      <c r="AQ270" s="122"/>
      <c r="AR270" s="122"/>
      <c r="AS270" s="122"/>
      <c r="AT270" s="30" t="n">
        <f aca="false">AR270+AQ270+AP270+AN270+AS270</f>
        <v>2024</v>
      </c>
      <c r="AU270" s="30" t="n">
        <f aca="false">AS270+AO270</f>
        <v>0</v>
      </c>
      <c r="AV270" s="30"/>
      <c r="AW270" s="30"/>
      <c r="AX270" s="30"/>
      <c r="AY270" s="30"/>
      <c r="AZ270" s="30"/>
      <c r="BA270" s="30" t="n">
        <f aca="false">AY270+AX270+AW270+AV270+AT270</f>
        <v>2024</v>
      </c>
      <c r="BB270" s="125" t="n">
        <f aca="false">AU270+AY270</f>
        <v>0</v>
      </c>
      <c r="BC270" s="30"/>
      <c r="BD270" s="122"/>
      <c r="BE270" s="122"/>
      <c r="BF270" s="122"/>
      <c r="BG270" s="30" t="n">
        <f aca="false">BF270+BE270+BD270+BC270+BA270</f>
        <v>2024</v>
      </c>
      <c r="BH270" s="125" t="n">
        <f aca="false">BB270+BD270</f>
        <v>0</v>
      </c>
      <c r="BI270" s="28"/>
      <c r="BJ270" s="124"/>
      <c r="BK270" s="124"/>
      <c r="BL270" s="124"/>
      <c r="BM270" s="30" t="n">
        <f aca="false">BG270+BI270+BJ270+BK270+BL270</f>
        <v>2024</v>
      </c>
      <c r="BN270" s="30" t="n">
        <f aca="false">BH270+BJ270</f>
        <v>0</v>
      </c>
      <c r="BO270" s="124"/>
      <c r="BP270" s="124"/>
      <c r="BQ270" s="124"/>
      <c r="BR270" s="124"/>
      <c r="BS270" s="124"/>
      <c r="BT270" s="126" t="n">
        <f aca="false">BS270+BR270+BQ270+BO270+BM270+BP270</f>
        <v>2024</v>
      </c>
      <c r="BU270" s="126" t="n">
        <f aca="false">BQ270+BN270</f>
        <v>0</v>
      </c>
      <c r="BV270" s="129"/>
      <c r="BW270" s="129"/>
      <c r="BX270" s="28"/>
      <c r="BY270" s="129"/>
      <c r="BZ270" s="28"/>
      <c r="CA270" s="126" t="n">
        <f aca="false">BY270+BX270+BW270+BV270+BT270</f>
        <v>2024</v>
      </c>
      <c r="CB270" s="126" t="n">
        <f aca="false">BY270+BU270</f>
        <v>0</v>
      </c>
      <c r="CC270" s="129"/>
      <c r="CD270" s="28"/>
      <c r="CE270" s="129"/>
      <c r="CF270" s="28"/>
      <c r="CG270" s="129"/>
      <c r="CH270" s="126" t="n">
        <f aca="false">CF270+CE270+CD270+CC270+CA270+CG270</f>
        <v>2024</v>
      </c>
      <c r="CI270" s="126" t="n">
        <f aca="false">CF270+CB270</f>
        <v>0</v>
      </c>
      <c r="CJ270" s="130"/>
      <c r="CK270" s="129"/>
      <c r="CL270" s="28"/>
      <c r="CM270" s="129"/>
      <c r="CN270" s="126" t="n">
        <v>-224</v>
      </c>
      <c r="CO270" s="131"/>
      <c r="CP270" s="126" t="n">
        <f aca="false">CO270+CN270+CM270+CL270+CK270+CJ270+CH270</f>
        <v>1800</v>
      </c>
      <c r="CQ270" s="126" t="n">
        <f aca="false">CI270+CK270</f>
        <v>0</v>
      </c>
    </row>
    <row r="271" customFormat="false" ht="30" hidden="false" customHeight="true" outlineLevel="0" collapsed="false">
      <c r="A271" s="144"/>
      <c r="B271" s="111" t="s">
        <v>258</v>
      </c>
      <c r="C271" s="112" t="s">
        <v>79</v>
      </c>
      <c r="D271" s="113" t="s">
        <v>126</v>
      </c>
      <c r="E271" s="121" t="s">
        <v>259</v>
      </c>
      <c r="F271" s="113"/>
      <c r="G271" s="115" t="n">
        <f aca="false">G273+G275+G277</f>
        <v>273026</v>
      </c>
      <c r="H271" s="115" t="n">
        <f aca="false">H273+H275+H277</f>
        <v>273026</v>
      </c>
      <c r="I271" s="115" t="n">
        <f aca="false">I273+I275+I277</f>
        <v>0</v>
      </c>
      <c r="J271" s="115" t="n">
        <f aca="false">J273+J275+J277</f>
        <v>84778</v>
      </c>
      <c r="K271" s="115" t="n">
        <f aca="false">K273+K275+K277</f>
        <v>357804</v>
      </c>
      <c r="L271" s="115" t="n">
        <f aca="false">L273+L275+L277</f>
        <v>0</v>
      </c>
      <c r="M271" s="115"/>
      <c r="N271" s="115" t="n">
        <f aca="false">N273+N275+N277</f>
        <v>400927</v>
      </c>
      <c r="O271" s="115" t="n">
        <f aca="false">O273+O275+O277</f>
        <v>0</v>
      </c>
      <c r="P271" s="115" t="n">
        <f aca="false">P273+P275+P277</f>
        <v>357804</v>
      </c>
      <c r="Q271" s="115" t="n">
        <f aca="false">Q273+Q275+Q277</f>
        <v>0</v>
      </c>
      <c r="R271" s="115" t="n">
        <f aca="false">R273+R275+R277</f>
        <v>0</v>
      </c>
      <c r="S271" s="115" t="n">
        <f aca="false">S273+S275+S277+S272</f>
        <v>-197487</v>
      </c>
      <c r="T271" s="115" t="n">
        <f aca="false">T273+T275+T277+T272</f>
        <v>160317</v>
      </c>
      <c r="U271" s="115" t="n">
        <f aca="false">U273+U275+U277+U272</f>
        <v>0</v>
      </c>
      <c r="V271" s="30"/>
      <c r="W271" s="115" t="n">
        <f aca="false">W273+W275+W277+W272</f>
        <v>0</v>
      </c>
      <c r="X271" s="115" t="n">
        <f aca="false">X273+X275+X277+X272</f>
        <v>160317</v>
      </c>
      <c r="Y271" s="115" t="n">
        <f aca="false">Y273+Y275+Y277+Y272</f>
        <v>0</v>
      </c>
      <c r="Z271" s="115" t="n">
        <f aca="false">Z273+Z275+Z277+Z272</f>
        <v>0</v>
      </c>
      <c r="AA271" s="115" t="n">
        <f aca="false">AA273+AA275+AA277+AA272</f>
        <v>160317</v>
      </c>
      <c r="AB271" s="115" t="n">
        <f aca="false">AB273+AB275+AB277+AB272</f>
        <v>0</v>
      </c>
      <c r="AC271" s="115" t="n">
        <f aca="false">AC273+AC275+AC277+AC272</f>
        <v>0</v>
      </c>
      <c r="AD271" s="115" t="n">
        <f aca="false">AD273+AD275+AD277+AD272</f>
        <v>-19567</v>
      </c>
      <c r="AE271" s="115" t="n">
        <f aca="false">AE273+AE275+AE277+AE272</f>
        <v>0</v>
      </c>
      <c r="AF271" s="115" t="n">
        <f aca="false">AF273+AF275+AF277+AF272</f>
        <v>140750</v>
      </c>
      <c r="AG271" s="115" t="n">
        <f aca="false">AG273+AG275+AG277+AG272</f>
        <v>0</v>
      </c>
      <c r="AH271" s="115" t="n">
        <f aca="false">AH273+AH275+AH277+AH272</f>
        <v>0</v>
      </c>
      <c r="AI271" s="115" t="n">
        <f aca="false">AI273+AI275+AI277+AI272</f>
        <v>0</v>
      </c>
      <c r="AJ271" s="115" t="n">
        <f aca="false">AJ273+AJ275+AJ277+AJ272</f>
        <v>0</v>
      </c>
      <c r="AK271" s="115" t="n">
        <f aca="false">AK273+AK275+AK277+AK272</f>
        <v>0</v>
      </c>
      <c r="AL271" s="115" t="n">
        <f aca="false">AL273+AL275+AL277+AL272</f>
        <v>0</v>
      </c>
      <c r="AM271" s="115" t="n">
        <f aca="false">AM273+AM275+AM277+AM272</f>
        <v>0</v>
      </c>
      <c r="AN271" s="115" t="n">
        <f aca="false">AN273+AN275+AN277+AN272</f>
        <v>140750</v>
      </c>
      <c r="AO271" s="115" t="n">
        <f aca="false">AO273+AO275+AO277+AO272</f>
        <v>0</v>
      </c>
      <c r="AP271" s="115" t="n">
        <f aca="false">AP273+AP275+AP277+AP272</f>
        <v>0</v>
      </c>
      <c r="AQ271" s="115" t="n">
        <f aca="false">AQ273+AQ275+AQ277+AQ272</f>
        <v>0</v>
      </c>
      <c r="AR271" s="115" t="n">
        <f aca="false">AR273+AR275+AR277+AR272</f>
        <v>0</v>
      </c>
      <c r="AS271" s="115" t="n">
        <f aca="false">AS273+AS275+AS277+AS272</f>
        <v>0</v>
      </c>
      <c r="AT271" s="115" t="n">
        <f aca="false">AT273+AT275+AT277+AT272</f>
        <v>140750</v>
      </c>
      <c r="AU271" s="115" t="n">
        <f aca="false">AU273+AU275+AU277+AU272</f>
        <v>0</v>
      </c>
      <c r="AV271" s="115" t="n">
        <f aca="false">AV273+AV275+AV277+AV272</f>
        <v>0</v>
      </c>
      <c r="AW271" s="115" t="n">
        <f aca="false">AW273+AW275+AW277+AW272</f>
        <v>0</v>
      </c>
      <c r="AX271" s="115" t="n">
        <f aca="false">AX273+AX275+AX277+AX272</f>
        <v>0</v>
      </c>
      <c r="AY271" s="115" t="n">
        <f aca="false">AY273+AY275+AY277+AY272</f>
        <v>0</v>
      </c>
      <c r="AZ271" s="115" t="n">
        <f aca="false">AZ273+AZ275+AZ277+AZ272</f>
        <v>0</v>
      </c>
      <c r="BA271" s="115" t="n">
        <f aca="false">BA273+BA275+BA277+BA272</f>
        <v>140750</v>
      </c>
      <c r="BB271" s="115" t="n">
        <f aca="false">BB273+BB275+BB277+BB272</f>
        <v>0</v>
      </c>
      <c r="BC271" s="115" t="n">
        <f aca="false">BC273+BC275+BC277+BC272</f>
        <v>0</v>
      </c>
      <c r="BD271" s="115" t="n">
        <f aca="false">BD273+BD275+BD277+BD272</f>
        <v>0</v>
      </c>
      <c r="BE271" s="115" t="n">
        <f aca="false">BE273+BE275+BE277+BE272</f>
        <v>0</v>
      </c>
      <c r="BF271" s="115" t="n">
        <f aca="false">BF273+BF275+BF277+BF272</f>
        <v>0</v>
      </c>
      <c r="BG271" s="115" t="n">
        <f aca="false">BG273+BG275+BG277+BG272</f>
        <v>140750</v>
      </c>
      <c r="BH271" s="115" t="n">
        <f aca="false">BH273+BH275+BH277+BH272</f>
        <v>0</v>
      </c>
      <c r="BI271" s="115" t="n">
        <f aca="false">BI273+BI275+BI277+BI272</f>
        <v>0</v>
      </c>
      <c r="BJ271" s="115" t="n">
        <f aca="false">BJ273+BJ275+BJ277+BJ272</f>
        <v>0</v>
      </c>
      <c r="BK271" s="115" t="n">
        <f aca="false">BK273+BK275+BK277+BK272</f>
        <v>0</v>
      </c>
      <c r="BL271" s="115" t="n">
        <f aca="false">BL273+BL275+BL277+BL272</f>
        <v>0</v>
      </c>
      <c r="BM271" s="115" t="n">
        <f aca="false">BM273+BM275+BM277+BM272</f>
        <v>140750</v>
      </c>
      <c r="BN271" s="115" t="n">
        <f aca="false">BN273+BN275+BN277+BN272</f>
        <v>0</v>
      </c>
      <c r="BO271" s="115" t="n">
        <f aca="false">BO273+BO275+BO277+BO272</f>
        <v>0</v>
      </c>
      <c r="BP271" s="115"/>
      <c r="BQ271" s="115" t="n">
        <f aca="false">BQ273+BQ275+BQ277+BQ272</f>
        <v>0</v>
      </c>
      <c r="BR271" s="115" t="n">
        <f aca="false">BR273+BR275+BR277+BR272</f>
        <v>22592</v>
      </c>
      <c r="BS271" s="115" t="n">
        <f aca="false">BS273+BS275+BS277+BS272</f>
        <v>0</v>
      </c>
      <c r="BT271" s="117" t="n">
        <f aca="false">BT273+BT275+BT277+BT272</f>
        <v>163342</v>
      </c>
      <c r="BU271" s="117" t="n">
        <f aca="false">BU273+BU275+BU277+BU272</f>
        <v>0</v>
      </c>
      <c r="BV271" s="117" t="n">
        <f aca="false">BV273+BV275+BV277+BV272</f>
        <v>0</v>
      </c>
      <c r="BW271" s="117" t="n">
        <f aca="false">BW273+BW275+BW277+BW272</f>
        <v>0</v>
      </c>
      <c r="BX271" s="115" t="n">
        <f aca="false">BX273+BX275+BX277+BX272</f>
        <v>0</v>
      </c>
      <c r="BY271" s="117" t="n">
        <f aca="false">BY273+BY275+BY277+BY272</f>
        <v>0</v>
      </c>
      <c r="BZ271" s="115" t="n">
        <f aca="false">BZ273+BZ275+BZ277+BZ272</f>
        <v>0</v>
      </c>
      <c r="CA271" s="117" t="n">
        <f aca="false">CA273+CA275+CA277+CA272</f>
        <v>163342</v>
      </c>
      <c r="CB271" s="117" t="n">
        <f aca="false">CB273+CB275+CB277+CB272</f>
        <v>0</v>
      </c>
      <c r="CC271" s="117" t="n">
        <f aca="false">CC273+CC275+CC277+CC272</f>
        <v>0</v>
      </c>
      <c r="CD271" s="115" t="n">
        <f aca="false">CD273+CD275+CD277+CD272</f>
        <v>0</v>
      </c>
      <c r="CE271" s="117" t="n">
        <f aca="false">CE273+CE275+CE277+CE272</f>
        <v>17107</v>
      </c>
      <c r="CF271" s="115" t="n">
        <f aca="false">CF273+CF275+CF277+CF272</f>
        <v>0</v>
      </c>
      <c r="CG271" s="117" t="n">
        <f aca="false">CG273+CG275+CG277+CG272</f>
        <v>0</v>
      </c>
      <c r="CH271" s="117" t="n">
        <f aca="false">CH273+CH275+CH277+CH272</f>
        <v>180449</v>
      </c>
      <c r="CI271" s="117" t="n">
        <f aca="false">CI273+CI275+CI277+CI272</f>
        <v>0</v>
      </c>
      <c r="CJ271" s="118" t="n">
        <f aca="false">CJ273+CJ275+CJ277+CJ272</f>
        <v>0</v>
      </c>
      <c r="CK271" s="117" t="n">
        <f aca="false">CK273+CK275+CK277+CK272</f>
        <v>0</v>
      </c>
      <c r="CL271" s="115" t="n">
        <f aca="false">CL273+CL275+CL277+CL272</f>
        <v>0</v>
      </c>
      <c r="CM271" s="117" t="n">
        <f aca="false">CM273+CM275+CM277+CM272</f>
        <v>0</v>
      </c>
      <c r="CN271" s="119" t="n">
        <f aca="false">CN273+CN275+CN277+CN272</f>
        <v>4597</v>
      </c>
      <c r="CO271" s="119" t="n">
        <f aca="false">CO273+CO275+CO277+CO272</f>
        <v>0</v>
      </c>
      <c r="CP271" s="117" t="n">
        <f aca="false">CP273+CP275+CP277+CP272</f>
        <v>185046</v>
      </c>
      <c r="CQ271" s="117" t="n">
        <f aca="false">CQ273+CQ275+CQ277+CQ272</f>
        <v>0</v>
      </c>
    </row>
    <row r="272" customFormat="false" ht="82.5" hidden="true" customHeight="false" outlineLevel="0" collapsed="false">
      <c r="A272" s="144"/>
      <c r="B272" s="151" t="s">
        <v>101</v>
      </c>
      <c r="C272" s="112" t="s">
        <v>79</v>
      </c>
      <c r="D272" s="113" t="s">
        <v>126</v>
      </c>
      <c r="E272" s="121" t="s">
        <v>259</v>
      </c>
      <c r="F272" s="113" t="s">
        <v>102</v>
      </c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30" t="n">
        <f aca="false">T272-P272</f>
        <v>0</v>
      </c>
      <c r="T272" s="115"/>
      <c r="U272" s="115"/>
      <c r="V272" s="30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6"/>
      <c r="BC272" s="115"/>
      <c r="BD272" s="122"/>
      <c r="BE272" s="122"/>
      <c r="BF272" s="122"/>
      <c r="BG272" s="115"/>
      <c r="BH272" s="116"/>
      <c r="BI272" s="28"/>
      <c r="BJ272" s="124"/>
      <c r="BK272" s="124"/>
      <c r="BL272" s="124"/>
      <c r="BM272" s="26"/>
      <c r="BN272" s="122"/>
      <c r="BO272" s="124"/>
      <c r="BP272" s="124"/>
      <c r="BQ272" s="124"/>
      <c r="BR272" s="124"/>
      <c r="BS272" s="124"/>
      <c r="BT272" s="139"/>
      <c r="BU272" s="140"/>
      <c r="BV272" s="129"/>
      <c r="BW272" s="129"/>
      <c r="BX272" s="28"/>
      <c r="BY272" s="129"/>
      <c r="BZ272" s="28"/>
      <c r="CA272" s="129"/>
      <c r="CB272" s="129"/>
      <c r="CC272" s="129"/>
      <c r="CD272" s="28"/>
      <c r="CE272" s="129"/>
      <c r="CF272" s="28"/>
      <c r="CG272" s="129"/>
      <c r="CH272" s="129"/>
      <c r="CI272" s="129"/>
      <c r="CJ272" s="130"/>
      <c r="CK272" s="129"/>
      <c r="CL272" s="28"/>
      <c r="CM272" s="129"/>
      <c r="CN272" s="131"/>
      <c r="CO272" s="131"/>
      <c r="CP272" s="129"/>
      <c r="CQ272" s="129"/>
    </row>
    <row r="273" customFormat="false" ht="76.5" hidden="false" customHeight="true" outlineLevel="0" collapsed="false">
      <c r="A273" s="144"/>
      <c r="B273" s="111" t="s">
        <v>260</v>
      </c>
      <c r="C273" s="112" t="s">
        <v>79</v>
      </c>
      <c r="D273" s="113" t="s">
        <v>126</v>
      </c>
      <c r="E273" s="121" t="s">
        <v>261</v>
      </c>
      <c r="F273" s="113"/>
      <c r="G273" s="115" t="n">
        <f aca="false">H273+I273</f>
        <v>133494</v>
      </c>
      <c r="H273" s="115" t="n">
        <f aca="false">H274</f>
        <v>133494</v>
      </c>
      <c r="I273" s="115" t="n">
        <f aca="false">I274</f>
        <v>0</v>
      </c>
      <c r="J273" s="115" t="n">
        <f aca="false">J274</f>
        <v>-45904</v>
      </c>
      <c r="K273" s="115" t="n">
        <f aca="false">K274</f>
        <v>87590</v>
      </c>
      <c r="L273" s="115" t="n">
        <f aca="false">L274</f>
        <v>0</v>
      </c>
      <c r="M273" s="115"/>
      <c r="N273" s="115" t="n">
        <f aca="false">N274</f>
        <v>93809</v>
      </c>
      <c r="O273" s="115" t="n">
        <f aca="false">O274</f>
        <v>0</v>
      </c>
      <c r="P273" s="115" t="n">
        <f aca="false">P274</f>
        <v>87590</v>
      </c>
      <c r="Q273" s="115" t="n">
        <f aca="false">Q274</f>
        <v>0</v>
      </c>
      <c r="R273" s="115" t="n">
        <f aca="false">R274</f>
        <v>0</v>
      </c>
      <c r="S273" s="115" t="n">
        <f aca="false">S274</f>
        <v>-43675</v>
      </c>
      <c r="T273" s="115" t="n">
        <f aca="false">T274</f>
        <v>43915</v>
      </c>
      <c r="U273" s="115" t="n">
        <f aca="false">U274</f>
        <v>0</v>
      </c>
      <c r="V273" s="30"/>
      <c r="W273" s="115" t="n">
        <f aca="false">W274</f>
        <v>0</v>
      </c>
      <c r="X273" s="115" t="n">
        <f aca="false">X274</f>
        <v>43915</v>
      </c>
      <c r="Y273" s="115" t="n">
        <f aca="false">Y274</f>
        <v>0</v>
      </c>
      <c r="Z273" s="115" t="n">
        <f aca="false">Z274</f>
        <v>0</v>
      </c>
      <c r="AA273" s="115" t="n">
        <f aca="false">AA274</f>
        <v>43915</v>
      </c>
      <c r="AB273" s="115" t="n">
        <f aca="false">AB274</f>
        <v>0</v>
      </c>
      <c r="AC273" s="115" t="n">
        <f aca="false">AC274</f>
        <v>0</v>
      </c>
      <c r="AD273" s="115" t="n">
        <f aca="false">AD274</f>
        <v>-19887</v>
      </c>
      <c r="AE273" s="115" t="n">
        <f aca="false">AE274</f>
        <v>0</v>
      </c>
      <c r="AF273" s="115" t="n">
        <f aca="false">AF274</f>
        <v>24028</v>
      </c>
      <c r="AG273" s="115" t="n">
        <f aca="false">AG274</f>
        <v>0</v>
      </c>
      <c r="AH273" s="115" t="n">
        <f aca="false">AH274</f>
        <v>0</v>
      </c>
      <c r="AI273" s="115" t="n">
        <f aca="false">AI274</f>
        <v>0</v>
      </c>
      <c r="AJ273" s="115" t="n">
        <f aca="false">AJ274</f>
        <v>0</v>
      </c>
      <c r="AK273" s="115" t="n">
        <f aca="false">AK274</f>
        <v>0</v>
      </c>
      <c r="AL273" s="115" t="n">
        <f aca="false">AL274</f>
        <v>0</v>
      </c>
      <c r="AM273" s="115" t="n">
        <f aca="false">AM274</f>
        <v>0</v>
      </c>
      <c r="AN273" s="115" t="n">
        <f aca="false">AN274</f>
        <v>24028</v>
      </c>
      <c r="AO273" s="115" t="n">
        <f aca="false">AO274</f>
        <v>0</v>
      </c>
      <c r="AP273" s="115" t="n">
        <f aca="false">AP274</f>
        <v>0</v>
      </c>
      <c r="AQ273" s="115" t="n">
        <f aca="false">AQ274</f>
        <v>0</v>
      </c>
      <c r="AR273" s="115" t="n">
        <f aca="false">AR274</f>
        <v>0</v>
      </c>
      <c r="AS273" s="115" t="n">
        <f aca="false">AS274</f>
        <v>0</v>
      </c>
      <c r="AT273" s="115" t="n">
        <f aca="false">AT274</f>
        <v>24028</v>
      </c>
      <c r="AU273" s="115" t="n">
        <f aca="false">AU274</f>
        <v>0</v>
      </c>
      <c r="AV273" s="115" t="n">
        <f aca="false">AV274</f>
        <v>0</v>
      </c>
      <c r="AW273" s="115" t="n">
        <f aca="false">AW274</f>
        <v>0</v>
      </c>
      <c r="AX273" s="115" t="n">
        <f aca="false">AX274</f>
        <v>0</v>
      </c>
      <c r="AY273" s="115" t="n">
        <f aca="false">AY274</f>
        <v>0</v>
      </c>
      <c r="AZ273" s="115" t="n">
        <f aca="false">AZ274</f>
        <v>0</v>
      </c>
      <c r="BA273" s="115" t="n">
        <f aca="false">BA274</f>
        <v>24028</v>
      </c>
      <c r="BB273" s="115" t="n">
        <f aca="false">BB274</f>
        <v>0</v>
      </c>
      <c r="BC273" s="115" t="n">
        <f aca="false">BC274</f>
        <v>0</v>
      </c>
      <c r="BD273" s="115" t="n">
        <f aca="false">BD274</f>
        <v>0</v>
      </c>
      <c r="BE273" s="115" t="n">
        <f aca="false">BE274</f>
        <v>0</v>
      </c>
      <c r="BF273" s="115" t="n">
        <f aca="false">BF274</f>
        <v>0</v>
      </c>
      <c r="BG273" s="115" t="n">
        <f aca="false">BG274</f>
        <v>24028</v>
      </c>
      <c r="BH273" s="115" t="n">
        <f aca="false">BH274</f>
        <v>0</v>
      </c>
      <c r="BI273" s="115" t="n">
        <f aca="false">BI274</f>
        <v>0</v>
      </c>
      <c r="BJ273" s="115" t="n">
        <f aca="false">BJ274</f>
        <v>0</v>
      </c>
      <c r="BK273" s="115" t="n">
        <f aca="false">BK274</f>
        <v>0</v>
      </c>
      <c r="BL273" s="115" t="n">
        <f aca="false">BL274</f>
        <v>0</v>
      </c>
      <c r="BM273" s="115" t="n">
        <f aca="false">BM274</f>
        <v>24028</v>
      </c>
      <c r="BN273" s="115" t="n">
        <f aca="false">BN274</f>
        <v>0</v>
      </c>
      <c r="BO273" s="115" t="n">
        <f aca="false">BO274</f>
        <v>0</v>
      </c>
      <c r="BP273" s="115"/>
      <c r="BQ273" s="115" t="n">
        <f aca="false">BQ274</f>
        <v>0</v>
      </c>
      <c r="BR273" s="115" t="n">
        <f aca="false">BR274</f>
        <v>11790</v>
      </c>
      <c r="BS273" s="115" t="n">
        <f aca="false">BS274</f>
        <v>0</v>
      </c>
      <c r="BT273" s="117" t="n">
        <f aca="false">BT274</f>
        <v>35818</v>
      </c>
      <c r="BU273" s="117" t="n">
        <f aca="false">BU274</f>
        <v>0</v>
      </c>
      <c r="BV273" s="117" t="n">
        <f aca="false">BV274</f>
        <v>0</v>
      </c>
      <c r="BW273" s="117" t="n">
        <f aca="false">BW274</f>
        <v>0</v>
      </c>
      <c r="BX273" s="115" t="n">
        <f aca="false">BX274</f>
        <v>0</v>
      </c>
      <c r="BY273" s="117" t="n">
        <f aca="false">BY274</f>
        <v>0</v>
      </c>
      <c r="BZ273" s="115" t="n">
        <f aca="false">BZ274</f>
        <v>0</v>
      </c>
      <c r="CA273" s="117" t="n">
        <f aca="false">CA274</f>
        <v>35818</v>
      </c>
      <c r="CB273" s="117" t="n">
        <f aca="false">CB274</f>
        <v>0</v>
      </c>
      <c r="CC273" s="117" t="n">
        <f aca="false">CC274</f>
        <v>0</v>
      </c>
      <c r="CD273" s="115" t="n">
        <f aca="false">CD274</f>
        <v>0</v>
      </c>
      <c r="CE273" s="117" t="n">
        <f aca="false">CE274</f>
        <v>11690</v>
      </c>
      <c r="CF273" s="115" t="n">
        <f aca="false">CF274</f>
        <v>0</v>
      </c>
      <c r="CG273" s="117" t="n">
        <f aca="false">CG274</f>
        <v>0</v>
      </c>
      <c r="CH273" s="117" t="n">
        <f aca="false">CH274</f>
        <v>47508</v>
      </c>
      <c r="CI273" s="117" t="n">
        <f aca="false">CI274</f>
        <v>0</v>
      </c>
      <c r="CJ273" s="118" t="n">
        <f aca="false">CJ274</f>
        <v>0</v>
      </c>
      <c r="CK273" s="117" t="n">
        <f aca="false">CK274</f>
        <v>0</v>
      </c>
      <c r="CL273" s="115" t="n">
        <f aca="false">CL274</f>
        <v>0</v>
      </c>
      <c r="CM273" s="117" t="n">
        <f aca="false">CM274</f>
        <v>0</v>
      </c>
      <c r="CN273" s="119" t="n">
        <f aca="false">CN274</f>
        <v>0</v>
      </c>
      <c r="CO273" s="119" t="n">
        <f aca="false">CO274</f>
        <v>0</v>
      </c>
      <c r="CP273" s="117" t="n">
        <f aca="false">CP274</f>
        <v>47508</v>
      </c>
      <c r="CQ273" s="117" t="n">
        <f aca="false">CQ274</f>
        <v>0</v>
      </c>
    </row>
    <row r="274" customFormat="false" ht="82.5" hidden="false" customHeight="false" outlineLevel="0" collapsed="false">
      <c r="A274" s="144"/>
      <c r="B274" s="150" t="s">
        <v>101</v>
      </c>
      <c r="C274" s="112" t="s">
        <v>79</v>
      </c>
      <c r="D274" s="113" t="s">
        <v>126</v>
      </c>
      <c r="E274" s="121" t="s">
        <v>261</v>
      </c>
      <c r="F274" s="113" t="s">
        <v>102</v>
      </c>
      <c r="G274" s="115" t="n">
        <f aca="false">H274</f>
        <v>133494</v>
      </c>
      <c r="H274" s="115" t="n">
        <v>133494</v>
      </c>
      <c r="I274" s="115" t="n">
        <v>0</v>
      </c>
      <c r="J274" s="30" t="n">
        <f aca="false">K274-G274</f>
        <v>-45904</v>
      </c>
      <c r="K274" s="30" t="n">
        <v>87590</v>
      </c>
      <c r="L274" s="30"/>
      <c r="M274" s="30"/>
      <c r="N274" s="115" t="n">
        <v>93809</v>
      </c>
      <c r="O274" s="28"/>
      <c r="P274" s="30" t="n">
        <f aca="false">O274+K274</f>
        <v>87590</v>
      </c>
      <c r="Q274" s="30" t="n">
        <f aca="false">L274</f>
        <v>0</v>
      </c>
      <c r="R274" s="30"/>
      <c r="S274" s="30" t="n">
        <f aca="false">T274-P274</f>
        <v>-43675</v>
      </c>
      <c r="T274" s="30" t="n">
        <v>43915</v>
      </c>
      <c r="U274" s="30"/>
      <c r="V274" s="30"/>
      <c r="W274" s="30"/>
      <c r="X274" s="30" t="n">
        <f aca="false">W274+T274</f>
        <v>43915</v>
      </c>
      <c r="Y274" s="30" t="n">
        <f aca="false">V274</f>
        <v>0</v>
      </c>
      <c r="Z274" s="122"/>
      <c r="AA274" s="30" t="n">
        <f aca="false">X274+Z274</f>
        <v>43915</v>
      </c>
      <c r="AB274" s="30" t="n">
        <f aca="false">Y274</f>
        <v>0</v>
      </c>
      <c r="AC274" s="122"/>
      <c r="AD274" s="123" t="n">
        <v>-19887</v>
      </c>
      <c r="AE274" s="122"/>
      <c r="AF274" s="30" t="n">
        <f aca="false">AD274+AC274+AA274+AE274</f>
        <v>24028</v>
      </c>
      <c r="AG274" s="28" t="n">
        <f aca="false">AE274+AB274</f>
        <v>0</v>
      </c>
      <c r="AH274" s="122"/>
      <c r="AI274" s="122"/>
      <c r="AJ274" s="122"/>
      <c r="AK274" s="122"/>
      <c r="AL274" s="122"/>
      <c r="AM274" s="122"/>
      <c r="AN274" s="30" t="n">
        <f aca="false">AI274+AH274+AF274+AJ274+AK274+AL274+AM274</f>
        <v>24028</v>
      </c>
      <c r="AO274" s="30" t="n">
        <f aca="false">AM274+AG274</f>
        <v>0</v>
      </c>
      <c r="AP274" s="124"/>
      <c r="AQ274" s="122"/>
      <c r="AR274" s="122"/>
      <c r="AS274" s="122"/>
      <c r="AT274" s="30" t="n">
        <f aca="false">AR274+AQ274+AP274+AN274+AS274</f>
        <v>24028</v>
      </c>
      <c r="AU274" s="30" t="n">
        <f aca="false">AS274+AO274</f>
        <v>0</v>
      </c>
      <c r="AV274" s="30"/>
      <c r="AW274" s="30"/>
      <c r="AX274" s="30"/>
      <c r="AY274" s="30"/>
      <c r="AZ274" s="30"/>
      <c r="BA274" s="30" t="n">
        <f aca="false">AY274+AX274+AW274+AV274+AT274</f>
        <v>24028</v>
      </c>
      <c r="BB274" s="125" t="n">
        <f aca="false">AU274+AY274</f>
        <v>0</v>
      </c>
      <c r="BC274" s="30"/>
      <c r="BD274" s="122"/>
      <c r="BE274" s="122"/>
      <c r="BF274" s="122"/>
      <c r="BG274" s="30" t="n">
        <f aca="false">BF274+BE274+BD274+BC274+BA274</f>
        <v>24028</v>
      </c>
      <c r="BH274" s="125" t="n">
        <f aca="false">BB274+BD274</f>
        <v>0</v>
      </c>
      <c r="BI274" s="28"/>
      <c r="BJ274" s="124"/>
      <c r="BK274" s="124"/>
      <c r="BL274" s="124"/>
      <c r="BM274" s="30" t="n">
        <f aca="false">BG274+BI274+BJ274+BK274+BL274</f>
        <v>24028</v>
      </c>
      <c r="BN274" s="30" t="n">
        <f aca="false">BH274+BJ274</f>
        <v>0</v>
      </c>
      <c r="BO274" s="124"/>
      <c r="BP274" s="124"/>
      <c r="BQ274" s="124"/>
      <c r="BR274" s="124" t="n">
        <v>11790</v>
      </c>
      <c r="BS274" s="124"/>
      <c r="BT274" s="126" t="n">
        <f aca="false">BS274+BR274+BQ274+BO274+BM274+BP274</f>
        <v>35818</v>
      </c>
      <c r="BU274" s="126" t="n">
        <f aca="false">BQ274+BN274</f>
        <v>0</v>
      </c>
      <c r="BV274" s="129"/>
      <c r="BW274" s="129"/>
      <c r="BX274" s="28"/>
      <c r="BY274" s="129"/>
      <c r="BZ274" s="28"/>
      <c r="CA274" s="126" t="n">
        <f aca="false">BY274+BX274+BW274+BV274+BT274</f>
        <v>35818</v>
      </c>
      <c r="CB274" s="126" t="n">
        <f aca="false">BY274+BU274</f>
        <v>0</v>
      </c>
      <c r="CC274" s="129"/>
      <c r="CD274" s="28"/>
      <c r="CE274" s="117" t="n">
        <v>11690</v>
      </c>
      <c r="CF274" s="28"/>
      <c r="CG274" s="129"/>
      <c r="CH274" s="126" t="n">
        <f aca="false">CF274+CE274+CD274+CC274+CA274+CG274</f>
        <v>47508</v>
      </c>
      <c r="CI274" s="126" t="n">
        <f aca="false">CF274+CB274</f>
        <v>0</v>
      </c>
      <c r="CJ274" s="130"/>
      <c r="CK274" s="129"/>
      <c r="CL274" s="28"/>
      <c r="CM274" s="129"/>
      <c r="CN274" s="131"/>
      <c r="CO274" s="131"/>
      <c r="CP274" s="126" t="n">
        <f aca="false">CO274+CN274+CM274+CL274+CK274+CJ274+CH274</f>
        <v>47508</v>
      </c>
      <c r="CQ274" s="126" t="n">
        <f aca="false">CI274+CK274</f>
        <v>0</v>
      </c>
    </row>
    <row r="275" customFormat="false" ht="33" hidden="false" customHeight="false" outlineLevel="0" collapsed="false">
      <c r="A275" s="144"/>
      <c r="B275" s="111" t="s">
        <v>262</v>
      </c>
      <c r="C275" s="112" t="s">
        <v>79</v>
      </c>
      <c r="D275" s="113" t="s">
        <v>126</v>
      </c>
      <c r="E275" s="121" t="s">
        <v>263</v>
      </c>
      <c r="F275" s="113"/>
      <c r="G275" s="115" t="n">
        <f aca="false">H275+I275</f>
        <v>128459</v>
      </c>
      <c r="H275" s="115" t="n">
        <f aca="false">H276</f>
        <v>128459</v>
      </c>
      <c r="I275" s="115" t="n">
        <f aca="false">I276</f>
        <v>0</v>
      </c>
      <c r="J275" s="115" t="n">
        <f aca="false">J276</f>
        <v>130459</v>
      </c>
      <c r="K275" s="115" t="n">
        <f aca="false">K276</f>
        <v>258918</v>
      </c>
      <c r="L275" s="115" t="n">
        <f aca="false">L276</f>
        <v>0</v>
      </c>
      <c r="M275" s="115"/>
      <c r="N275" s="115" t="n">
        <f aca="false">N276</f>
        <v>295376</v>
      </c>
      <c r="O275" s="115" t="n">
        <f aca="false">O276</f>
        <v>0</v>
      </c>
      <c r="P275" s="115" t="n">
        <f aca="false">P276</f>
        <v>258918</v>
      </c>
      <c r="Q275" s="115" t="n">
        <f aca="false">Q276</f>
        <v>0</v>
      </c>
      <c r="R275" s="115" t="n">
        <f aca="false">R276</f>
        <v>0</v>
      </c>
      <c r="S275" s="115" t="n">
        <f aca="false">S276</f>
        <v>-153045</v>
      </c>
      <c r="T275" s="115" t="n">
        <f aca="false">T276</f>
        <v>105873</v>
      </c>
      <c r="U275" s="115" t="n">
        <f aca="false">U276</f>
        <v>0</v>
      </c>
      <c r="V275" s="30"/>
      <c r="W275" s="115" t="n">
        <f aca="false">W276</f>
        <v>0</v>
      </c>
      <c r="X275" s="115" t="n">
        <f aca="false">X276</f>
        <v>105873</v>
      </c>
      <c r="Y275" s="115" t="n">
        <f aca="false">Y276</f>
        <v>0</v>
      </c>
      <c r="Z275" s="115" t="n">
        <f aca="false">Z276</f>
        <v>0</v>
      </c>
      <c r="AA275" s="115" t="n">
        <f aca="false">AA276</f>
        <v>105873</v>
      </c>
      <c r="AB275" s="115" t="n">
        <f aca="false">AB276</f>
        <v>0</v>
      </c>
      <c r="AC275" s="115" t="n">
        <f aca="false">AC276</f>
        <v>0</v>
      </c>
      <c r="AD275" s="115" t="n">
        <f aca="false">AD276</f>
        <v>320</v>
      </c>
      <c r="AE275" s="115" t="n">
        <f aca="false">AE276</f>
        <v>0</v>
      </c>
      <c r="AF275" s="115" t="n">
        <f aca="false">AF276</f>
        <v>106193</v>
      </c>
      <c r="AG275" s="115" t="n">
        <f aca="false">AG276</f>
        <v>0</v>
      </c>
      <c r="AH275" s="115" t="n">
        <f aca="false">AH276</f>
        <v>0</v>
      </c>
      <c r="AI275" s="115" t="n">
        <f aca="false">AI276</f>
        <v>0</v>
      </c>
      <c r="AJ275" s="115" t="n">
        <f aca="false">AJ276</f>
        <v>0</v>
      </c>
      <c r="AK275" s="115" t="n">
        <f aca="false">AK276</f>
        <v>0</v>
      </c>
      <c r="AL275" s="115" t="n">
        <f aca="false">AL276</f>
        <v>0</v>
      </c>
      <c r="AM275" s="115" t="n">
        <f aca="false">AM276</f>
        <v>0</v>
      </c>
      <c r="AN275" s="115" t="n">
        <f aca="false">AN276</f>
        <v>106193</v>
      </c>
      <c r="AO275" s="115" t="n">
        <f aca="false">AO276</f>
        <v>0</v>
      </c>
      <c r="AP275" s="115" t="n">
        <f aca="false">AP276</f>
        <v>0</v>
      </c>
      <c r="AQ275" s="115" t="n">
        <f aca="false">AQ276</f>
        <v>0</v>
      </c>
      <c r="AR275" s="115" t="n">
        <f aca="false">AR276</f>
        <v>0</v>
      </c>
      <c r="AS275" s="115" t="n">
        <f aca="false">AS276</f>
        <v>0</v>
      </c>
      <c r="AT275" s="115" t="n">
        <f aca="false">AT276</f>
        <v>106193</v>
      </c>
      <c r="AU275" s="115" t="n">
        <f aca="false">AU276</f>
        <v>0</v>
      </c>
      <c r="AV275" s="115" t="n">
        <f aca="false">AV276</f>
        <v>0</v>
      </c>
      <c r="AW275" s="115" t="n">
        <f aca="false">AW276</f>
        <v>0</v>
      </c>
      <c r="AX275" s="115" t="n">
        <f aca="false">AX276</f>
        <v>0</v>
      </c>
      <c r="AY275" s="115" t="n">
        <f aca="false">AY276</f>
        <v>0</v>
      </c>
      <c r="AZ275" s="115" t="n">
        <f aca="false">AZ276</f>
        <v>0</v>
      </c>
      <c r="BA275" s="115" t="n">
        <f aca="false">BA276</f>
        <v>106193</v>
      </c>
      <c r="BB275" s="115" t="n">
        <f aca="false">BB276</f>
        <v>0</v>
      </c>
      <c r="BC275" s="115" t="n">
        <f aca="false">BC276</f>
        <v>0</v>
      </c>
      <c r="BD275" s="115" t="n">
        <f aca="false">BD276</f>
        <v>0</v>
      </c>
      <c r="BE275" s="115" t="n">
        <f aca="false">BE276</f>
        <v>0</v>
      </c>
      <c r="BF275" s="115" t="n">
        <f aca="false">BF276</f>
        <v>0</v>
      </c>
      <c r="BG275" s="115" t="n">
        <f aca="false">BG276</f>
        <v>106193</v>
      </c>
      <c r="BH275" s="115" t="n">
        <f aca="false">BH276</f>
        <v>0</v>
      </c>
      <c r="BI275" s="115" t="n">
        <f aca="false">BI276</f>
        <v>0</v>
      </c>
      <c r="BJ275" s="115" t="n">
        <f aca="false">BJ276</f>
        <v>0</v>
      </c>
      <c r="BK275" s="115" t="n">
        <f aca="false">BK276</f>
        <v>0</v>
      </c>
      <c r="BL275" s="115" t="n">
        <f aca="false">BL276</f>
        <v>0</v>
      </c>
      <c r="BM275" s="115" t="n">
        <f aca="false">BM276</f>
        <v>106193</v>
      </c>
      <c r="BN275" s="115" t="n">
        <f aca="false">BN276</f>
        <v>0</v>
      </c>
      <c r="BO275" s="115" t="n">
        <f aca="false">BO276</f>
        <v>0</v>
      </c>
      <c r="BP275" s="115"/>
      <c r="BQ275" s="115" t="n">
        <f aca="false">BQ276</f>
        <v>0</v>
      </c>
      <c r="BR275" s="115" t="n">
        <f aca="false">BR276</f>
        <v>10802</v>
      </c>
      <c r="BS275" s="115" t="n">
        <f aca="false">BS276</f>
        <v>0</v>
      </c>
      <c r="BT275" s="117" t="n">
        <f aca="false">BT276</f>
        <v>116995</v>
      </c>
      <c r="BU275" s="117" t="n">
        <f aca="false">BU276</f>
        <v>0</v>
      </c>
      <c r="BV275" s="117" t="n">
        <f aca="false">BV276</f>
        <v>0</v>
      </c>
      <c r="BW275" s="117" t="n">
        <f aca="false">BW276</f>
        <v>0</v>
      </c>
      <c r="BX275" s="115" t="n">
        <f aca="false">BX276</f>
        <v>0</v>
      </c>
      <c r="BY275" s="117" t="n">
        <f aca="false">BY276</f>
        <v>0</v>
      </c>
      <c r="BZ275" s="115" t="n">
        <f aca="false">BZ276</f>
        <v>0</v>
      </c>
      <c r="CA275" s="117" t="n">
        <f aca="false">CA276</f>
        <v>116995</v>
      </c>
      <c r="CB275" s="117" t="n">
        <f aca="false">CB276</f>
        <v>0</v>
      </c>
      <c r="CC275" s="117" t="n">
        <f aca="false">CC276</f>
        <v>0</v>
      </c>
      <c r="CD275" s="115" t="n">
        <f aca="false">CD276</f>
        <v>0</v>
      </c>
      <c r="CE275" s="117" t="n">
        <f aca="false">CE276</f>
        <v>3957</v>
      </c>
      <c r="CF275" s="115" t="n">
        <f aca="false">CF276</f>
        <v>0</v>
      </c>
      <c r="CG275" s="117" t="n">
        <f aca="false">CG276</f>
        <v>0</v>
      </c>
      <c r="CH275" s="117" t="n">
        <f aca="false">CH276</f>
        <v>120952</v>
      </c>
      <c r="CI275" s="117" t="n">
        <f aca="false">CI276</f>
        <v>0</v>
      </c>
      <c r="CJ275" s="118" t="n">
        <f aca="false">CJ276</f>
        <v>0</v>
      </c>
      <c r="CK275" s="117" t="n">
        <f aca="false">CK276</f>
        <v>0</v>
      </c>
      <c r="CL275" s="115" t="n">
        <f aca="false">CL276</f>
        <v>0</v>
      </c>
      <c r="CM275" s="117" t="n">
        <f aca="false">CM276</f>
        <v>0</v>
      </c>
      <c r="CN275" s="119" t="n">
        <f aca="false">CN276</f>
        <v>4597</v>
      </c>
      <c r="CO275" s="119" t="n">
        <f aca="false">CO276</f>
        <v>0</v>
      </c>
      <c r="CP275" s="117" t="n">
        <f aca="false">CP276</f>
        <v>125549</v>
      </c>
      <c r="CQ275" s="117" t="n">
        <f aca="false">CQ276</f>
        <v>0</v>
      </c>
    </row>
    <row r="276" customFormat="false" ht="82.5" hidden="false" customHeight="false" outlineLevel="0" collapsed="false">
      <c r="A276" s="144"/>
      <c r="B276" s="150" t="s">
        <v>101</v>
      </c>
      <c r="C276" s="112" t="s">
        <v>79</v>
      </c>
      <c r="D276" s="113" t="s">
        <v>126</v>
      </c>
      <c r="E276" s="121" t="s">
        <v>263</v>
      </c>
      <c r="F276" s="113" t="s">
        <v>102</v>
      </c>
      <c r="G276" s="115" t="n">
        <f aca="false">H276+I276</f>
        <v>128459</v>
      </c>
      <c r="H276" s="115" t="n">
        <v>128459</v>
      </c>
      <c r="I276" s="115" t="n">
        <v>0</v>
      </c>
      <c r="J276" s="30" t="n">
        <f aca="false">K276-G276</f>
        <v>130459</v>
      </c>
      <c r="K276" s="30" t="n">
        <v>258918</v>
      </c>
      <c r="L276" s="30"/>
      <c r="M276" s="30"/>
      <c r="N276" s="115" t="n">
        <v>295376</v>
      </c>
      <c r="O276" s="28"/>
      <c r="P276" s="30" t="n">
        <f aca="false">O276+K276</f>
        <v>258918</v>
      </c>
      <c r="Q276" s="30" t="n">
        <f aca="false">L276</f>
        <v>0</v>
      </c>
      <c r="R276" s="30"/>
      <c r="S276" s="30" t="n">
        <f aca="false">T276-P276</f>
        <v>-153045</v>
      </c>
      <c r="T276" s="30" t="n">
        <v>105873</v>
      </c>
      <c r="U276" s="30"/>
      <c r="V276" s="30"/>
      <c r="W276" s="30"/>
      <c r="X276" s="30" t="n">
        <f aca="false">W276+T276</f>
        <v>105873</v>
      </c>
      <c r="Y276" s="30" t="n">
        <f aca="false">V276</f>
        <v>0</v>
      </c>
      <c r="Z276" s="122"/>
      <c r="AA276" s="30" t="n">
        <f aca="false">X276+Z276</f>
        <v>105873</v>
      </c>
      <c r="AB276" s="30" t="n">
        <f aca="false">Y276</f>
        <v>0</v>
      </c>
      <c r="AC276" s="122"/>
      <c r="AD276" s="123" t="n">
        <v>320</v>
      </c>
      <c r="AE276" s="122"/>
      <c r="AF276" s="30" t="n">
        <f aca="false">AD276+AC276+AA276+AE276</f>
        <v>106193</v>
      </c>
      <c r="AG276" s="28" t="n">
        <f aca="false">AE276+AB276</f>
        <v>0</v>
      </c>
      <c r="AH276" s="122"/>
      <c r="AI276" s="122"/>
      <c r="AJ276" s="122"/>
      <c r="AK276" s="122"/>
      <c r="AL276" s="122"/>
      <c r="AM276" s="122"/>
      <c r="AN276" s="30" t="n">
        <f aca="false">AI276+AH276+AF276+AJ276+AK276+AL276+AM276</f>
        <v>106193</v>
      </c>
      <c r="AO276" s="30" t="n">
        <f aca="false">AM276+AG276</f>
        <v>0</v>
      </c>
      <c r="AP276" s="124"/>
      <c r="AQ276" s="122"/>
      <c r="AR276" s="122"/>
      <c r="AS276" s="122"/>
      <c r="AT276" s="30" t="n">
        <f aca="false">AR276+AQ276+AP276+AN276+AS276</f>
        <v>106193</v>
      </c>
      <c r="AU276" s="30" t="n">
        <f aca="false">AS276+AO276</f>
        <v>0</v>
      </c>
      <c r="AV276" s="30"/>
      <c r="AW276" s="30"/>
      <c r="AX276" s="30"/>
      <c r="AY276" s="30"/>
      <c r="AZ276" s="30"/>
      <c r="BA276" s="30" t="n">
        <f aca="false">AY276+AX276+AW276+AV276+AT276</f>
        <v>106193</v>
      </c>
      <c r="BB276" s="125" t="n">
        <f aca="false">AU276+AY276</f>
        <v>0</v>
      </c>
      <c r="BC276" s="30"/>
      <c r="BD276" s="122"/>
      <c r="BE276" s="122"/>
      <c r="BF276" s="122"/>
      <c r="BG276" s="30" t="n">
        <f aca="false">BF276+BE276+BD276+BC276+BA276</f>
        <v>106193</v>
      </c>
      <c r="BH276" s="125" t="n">
        <f aca="false">BB276+BD276</f>
        <v>0</v>
      </c>
      <c r="BI276" s="28"/>
      <c r="BJ276" s="124"/>
      <c r="BK276" s="124"/>
      <c r="BL276" s="124"/>
      <c r="BM276" s="30" t="n">
        <f aca="false">BG276+BI276+BJ276+BK276+BL276</f>
        <v>106193</v>
      </c>
      <c r="BN276" s="30" t="n">
        <f aca="false">BH276+BJ276</f>
        <v>0</v>
      </c>
      <c r="BO276" s="124"/>
      <c r="BP276" s="124"/>
      <c r="BQ276" s="124"/>
      <c r="BR276" s="124" t="n">
        <v>10802</v>
      </c>
      <c r="BS276" s="124"/>
      <c r="BT276" s="126" t="n">
        <f aca="false">BS276+BR276+BQ276+BO276+BM276+BP276</f>
        <v>116995</v>
      </c>
      <c r="BU276" s="126" t="n">
        <f aca="false">BQ276+BN276</f>
        <v>0</v>
      </c>
      <c r="BV276" s="129"/>
      <c r="BW276" s="129"/>
      <c r="BX276" s="28"/>
      <c r="BY276" s="129"/>
      <c r="BZ276" s="28"/>
      <c r="CA276" s="126" t="n">
        <f aca="false">BY276+BX276+BW276+BV276+BT276</f>
        <v>116995</v>
      </c>
      <c r="CB276" s="126" t="n">
        <f aca="false">BY276+BU276</f>
        <v>0</v>
      </c>
      <c r="CC276" s="129"/>
      <c r="CD276" s="28"/>
      <c r="CE276" s="117" t="n">
        <v>3957</v>
      </c>
      <c r="CF276" s="28"/>
      <c r="CG276" s="129"/>
      <c r="CH276" s="126" t="n">
        <f aca="false">CF276+CE276+CD276+CC276+CA276+CG276</f>
        <v>120952</v>
      </c>
      <c r="CI276" s="126" t="n">
        <f aca="false">CF276+CB276</f>
        <v>0</v>
      </c>
      <c r="CJ276" s="130"/>
      <c r="CK276" s="129"/>
      <c r="CL276" s="28"/>
      <c r="CM276" s="129"/>
      <c r="CN276" s="119" t="n">
        <v>4597</v>
      </c>
      <c r="CO276" s="131"/>
      <c r="CP276" s="126" t="n">
        <f aca="false">CO276+CN276+CM276+CL276+CK276+CJ276+CH276</f>
        <v>125549</v>
      </c>
      <c r="CQ276" s="126" t="n">
        <f aca="false">CI276+CK276</f>
        <v>0</v>
      </c>
    </row>
    <row r="277" customFormat="false" ht="69.75" hidden="false" customHeight="true" outlineLevel="0" collapsed="false">
      <c r="A277" s="144"/>
      <c r="B277" s="111" t="s">
        <v>264</v>
      </c>
      <c r="C277" s="112" t="s">
        <v>79</v>
      </c>
      <c r="D277" s="113" t="s">
        <v>126</v>
      </c>
      <c r="E277" s="121" t="s">
        <v>265</v>
      </c>
      <c r="F277" s="113"/>
      <c r="G277" s="115" t="n">
        <f aca="false">H277+I277</f>
        <v>11073</v>
      </c>
      <c r="H277" s="115" t="n">
        <f aca="false">H278</f>
        <v>11073</v>
      </c>
      <c r="I277" s="115" t="n">
        <f aca="false">I278</f>
        <v>0</v>
      </c>
      <c r="J277" s="115" t="n">
        <f aca="false">J278</f>
        <v>223</v>
      </c>
      <c r="K277" s="115" t="n">
        <f aca="false">K278</f>
        <v>11296</v>
      </c>
      <c r="L277" s="115" t="n">
        <f aca="false">L278</f>
        <v>0</v>
      </c>
      <c r="M277" s="115"/>
      <c r="N277" s="115" t="n">
        <f aca="false">N278</f>
        <v>11742</v>
      </c>
      <c r="O277" s="115" t="n">
        <f aca="false">O278</f>
        <v>0</v>
      </c>
      <c r="P277" s="115" t="n">
        <f aca="false">P278</f>
        <v>11296</v>
      </c>
      <c r="Q277" s="115" t="n">
        <f aca="false">Q278</f>
        <v>0</v>
      </c>
      <c r="R277" s="115" t="n">
        <f aca="false">R278</f>
        <v>0</v>
      </c>
      <c r="S277" s="115" t="n">
        <f aca="false">S278</f>
        <v>-767</v>
      </c>
      <c r="T277" s="115" t="n">
        <f aca="false">T278</f>
        <v>10529</v>
      </c>
      <c r="U277" s="115" t="n">
        <f aca="false">U278</f>
        <v>0</v>
      </c>
      <c r="V277" s="30"/>
      <c r="W277" s="115" t="n">
        <f aca="false">W278</f>
        <v>0</v>
      </c>
      <c r="X277" s="115" t="n">
        <f aca="false">X278</f>
        <v>10529</v>
      </c>
      <c r="Y277" s="115" t="n">
        <f aca="false">Y278</f>
        <v>0</v>
      </c>
      <c r="Z277" s="115" t="n">
        <f aca="false">Z278</f>
        <v>0</v>
      </c>
      <c r="AA277" s="115" t="n">
        <f aca="false">AA278</f>
        <v>10529</v>
      </c>
      <c r="AB277" s="115" t="n">
        <f aca="false">AB278</f>
        <v>0</v>
      </c>
      <c r="AC277" s="115" t="n">
        <f aca="false">AC278</f>
        <v>0</v>
      </c>
      <c r="AD277" s="115" t="n">
        <f aca="false">AD278</f>
        <v>0</v>
      </c>
      <c r="AE277" s="115" t="n">
        <f aca="false">AE278</f>
        <v>0</v>
      </c>
      <c r="AF277" s="115" t="n">
        <f aca="false">AF278</f>
        <v>10529</v>
      </c>
      <c r="AG277" s="115" t="n">
        <f aca="false">AG278</f>
        <v>0</v>
      </c>
      <c r="AH277" s="115" t="n">
        <f aca="false">AH278</f>
        <v>0</v>
      </c>
      <c r="AI277" s="115" t="n">
        <f aca="false">AI278</f>
        <v>0</v>
      </c>
      <c r="AJ277" s="115" t="n">
        <f aca="false">AJ278</f>
        <v>0</v>
      </c>
      <c r="AK277" s="115" t="n">
        <f aca="false">AK278</f>
        <v>0</v>
      </c>
      <c r="AL277" s="115" t="n">
        <f aca="false">AL278</f>
        <v>0</v>
      </c>
      <c r="AM277" s="115" t="n">
        <f aca="false">AM278</f>
        <v>0</v>
      </c>
      <c r="AN277" s="115" t="n">
        <f aca="false">AN278</f>
        <v>10529</v>
      </c>
      <c r="AO277" s="115" t="n">
        <f aca="false">AO278</f>
        <v>0</v>
      </c>
      <c r="AP277" s="115" t="n">
        <f aca="false">AP278</f>
        <v>0</v>
      </c>
      <c r="AQ277" s="115" t="n">
        <f aca="false">AQ278</f>
        <v>0</v>
      </c>
      <c r="AR277" s="115" t="n">
        <f aca="false">AR278</f>
        <v>0</v>
      </c>
      <c r="AS277" s="115" t="n">
        <f aca="false">AS278</f>
        <v>0</v>
      </c>
      <c r="AT277" s="115" t="n">
        <f aca="false">AT278</f>
        <v>10529</v>
      </c>
      <c r="AU277" s="115" t="n">
        <f aca="false">AU278</f>
        <v>0</v>
      </c>
      <c r="AV277" s="115" t="n">
        <f aca="false">AV278</f>
        <v>0</v>
      </c>
      <c r="AW277" s="115" t="n">
        <f aca="false">AW278</f>
        <v>0</v>
      </c>
      <c r="AX277" s="115" t="n">
        <f aca="false">AX278</f>
        <v>0</v>
      </c>
      <c r="AY277" s="115" t="n">
        <f aca="false">AY278</f>
        <v>0</v>
      </c>
      <c r="AZ277" s="115" t="n">
        <f aca="false">AZ278</f>
        <v>0</v>
      </c>
      <c r="BA277" s="115" t="n">
        <f aca="false">BA278</f>
        <v>10529</v>
      </c>
      <c r="BB277" s="115" t="n">
        <f aca="false">BB278</f>
        <v>0</v>
      </c>
      <c r="BC277" s="115" t="n">
        <f aca="false">BC278</f>
        <v>0</v>
      </c>
      <c r="BD277" s="115" t="n">
        <f aca="false">BD278</f>
        <v>0</v>
      </c>
      <c r="BE277" s="115" t="n">
        <f aca="false">BE278</f>
        <v>0</v>
      </c>
      <c r="BF277" s="115" t="n">
        <f aca="false">BF278</f>
        <v>0</v>
      </c>
      <c r="BG277" s="115" t="n">
        <f aca="false">BG278</f>
        <v>10529</v>
      </c>
      <c r="BH277" s="115" t="n">
        <f aca="false">BH278</f>
        <v>0</v>
      </c>
      <c r="BI277" s="115" t="n">
        <f aca="false">BI278</f>
        <v>0</v>
      </c>
      <c r="BJ277" s="115" t="n">
        <f aca="false">BJ278</f>
        <v>0</v>
      </c>
      <c r="BK277" s="115" t="n">
        <f aca="false">BK278</f>
        <v>0</v>
      </c>
      <c r="BL277" s="115" t="n">
        <f aca="false">BL278</f>
        <v>0</v>
      </c>
      <c r="BM277" s="115" t="n">
        <f aca="false">BM278</f>
        <v>10529</v>
      </c>
      <c r="BN277" s="115" t="n">
        <f aca="false">BN278</f>
        <v>0</v>
      </c>
      <c r="BO277" s="115" t="n">
        <f aca="false">BO278</f>
        <v>0</v>
      </c>
      <c r="BP277" s="115"/>
      <c r="BQ277" s="115" t="n">
        <f aca="false">BQ278</f>
        <v>0</v>
      </c>
      <c r="BR277" s="115" t="n">
        <f aca="false">BR278</f>
        <v>0</v>
      </c>
      <c r="BS277" s="115" t="n">
        <f aca="false">BS278</f>
        <v>0</v>
      </c>
      <c r="BT277" s="117" t="n">
        <f aca="false">BT278</f>
        <v>10529</v>
      </c>
      <c r="BU277" s="117" t="n">
        <f aca="false">BU278</f>
        <v>0</v>
      </c>
      <c r="BV277" s="117" t="n">
        <f aca="false">BV278</f>
        <v>0</v>
      </c>
      <c r="BW277" s="117" t="n">
        <f aca="false">BW278</f>
        <v>0</v>
      </c>
      <c r="BX277" s="115" t="n">
        <f aca="false">BX278</f>
        <v>0</v>
      </c>
      <c r="BY277" s="117" t="n">
        <f aca="false">BY278</f>
        <v>0</v>
      </c>
      <c r="BZ277" s="115" t="n">
        <f aca="false">BZ278</f>
        <v>0</v>
      </c>
      <c r="CA277" s="117" t="n">
        <f aca="false">CA278</f>
        <v>10529</v>
      </c>
      <c r="CB277" s="117" t="n">
        <f aca="false">CB278</f>
        <v>0</v>
      </c>
      <c r="CC277" s="117" t="n">
        <f aca="false">CC278</f>
        <v>0</v>
      </c>
      <c r="CD277" s="115" t="n">
        <f aca="false">CD278</f>
        <v>0</v>
      </c>
      <c r="CE277" s="117" t="n">
        <f aca="false">CE278</f>
        <v>1460</v>
      </c>
      <c r="CF277" s="115" t="n">
        <f aca="false">CF278</f>
        <v>0</v>
      </c>
      <c r="CG277" s="117" t="n">
        <f aca="false">CG278</f>
        <v>0</v>
      </c>
      <c r="CH277" s="117" t="n">
        <f aca="false">CH278</f>
        <v>11989</v>
      </c>
      <c r="CI277" s="117" t="n">
        <f aca="false">CI278</f>
        <v>0</v>
      </c>
      <c r="CJ277" s="118" t="n">
        <f aca="false">CJ278</f>
        <v>0</v>
      </c>
      <c r="CK277" s="117" t="n">
        <f aca="false">CK278</f>
        <v>0</v>
      </c>
      <c r="CL277" s="115" t="n">
        <f aca="false">CL278</f>
        <v>0</v>
      </c>
      <c r="CM277" s="117" t="n">
        <f aca="false">CM278</f>
        <v>0</v>
      </c>
      <c r="CN277" s="119" t="n">
        <f aca="false">CN278</f>
        <v>0</v>
      </c>
      <c r="CO277" s="119" t="n">
        <f aca="false">CO278</f>
        <v>0</v>
      </c>
      <c r="CP277" s="117" t="n">
        <f aca="false">CP278</f>
        <v>11989</v>
      </c>
      <c r="CQ277" s="117" t="n">
        <f aca="false">CQ278</f>
        <v>0</v>
      </c>
    </row>
    <row r="278" customFormat="false" ht="82.5" hidden="false" customHeight="false" outlineLevel="0" collapsed="false">
      <c r="A278" s="144"/>
      <c r="B278" s="150" t="s">
        <v>101</v>
      </c>
      <c r="C278" s="112" t="s">
        <v>79</v>
      </c>
      <c r="D278" s="113" t="s">
        <v>126</v>
      </c>
      <c r="E278" s="121" t="s">
        <v>265</v>
      </c>
      <c r="F278" s="113" t="s">
        <v>102</v>
      </c>
      <c r="G278" s="115" t="n">
        <f aca="false">H278+I278</f>
        <v>11073</v>
      </c>
      <c r="H278" s="115" t="n">
        <v>11073</v>
      </c>
      <c r="I278" s="115" t="n">
        <v>0</v>
      </c>
      <c r="J278" s="30" t="n">
        <f aca="false">K278-G278</f>
        <v>223</v>
      </c>
      <c r="K278" s="30" t="n">
        <v>11296</v>
      </c>
      <c r="L278" s="30"/>
      <c r="M278" s="30"/>
      <c r="N278" s="115" t="n">
        <v>11742</v>
      </c>
      <c r="O278" s="28"/>
      <c r="P278" s="30" t="n">
        <f aca="false">O278+K278</f>
        <v>11296</v>
      </c>
      <c r="Q278" s="30" t="n">
        <f aca="false">L278</f>
        <v>0</v>
      </c>
      <c r="R278" s="30"/>
      <c r="S278" s="30" t="n">
        <f aca="false">T278-P278</f>
        <v>-767</v>
      </c>
      <c r="T278" s="30" t="n">
        <f aca="false">10529</f>
        <v>10529</v>
      </c>
      <c r="U278" s="30"/>
      <c r="V278" s="30"/>
      <c r="W278" s="30"/>
      <c r="X278" s="30" t="n">
        <f aca="false">W278+T278</f>
        <v>10529</v>
      </c>
      <c r="Y278" s="30" t="n">
        <f aca="false">V278</f>
        <v>0</v>
      </c>
      <c r="Z278" s="122"/>
      <c r="AA278" s="30" t="n">
        <f aca="false">X278+Z278</f>
        <v>10529</v>
      </c>
      <c r="AB278" s="30" t="n">
        <f aca="false">Y278</f>
        <v>0</v>
      </c>
      <c r="AC278" s="122"/>
      <c r="AD278" s="122"/>
      <c r="AE278" s="122"/>
      <c r="AF278" s="30" t="n">
        <f aca="false">AD278+AC278+AA278+AE278</f>
        <v>10529</v>
      </c>
      <c r="AG278" s="147" t="n">
        <f aca="false">AE278+AB278</f>
        <v>0</v>
      </c>
      <c r="AH278" s="122"/>
      <c r="AI278" s="122"/>
      <c r="AJ278" s="122"/>
      <c r="AK278" s="122"/>
      <c r="AL278" s="122"/>
      <c r="AM278" s="122"/>
      <c r="AN278" s="30" t="n">
        <f aca="false">AI278+AH278+AF278+AJ278+AK278+AL278+AM278</f>
        <v>10529</v>
      </c>
      <c r="AO278" s="30" t="n">
        <f aca="false">AM278+AG278</f>
        <v>0</v>
      </c>
      <c r="AP278" s="124"/>
      <c r="AQ278" s="122"/>
      <c r="AR278" s="122"/>
      <c r="AS278" s="122"/>
      <c r="AT278" s="30" t="n">
        <f aca="false">AR278+AQ278+AP278+AN278+AS278</f>
        <v>10529</v>
      </c>
      <c r="AU278" s="30" t="n">
        <f aca="false">AS278+AO278</f>
        <v>0</v>
      </c>
      <c r="AV278" s="30"/>
      <c r="AW278" s="30"/>
      <c r="AX278" s="30"/>
      <c r="AY278" s="30"/>
      <c r="AZ278" s="30"/>
      <c r="BA278" s="30" t="n">
        <f aca="false">AY278+AX278+AW278+AV278+AT278</f>
        <v>10529</v>
      </c>
      <c r="BB278" s="125" t="n">
        <f aca="false">AU278+AY278</f>
        <v>0</v>
      </c>
      <c r="BC278" s="30"/>
      <c r="BD278" s="122"/>
      <c r="BE278" s="122"/>
      <c r="BF278" s="122"/>
      <c r="BG278" s="30" t="n">
        <f aca="false">BF278+BE278+BD278+BC278+BA278</f>
        <v>10529</v>
      </c>
      <c r="BH278" s="125" t="n">
        <f aca="false">BB278+BD278</f>
        <v>0</v>
      </c>
      <c r="BI278" s="28"/>
      <c r="BJ278" s="124"/>
      <c r="BK278" s="124"/>
      <c r="BL278" s="124"/>
      <c r="BM278" s="30" t="n">
        <f aca="false">BG278+BI278+BJ278+BK278+BL278</f>
        <v>10529</v>
      </c>
      <c r="BN278" s="30" t="n">
        <f aca="false">BH278+BJ278</f>
        <v>0</v>
      </c>
      <c r="BO278" s="124"/>
      <c r="BP278" s="124"/>
      <c r="BQ278" s="124"/>
      <c r="BR278" s="124"/>
      <c r="BS278" s="124"/>
      <c r="BT278" s="126" t="n">
        <f aca="false">BS278+BR278+BQ278+BO278+BM278+BP278</f>
        <v>10529</v>
      </c>
      <c r="BU278" s="126" t="n">
        <f aca="false">BQ278+BN278</f>
        <v>0</v>
      </c>
      <c r="BV278" s="129"/>
      <c r="BW278" s="129"/>
      <c r="BX278" s="28"/>
      <c r="BY278" s="129"/>
      <c r="BZ278" s="28"/>
      <c r="CA278" s="126" t="n">
        <f aca="false">BY278+BX278+BW278+BV278+BT278</f>
        <v>10529</v>
      </c>
      <c r="CB278" s="126" t="n">
        <f aca="false">BY278+BU278</f>
        <v>0</v>
      </c>
      <c r="CC278" s="129"/>
      <c r="CD278" s="28"/>
      <c r="CE278" s="30" t="n">
        <v>1460</v>
      </c>
      <c r="CF278" s="28"/>
      <c r="CG278" s="129"/>
      <c r="CH278" s="126" t="n">
        <f aca="false">CF278+CE278+CD278+CC278+CA278+CG278</f>
        <v>11989</v>
      </c>
      <c r="CI278" s="126" t="n">
        <f aca="false">CF278+CB278</f>
        <v>0</v>
      </c>
      <c r="CJ278" s="130"/>
      <c r="CK278" s="129"/>
      <c r="CL278" s="28"/>
      <c r="CM278" s="129"/>
      <c r="CN278" s="119"/>
      <c r="CO278" s="131"/>
      <c r="CP278" s="126" t="n">
        <f aca="false">CO278+CN278+CM278+CL278+CK278+CJ278+CH278</f>
        <v>11989</v>
      </c>
      <c r="CQ278" s="126" t="n">
        <f aca="false">CI278+CK278</f>
        <v>0</v>
      </c>
    </row>
    <row r="279" customFormat="false" ht="33" hidden="false" customHeight="false" outlineLevel="0" collapsed="false">
      <c r="A279" s="144"/>
      <c r="B279" s="111" t="s">
        <v>117</v>
      </c>
      <c r="C279" s="112" t="s">
        <v>79</v>
      </c>
      <c r="D279" s="113" t="s">
        <v>126</v>
      </c>
      <c r="E279" s="121" t="s">
        <v>118</v>
      </c>
      <c r="F279" s="113"/>
      <c r="G279" s="115"/>
      <c r="H279" s="115"/>
      <c r="I279" s="115"/>
      <c r="J279" s="30"/>
      <c r="K279" s="30"/>
      <c r="L279" s="30"/>
      <c r="M279" s="30"/>
      <c r="N279" s="115"/>
      <c r="O279" s="28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122"/>
      <c r="AA279" s="30"/>
      <c r="AB279" s="30"/>
      <c r="AC279" s="122"/>
      <c r="AD279" s="30" t="n">
        <f aca="false">AD280</f>
        <v>19887</v>
      </c>
      <c r="AE279" s="30" t="n">
        <f aca="false">AE280</f>
        <v>0</v>
      </c>
      <c r="AF279" s="30" t="n">
        <f aca="false">AF280</f>
        <v>19887</v>
      </c>
      <c r="AG279" s="30" t="n">
        <f aca="false">AG280</f>
        <v>0</v>
      </c>
      <c r="AH279" s="30" t="n">
        <f aca="false">AH280</f>
        <v>0</v>
      </c>
      <c r="AI279" s="30" t="n">
        <f aca="false">AI280</f>
        <v>0</v>
      </c>
      <c r="AJ279" s="30" t="n">
        <f aca="false">AJ280</f>
        <v>0</v>
      </c>
      <c r="AK279" s="30" t="n">
        <f aca="false">AK280</f>
        <v>0</v>
      </c>
      <c r="AL279" s="30" t="n">
        <f aca="false">AL280</f>
        <v>0</v>
      </c>
      <c r="AM279" s="30" t="n">
        <f aca="false">AM280</f>
        <v>0</v>
      </c>
      <c r="AN279" s="30" t="n">
        <f aca="false">AN280</f>
        <v>19887</v>
      </c>
      <c r="AO279" s="30" t="n">
        <f aca="false">AO280</f>
        <v>0</v>
      </c>
      <c r="AP279" s="30" t="n">
        <f aca="false">AP280</f>
        <v>0</v>
      </c>
      <c r="AQ279" s="30" t="n">
        <f aca="false">AQ280</f>
        <v>0</v>
      </c>
      <c r="AR279" s="30" t="n">
        <f aca="false">AR280</f>
        <v>0</v>
      </c>
      <c r="AS279" s="30" t="n">
        <f aca="false">AS280</f>
        <v>0</v>
      </c>
      <c r="AT279" s="30" t="n">
        <f aca="false">AT280</f>
        <v>19887</v>
      </c>
      <c r="AU279" s="30" t="n">
        <f aca="false">AU280</f>
        <v>0</v>
      </c>
      <c r="AV279" s="30" t="n">
        <f aca="false">AV280</f>
        <v>0</v>
      </c>
      <c r="AW279" s="30" t="n">
        <f aca="false">AW280</f>
        <v>0</v>
      </c>
      <c r="AX279" s="30" t="n">
        <f aca="false">AX280</f>
        <v>0</v>
      </c>
      <c r="AY279" s="30" t="n">
        <f aca="false">AY280</f>
        <v>0</v>
      </c>
      <c r="AZ279" s="30" t="n">
        <f aca="false">AZ280</f>
        <v>0</v>
      </c>
      <c r="BA279" s="30" t="n">
        <f aca="false">BA280</f>
        <v>19887</v>
      </c>
      <c r="BB279" s="30" t="n">
        <f aca="false">BB280</f>
        <v>0</v>
      </c>
      <c r="BC279" s="30" t="n">
        <f aca="false">BC280</f>
        <v>0</v>
      </c>
      <c r="BD279" s="30" t="n">
        <f aca="false">BD280</f>
        <v>7078</v>
      </c>
      <c r="BE279" s="30" t="n">
        <f aca="false">BE280</f>
        <v>0</v>
      </c>
      <c r="BF279" s="30" t="n">
        <f aca="false">BF280</f>
        <v>0</v>
      </c>
      <c r="BG279" s="30" t="n">
        <f aca="false">BG280</f>
        <v>26965</v>
      </c>
      <c r="BH279" s="30" t="n">
        <f aca="false">BH280</f>
        <v>7078</v>
      </c>
      <c r="BI279" s="30" t="n">
        <f aca="false">BI280</f>
        <v>0</v>
      </c>
      <c r="BJ279" s="30" t="n">
        <f aca="false">BJ280</f>
        <v>0</v>
      </c>
      <c r="BK279" s="30" t="n">
        <f aca="false">BK280</f>
        <v>0</v>
      </c>
      <c r="BL279" s="30" t="n">
        <f aca="false">BL280</f>
        <v>0</v>
      </c>
      <c r="BM279" s="30" t="n">
        <f aca="false">BM280</f>
        <v>26965</v>
      </c>
      <c r="BN279" s="30" t="n">
        <f aca="false">BN280</f>
        <v>7078</v>
      </c>
      <c r="BO279" s="30" t="n">
        <f aca="false">BO280</f>
        <v>0</v>
      </c>
      <c r="BP279" s="30"/>
      <c r="BQ279" s="30" t="n">
        <f aca="false">BQ280</f>
        <v>5049</v>
      </c>
      <c r="BR279" s="30" t="n">
        <f aca="false">BR280</f>
        <v>0</v>
      </c>
      <c r="BS279" s="30" t="n">
        <f aca="false">BS280</f>
        <v>0</v>
      </c>
      <c r="BT279" s="126" t="n">
        <f aca="false">BT280</f>
        <v>32014</v>
      </c>
      <c r="BU279" s="126" t="n">
        <f aca="false">BU280</f>
        <v>12127</v>
      </c>
      <c r="BV279" s="126" t="n">
        <f aca="false">BV280</f>
        <v>0</v>
      </c>
      <c r="BW279" s="126" t="n">
        <f aca="false">BW280</f>
        <v>0</v>
      </c>
      <c r="BX279" s="30" t="n">
        <f aca="false">BX280</f>
        <v>0</v>
      </c>
      <c r="BY279" s="126" t="n">
        <f aca="false">BY280</f>
        <v>0</v>
      </c>
      <c r="BZ279" s="30" t="n">
        <f aca="false">BZ280</f>
        <v>0</v>
      </c>
      <c r="CA279" s="126" t="n">
        <f aca="false">CA280</f>
        <v>32014</v>
      </c>
      <c r="CB279" s="126" t="n">
        <f aca="false">CB280</f>
        <v>12127</v>
      </c>
      <c r="CC279" s="126" t="n">
        <f aca="false">CC280</f>
        <v>0</v>
      </c>
      <c r="CD279" s="30" t="n">
        <f aca="false">CD280</f>
        <v>0</v>
      </c>
      <c r="CE279" s="126" t="n">
        <f aca="false">CE280</f>
        <v>0</v>
      </c>
      <c r="CF279" s="30" t="n">
        <f aca="false">CF280</f>
        <v>2003</v>
      </c>
      <c r="CG279" s="126" t="n">
        <f aca="false">CG280</f>
        <v>0</v>
      </c>
      <c r="CH279" s="126" t="n">
        <f aca="false">CH280</f>
        <v>34017</v>
      </c>
      <c r="CI279" s="126" t="n">
        <f aca="false">CI280</f>
        <v>14130</v>
      </c>
      <c r="CJ279" s="127" t="n">
        <f aca="false">CJ280</f>
        <v>0</v>
      </c>
      <c r="CK279" s="126" t="n">
        <f aca="false">CK280</f>
        <v>-732</v>
      </c>
      <c r="CL279" s="30" t="n">
        <f aca="false">CL280</f>
        <v>0</v>
      </c>
      <c r="CM279" s="126" t="n">
        <f aca="false">CM280</f>
        <v>0</v>
      </c>
      <c r="CN279" s="128" t="n">
        <f aca="false">CN280</f>
        <v>-314</v>
      </c>
      <c r="CO279" s="128" t="n">
        <f aca="false">CO280</f>
        <v>0</v>
      </c>
      <c r="CP279" s="126" t="n">
        <f aca="false">CP280</f>
        <v>32971</v>
      </c>
      <c r="CQ279" s="126" t="n">
        <f aca="false">CQ280</f>
        <v>13398</v>
      </c>
    </row>
    <row r="280" customFormat="false" ht="33" hidden="false" customHeight="false" outlineLevel="0" collapsed="false">
      <c r="A280" s="144"/>
      <c r="B280" s="111" t="s">
        <v>266</v>
      </c>
      <c r="C280" s="112" t="s">
        <v>79</v>
      </c>
      <c r="D280" s="113" t="s">
        <v>126</v>
      </c>
      <c r="E280" s="121" t="s">
        <v>267</v>
      </c>
      <c r="F280" s="113"/>
      <c r="G280" s="115"/>
      <c r="H280" s="115"/>
      <c r="I280" s="115"/>
      <c r="J280" s="30"/>
      <c r="K280" s="30"/>
      <c r="L280" s="30"/>
      <c r="M280" s="30"/>
      <c r="N280" s="115"/>
      <c r="O280" s="28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122"/>
      <c r="AA280" s="30"/>
      <c r="AB280" s="30"/>
      <c r="AC280" s="122"/>
      <c r="AD280" s="30" t="n">
        <f aca="false">AD281</f>
        <v>19887</v>
      </c>
      <c r="AE280" s="30" t="n">
        <f aca="false">AE281</f>
        <v>0</v>
      </c>
      <c r="AF280" s="30" t="n">
        <f aca="false">AF281</f>
        <v>19887</v>
      </c>
      <c r="AG280" s="30" t="n">
        <f aca="false">AG281</f>
        <v>0</v>
      </c>
      <c r="AH280" s="30" t="n">
        <f aca="false">AH281</f>
        <v>0</v>
      </c>
      <c r="AI280" s="30" t="n">
        <f aca="false">AI281</f>
        <v>0</v>
      </c>
      <c r="AJ280" s="30" t="n">
        <f aca="false">AJ281</f>
        <v>0</v>
      </c>
      <c r="AK280" s="30" t="n">
        <f aca="false">AK281</f>
        <v>0</v>
      </c>
      <c r="AL280" s="30" t="n">
        <f aca="false">AL281</f>
        <v>0</v>
      </c>
      <c r="AM280" s="30" t="n">
        <f aca="false">AM281</f>
        <v>0</v>
      </c>
      <c r="AN280" s="30" t="n">
        <f aca="false">AN281</f>
        <v>19887</v>
      </c>
      <c r="AO280" s="30" t="n">
        <f aca="false">AO281</f>
        <v>0</v>
      </c>
      <c r="AP280" s="30" t="n">
        <f aca="false">AP281</f>
        <v>0</v>
      </c>
      <c r="AQ280" s="30" t="n">
        <f aca="false">AQ281</f>
        <v>0</v>
      </c>
      <c r="AR280" s="30" t="n">
        <f aca="false">AR281</f>
        <v>0</v>
      </c>
      <c r="AS280" s="30" t="n">
        <f aca="false">AS281</f>
        <v>0</v>
      </c>
      <c r="AT280" s="30" t="n">
        <f aca="false">AT281</f>
        <v>19887</v>
      </c>
      <c r="AU280" s="30" t="n">
        <f aca="false">AU281</f>
        <v>0</v>
      </c>
      <c r="AV280" s="30" t="n">
        <f aca="false">AV281</f>
        <v>0</v>
      </c>
      <c r="AW280" s="30" t="n">
        <f aca="false">AW281</f>
        <v>0</v>
      </c>
      <c r="AX280" s="30" t="n">
        <f aca="false">AX281</f>
        <v>0</v>
      </c>
      <c r="AY280" s="30" t="n">
        <f aca="false">AY281</f>
        <v>0</v>
      </c>
      <c r="AZ280" s="30" t="n">
        <f aca="false">AZ281</f>
        <v>0</v>
      </c>
      <c r="BA280" s="30" t="n">
        <f aca="false">BA281</f>
        <v>19887</v>
      </c>
      <c r="BB280" s="30" t="n">
        <f aca="false">BB281</f>
        <v>0</v>
      </c>
      <c r="BC280" s="30" t="n">
        <f aca="false">BC281</f>
        <v>0</v>
      </c>
      <c r="BD280" s="30" t="n">
        <f aca="false">BD281</f>
        <v>7078</v>
      </c>
      <c r="BE280" s="30" t="n">
        <f aca="false">BE281</f>
        <v>0</v>
      </c>
      <c r="BF280" s="30" t="n">
        <f aca="false">BF281</f>
        <v>0</v>
      </c>
      <c r="BG280" s="30" t="n">
        <f aca="false">BG281</f>
        <v>26965</v>
      </c>
      <c r="BH280" s="30" t="n">
        <f aca="false">BH281</f>
        <v>7078</v>
      </c>
      <c r="BI280" s="30" t="n">
        <f aca="false">BI281</f>
        <v>0</v>
      </c>
      <c r="BJ280" s="30" t="n">
        <f aca="false">BJ281</f>
        <v>0</v>
      </c>
      <c r="BK280" s="30" t="n">
        <f aca="false">BK281</f>
        <v>0</v>
      </c>
      <c r="BL280" s="30" t="n">
        <f aca="false">BL281</f>
        <v>0</v>
      </c>
      <c r="BM280" s="30" t="n">
        <f aca="false">BM281</f>
        <v>26965</v>
      </c>
      <c r="BN280" s="30" t="n">
        <f aca="false">BN281</f>
        <v>7078</v>
      </c>
      <c r="BO280" s="30" t="n">
        <f aca="false">BO281</f>
        <v>0</v>
      </c>
      <c r="BP280" s="30"/>
      <c r="BQ280" s="30" t="n">
        <f aca="false">BQ281</f>
        <v>5049</v>
      </c>
      <c r="BR280" s="30" t="n">
        <f aca="false">BR281</f>
        <v>0</v>
      </c>
      <c r="BS280" s="30" t="n">
        <f aca="false">BS281</f>
        <v>0</v>
      </c>
      <c r="BT280" s="126" t="n">
        <f aca="false">BT281</f>
        <v>32014</v>
      </c>
      <c r="BU280" s="126" t="n">
        <f aca="false">BU281</f>
        <v>12127</v>
      </c>
      <c r="BV280" s="126" t="n">
        <f aca="false">BV281</f>
        <v>0</v>
      </c>
      <c r="BW280" s="126" t="n">
        <f aca="false">BW281</f>
        <v>0</v>
      </c>
      <c r="BX280" s="30" t="n">
        <f aca="false">BX281</f>
        <v>0</v>
      </c>
      <c r="BY280" s="126" t="n">
        <f aca="false">BY281</f>
        <v>0</v>
      </c>
      <c r="BZ280" s="30" t="n">
        <f aca="false">BZ281</f>
        <v>0</v>
      </c>
      <c r="CA280" s="126" t="n">
        <f aca="false">CA281</f>
        <v>32014</v>
      </c>
      <c r="CB280" s="126" t="n">
        <f aca="false">CB281</f>
        <v>12127</v>
      </c>
      <c r="CC280" s="126" t="n">
        <f aca="false">CC281</f>
        <v>0</v>
      </c>
      <c r="CD280" s="30" t="n">
        <f aca="false">CD281</f>
        <v>0</v>
      </c>
      <c r="CE280" s="126" t="n">
        <f aca="false">CE281</f>
        <v>0</v>
      </c>
      <c r="CF280" s="30" t="n">
        <f aca="false">CF281</f>
        <v>2003</v>
      </c>
      <c r="CG280" s="126" t="n">
        <f aca="false">CG281</f>
        <v>0</v>
      </c>
      <c r="CH280" s="126" t="n">
        <f aca="false">CH281</f>
        <v>34017</v>
      </c>
      <c r="CI280" s="126" t="n">
        <f aca="false">CI281</f>
        <v>14130</v>
      </c>
      <c r="CJ280" s="127" t="n">
        <f aca="false">CJ281</f>
        <v>0</v>
      </c>
      <c r="CK280" s="126" t="n">
        <f aca="false">CK281</f>
        <v>-732</v>
      </c>
      <c r="CL280" s="30" t="n">
        <f aca="false">CL281</f>
        <v>0</v>
      </c>
      <c r="CM280" s="126" t="n">
        <f aca="false">CM281</f>
        <v>0</v>
      </c>
      <c r="CN280" s="128" t="n">
        <f aca="false">CN281</f>
        <v>-314</v>
      </c>
      <c r="CO280" s="128" t="n">
        <f aca="false">CO281</f>
        <v>0</v>
      </c>
      <c r="CP280" s="126" t="n">
        <f aca="false">CP281</f>
        <v>32971</v>
      </c>
      <c r="CQ280" s="126" t="n">
        <f aca="false">CQ281</f>
        <v>13398</v>
      </c>
    </row>
    <row r="281" customFormat="false" ht="33" hidden="false" customHeight="false" outlineLevel="0" collapsed="false">
      <c r="A281" s="144"/>
      <c r="B281" s="111" t="s">
        <v>268</v>
      </c>
      <c r="C281" s="112" t="s">
        <v>79</v>
      </c>
      <c r="D281" s="113" t="s">
        <v>126</v>
      </c>
      <c r="E281" s="121" t="s">
        <v>269</v>
      </c>
      <c r="F281" s="113"/>
      <c r="G281" s="115"/>
      <c r="H281" s="115"/>
      <c r="I281" s="115"/>
      <c r="J281" s="30"/>
      <c r="K281" s="30"/>
      <c r="L281" s="30"/>
      <c r="M281" s="30"/>
      <c r="N281" s="115"/>
      <c r="O281" s="28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122"/>
      <c r="AA281" s="30"/>
      <c r="AB281" s="30"/>
      <c r="AC281" s="122"/>
      <c r="AD281" s="30" t="n">
        <f aca="false">AD282</f>
        <v>19887</v>
      </c>
      <c r="AE281" s="30" t="n">
        <f aca="false">AE282</f>
        <v>0</v>
      </c>
      <c r="AF281" s="30" t="n">
        <f aca="false">AF282</f>
        <v>19887</v>
      </c>
      <c r="AG281" s="30" t="n">
        <f aca="false">AG282</f>
        <v>0</v>
      </c>
      <c r="AH281" s="30" t="n">
        <f aca="false">AH282</f>
        <v>0</v>
      </c>
      <c r="AI281" s="30" t="n">
        <f aca="false">AI282</f>
        <v>0</v>
      </c>
      <c r="AJ281" s="30" t="n">
        <f aca="false">AJ282</f>
        <v>0</v>
      </c>
      <c r="AK281" s="30" t="n">
        <f aca="false">AK282</f>
        <v>0</v>
      </c>
      <c r="AL281" s="30" t="n">
        <f aca="false">AL282</f>
        <v>0</v>
      </c>
      <c r="AM281" s="30" t="n">
        <f aca="false">AM282</f>
        <v>0</v>
      </c>
      <c r="AN281" s="30" t="n">
        <f aca="false">AN282</f>
        <v>19887</v>
      </c>
      <c r="AO281" s="30" t="n">
        <f aca="false">AO282</f>
        <v>0</v>
      </c>
      <c r="AP281" s="30" t="n">
        <f aca="false">AP282</f>
        <v>0</v>
      </c>
      <c r="AQ281" s="30" t="n">
        <f aca="false">AQ282</f>
        <v>0</v>
      </c>
      <c r="AR281" s="30" t="n">
        <f aca="false">AR282</f>
        <v>0</v>
      </c>
      <c r="AS281" s="30" t="n">
        <f aca="false">AS282</f>
        <v>0</v>
      </c>
      <c r="AT281" s="30" t="n">
        <f aca="false">AT282</f>
        <v>19887</v>
      </c>
      <c r="AU281" s="30" t="n">
        <f aca="false">AU282</f>
        <v>0</v>
      </c>
      <c r="AV281" s="30" t="n">
        <f aca="false">AV282</f>
        <v>0</v>
      </c>
      <c r="AW281" s="30" t="n">
        <f aca="false">AW282</f>
        <v>0</v>
      </c>
      <c r="AX281" s="30" t="n">
        <f aca="false">AX282</f>
        <v>0</v>
      </c>
      <c r="AY281" s="30" t="n">
        <f aca="false">AY282</f>
        <v>0</v>
      </c>
      <c r="AZ281" s="30" t="n">
        <f aca="false">AZ282</f>
        <v>0</v>
      </c>
      <c r="BA281" s="30" t="n">
        <f aca="false">BA282</f>
        <v>19887</v>
      </c>
      <c r="BB281" s="30" t="n">
        <f aca="false">BB282</f>
        <v>0</v>
      </c>
      <c r="BC281" s="30" t="n">
        <f aca="false">BC282</f>
        <v>0</v>
      </c>
      <c r="BD281" s="30" t="n">
        <f aca="false">BD282</f>
        <v>7078</v>
      </c>
      <c r="BE281" s="30" t="n">
        <f aca="false">BE282</f>
        <v>0</v>
      </c>
      <c r="BF281" s="30" t="n">
        <f aca="false">BF282</f>
        <v>0</v>
      </c>
      <c r="BG281" s="30" t="n">
        <f aca="false">BG282</f>
        <v>26965</v>
      </c>
      <c r="BH281" s="30" t="n">
        <f aca="false">BH282</f>
        <v>7078</v>
      </c>
      <c r="BI281" s="30" t="n">
        <f aca="false">BI282</f>
        <v>0</v>
      </c>
      <c r="BJ281" s="30" t="n">
        <f aca="false">BJ282</f>
        <v>0</v>
      </c>
      <c r="BK281" s="30" t="n">
        <f aca="false">BK282</f>
        <v>0</v>
      </c>
      <c r="BL281" s="30" t="n">
        <f aca="false">BL282</f>
        <v>0</v>
      </c>
      <c r="BM281" s="30" t="n">
        <f aca="false">BM282</f>
        <v>26965</v>
      </c>
      <c r="BN281" s="30" t="n">
        <f aca="false">BN282</f>
        <v>7078</v>
      </c>
      <c r="BO281" s="30" t="n">
        <f aca="false">BO282</f>
        <v>0</v>
      </c>
      <c r="BP281" s="30"/>
      <c r="BQ281" s="30" t="n">
        <f aca="false">BQ282</f>
        <v>5049</v>
      </c>
      <c r="BR281" s="30" t="n">
        <f aca="false">BR282</f>
        <v>0</v>
      </c>
      <c r="BS281" s="30" t="n">
        <f aca="false">BS282</f>
        <v>0</v>
      </c>
      <c r="BT281" s="126" t="n">
        <f aca="false">BT282</f>
        <v>32014</v>
      </c>
      <c r="BU281" s="126" t="n">
        <f aca="false">BU282</f>
        <v>12127</v>
      </c>
      <c r="BV281" s="126" t="n">
        <f aca="false">BV282+BV283</f>
        <v>0</v>
      </c>
      <c r="BW281" s="126" t="n">
        <f aca="false">BW282+BW283</f>
        <v>0</v>
      </c>
      <c r="BX281" s="126" t="n">
        <f aca="false">BX282+BX283</f>
        <v>0</v>
      </c>
      <c r="BY281" s="126" t="n">
        <f aca="false">BY282+BY283</f>
        <v>0</v>
      </c>
      <c r="BZ281" s="126" t="n">
        <f aca="false">BZ282+BZ283</f>
        <v>0</v>
      </c>
      <c r="CA281" s="126" t="n">
        <f aca="false">CA282+CA283</f>
        <v>32014</v>
      </c>
      <c r="CB281" s="126" t="n">
        <f aca="false">CB282+CB283</f>
        <v>12127</v>
      </c>
      <c r="CC281" s="126" t="n">
        <f aca="false">CC282+CC283</f>
        <v>0</v>
      </c>
      <c r="CD281" s="30" t="n">
        <f aca="false">CD282+CD283</f>
        <v>0</v>
      </c>
      <c r="CE281" s="126" t="n">
        <f aca="false">CE282+CE283</f>
        <v>0</v>
      </c>
      <c r="CF281" s="30" t="n">
        <f aca="false">CF282+CF283</f>
        <v>2003</v>
      </c>
      <c r="CG281" s="126" t="n">
        <f aca="false">CG282+CG283</f>
        <v>0</v>
      </c>
      <c r="CH281" s="126" t="n">
        <f aca="false">CH282+CH283</f>
        <v>34017</v>
      </c>
      <c r="CI281" s="126" t="n">
        <f aca="false">CI282+CI283</f>
        <v>14130</v>
      </c>
      <c r="CJ281" s="127" t="n">
        <f aca="false">CJ282+CJ283</f>
        <v>0</v>
      </c>
      <c r="CK281" s="126" t="n">
        <f aca="false">CK282+CK283</f>
        <v>-732</v>
      </c>
      <c r="CL281" s="30" t="n">
        <f aca="false">CL282+CL283</f>
        <v>0</v>
      </c>
      <c r="CM281" s="126" t="n">
        <f aca="false">CM282+CM283</f>
        <v>0</v>
      </c>
      <c r="CN281" s="128" t="n">
        <f aca="false">CN282+CN283</f>
        <v>-314</v>
      </c>
      <c r="CO281" s="128" t="n">
        <f aca="false">CO282+CO283</f>
        <v>0</v>
      </c>
      <c r="CP281" s="126" t="n">
        <f aca="false">CP282+CP283</f>
        <v>32971</v>
      </c>
      <c r="CQ281" s="126" t="n">
        <f aca="false">CQ282+CQ283</f>
        <v>13398</v>
      </c>
    </row>
    <row r="282" customFormat="false" ht="33" hidden="true" customHeight="false" outlineLevel="0" collapsed="false">
      <c r="A282" s="144"/>
      <c r="B282" s="111" t="s">
        <v>253</v>
      </c>
      <c r="C282" s="112" t="s">
        <v>79</v>
      </c>
      <c r="D282" s="113" t="s">
        <v>126</v>
      </c>
      <c r="E282" s="121" t="s">
        <v>269</v>
      </c>
      <c r="F282" s="113" t="s">
        <v>84</v>
      </c>
      <c r="G282" s="115"/>
      <c r="H282" s="115"/>
      <c r="I282" s="115"/>
      <c r="J282" s="30"/>
      <c r="K282" s="30"/>
      <c r="L282" s="30"/>
      <c r="M282" s="30"/>
      <c r="N282" s="115"/>
      <c r="O282" s="28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122"/>
      <c r="AA282" s="30"/>
      <c r="AB282" s="30"/>
      <c r="AC282" s="122"/>
      <c r="AD282" s="30" t="n">
        <v>19887</v>
      </c>
      <c r="AE282" s="122"/>
      <c r="AF282" s="30" t="n">
        <f aca="false">AD282+AC282+AA282+AE282</f>
        <v>19887</v>
      </c>
      <c r="AG282" s="147" t="n">
        <f aca="false">AE282+AB282</f>
        <v>0</v>
      </c>
      <c r="AH282" s="122"/>
      <c r="AI282" s="122"/>
      <c r="AJ282" s="122"/>
      <c r="AK282" s="122"/>
      <c r="AL282" s="122"/>
      <c r="AM282" s="122"/>
      <c r="AN282" s="30" t="n">
        <f aca="false">AI282+AH282+AF282+AJ282+AK282+AL282+AM282</f>
        <v>19887</v>
      </c>
      <c r="AO282" s="30" t="n">
        <f aca="false">AM282+AG282</f>
        <v>0</v>
      </c>
      <c r="AP282" s="124"/>
      <c r="AQ282" s="122"/>
      <c r="AR282" s="122"/>
      <c r="AS282" s="122"/>
      <c r="AT282" s="30" t="n">
        <f aca="false">AR282+AQ282+AP282+AN282+AS282</f>
        <v>19887</v>
      </c>
      <c r="AU282" s="30" t="n">
        <f aca="false">AS282+AO282</f>
        <v>0</v>
      </c>
      <c r="AV282" s="30"/>
      <c r="AW282" s="30"/>
      <c r="AX282" s="30"/>
      <c r="AY282" s="30"/>
      <c r="AZ282" s="30"/>
      <c r="BA282" s="30" t="n">
        <f aca="false">AY282+AX282+AW282+AV282+AT282</f>
        <v>19887</v>
      </c>
      <c r="BB282" s="125" t="n">
        <f aca="false">AU282+AY282</f>
        <v>0</v>
      </c>
      <c r="BC282" s="30"/>
      <c r="BD282" s="30" t="n">
        <v>7078</v>
      </c>
      <c r="BE282" s="122"/>
      <c r="BF282" s="122"/>
      <c r="BG282" s="30" t="n">
        <f aca="false">BF282+BE282+BD282+BC282+BA282</f>
        <v>26965</v>
      </c>
      <c r="BH282" s="30" t="n">
        <f aca="false">BB282+BD282</f>
        <v>7078</v>
      </c>
      <c r="BI282" s="28"/>
      <c r="BJ282" s="124"/>
      <c r="BK282" s="124"/>
      <c r="BL282" s="124"/>
      <c r="BM282" s="30" t="n">
        <f aca="false">BG282+BI282+BJ282+BK282+BL282</f>
        <v>26965</v>
      </c>
      <c r="BN282" s="30" t="n">
        <f aca="false">BH282+BJ282</f>
        <v>7078</v>
      </c>
      <c r="BO282" s="124"/>
      <c r="BP282" s="124"/>
      <c r="BQ282" s="124" t="n">
        <v>5049</v>
      </c>
      <c r="BR282" s="124"/>
      <c r="BS282" s="124"/>
      <c r="BT282" s="126" t="n">
        <f aca="false">BS282+BR282+BQ282+BO282+BM282+BP282</f>
        <v>32014</v>
      </c>
      <c r="BU282" s="126" t="n">
        <f aca="false">BQ282+BN282</f>
        <v>12127</v>
      </c>
      <c r="BV282" s="126" t="n">
        <v>-19887</v>
      </c>
      <c r="BW282" s="126"/>
      <c r="BX282" s="30"/>
      <c r="BY282" s="126" t="n">
        <v>-12127</v>
      </c>
      <c r="BZ282" s="30"/>
      <c r="CA282" s="126" t="n">
        <f aca="false">BY282+BX282+BW282+BV282+BT282</f>
        <v>0</v>
      </c>
      <c r="CB282" s="126" t="n">
        <f aca="false">BY282+BU282</f>
        <v>0</v>
      </c>
      <c r="CC282" s="126"/>
      <c r="CD282" s="30"/>
      <c r="CE282" s="126"/>
      <c r="CF282" s="30"/>
      <c r="CG282" s="126"/>
      <c r="CH282" s="126" t="n">
        <f aca="false">CF282+CE282+CD282+CC282+CA282</f>
        <v>0</v>
      </c>
      <c r="CI282" s="126" t="n">
        <f aca="false">CF282+CB282</f>
        <v>0</v>
      </c>
      <c r="CJ282" s="127"/>
      <c r="CK282" s="126"/>
      <c r="CL282" s="30"/>
      <c r="CM282" s="126"/>
      <c r="CN282" s="128"/>
      <c r="CO282" s="128"/>
      <c r="CP282" s="126" t="n">
        <f aca="false">CN282+CM282+CL282+CK282+CI282</f>
        <v>0</v>
      </c>
      <c r="CQ282" s="126" t="n">
        <f aca="false">CN282+CJ282</f>
        <v>0</v>
      </c>
    </row>
    <row r="283" customFormat="false" ht="49.5" hidden="false" customHeight="false" outlineLevel="0" collapsed="false">
      <c r="A283" s="144"/>
      <c r="B283" s="150" t="s">
        <v>73</v>
      </c>
      <c r="C283" s="112" t="s">
        <v>79</v>
      </c>
      <c r="D283" s="113" t="s">
        <v>126</v>
      </c>
      <c r="E283" s="121" t="s">
        <v>269</v>
      </c>
      <c r="F283" s="113" t="s">
        <v>74</v>
      </c>
      <c r="G283" s="115"/>
      <c r="H283" s="115"/>
      <c r="I283" s="115"/>
      <c r="J283" s="30"/>
      <c r="K283" s="30"/>
      <c r="L283" s="30"/>
      <c r="M283" s="30"/>
      <c r="N283" s="115"/>
      <c r="O283" s="28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122"/>
      <c r="AA283" s="30"/>
      <c r="AB283" s="30"/>
      <c r="AC283" s="122"/>
      <c r="AD283" s="30"/>
      <c r="AE283" s="122"/>
      <c r="AF283" s="30"/>
      <c r="AG283" s="147"/>
      <c r="AH283" s="122"/>
      <c r="AI283" s="122"/>
      <c r="AJ283" s="122"/>
      <c r="AK283" s="122"/>
      <c r="AL283" s="122"/>
      <c r="AM283" s="122"/>
      <c r="AN283" s="30"/>
      <c r="AO283" s="30"/>
      <c r="AP283" s="124"/>
      <c r="AQ283" s="122"/>
      <c r="AR283" s="122"/>
      <c r="AS283" s="122"/>
      <c r="AT283" s="30"/>
      <c r="AU283" s="30"/>
      <c r="AV283" s="30"/>
      <c r="AW283" s="30"/>
      <c r="AX283" s="30"/>
      <c r="AY283" s="30"/>
      <c r="AZ283" s="30"/>
      <c r="BA283" s="30"/>
      <c r="BB283" s="125"/>
      <c r="BC283" s="30"/>
      <c r="BD283" s="30"/>
      <c r="BE283" s="122"/>
      <c r="BF283" s="122"/>
      <c r="BG283" s="30"/>
      <c r="BH283" s="30"/>
      <c r="BI283" s="28"/>
      <c r="BJ283" s="124"/>
      <c r="BK283" s="124"/>
      <c r="BL283" s="124"/>
      <c r="BM283" s="30"/>
      <c r="BN283" s="30"/>
      <c r="BO283" s="124"/>
      <c r="BP283" s="124"/>
      <c r="BQ283" s="124"/>
      <c r="BR283" s="124"/>
      <c r="BS283" s="124"/>
      <c r="BT283" s="126"/>
      <c r="BU283" s="126"/>
      <c r="BV283" s="126" t="n">
        <v>19887</v>
      </c>
      <c r="BW283" s="126"/>
      <c r="BX283" s="30"/>
      <c r="BY283" s="126" t="n">
        <v>12127</v>
      </c>
      <c r="BZ283" s="30"/>
      <c r="CA283" s="126" t="n">
        <f aca="false">BY283+BX283+BW283+BV283+BT283</f>
        <v>32014</v>
      </c>
      <c r="CB283" s="126" t="n">
        <f aca="false">BY283+BU283</f>
        <v>12127</v>
      </c>
      <c r="CC283" s="126"/>
      <c r="CD283" s="30"/>
      <c r="CE283" s="126"/>
      <c r="CF283" s="30" t="n">
        <v>2003</v>
      </c>
      <c r="CG283" s="126"/>
      <c r="CH283" s="126" t="n">
        <f aca="false">CF283+CE283+CD283+CC283+CA283</f>
        <v>34017</v>
      </c>
      <c r="CI283" s="126" t="n">
        <f aca="false">CF283+CB283</f>
        <v>14130</v>
      </c>
      <c r="CJ283" s="127"/>
      <c r="CK283" s="126" t="n">
        <v>-732</v>
      </c>
      <c r="CL283" s="30"/>
      <c r="CM283" s="126"/>
      <c r="CN283" s="128" t="n">
        <v>-314</v>
      </c>
      <c r="CO283" s="128"/>
      <c r="CP283" s="126" t="n">
        <f aca="false">CO283+CN283+CM283+CL283+CK283+CJ283+CH283</f>
        <v>32971</v>
      </c>
      <c r="CQ283" s="126" t="n">
        <f aca="false">CI283+CK283</f>
        <v>13398</v>
      </c>
    </row>
    <row r="284" s="109" customFormat="true" ht="18.75" hidden="false" customHeight="false" outlineLevel="0" collapsed="false">
      <c r="A284" s="132"/>
      <c r="B284" s="97" t="s">
        <v>270</v>
      </c>
      <c r="C284" s="98" t="s">
        <v>79</v>
      </c>
      <c r="D284" s="99" t="s">
        <v>112</v>
      </c>
      <c r="E284" s="160"/>
      <c r="F284" s="222"/>
      <c r="G284" s="101" t="n">
        <f aca="false">G285</f>
        <v>41021</v>
      </c>
      <c r="H284" s="101" t="n">
        <f aca="false">H285</f>
        <v>41021</v>
      </c>
      <c r="I284" s="101" t="n">
        <f aca="false">I285</f>
        <v>0</v>
      </c>
      <c r="J284" s="101" t="n">
        <f aca="false">J285+J289</f>
        <v>3990</v>
      </c>
      <c r="K284" s="101" t="n">
        <f aca="false">K285+K289</f>
        <v>45011</v>
      </c>
      <c r="L284" s="101" t="n">
        <f aca="false">L285+L289</f>
        <v>0</v>
      </c>
      <c r="M284" s="101"/>
      <c r="N284" s="101" t="n">
        <f aca="false">N285+N289</f>
        <v>77308</v>
      </c>
      <c r="O284" s="101" t="n">
        <f aca="false">O285+O289</f>
        <v>0</v>
      </c>
      <c r="P284" s="101" t="n">
        <f aca="false">P285+P289</f>
        <v>45011</v>
      </c>
      <c r="Q284" s="101" t="n">
        <f aca="false">Q285+Q289</f>
        <v>0</v>
      </c>
      <c r="R284" s="101" t="n">
        <f aca="false">R285+R289</f>
        <v>0</v>
      </c>
      <c r="S284" s="101" t="n">
        <f aca="false">S285+S289</f>
        <v>-25436</v>
      </c>
      <c r="T284" s="101" t="n">
        <f aca="false">T285+T289</f>
        <v>19575</v>
      </c>
      <c r="U284" s="101" t="n">
        <f aca="false">U285+U289</f>
        <v>0</v>
      </c>
      <c r="V284" s="30"/>
      <c r="W284" s="101" t="n">
        <f aca="false">W285+W289</f>
        <v>0</v>
      </c>
      <c r="X284" s="101" t="n">
        <f aca="false">X285+X289</f>
        <v>19575</v>
      </c>
      <c r="Y284" s="101" t="n">
        <f aca="false">Y285+Y289</f>
        <v>0</v>
      </c>
      <c r="Z284" s="101" t="n">
        <f aca="false">Z285+Z289</f>
        <v>0</v>
      </c>
      <c r="AA284" s="101" t="n">
        <f aca="false">AA285+AA289</f>
        <v>19575</v>
      </c>
      <c r="AB284" s="101" t="n">
        <f aca="false">AB285+AB289</f>
        <v>0</v>
      </c>
      <c r="AC284" s="101" t="n">
        <f aca="false">AC285+AC289</f>
        <v>0</v>
      </c>
      <c r="AD284" s="101" t="n">
        <f aca="false">AD285+AD289</f>
        <v>0</v>
      </c>
      <c r="AE284" s="101" t="n">
        <f aca="false">AE285+AE289</f>
        <v>0</v>
      </c>
      <c r="AF284" s="101" t="n">
        <f aca="false">AF285+AF289</f>
        <v>19575</v>
      </c>
      <c r="AG284" s="101" t="n">
        <f aca="false">AG285+AG289</f>
        <v>0</v>
      </c>
      <c r="AH284" s="101" t="n">
        <f aca="false">AH285+AH289+AH287</f>
        <v>1</v>
      </c>
      <c r="AI284" s="101" t="n">
        <f aca="false">AI285+AI289+AI287</f>
        <v>0</v>
      </c>
      <c r="AJ284" s="101" t="n">
        <f aca="false">AJ285+AJ289+AJ287</f>
        <v>0</v>
      </c>
      <c r="AK284" s="101" t="n">
        <f aca="false">AK285+AK289+AK287</f>
        <v>0</v>
      </c>
      <c r="AL284" s="101" t="n">
        <f aca="false">AL285+AL289+AL287</f>
        <v>0</v>
      </c>
      <c r="AM284" s="101" t="n">
        <f aca="false">AM285+AM289+AM287</f>
        <v>0</v>
      </c>
      <c r="AN284" s="101" t="n">
        <f aca="false">AN285+AN289+AN287</f>
        <v>19576</v>
      </c>
      <c r="AO284" s="101" t="n">
        <f aca="false">AO285+AO289+AO287</f>
        <v>0</v>
      </c>
      <c r="AP284" s="101" t="n">
        <f aca="false">AP285+AP289+AP287</f>
        <v>0</v>
      </c>
      <c r="AQ284" s="101" t="n">
        <f aca="false">AQ285+AQ289+AQ287</f>
        <v>0</v>
      </c>
      <c r="AR284" s="101" t="n">
        <f aca="false">AR285+AR289+AR287</f>
        <v>0</v>
      </c>
      <c r="AS284" s="101" t="n">
        <f aca="false">AS285+AS289+AS287</f>
        <v>0</v>
      </c>
      <c r="AT284" s="101" t="n">
        <f aca="false">AT285+AT289+AT287</f>
        <v>19576</v>
      </c>
      <c r="AU284" s="101" t="n">
        <f aca="false">AU285+AU289+AU287</f>
        <v>0</v>
      </c>
      <c r="AV284" s="103" t="n">
        <f aca="false">AV285+AV289+AV287</f>
        <v>0</v>
      </c>
      <c r="AW284" s="103" t="n">
        <f aca="false">AW285+AW289+AW287</f>
        <v>0</v>
      </c>
      <c r="AX284" s="103" t="n">
        <f aca="false">AX285+AX289+AX287</f>
        <v>0</v>
      </c>
      <c r="AY284" s="103" t="n">
        <f aca="false">AY285+AY289+AY287</f>
        <v>0</v>
      </c>
      <c r="AZ284" s="103" t="n">
        <f aca="false">AZ285+AZ289+AZ287</f>
        <v>0</v>
      </c>
      <c r="BA284" s="101" t="n">
        <f aca="false">BA285+BA289+BA287</f>
        <v>19576</v>
      </c>
      <c r="BB284" s="101" t="n">
        <f aca="false">BB285+BB289+BB287</f>
        <v>0</v>
      </c>
      <c r="BC284" s="101" t="n">
        <f aca="false">BC285+BC289+BC287</f>
        <v>0</v>
      </c>
      <c r="BD284" s="101" t="n">
        <f aca="false">BD285+BD289+BD287</f>
        <v>0</v>
      </c>
      <c r="BE284" s="101" t="n">
        <f aca="false">BE285+BE289+BE287</f>
        <v>0</v>
      </c>
      <c r="BF284" s="101" t="n">
        <f aca="false">BF285+BF289+BF287</f>
        <v>0</v>
      </c>
      <c r="BG284" s="101" t="n">
        <f aca="false">BG285+BG289+BG287</f>
        <v>19576</v>
      </c>
      <c r="BH284" s="101" t="n">
        <f aca="false">BH285+BH289+BH287</f>
        <v>0</v>
      </c>
      <c r="BI284" s="101" t="n">
        <f aca="false">BI285+BI289+BI287</f>
        <v>0</v>
      </c>
      <c r="BJ284" s="101" t="n">
        <f aca="false">BJ285+BJ289+BJ287</f>
        <v>0</v>
      </c>
      <c r="BK284" s="101" t="n">
        <f aca="false">BK285+BK289+BK287</f>
        <v>0</v>
      </c>
      <c r="BL284" s="101" t="n">
        <f aca="false">BL285+BL289+BL287</f>
        <v>0</v>
      </c>
      <c r="BM284" s="101" t="n">
        <f aca="false">BM285+BM289+BM287</f>
        <v>19576</v>
      </c>
      <c r="BN284" s="101" t="n">
        <f aca="false">BN285+BN289+BN287</f>
        <v>0</v>
      </c>
      <c r="BO284" s="101" t="n">
        <f aca="false">BO285+BO289+BO287</f>
        <v>0</v>
      </c>
      <c r="BP284" s="101"/>
      <c r="BQ284" s="101" t="n">
        <f aca="false">BQ285+BQ289+BQ287</f>
        <v>0</v>
      </c>
      <c r="BR284" s="101" t="n">
        <f aca="false">BR285+BR289+BR287</f>
        <v>13476</v>
      </c>
      <c r="BS284" s="101" t="n">
        <f aca="false">BS285+BS289+BS287</f>
        <v>0</v>
      </c>
      <c r="BT284" s="105" t="n">
        <f aca="false">BT285+BT289+BT287</f>
        <v>33052</v>
      </c>
      <c r="BU284" s="105" t="n">
        <f aca="false">BU285+BU289+BU287</f>
        <v>0</v>
      </c>
      <c r="BV284" s="105" t="n">
        <f aca="false">BV285+BV289+BV287</f>
        <v>0</v>
      </c>
      <c r="BW284" s="105" t="n">
        <f aca="false">BW285+BW289+BW287</f>
        <v>0</v>
      </c>
      <c r="BX284" s="101" t="n">
        <f aca="false">BX285+BX289+BX287</f>
        <v>0</v>
      </c>
      <c r="BY284" s="105" t="n">
        <f aca="false">BY285+BY289+BY287</f>
        <v>0</v>
      </c>
      <c r="BZ284" s="101" t="n">
        <f aca="false">BZ285+BZ289+BZ287</f>
        <v>0</v>
      </c>
      <c r="CA284" s="105" t="n">
        <f aca="false">CA285+CA289+CA287</f>
        <v>33052</v>
      </c>
      <c r="CB284" s="105" t="n">
        <f aca="false">CB285+CB289+CB287</f>
        <v>0</v>
      </c>
      <c r="CC284" s="105" t="n">
        <f aca="false">CC285+CC289+CC287</f>
        <v>0</v>
      </c>
      <c r="CD284" s="101" t="n">
        <f aca="false">CD285+CD289+CD287</f>
        <v>-768</v>
      </c>
      <c r="CE284" s="105" t="n">
        <f aca="false">CE285+CE289+CE287</f>
        <v>0</v>
      </c>
      <c r="CF284" s="101" t="n">
        <f aca="false">CF285+CF289+CF287</f>
        <v>0</v>
      </c>
      <c r="CG284" s="105" t="n">
        <f aca="false">CG285+CG289+CG287</f>
        <v>0</v>
      </c>
      <c r="CH284" s="105" t="n">
        <f aca="false">CH285+CH289+CH287</f>
        <v>32284</v>
      </c>
      <c r="CI284" s="105" t="n">
        <f aca="false">CI285+CI289+CI287</f>
        <v>0</v>
      </c>
      <c r="CJ284" s="106" t="n">
        <f aca="false">CJ285+CJ289+CJ287</f>
        <v>0</v>
      </c>
      <c r="CK284" s="105" t="n">
        <f aca="false">CK285+CK289+CK287</f>
        <v>0</v>
      </c>
      <c r="CL284" s="101" t="n">
        <f aca="false">CL285+CL289+CL287</f>
        <v>0</v>
      </c>
      <c r="CM284" s="105" t="n">
        <f aca="false">CM285+CM289+CM287</f>
        <v>0</v>
      </c>
      <c r="CN284" s="107" t="n">
        <f aca="false">CN285+CN289+CN287</f>
        <v>-1220</v>
      </c>
      <c r="CO284" s="107" t="n">
        <f aca="false">CO285+CO289+CO287</f>
        <v>0</v>
      </c>
      <c r="CP284" s="105" t="n">
        <f aca="false">CP285+CP289+CP287</f>
        <v>31064</v>
      </c>
      <c r="CQ284" s="105" t="n">
        <f aca="false">CQ285+CQ289+CQ287</f>
        <v>0</v>
      </c>
      <c r="CR284" s="146"/>
    </row>
    <row r="285" customFormat="false" ht="33" hidden="true" customHeight="false" outlineLevel="0" collapsed="false">
      <c r="A285" s="144"/>
      <c r="B285" s="111" t="s">
        <v>271</v>
      </c>
      <c r="C285" s="112" t="s">
        <v>79</v>
      </c>
      <c r="D285" s="113" t="s">
        <v>112</v>
      </c>
      <c r="E285" s="159" t="s">
        <v>219</v>
      </c>
      <c r="F285" s="113"/>
      <c r="G285" s="115" t="n">
        <f aca="false">G286</f>
        <v>41021</v>
      </c>
      <c r="H285" s="115" t="n">
        <f aca="false">H286</f>
        <v>41021</v>
      </c>
      <c r="I285" s="115" t="n">
        <f aca="false">I286</f>
        <v>0</v>
      </c>
      <c r="J285" s="115" t="n">
        <f aca="false">J286</f>
        <v>-11347</v>
      </c>
      <c r="K285" s="115" t="n">
        <f aca="false">K286</f>
        <v>29674</v>
      </c>
      <c r="L285" s="115" t="n">
        <f aca="false">L286</f>
        <v>0</v>
      </c>
      <c r="M285" s="115"/>
      <c r="N285" s="115" t="n">
        <f aca="false">N286</f>
        <v>64738</v>
      </c>
      <c r="O285" s="115" t="n">
        <f aca="false">O286</f>
        <v>0</v>
      </c>
      <c r="P285" s="115" t="n">
        <f aca="false">P286</f>
        <v>29674</v>
      </c>
      <c r="Q285" s="115" t="n">
        <f aca="false">Q286</f>
        <v>0</v>
      </c>
      <c r="R285" s="115" t="n">
        <f aca="false">R286</f>
        <v>0</v>
      </c>
      <c r="S285" s="115" t="n">
        <f aca="false">S286</f>
        <v>-29674</v>
      </c>
      <c r="T285" s="115" t="n">
        <f aca="false">T286</f>
        <v>0</v>
      </c>
      <c r="U285" s="115" t="n">
        <f aca="false">U286</f>
        <v>0</v>
      </c>
      <c r="V285" s="30"/>
      <c r="W285" s="115" t="n">
        <f aca="false">W286</f>
        <v>0</v>
      </c>
      <c r="X285" s="115" t="n">
        <f aca="false">X286</f>
        <v>0</v>
      </c>
      <c r="Y285" s="115" t="n">
        <f aca="false">Y286</f>
        <v>0</v>
      </c>
      <c r="Z285" s="115" t="n">
        <f aca="false">Z286</f>
        <v>0</v>
      </c>
      <c r="AA285" s="115" t="n">
        <f aca="false">AA286</f>
        <v>0</v>
      </c>
      <c r="AB285" s="115" t="n">
        <f aca="false">AB286</f>
        <v>0</v>
      </c>
      <c r="AC285" s="115" t="n">
        <f aca="false">AC286</f>
        <v>0</v>
      </c>
      <c r="AD285" s="115" t="n">
        <f aca="false">AD286</f>
        <v>0</v>
      </c>
      <c r="AE285" s="115" t="n">
        <f aca="false">AE286</f>
        <v>0</v>
      </c>
      <c r="AF285" s="115" t="n">
        <f aca="false">AF286</f>
        <v>0</v>
      </c>
      <c r="AG285" s="115" t="n">
        <f aca="false">AG286</f>
        <v>0</v>
      </c>
      <c r="AH285" s="115" t="n">
        <f aca="false">AH286</f>
        <v>0</v>
      </c>
      <c r="AI285" s="115" t="n">
        <f aca="false">AI286</f>
        <v>0</v>
      </c>
      <c r="AJ285" s="115" t="n">
        <f aca="false">AJ286</f>
        <v>0</v>
      </c>
      <c r="AK285" s="115" t="n">
        <f aca="false">AK286</f>
        <v>0</v>
      </c>
      <c r="AL285" s="115" t="n">
        <f aca="false">AL286</f>
        <v>0</v>
      </c>
      <c r="AM285" s="115" t="n">
        <f aca="false">AM286</f>
        <v>0</v>
      </c>
      <c r="AN285" s="115" t="n">
        <f aca="false">AN286</f>
        <v>0</v>
      </c>
      <c r="AO285" s="115" t="n">
        <f aca="false">AO286</f>
        <v>0</v>
      </c>
      <c r="AP285" s="115" t="n">
        <f aca="false">AP286</f>
        <v>0</v>
      </c>
      <c r="AQ285" s="115" t="n">
        <f aca="false">AQ286</f>
        <v>0</v>
      </c>
      <c r="AR285" s="115" t="n">
        <f aca="false">AR286</f>
        <v>0</v>
      </c>
      <c r="AS285" s="115" t="n">
        <f aca="false">AS286</f>
        <v>0</v>
      </c>
      <c r="AT285" s="115" t="n">
        <f aca="false">AT286</f>
        <v>0</v>
      </c>
      <c r="AU285" s="115" t="n">
        <f aca="false">AU286</f>
        <v>0</v>
      </c>
      <c r="AV285" s="115" t="n">
        <f aca="false">AV286</f>
        <v>0</v>
      </c>
      <c r="AW285" s="115" t="n">
        <f aca="false">AW286</f>
        <v>0</v>
      </c>
      <c r="AX285" s="115" t="n">
        <f aca="false">AX286</f>
        <v>0</v>
      </c>
      <c r="AY285" s="115" t="n">
        <f aca="false">AY286</f>
        <v>0</v>
      </c>
      <c r="AZ285" s="115" t="n">
        <f aca="false">AZ286</f>
        <v>0</v>
      </c>
      <c r="BA285" s="115" t="n">
        <f aca="false">BA286</f>
        <v>0</v>
      </c>
      <c r="BB285" s="115" t="n">
        <f aca="false">BB286</f>
        <v>0</v>
      </c>
      <c r="BC285" s="115" t="n">
        <f aca="false">BC286</f>
        <v>0</v>
      </c>
      <c r="BD285" s="115" t="n">
        <f aca="false">BD286</f>
        <v>0</v>
      </c>
      <c r="BE285" s="115" t="n">
        <f aca="false">BE286</f>
        <v>0</v>
      </c>
      <c r="BF285" s="115" t="n">
        <f aca="false">BF286</f>
        <v>0</v>
      </c>
      <c r="BG285" s="115" t="n">
        <f aca="false">BG286</f>
        <v>0</v>
      </c>
      <c r="BH285" s="115" t="n">
        <f aca="false">BH286</f>
        <v>0</v>
      </c>
      <c r="BI285" s="115" t="n">
        <f aca="false">BI286</f>
        <v>0</v>
      </c>
      <c r="BJ285" s="115" t="n">
        <f aca="false">BJ286</f>
        <v>0</v>
      </c>
      <c r="BK285" s="115" t="n">
        <f aca="false">BK286</f>
        <v>0</v>
      </c>
      <c r="BL285" s="115" t="n">
        <f aca="false">BL286</f>
        <v>0</v>
      </c>
      <c r="BM285" s="115" t="n">
        <f aca="false">BM286</f>
        <v>0</v>
      </c>
      <c r="BN285" s="115" t="n">
        <f aca="false">BN286</f>
        <v>0</v>
      </c>
      <c r="BO285" s="115" t="n">
        <f aca="false">BO286</f>
        <v>0</v>
      </c>
      <c r="BP285" s="115"/>
      <c r="BQ285" s="115" t="n">
        <f aca="false">BQ286</f>
        <v>0</v>
      </c>
      <c r="BR285" s="115" t="n">
        <f aca="false">BR286</f>
        <v>0</v>
      </c>
      <c r="BS285" s="115" t="n">
        <f aca="false">BS286</f>
        <v>0</v>
      </c>
      <c r="BT285" s="117" t="n">
        <f aca="false">BT286</f>
        <v>0</v>
      </c>
      <c r="BU285" s="117" t="n">
        <f aca="false">BU286</f>
        <v>0</v>
      </c>
      <c r="BV285" s="117" t="n">
        <f aca="false">BV286</f>
        <v>0</v>
      </c>
      <c r="BW285" s="117" t="n">
        <f aca="false">BW286</f>
        <v>0</v>
      </c>
      <c r="BX285" s="115" t="n">
        <f aca="false">BX286</f>
        <v>0</v>
      </c>
      <c r="BY285" s="117" t="n">
        <f aca="false">BY286</f>
        <v>0</v>
      </c>
      <c r="BZ285" s="115" t="n">
        <f aca="false">BZ286</f>
        <v>0</v>
      </c>
      <c r="CA285" s="117" t="n">
        <f aca="false">CA286</f>
        <v>0</v>
      </c>
      <c r="CB285" s="117" t="n">
        <f aca="false">CB286</f>
        <v>0</v>
      </c>
      <c r="CC285" s="117" t="n">
        <f aca="false">CC286</f>
        <v>0</v>
      </c>
      <c r="CD285" s="115" t="n">
        <f aca="false">CD286</f>
        <v>0</v>
      </c>
      <c r="CE285" s="117" t="n">
        <f aca="false">CE286</f>
        <v>0</v>
      </c>
      <c r="CF285" s="115" t="n">
        <f aca="false">CF286</f>
        <v>0</v>
      </c>
      <c r="CG285" s="117" t="n">
        <f aca="false">CG286</f>
        <v>0</v>
      </c>
      <c r="CH285" s="117" t="n">
        <f aca="false">CH286</f>
        <v>0</v>
      </c>
      <c r="CI285" s="117" t="n">
        <f aca="false">CI286</f>
        <v>0</v>
      </c>
      <c r="CJ285" s="118" t="n">
        <f aca="false">CJ286</f>
        <v>0</v>
      </c>
      <c r="CK285" s="117" t="n">
        <f aca="false">CK286</f>
        <v>0</v>
      </c>
      <c r="CL285" s="115" t="n">
        <f aca="false">CL286</f>
        <v>0</v>
      </c>
      <c r="CM285" s="117" t="n">
        <f aca="false">CM286</f>
        <v>0</v>
      </c>
      <c r="CN285" s="119" t="n">
        <f aca="false">CN286</f>
        <v>0</v>
      </c>
      <c r="CO285" s="119" t="n">
        <f aca="false">CO286</f>
        <v>0</v>
      </c>
      <c r="CP285" s="117" t="n">
        <f aca="false">CP286</f>
        <v>0</v>
      </c>
      <c r="CQ285" s="117" t="n">
        <f aca="false">CQ286</f>
        <v>0</v>
      </c>
    </row>
    <row r="286" customFormat="false" ht="66" hidden="true" customHeight="false" outlineLevel="0" collapsed="false">
      <c r="A286" s="144"/>
      <c r="B286" s="111" t="s">
        <v>272</v>
      </c>
      <c r="C286" s="112" t="s">
        <v>79</v>
      </c>
      <c r="D286" s="113" t="s">
        <v>112</v>
      </c>
      <c r="E286" s="159" t="s">
        <v>219</v>
      </c>
      <c r="F286" s="113" t="s">
        <v>217</v>
      </c>
      <c r="G286" s="115" t="n">
        <f aca="false">H286</f>
        <v>41021</v>
      </c>
      <c r="H286" s="115" t="n">
        <f aca="false">45011-3990</f>
        <v>41021</v>
      </c>
      <c r="I286" s="115"/>
      <c r="J286" s="30" t="n">
        <f aca="false">K286-G286</f>
        <v>-11347</v>
      </c>
      <c r="K286" s="30" t="n">
        <v>29674</v>
      </c>
      <c r="L286" s="30"/>
      <c r="M286" s="30"/>
      <c r="N286" s="115" t="n">
        <v>64738</v>
      </c>
      <c r="O286" s="28"/>
      <c r="P286" s="30" t="n">
        <f aca="false">O286+K286</f>
        <v>29674</v>
      </c>
      <c r="Q286" s="30" t="n">
        <f aca="false">L286</f>
        <v>0</v>
      </c>
      <c r="R286" s="30"/>
      <c r="S286" s="30" t="n">
        <f aca="false">T286-P286</f>
        <v>-29674</v>
      </c>
      <c r="T286" s="30"/>
      <c r="U286" s="30"/>
      <c r="V286" s="30"/>
      <c r="W286" s="30"/>
      <c r="X286" s="30" t="n">
        <f aca="false">W286+T286</f>
        <v>0</v>
      </c>
      <c r="Y286" s="30" t="n">
        <f aca="false">V286</f>
        <v>0</v>
      </c>
      <c r="Z286" s="30" t="n">
        <f aca="false">Y286+V286</f>
        <v>0</v>
      </c>
      <c r="AA286" s="30" t="n">
        <f aca="false">Z286+W286</f>
        <v>0</v>
      </c>
      <c r="AB286" s="30" t="n">
        <f aca="false">AA286+X286</f>
        <v>0</v>
      </c>
      <c r="AC286" s="30" t="n">
        <f aca="false">AB286+Y286</f>
        <v>0</v>
      </c>
      <c r="AD286" s="30" t="n">
        <f aca="false">AC286+Z286</f>
        <v>0</v>
      </c>
      <c r="AE286" s="30" t="n">
        <f aca="false">AC286+Z286</f>
        <v>0</v>
      </c>
      <c r="AF286" s="30" t="n">
        <f aca="false">AE286+AA286</f>
        <v>0</v>
      </c>
      <c r="AG286" s="30" t="n">
        <f aca="false">AF286+AB286</f>
        <v>0</v>
      </c>
      <c r="AH286" s="30" t="n">
        <f aca="false">AF286+AC286</f>
        <v>0</v>
      </c>
      <c r="AI286" s="30" t="n">
        <f aca="false">AG286+AD286</f>
        <v>0</v>
      </c>
      <c r="AJ286" s="30" t="n">
        <f aca="false">AH286+AE286</f>
        <v>0</v>
      </c>
      <c r="AK286" s="30" t="n">
        <f aca="false">AG286+AD286</f>
        <v>0</v>
      </c>
      <c r="AL286" s="30" t="n">
        <f aca="false">AH286+AE286</f>
        <v>0</v>
      </c>
      <c r="AM286" s="30" t="n">
        <f aca="false">AI286+AF286</f>
        <v>0</v>
      </c>
      <c r="AN286" s="30" t="n">
        <f aca="false">AH286+AE286</f>
        <v>0</v>
      </c>
      <c r="AO286" s="30" t="n">
        <f aca="false">AI286+AF286</f>
        <v>0</v>
      </c>
      <c r="AP286" s="30" t="n">
        <f aca="false">AL286+AI286</f>
        <v>0</v>
      </c>
      <c r="AQ286" s="30" t="n">
        <f aca="false">AM286+AJ286</f>
        <v>0</v>
      </c>
      <c r="AR286" s="30" t="n">
        <f aca="false">AM286+AJ286</f>
        <v>0</v>
      </c>
      <c r="AS286" s="30" t="n">
        <f aca="false">AN286+AK286</f>
        <v>0</v>
      </c>
      <c r="AT286" s="30" t="n">
        <f aca="false">AO286+AL286</f>
        <v>0</v>
      </c>
      <c r="AU286" s="30" t="n">
        <f aca="false">AP286+AM286</f>
        <v>0</v>
      </c>
      <c r="AV286" s="30" t="n">
        <f aca="false">AQ286+AN286</f>
        <v>0</v>
      </c>
      <c r="AW286" s="30" t="n">
        <f aca="false">AR286+AO286</f>
        <v>0</v>
      </c>
      <c r="AX286" s="30" t="n">
        <f aca="false">AS286+AP286</f>
        <v>0</v>
      </c>
      <c r="AY286" s="30" t="n">
        <f aca="false">AT286+AQ286</f>
        <v>0</v>
      </c>
      <c r="AZ286" s="30" t="n">
        <f aca="false">AU286+AR286</f>
        <v>0</v>
      </c>
      <c r="BA286" s="30" t="n">
        <f aca="false">AU286+AR286</f>
        <v>0</v>
      </c>
      <c r="BB286" s="30" t="n">
        <f aca="false">AV286+AS286</f>
        <v>0</v>
      </c>
      <c r="BC286" s="30" t="n">
        <f aca="false">AW286+AT286</f>
        <v>0</v>
      </c>
      <c r="BD286" s="30" t="n">
        <f aca="false">AX286+AU286</f>
        <v>0</v>
      </c>
      <c r="BE286" s="30" t="n">
        <f aca="false">AY286+AV286</f>
        <v>0</v>
      </c>
      <c r="BF286" s="30" t="n">
        <f aca="false">AZ286+AW286</f>
        <v>0</v>
      </c>
      <c r="BG286" s="30" t="n">
        <f aca="false">BA286+AX286</f>
        <v>0</v>
      </c>
      <c r="BH286" s="30" t="n">
        <f aca="false">BB286+AY286</f>
        <v>0</v>
      </c>
      <c r="BI286" s="30" t="n">
        <f aca="false">BC286+AZ286</f>
        <v>0</v>
      </c>
      <c r="BJ286" s="30" t="n">
        <f aca="false">BD286+BA286</f>
        <v>0</v>
      </c>
      <c r="BK286" s="30" t="n">
        <f aca="false">BE286+BB286</f>
        <v>0</v>
      </c>
      <c r="BL286" s="30" t="n">
        <f aca="false">BF286+BC286</f>
        <v>0</v>
      </c>
      <c r="BM286" s="30" t="n">
        <f aca="false">BG286+BD286</f>
        <v>0</v>
      </c>
      <c r="BN286" s="30" t="n">
        <f aca="false">BH286+BE286</f>
        <v>0</v>
      </c>
      <c r="BO286" s="30" t="n">
        <f aca="false">BI286+BF286</f>
        <v>0</v>
      </c>
      <c r="BP286" s="30"/>
      <c r="BQ286" s="30" t="n">
        <f aca="false">BJ286+BG286</f>
        <v>0</v>
      </c>
      <c r="BR286" s="30" t="n">
        <f aca="false">BK286+BH286</f>
        <v>0</v>
      </c>
      <c r="BS286" s="30" t="n">
        <f aca="false">BL286+BI286</f>
        <v>0</v>
      </c>
      <c r="BT286" s="126" t="n">
        <f aca="false">BM286+BJ286</f>
        <v>0</v>
      </c>
      <c r="BU286" s="126" t="n">
        <f aca="false">BN286+BK286</f>
        <v>0</v>
      </c>
      <c r="BV286" s="126" t="n">
        <f aca="false">BP286+BM286</f>
        <v>0</v>
      </c>
      <c r="BW286" s="126" t="n">
        <f aca="false">BQ286+BN286</f>
        <v>0</v>
      </c>
      <c r="BX286" s="30" t="n">
        <f aca="false">BR286+BO286</f>
        <v>0</v>
      </c>
      <c r="BY286" s="126" t="n">
        <f aca="false">BS286+BP286</f>
        <v>0</v>
      </c>
      <c r="BZ286" s="30" t="n">
        <f aca="false">BT286+BQ286</f>
        <v>0</v>
      </c>
      <c r="CA286" s="126" t="n">
        <f aca="false">BU286+BR286</f>
        <v>0</v>
      </c>
      <c r="CB286" s="126" t="n">
        <f aca="false">BV286+BS286</f>
        <v>0</v>
      </c>
      <c r="CC286" s="126" t="n">
        <f aca="false">BW286+BT286</f>
        <v>0</v>
      </c>
      <c r="CD286" s="30" t="n">
        <f aca="false">BX286+BU286</f>
        <v>0</v>
      </c>
      <c r="CE286" s="126" t="n">
        <f aca="false">BY286+BV286</f>
        <v>0</v>
      </c>
      <c r="CF286" s="30" t="n">
        <f aca="false">BZ286+BW286</f>
        <v>0</v>
      </c>
      <c r="CG286" s="126" t="n">
        <f aca="false">CA286+BX286</f>
        <v>0</v>
      </c>
      <c r="CH286" s="126" t="n">
        <f aca="false">CB286+BY286</f>
        <v>0</v>
      </c>
      <c r="CI286" s="126" t="n">
        <f aca="false">CC286+BZ286</f>
        <v>0</v>
      </c>
      <c r="CJ286" s="127" t="n">
        <f aca="false">CD286+CA286</f>
        <v>0</v>
      </c>
      <c r="CK286" s="126" t="n">
        <f aca="false">CE286+CB286</f>
        <v>0</v>
      </c>
      <c r="CL286" s="30" t="n">
        <f aca="false">CF286+CC286</f>
        <v>0</v>
      </c>
      <c r="CM286" s="126" t="n">
        <f aca="false">CG286+CD286</f>
        <v>0</v>
      </c>
      <c r="CN286" s="128" t="n">
        <f aca="false">CH286+CE286</f>
        <v>0</v>
      </c>
      <c r="CO286" s="128" t="n">
        <f aca="false">CI286+CF286</f>
        <v>0</v>
      </c>
      <c r="CP286" s="126" t="n">
        <f aca="false">CJ286+CG286</f>
        <v>0</v>
      </c>
      <c r="CQ286" s="126" t="n">
        <f aca="false">CK286+CH286</f>
        <v>0</v>
      </c>
    </row>
    <row r="287" customFormat="false" ht="35.25" hidden="false" customHeight="true" outlineLevel="0" collapsed="false">
      <c r="A287" s="144"/>
      <c r="B287" s="111" t="s">
        <v>271</v>
      </c>
      <c r="C287" s="112" t="s">
        <v>79</v>
      </c>
      <c r="D287" s="113" t="s">
        <v>112</v>
      </c>
      <c r="E287" s="159" t="s">
        <v>219</v>
      </c>
      <c r="F287" s="113"/>
      <c r="G287" s="115"/>
      <c r="H287" s="115"/>
      <c r="I287" s="115"/>
      <c r="J287" s="30"/>
      <c r="K287" s="30"/>
      <c r="L287" s="30"/>
      <c r="M287" s="30"/>
      <c r="N287" s="115"/>
      <c r="O287" s="28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 t="n">
        <f aca="false">AH288</f>
        <v>1</v>
      </c>
      <c r="AI287" s="30" t="n">
        <f aca="false">AI288</f>
        <v>0</v>
      </c>
      <c r="AJ287" s="30" t="n">
        <f aca="false">AJ288</f>
        <v>0</v>
      </c>
      <c r="AK287" s="30" t="n">
        <f aca="false">AK288</f>
        <v>0</v>
      </c>
      <c r="AL287" s="30" t="n">
        <f aca="false">AL288</f>
        <v>0</v>
      </c>
      <c r="AM287" s="30" t="n">
        <f aca="false">AM288</f>
        <v>0</v>
      </c>
      <c r="AN287" s="30" t="n">
        <f aca="false">AN288</f>
        <v>1</v>
      </c>
      <c r="AO287" s="30" t="n">
        <f aca="false">AO288</f>
        <v>0</v>
      </c>
      <c r="AP287" s="30" t="n">
        <f aca="false">AP288</f>
        <v>0</v>
      </c>
      <c r="AQ287" s="30" t="n">
        <f aca="false">AQ288</f>
        <v>0</v>
      </c>
      <c r="AR287" s="30" t="n">
        <f aca="false">AR288</f>
        <v>0</v>
      </c>
      <c r="AS287" s="30" t="n">
        <f aca="false">AS288</f>
        <v>0</v>
      </c>
      <c r="AT287" s="30" t="n">
        <f aca="false">AT288</f>
        <v>1</v>
      </c>
      <c r="AU287" s="30" t="n">
        <f aca="false">AU288</f>
        <v>0</v>
      </c>
      <c r="AV287" s="30" t="n">
        <f aca="false">AV288</f>
        <v>0</v>
      </c>
      <c r="AW287" s="30" t="n">
        <f aca="false">AW288</f>
        <v>0</v>
      </c>
      <c r="AX287" s="30" t="n">
        <f aca="false">AX288</f>
        <v>0</v>
      </c>
      <c r="AY287" s="30" t="n">
        <f aca="false">AY288</f>
        <v>0</v>
      </c>
      <c r="AZ287" s="30" t="n">
        <f aca="false">AZ288</f>
        <v>0</v>
      </c>
      <c r="BA287" s="30" t="n">
        <f aca="false">BA288</f>
        <v>1</v>
      </c>
      <c r="BB287" s="30" t="n">
        <f aca="false">BB288</f>
        <v>0</v>
      </c>
      <c r="BC287" s="30" t="n">
        <f aca="false">BC288</f>
        <v>0</v>
      </c>
      <c r="BD287" s="30" t="n">
        <f aca="false">BD288</f>
        <v>0</v>
      </c>
      <c r="BE287" s="30" t="n">
        <f aca="false">BE288</f>
        <v>0</v>
      </c>
      <c r="BF287" s="30" t="n">
        <f aca="false">BF288</f>
        <v>0</v>
      </c>
      <c r="BG287" s="30" t="n">
        <f aca="false">BG288</f>
        <v>1</v>
      </c>
      <c r="BH287" s="30" t="n">
        <f aca="false">BH288</f>
        <v>0</v>
      </c>
      <c r="BI287" s="30" t="n">
        <f aca="false">BI288</f>
        <v>0</v>
      </c>
      <c r="BJ287" s="30" t="n">
        <f aca="false">BJ288</f>
        <v>0</v>
      </c>
      <c r="BK287" s="30" t="n">
        <f aca="false">BK288</f>
        <v>0</v>
      </c>
      <c r="BL287" s="30" t="n">
        <f aca="false">BL288</f>
        <v>0</v>
      </c>
      <c r="BM287" s="30" t="n">
        <f aca="false">BM288</f>
        <v>1</v>
      </c>
      <c r="BN287" s="30" t="n">
        <f aca="false">BN288</f>
        <v>0</v>
      </c>
      <c r="BO287" s="30" t="n">
        <f aca="false">BO288</f>
        <v>0</v>
      </c>
      <c r="BP287" s="30"/>
      <c r="BQ287" s="30" t="n">
        <f aca="false">BQ288</f>
        <v>0</v>
      </c>
      <c r="BR287" s="30" t="n">
        <f aca="false">BR288</f>
        <v>0</v>
      </c>
      <c r="BS287" s="30" t="n">
        <f aca="false">BS288</f>
        <v>0</v>
      </c>
      <c r="BT287" s="126" t="n">
        <f aca="false">BT288</f>
        <v>1</v>
      </c>
      <c r="BU287" s="126" t="n">
        <f aca="false">BU288</f>
        <v>0</v>
      </c>
      <c r="BV287" s="126" t="n">
        <f aca="false">BV288</f>
        <v>0</v>
      </c>
      <c r="BW287" s="126" t="n">
        <f aca="false">BW288</f>
        <v>0</v>
      </c>
      <c r="BX287" s="30" t="n">
        <f aca="false">BX288</f>
        <v>0</v>
      </c>
      <c r="BY287" s="126" t="n">
        <f aca="false">BY288</f>
        <v>0</v>
      </c>
      <c r="BZ287" s="30" t="n">
        <f aca="false">BZ288</f>
        <v>0</v>
      </c>
      <c r="CA287" s="126" t="n">
        <f aca="false">CA288</f>
        <v>1</v>
      </c>
      <c r="CB287" s="126" t="n">
        <f aca="false">CB288</f>
        <v>0</v>
      </c>
      <c r="CC287" s="126" t="n">
        <f aca="false">CC288</f>
        <v>0</v>
      </c>
      <c r="CD287" s="30" t="n">
        <f aca="false">CD288</f>
        <v>0</v>
      </c>
      <c r="CE287" s="126" t="n">
        <f aca="false">CE288</f>
        <v>0</v>
      </c>
      <c r="CF287" s="30" t="n">
        <f aca="false">CF288</f>
        <v>0</v>
      </c>
      <c r="CG287" s="126" t="n">
        <f aca="false">CG288</f>
        <v>0</v>
      </c>
      <c r="CH287" s="126" t="n">
        <f aca="false">CH288</f>
        <v>1</v>
      </c>
      <c r="CI287" s="126" t="n">
        <f aca="false">CI288</f>
        <v>0</v>
      </c>
      <c r="CJ287" s="127" t="n">
        <f aca="false">CJ288</f>
        <v>0</v>
      </c>
      <c r="CK287" s="126" t="n">
        <f aca="false">CK288</f>
        <v>0</v>
      </c>
      <c r="CL287" s="30" t="n">
        <f aca="false">CL288</f>
        <v>0</v>
      </c>
      <c r="CM287" s="126" t="n">
        <f aca="false">CM288</f>
        <v>0</v>
      </c>
      <c r="CN287" s="128" t="n">
        <f aca="false">CN288</f>
        <v>0</v>
      </c>
      <c r="CO287" s="128" t="n">
        <f aca="false">CO288</f>
        <v>0</v>
      </c>
      <c r="CP287" s="126" t="n">
        <f aca="false">CP288</f>
        <v>1</v>
      </c>
      <c r="CQ287" s="126" t="n">
        <f aca="false">CQ288</f>
        <v>0</v>
      </c>
    </row>
    <row r="288" customFormat="false" ht="90" hidden="false" customHeight="true" outlineLevel="0" collapsed="false">
      <c r="A288" s="144"/>
      <c r="B288" s="111" t="s">
        <v>216</v>
      </c>
      <c r="C288" s="112" t="s">
        <v>79</v>
      </c>
      <c r="D288" s="113" t="s">
        <v>112</v>
      </c>
      <c r="E288" s="159" t="s">
        <v>219</v>
      </c>
      <c r="F288" s="113" t="s">
        <v>217</v>
      </c>
      <c r="G288" s="115"/>
      <c r="H288" s="115"/>
      <c r="I288" s="115"/>
      <c r="J288" s="30"/>
      <c r="K288" s="30"/>
      <c r="L288" s="30"/>
      <c r="M288" s="30"/>
      <c r="N288" s="115"/>
      <c r="O288" s="28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 t="n">
        <v>1</v>
      </c>
      <c r="AI288" s="30"/>
      <c r="AJ288" s="30"/>
      <c r="AK288" s="30"/>
      <c r="AL288" s="30"/>
      <c r="AM288" s="30"/>
      <c r="AN288" s="30" t="n">
        <f aca="false">AI288+AH288+AF288+AJ288+AK288+AL288+AM288</f>
        <v>1</v>
      </c>
      <c r="AO288" s="30" t="n">
        <f aca="false">AM288+AG288</f>
        <v>0</v>
      </c>
      <c r="AP288" s="30"/>
      <c r="AQ288" s="30"/>
      <c r="AR288" s="30"/>
      <c r="AS288" s="30"/>
      <c r="AT288" s="30" t="n">
        <f aca="false">AR288+AQ288+AP288+AN288+AS288</f>
        <v>1</v>
      </c>
      <c r="AU288" s="30" t="n">
        <f aca="false">AS288+AO288</f>
        <v>0</v>
      </c>
      <c r="AV288" s="30"/>
      <c r="AW288" s="30"/>
      <c r="AX288" s="30"/>
      <c r="AY288" s="30"/>
      <c r="AZ288" s="30"/>
      <c r="BA288" s="30" t="n">
        <f aca="false">AY288+AX288+AW288+AV288+AT288</f>
        <v>1</v>
      </c>
      <c r="BB288" s="125" t="n">
        <f aca="false">AU288+AY288</f>
        <v>0</v>
      </c>
      <c r="BC288" s="30"/>
      <c r="BD288" s="122"/>
      <c r="BE288" s="122"/>
      <c r="BF288" s="122"/>
      <c r="BG288" s="30" t="n">
        <f aca="false">BF288+BE288+BD288+BC288+BA288</f>
        <v>1</v>
      </c>
      <c r="BH288" s="125" t="n">
        <f aca="false">BB288+BD288</f>
        <v>0</v>
      </c>
      <c r="BI288" s="28"/>
      <c r="BJ288" s="124"/>
      <c r="BK288" s="124"/>
      <c r="BL288" s="124"/>
      <c r="BM288" s="30" t="n">
        <f aca="false">BG288+BI288+BJ288+BK288+BL288</f>
        <v>1</v>
      </c>
      <c r="BN288" s="30" t="n">
        <f aca="false">BH288+BJ288</f>
        <v>0</v>
      </c>
      <c r="BO288" s="124"/>
      <c r="BP288" s="124"/>
      <c r="BQ288" s="124"/>
      <c r="BR288" s="124"/>
      <c r="BS288" s="124"/>
      <c r="BT288" s="126" t="n">
        <f aca="false">BS288+BR288+BQ288+BO288+BM288+BP288</f>
        <v>1</v>
      </c>
      <c r="BU288" s="126" t="n">
        <f aca="false">BQ288+BN288</f>
        <v>0</v>
      </c>
      <c r="BV288" s="129"/>
      <c r="BW288" s="129"/>
      <c r="BX288" s="28"/>
      <c r="BY288" s="129"/>
      <c r="BZ288" s="28"/>
      <c r="CA288" s="126" t="n">
        <f aca="false">BY288+BX288+BW288+BV288+BT288</f>
        <v>1</v>
      </c>
      <c r="CB288" s="126" t="n">
        <f aca="false">BY288+BU288</f>
        <v>0</v>
      </c>
      <c r="CC288" s="129"/>
      <c r="CD288" s="28"/>
      <c r="CE288" s="129"/>
      <c r="CF288" s="28"/>
      <c r="CG288" s="129"/>
      <c r="CH288" s="126" t="n">
        <f aca="false">CF288+CE288+CD288+CC288+CA288+CG288</f>
        <v>1</v>
      </c>
      <c r="CI288" s="126" t="n">
        <f aca="false">CF288+CB288</f>
        <v>0</v>
      </c>
      <c r="CJ288" s="130"/>
      <c r="CK288" s="129"/>
      <c r="CL288" s="28"/>
      <c r="CM288" s="129"/>
      <c r="CN288" s="131"/>
      <c r="CO288" s="131"/>
      <c r="CP288" s="126" t="n">
        <f aca="false">CO288+CN288+CM288+CL288+CK288+CJ288+CH288</f>
        <v>1</v>
      </c>
      <c r="CQ288" s="126" t="n">
        <f aca="false">CI288+CK288</f>
        <v>0</v>
      </c>
    </row>
    <row r="289" customFormat="false" ht="27" hidden="false" customHeight="true" outlineLevel="0" collapsed="false">
      <c r="A289" s="144"/>
      <c r="B289" s="111" t="s">
        <v>105</v>
      </c>
      <c r="C289" s="112" t="s">
        <v>79</v>
      </c>
      <c r="D289" s="113" t="s">
        <v>112</v>
      </c>
      <c r="E289" s="149" t="s">
        <v>106</v>
      </c>
      <c r="F289" s="113"/>
      <c r="G289" s="115"/>
      <c r="H289" s="115"/>
      <c r="I289" s="115"/>
      <c r="J289" s="30" t="n">
        <f aca="false">J290</f>
        <v>15337</v>
      </c>
      <c r="K289" s="30" t="n">
        <f aca="false">K290</f>
        <v>15337</v>
      </c>
      <c r="L289" s="30" t="n">
        <f aca="false">L290</f>
        <v>0</v>
      </c>
      <c r="M289" s="30"/>
      <c r="N289" s="30" t="n">
        <f aca="false">N290</f>
        <v>12570</v>
      </c>
      <c r="O289" s="30" t="n">
        <f aca="false">O290</f>
        <v>0</v>
      </c>
      <c r="P289" s="30" t="n">
        <f aca="false">P290</f>
        <v>15337</v>
      </c>
      <c r="Q289" s="30" t="n">
        <f aca="false">Q290</f>
        <v>0</v>
      </c>
      <c r="R289" s="30" t="n">
        <f aca="false">R290</f>
        <v>0</v>
      </c>
      <c r="S289" s="30" t="n">
        <f aca="false">S290+S293+S291</f>
        <v>4238</v>
      </c>
      <c r="T289" s="30" t="n">
        <f aca="false">T290+T293+T291</f>
        <v>19575</v>
      </c>
      <c r="U289" s="30" t="n">
        <f aca="false">U290+U293</f>
        <v>0</v>
      </c>
      <c r="V289" s="30"/>
      <c r="W289" s="30" t="n">
        <f aca="false">W290+W293+W291</f>
        <v>0</v>
      </c>
      <c r="X289" s="30" t="n">
        <f aca="false">X290+X293+X291</f>
        <v>19575</v>
      </c>
      <c r="Y289" s="30" t="n">
        <f aca="false">Y290+Y293+Y291</f>
        <v>0</v>
      </c>
      <c r="Z289" s="30" t="n">
        <f aca="false">Z290+Z293+Z291</f>
        <v>0</v>
      </c>
      <c r="AA289" s="30" t="n">
        <f aca="false">AA290+AA293+AA291</f>
        <v>19575</v>
      </c>
      <c r="AB289" s="30" t="n">
        <f aca="false">AB290+AB293+AB291</f>
        <v>0</v>
      </c>
      <c r="AC289" s="30" t="n">
        <f aca="false">AC290+AC293+AC291</f>
        <v>0</v>
      </c>
      <c r="AD289" s="30" t="n">
        <f aca="false">AD290+AD293+AD291</f>
        <v>0</v>
      </c>
      <c r="AE289" s="30" t="n">
        <f aca="false">AE290+AE293+AE291</f>
        <v>0</v>
      </c>
      <c r="AF289" s="30" t="n">
        <f aca="false">AF290+AF293+AF291</f>
        <v>19575</v>
      </c>
      <c r="AG289" s="30" t="n">
        <f aca="false">AG290+AG293+AG291</f>
        <v>0</v>
      </c>
      <c r="AH289" s="30" t="n">
        <f aca="false">AH290+AH293+AH291</f>
        <v>0</v>
      </c>
      <c r="AI289" s="30" t="n">
        <f aca="false">AI290+AI293+AI291</f>
        <v>0</v>
      </c>
      <c r="AJ289" s="30" t="n">
        <f aca="false">AJ290+AJ293+AJ291</f>
        <v>0</v>
      </c>
      <c r="AK289" s="30" t="n">
        <f aca="false">AK290+AK293+AK291</f>
        <v>0</v>
      </c>
      <c r="AL289" s="30" t="n">
        <f aca="false">AL290+AL293+AL291</f>
        <v>0</v>
      </c>
      <c r="AM289" s="30" t="n">
        <f aca="false">AM290+AM293+AM291</f>
        <v>0</v>
      </c>
      <c r="AN289" s="30" t="n">
        <f aca="false">AN290+AN293+AN291</f>
        <v>19575</v>
      </c>
      <c r="AO289" s="30" t="n">
        <f aca="false">AO290+AO293+AO291</f>
        <v>0</v>
      </c>
      <c r="AP289" s="30" t="n">
        <f aca="false">AP290+AP293+AP291</f>
        <v>0</v>
      </c>
      <c r="AQ289" s="30" t="n">
        <f aca="false">AQ290+AQ293+AQ291</f>
        <v>0</v>
      </c>
      <c r="AR289" s="30" t="n">
        <f aca="false">AR290+AR293+AR291</f>
        <v>0</v>
      </c>
      <c r="AS289" s="30" t="n">
        <f aca="false">AS290+AS293+AS291</f>
        <v>0</v>
      </c>
      <c r="AT289" s="30" t="n">
        <f aca="false">AT290+AT293+AT291</f>
        <v>19575</v>
      </c>
      <c r="AU289" s="30" t="n">
        <f aca="false">AU290+AU293+AU291</f>
        <v>0</v>
      </c>
      <c r="AV289" s="30" t="n">
        <f aca="false">AV290+AV293+AV291</f>
        <v>0</v>
      </c>
      <c r="AW289" s="30" t="n">
        <f aca="false">AW290+AW293+AW291</f>
        <v>0</v>
      </c>
      <c r="AX289" s="30" t="n">
        <f aca="false">AX290+AX293+AX291</f>
        <v>0</v>
      </c>
      <c r="AY289" s="30" t="n">
        <f aca="false">AY290+AY293+AY291</f>
        <v>0</v>
      </c>
      <c r="AZ289" s="30" t="n">
        <f aca="false">AZ290+AZ293+AZ291</f>
        <v>0</v>
      </c>
      <c r="BA289" s="30" t="n">
        <f aca="false">BA290+BA293+BA291</f>
        <v>19575</v>
      </c>
      <c r="BB289" s="30" t="n">
        <f aca="false">BB290+BB293+BB291</f>
        <v>0</v>
      </c>
      <c r="BC289" s="30" t="n">
        <f aca="false">BC290+BC293+BC291</f>
        <v>0</v>
      </c>
      <c r="BD289" s="30" t="n">
        <f aca="false">BD290+BD293+BD291</f>
        <v>0</v>
      </c>
      <c r="BE289" s="30" t="n">
        <f aca="false">BE290+BE293+BE291</f>
        <v>0</v>
      </c>
      <c r="BF289" s="30" t="n">
        <f aca="false">BF290+BF293+BF291</f>
        <v>0</v>
      </c>
      <c r="BG289" s="30" t="n">
        <f aca="false">BG290+BG293+BG291</f>
        <v>19575</v>
      </c>
      <c r="BH289" s="30" t="n">
        <f aca="false">BH290+BH293+BH291</f>
        <v>0</v>
      </c>
      <c r="BI289" s="30" t="n">
        <f aca="false">BI290+BI293+BI291</f>
        <v>0</v>
      </c>
      <c r="BJ289" s="30" t="n">
        <f aca="false">BJ290+BJ293+BJ291</f>
        <v>0</v>
      </c>
      <c r="BK289" s="30" t="n">
        <f aca="false">BK290+BK293+BK291</f>
        <v>0</v>
      </c>
      <c r="BL289" s="30" t="n">
        <f aca="false">BL290+BL293+BL291</f>
        <v>0</v>
      </c>
      <c r="BM289" s="30" t="n">
        <f aca="false">BM290+BM293+BM291</f>
        <v>19575</v>
      </c>
      <c r="BN289" s="30" t="n">
        <f aca="false">BN290+BN293+BN291</f>
        <v>0</v>
      </c>
      <c r="BO289" s="30" t="n">
        <f aca="false">BO290+BO293+BO291</f>
        <v>0</v>
      </c>
      <c r="BP289" s="30"/>
      <c r="BQ289" s="30" t="n">
        <f aca="false">BQ290+BQ293+BQ291</f>
        <v>0</v>
      </c>
      <c r="BR289" s="30" t="n">
        <f aca="false">BR290+BR293+BR291</f>
        <v>13476</v>
      </c>
      <c r="BS289" s="30" t="n">
        <f aca="false">BS290+BS293+BS291</f>
        <v>0</v>
      </c>
      <c r="BT289" s="126" t="n">
        <f aca="false">BT290+BT293+BT291</f>
        <v>33051</v>
      </c>
      <c r="BU289" s="126" t="n">
        <f aca="false">BU290+BU293+BU291</f>
        <v>0</v>
      </c>
      <c r="BV289" s="126" t="n">
        <f aca="false">BV290+BV293+BV291</f>
        <v>0</v>
      </c>
      <c r="BW289" s="126" t="n">
        <f aca="false">BW290+BW293+BW291</f>
        <v>0</v>
      </c>
      <c r="BX289" s="30" t="n">
        <f aca="false">BX290+BX293+BX291</f>
        <v>0</v>
      </c>
      <c r="BY289" s="126" t="n">
        <f aca="false">BY290+BY293+BY291</f>
        <v>0</v>
      </c>
      <c r="BZ289" s="30" t="n">
        <f aca="false">BZ290+BZ293+BZ291</f>
        <v>0</v>
      </c>
      <c r="CA289" s="126" t="n">
        <f aca="false">CA290+CA293+CA291</f>
        <v>33051</v>
      </c>
      <c r="CB289" s="126" t="n">
        <f aca="false">CB290+CB293+CB291</f>
        <v>0</v>
      </c>
      <c r="CC289" s="126" t="n">
        <f aca="false">CC290+CC293+CC291</f>
        <v>0</v>
      </c>
      <c r="CD289" s="30" t="n">
        <f aca="false">CD290+CD293+CD291</f>
        <v>-768</v>
      </c>
      <c r="CE289" s="126" t="n">
        <f aca="false">CE290+CE293+CE291</f>
        <v>0</v>
      </c>
      <c r="CF289" s="30" t="n">
        <f aca="false">CF290+CF293+CF291</f>
        <v>0</v>
      </c>
      <c r="CG289" s="126" t="n">
        <f aca="false">CG290+CG293+CG291</f>
        <v>0</v>
      </c>
      <c r="CH289" s="126" t="n">
        <f aca="false">CH290+CH293+CH291</f>
        <v>32283</v>
      </c>
      <c r="CI289" s="126" t="n">
        <f aca="false">CI290+CI293+CI291</f>
        <v>0</v>
      </c>
      <c r="CJ289" s="127" t="n">
        <f aca="false">CJ290+CJ293+CJ291</f>
        <v>0</v>
      </c>
      <c r="CK289" s="126" t="n">
        <f aca="false">CK290+CK293+CK291</f>
        <v>0</v>
      </c>
      <c r="CL289" s="30" t="n">
        <f aca="false">CL290+CL293+CL291</f>
        <v>0</v>
      </c>
      <c r="CM289" s="126" t="n">
        <f aca="false">CM290+CM293+CM291</f>
        <v>0</v>
      </c>
      <c r="CN289" s="128" t="n">
        <f aca="false">CN290+CN293+CN291</f>
        <v>-1220</v>
      </c>
      <c r="CO289" s="128" t="n">
        <f aca="false">CO290+CO293+CO291</f>
        <v>0</v>
      </c>
      <c r="CP289" s="126" t="n">
        <f aca="false">CP290+CP293+CP291</f>
        <v>31063</v>
      </c>
      <c r="CQ289" s="126" t="n">
        <f aca="false">CQ290+CQ293+CQ291</f>
        <v>0</v>
      </c>
    </row>
    <row r="290" customFormat="false" ht="66" hidden="true" customHeight="false" outlineLevel="0" collapsed="false">
      <c r="A290" s="144"/>
      <c r="B290" s="111" t="s">
        <v>272</v>
      </c>
      <c r="C290" s="112" t="s">
        <v>79</v>
      </c>
      <c r="D290" s="113" t="s">
        <v>112</v>
      </c>
      <c r="E290" s="149" t="s">
        <v>106</v>
      </c>
      <c r="F290" s="113" t="s">
        <v>217</v>
      </c>
      <c r="G290" s="115"/>
      <c r="H290" s="115"/>
      <c r="I290" s="115"/>
      <c r="J290" s="30" t="n">
        <f aca="false">K290-G290</f>
        <v>15337</v>
      </c>
      <c r="K290" s="30" t="n">
        <v>15337</v>
      </c>
      <c r="L290" s="30"/>
      <c r="M290" s="30"/>
      <c r="N290" s="115" t="n">
        <v>12570</v>
      </c>
      <c r="O290" s="28"/>
      <c r="P290" s="30" t="n">
        <f aca="false">O290+K290</f>
        <v>15337</v>
      </c>
      <c r="Q290" s="30" t="n">
        <f aca="false">L290</f>
        <v>0</v>
      </c>
      <c r="R290" s="30"/>
      <c r="S290" s="30" t="n">
        <f aca="false">T290-P290</f>
        <v>-15337</v>
      </c>
      <c r="T290" s="30"/>
      <c r="U290" s="30"/>
      <c r="V290" s="30"/>
      <c r="W290" s="30"/>
      <c r="X290" s="30" t="n">
        <f aca="false">W290+T290</f>
        <v>0</v>
      </c>
      <c r="Y290" s="30" t="n">
        <f aca="false">V290</f>
        <v>0</v>
      </c>
      <c r="Z290" s="30" t="n">
        <f aca="false">Y290+V290</f>
        <v>0</v>
      </c>
      <c r="AA290" s="30" t="n">
        <f aca="false">Z290+W290</f>
        <v>0</v>
      </c>
      <c r="AB290" s="30" t="n">
        <f aca="false">AA290+X290</f>
        <v>0</v>
      </c>
      <c r="AC290" s="30" t="n">
        <f aca="false">AB290+Y290</f>
        <v>0</v>
      </c>
      <c r="AD290" s="30" t="n">
        <f aca="false">AC290+Z290</f>
        <v>0</v>
      </c>
      <c r="AE290" s="30" t="n">
        <f aca="false">AC290+Z290</f>
        <v>0</v>
      </c>
      <c r="AF290" s="30" t="n">
        <f aca="false">AE290+AA290</f>
        <v>0</v>
      </c>
      <c r="AG290" s="30" t="n">
        <f aca="false">AF290+AB290</f>
        <v>0</v>
      </c>
      <c r="AH290" s="30" t="n">
        <f aca="false">AF290+AC290</f>
        <v>0</v>
      </c>
      <c r="AI290" s="30" t="n">
        <f aca="false">AG290+AD290</f>
        <v>0</v>
      </c>
      <c r="AJ290" s="30" t="n">
        <f aca="false">AH290+AE290</f>
        <v>0</v>
      </c>
      <c r="AK290" s="30" t="n">
        <f aca="false">AG290+AD290</f>
        <v>0</v>
      </c>
      <c r="AL290" s="30" t="n">
        <f aca="false">AH290+AE290</f>
        <v>0</v>
      </c>
      <c r="AM290" s="30" t="n">
        <f aca="false">AI290+AF290</f>
        <v>0</v>
      </c>
      <c r="AN290" s="30" t="n">
        <f aca="false">AH290+AE290</f>
        <v>0</v>
      </c>
      <c r="AO290" s="30" t="n">
        <f aca="false">AI290+AF290</f>
        <v>0</v>
      </c>
      <c r="AP290" s="30" t="n">
        <f aca="false">AL290+AI290</f>
        <v>0</v>
      </c>
      <c r="AQ290" s="30" t="n">
        <f aca="false">AM290+AJ290</f>
        <v>0</v>
      </c>
      <c r="AR290" s="30" t="n">
        <f aca="false">AM290+AJ290</f>
        <v>0</v>
      </c>
      <c r="AS290" s="30" t="n">
        <f aca="false">AN290+AK290</f>
        <v>0</v>
      </c>
      <c r="AT290" s="30" t="n">
        <f aca="false">AO290+AL290</f>
        <v>0</v>
      </c>
      <c r="AU290" s="30" t="n">
        <f aca="false">AP290+AM290</f>
        <v>0</v>
      </c>
      <c r="AV290" s="30" t="n">
        <f aca="false">AQ290+AN290</f>
        <v>0</v>
      </c>
      <c r="AW290" s="30" t="n">
        <f aca="false">AR290+AO290</f>
        <v>0</v>
      </c>
      <c r="AX290" s="30" t="n">
        <f aca="false">AS290+AP290</f>
        <v>0</v>
      </c>
      <c r="AY290" s="30" t="n">
        <f aca="false">AT290+AQ290</f>
        <v>0</v>
      </c>
      <c r="AZ290" s="30" t="n">
        <f aca="false">AU290+AR290</f>
        <v>0</v>
      </c>
      <c r="BA290" s="30" t="n">
        <f aca="false">AU290+AR290</f>
        <v>0</v>
      </c>
      <c r="BB290" s="30" t="n">
        <f aca="false">AV290+AS290</f>
        <v>0</v>
      </c>
      <c r="BC290" s="30" t="n">
        <f aca="false">AW290+AT290</f>
        <v>0</v>
      </c>
      <c r="BD290" s="30" t="n">
        <f aca="false">AX290+AU290</f>
        <v>0</v>
      </c>
      <c r="BE290" s="30" t="n">
        <f aca="false">AY290+AV290</f>
        <v>0</v>
      </c>
      <c r="BF290" s="30" t="n">
        <f aca="false">AZ290+AW290</f>
        <v>0</v>
      </c>
      <c r="BG290" s="30" t="n">
        <f aca="false">BA290+AX290</f>
        <v>0</v>
      </c>
      <c r="BH290" s="30" t="n">
        <f aca="false">BB290+AY290</f>
        <v>0</v>
      </c>
      <c r="BI290" s="30" t="n">
        <f aca="false">BC290+AZ290</f>
        <v>0</v>
      </c>
      <c r="BJ290" s="30" t="n">
        <f aca="false">BD290+BA290</f>
        <v>0</v>
      </c>
      <c r="BK290" s="30" t="n">
        <f aca="false">BE290+BB290</f>
        <v>0</v>
      </c>
      <c r="BL290" s="30" t="n">
        <f aca="false">BF290+BC290</f>
        <v>0</v>
      </c>
      <c r="BM290" s="30" t="n">
        <f aca="false">BG290+BD290</f>
        <v>0</v>
      </c>
      <c r="BN290" s="30" t="n">
        <f aca="false">BH290+BE290</f>
        <v>0</v>
      </c>
      <c r="BO290" s="30" t="n">
        <f aca="false">BI290+BF290</f>
        <v>0</v>
      </c>
      <c r="BP290" s="30"/>
      <c r="BQ290" s="30" t="n">
        <f aca="false">BJ290+BG290</f>
        <v>0</v>
      </c>
      <c r="BR290" s="30" t="n">
        <f aca="false">BK290+BH290</f>
        <v>0</v>
      </c>
      <c r="BS290" s="30" t="n">
        <f aca="false">BL290+BI290</f>
        <v>0</v>
      </c>
      <c r="BT290" s="126" t="n">
        <f aca="false">BM290+BJ290</f>
        <v>0</v>
      </c>
      <c r="BU290" s="126" t="n">
        <f aca="false">BN290+BK290</f>
        <v>0</v>
      </c>
      <c r="BV290" s="126" t="n">
        <f aca="false">BP290+BM290</f>
        <v>0</v>
      </c>
      <c r="BW290" s="126" t="n">
        <f aca="false">BQ290+BN290</f>
        <v>0</v>
      </c>
      <c r="BX290" s="30" t="n">
        <f aca="false">BR290+BO290</f>
        <v>0</v>
      </c>
      <c r="BY290" s="126" t="n">
        <f aca="false">BS290+BP290</f>
        <v>0</v>
      </c>
      <c r="BZ290" s="30" t="n">
        <f aca="false">BT290+BQ290</f>
        <v>0</v>
      </c>
      <c r="CA290" s="126" t="n">
        <f aca="false">BU290+BR290</f>
        <v>0</v>
      </c>
      <c r="CB290" s="126" t="n">
        <f aca="false">BV290+BS290</f>
        <v>0</v>
      </c>
      <c r="CC290" s="126" t="n">
        <f aca="false">BW290+BT290</f>
        <v>0</v>
      </c>
      <c r="CD290" s="30" t="n">
        <f aca="false">BX290+BU290</f>
        <v>0</v>
      </c>
      <c r="CE290" s="126" t="n">
        <f aca="false">BY290+BV290</f>
        <v>0</v>
      </c>
      <c r="CF290" s="30" t="n">
        <f aca="false">BZ290+BW290</f>
        <v>0</v>
      </c>
      <c r="CG290" s="126" t="n">
        <f aca="false">CA290+BX290</f>
        <v>0</v>
      </c>
      <c r="CH290" s="126" t="n">
        <f aca="false">CB290+BY290</f>
        <v>0</v>
      </c>
      <c r="CI290" s="126" t="n">
        <f aca="false">CC290+BZ290</f>
        <v>0</v>
      </c>
      <c r="CJ290" s="127" t="n">
        <f aca="false">CD290+CA290</f>
        <v>0</v>
      </c>
      <c r="CK290" s="126" t="n">
        <f aca="false">CE290+CB290</f>
        <v>0</v>
      </c>
      <c r="CL290" s="30" t="n">
        <f aca="false">CF290+CC290</f>
        <v>0</v>
      </c>
      <c r="CM290" s="126" t="n">
        <f aca="false">CG290+CD290</f>
        <v>0</v>
      </c>
      <c r="CN290" s="128" t="n">
        <f aca="false">CH290+CE290</f>
        <v>0</v>
      </c>
      <c r="CO290" s="128" t="n">
        <f aca="false">CI290+CF290</f>
        <v>0</v>
      </c>
      <c r="CP290" s="126" t="n">
        <f aca="false">CJ290+CG290</f>
        <v>0</v>
      </c>
      <c r="CQ290" s="126" t="n">
        <f aca="false">CK290+CH290</f>
        <v>0</v>
      </c>
    </row>
    <row r="291" customFormat="false" ht="57.75" hidden="false" customHeight="true" outlineLevel="0" collapsed="false">
      <c r="A291" s="144"/>
      <c r="B291" s="111" t="s">
        <v>273</v>
      </c>
      <c r="C291" s="112" t="s">
        <v>79</v>
      </c>
      <c r="D291" s="113" t="s">
        <v>112</v>
      </c>
      <c r="E291" s="149" t="s">
        <v>274</v>
      </c>
      <c r="F291" s="113"/>
      <c r="G291" s="115"/>
      <c r="H291" s="115"/>
      <c r="I291" s="115"/>
      <c r="J291" s="30"/>
      <c r="K291" s="30"/>
      <c r="L291" s="30"/>
      <c r="M291" s="30"/>
      <c r="N291" s="115"/>
      <c r="O291" s="28"/>
      <c r="P291" s="30"/>
      <c r="Q291" s="30"/>
      <c r="R291" s="30"/>
      <c r="S291" s="30" t="n">
        <f aca="false">S292</f>
        <v>15337</v>
      </c>
      <c r="T291" s="30" t="n">
        <f aca="false">T292</f>
        <v>15337</v>
      </c>
      <c r="U291" s="30"/>
      <c r="V291" s="30"/>
      <c r="W291" s="30" t="n">
        <f aca="false">W292</f>
        <v>0</v>
      </c>
      <c r="X291" s="30" t="n">
        <f aca="false">X292</f>
        <v>15337</v>
      </c>
      <c r="Y291" s="30" t="n">
        <f aca="false">Y292</f>
        <v>0</v>
      </c>
      <c r="Z291" s="30" t="n">
        <f aca="false">Z292</f>
        <v>0</v>
      </c>
      <c r="AA291" s="30" t="n">
        <f aca="false">AA292</f>
        <v>15337</v>
      </c>
      <c r="AB291" s="30" t="n">
        <f aca="false">AB292</f>
        <v>0</v>
      </c>
      <c r="AC291" s="30" t="n">
        <f aca="false">AC292</f>
        <v>0</v>
      </c>
      <c r="AD291" s="30" t="n">
        <f aca="false">AD292</f>
        <v>0</v>
      </c>
      <c r="AE291" s="30" t="n">
        <f aca="false">AE292</f>
        <v>0</v>
      </c>
      <c r="AF291" s="30" t="n">
        <f aca="false">AF292</f>
        <v>15337</v>
      </c>
      <c r="AG291" s="30" t="n">
        <f aca="false">AG292</f>
        <v>0</v>
      </c>
      <c r="AH291" s="30" t="n">
        <f aca="false">AH292</f>
        <v>0</v>
      </c>
      <c r="AI291" s="30" t="n">
        <f aca="false">AI292</f>
        <v>0</v>
      </c>
      <c r="AJ291" s="30" t="n">
        <f aca="false">AJ292</f>
        <v>0</v>
      </c>
      <c r="AK291" s="30" t="n">
        <f aca="false">AK292</f>
        <v>0</v>
      </c>
      <c r="AL291" s="30" t="n">
        <f aca="false">AL292</f>
        <v>0</v>
      </c>
      <c r="AM291" s="30" t="n">
        <f aca="false">AM292</f>
        <v>0</v>
      </c>
      <c r="AN291" s="30" t="n">
        <f aca="false">AN292</f>
        <v>15337</v>
      </c>
      <c r="AO291" s="30" t="n">
        <f aca="false">AO292</f>
        <v>0</v>
      </c>
      <c r="AP291" s="30" t="n">
        <f aca="false">AP292</f>
        <v>0</v>
      </c>
      <c r="AQ291" s="30" t="n">
        <f aca="false">AQ292</f>
        <v>0</v>
      </c>
      <c r="AR291" s="30" t="n">
        <f aca="false">AR292</f>
        <v>0</v>
      </c>
      <c r="AS291" s="30" t="n">
        <f aca="false">AS292</f>
        <v>0</v>
      </c>
      <c r="AT291" s="30" t="n">
        <f aca="false">AT292</f>
        <v>15337</v>
      </c>
      <c r="AU291" s="30" t="n">
        <f aca="false">AU292</f>
        <v>0</v>
      </c>
      <c r="AV291" s="30" t="n">
        <f aca="false">AV292</f>
        <v>0</v>
      </c>
      <c r="AW291" s="30" t="n">
        <f aca="false">AW292</f>
        <v>0</v>
      </c>
      <c r="AX291" s="30" t="n">
        <f aca="false">AX292</f>
        <v>0</v>
      </c>
      <c r="AY291" s="30" t="n">
        <f aca="false">AY292</f>
        <v>0</v>
      </c>
      <c r="AZ291" s="30" t="n">
        <f aca="false">AZ292</f>
        <v>0</v>
      </c>
      <c r="BA291" s="30" t="n">
        <f aca="false">BA292</f>
        <v>15337</v>
      </c>
      <c r="BB291" s="30" t="n">
        <f aca="false">BB292</f>
        <v>0</v>
      </c>
      <c r="BC291" s="30" t="n">
        <f aca="false">BC292</f>
        <v>0</v>
      </c>
      <c r="BD291" s="30" t="n">
        <f aca="false">BD292</f>
        <v>0</v>
      </c>
      <c r="BE291" s="30" t="n">
        <f aca="false">BE292</f>
        <v>0</v>
      </c>
      <c r="BF291" s="30" t="n">
        <f aca="false">BF292</f>
        <v>0</v>
      </c>
      <c r="BG291" s="30" t="n">
        <f aca="false">BG292</f>
        <v>15337</v>
      </c>
      <c r="BH291" s="30" t="n">
        <f aca="false">BH292</f>
        <v>0</v>
      </c>
      <c r="BI291" s="30" t="n">
        <f aca="false">BI292</f>
        <v>0</v>
      </c>
      <c r="BJ291" s="30" t="n">
        <f aca="false">BJ292</f>
        <v>0</v>
      </c>
      <c r="BK291" s="30" t="n">
        <f aca="false">BK292</f>
        <v>0</v>
      </c>
      <c r="BL291" s="30" t="n">
        <f aca="false">BL292</f>
        <v>0</v>
      </c>
      <c r="BM291" s="30" t="n">
        <f aca="false">BM292</f>
        <v>15337</v>
      </c>
      <c r="BN291" s="30" t="n">
        <f aca="false">BN292</f>
        <v>0</v>
      </c>
      <c r="BO291" s="30" t="n">
        <f aca="false">BO292</f>
        <v>0</v>
      </c>
      <c r="BP291" s="30"/>
      <c r="BQ291" s="30" t="n">
        <f aca="false">BQ292</f>
        <v>0</v>
      </c>
      <c r="BR291" s="30" t="n">
        <f aca="false">BR292</f>
        <v>0</v>
      </c>
      <c r="BS291" s="30" t="n">
        <f aca="false">BS292</f>
        <v>0</v>
      </c>
      <c r="BT291" s="126" t="n">
        <f aca="false">BT292</f>
        <v>15337</v>
      </c>
      <c r="BU291" s="126" t="n">
        <f aca="false">BU292</f>
        <v>0</v>
      </c>
      <c r="BV291" s="126" t="n">
        <f aca="false">BV292</f>
        <v>0</v>
      </c>
      <c r="BW291" s="126" t="n">
        <f aca="false">BW292</f>
        <v>0</v>
      </c>
      <c r="BX291" s="30" t="n">
        <f aca="false">BX292</f>
        <v>0</v>
      </c>
      <c r="BY291" s="126" t="n">
        <f aca="false">BY292</f>
        <v>0</v>
      </c>
      <c r="BZ291" s="30" t="n">
        <f aca="false">BZ292</f>
        <v>0</v>
      </c>
      <c r="CA291" s="126" t="n">
        <f aca="false">CA292</f>
        <v>15337</v>
      </c>
      <c r="CB291" s="126" t="n">
        <f aca="false">CB292</f>
        <v>0</v>
      </c>
      <c r="CC291" s="126" t="n">
        <f aca="false">CC292</f>
        <v>0</v>
      </c>
      <c r="CD291" s="30" t="n">
        <f aca="false">CD292</f>
        <v>-768</v>
      </c>
      <c r="CE291" s="126" t="n">
        <f aca="false">CE292</f>
        <v>0</v>
      </c>
      <c r="CF291" s="30" t="n">
        <f aca="false">CF292</f>
        <v>0</v>
      </c>
      <c r="CG291" s="126" t="n">
        <f aca="false">CG292</f>
        <v>0</v>
      </c>
      <c r="CH291" s="126" t="n">
        <f aca="false">CH292</f>
        <v>14569</v>
      </c>
      <c r="CI291" s="126" t="n">
        <f aca="false">CI292</f>
        <v>0</v>
      </c>
      <c r="CJ291" s="127" t="n">
        <f aca="false">CJ292</f>
        <v>0</v>
      </c>
      <c r="CK291" s="126" t="n">
        <f aca="false">CK292</f>
        <v>0</v>
      </c>
      <c r="CL291" s="30" t="n">
        <f aca="false">CL292</f>
        <v>0</v>
      </c>
      <c r="CM291" s="126" t="n">
        <f aca="false">CM292</f>
        <v>0</v>
      </c>
      <c r="CN291" s="128" t="n">
        <f aca="false">CN292</f>
        <v>-1220</v>
      </c>
      <c r="CO291" s="128" t="n">
        <f aca="false">CO292</f>
        <v>0</v>
      </c>
      <c r="CP291" s="126" t="n">
        <f aca="false">CP292</f>
        <v>13349</v>
      </c>
      <c r="CQ291" s="126" t="n">
        <f aca="false">CQ292</f>
        <v>0</v>
      </c>
    </row>
    <row r="292" customFormat="false" ht="90" hidden="false" customHeight="true" outlineLevel="0" collapsed="false">
      <c r="A292" s="144"/>
      <c r="B292" s="111" t="s">
        <v>272</v>
      </c>
      <c r="C292" s="112" t="s">
        <v>79</v>
      </c>
      <c r="D292" s="113" t="s">
        <v>112</v>
      </c>
      <c r="E292" s="149" t="s">
        <v>274</v>
      </c>
      <c r="F292" s="113" t="s">
        <v>217</v>
      </c>
      <c r="G292" s="115"/>
      <c r="H292" s="115"/>
      <c r="I292" s="115"/>
      <c r="J292" s="30"/>
      <c r="K292" s="30"/>
      <c r="L292" s="30"/>
      <c r="M292" s="30"/>
      <c r="N292" s="115"/>
      <c r="O292" s="28"/>
      <c r="P292" s="30"/>
      <c r="Q292" s="30"/>
      <c r="R292" s="30"/>
      <c r="S292" s="30" t="n">
        <f aca="false">T292-P292</f>
        <v>15337</v>
      </c>
      <c r="T292" s="30" t="n">
        <v>15337</v>
      </c>
      <c r="U292" s="30"/>
      <c r="V292" s="30"/>
      <c r="W292" s="30"/>
      <c r="X292" s="30" t="n">
        <f aca="false">W292+T292</f>
        <v>15337</v>
      </c>
      <c r="Y292" s="30" t="n">
        <f aca="false">V292</f>
        <v>0</v>
      </c>
      <c r="Z292" s="122"/>
      <c r="AA292" s="30" t="n">
        <f aca="false">X292+Z292</f>
        <v>15337</v>
      </c>
      <c r="AB292" s="30" t="n">
        <f aca="false">Y292</f>
        <v>0</v>
      </c>
      <c r="AC292" s="122"/>
      <c r="AD292" s="122"/>
      <c r="AE292" s="122"/>
      <c r="AF292" s="30" t="n">
        <f aca="false">AD292+AC292+AA292+AE292</f>
        <v>15337</v>
      </c>
      <c r="AG292" s="28" t="n">
        <f aca="false">AE292+AB292</f>
        <v>0</v>
      </c>
      <c r="AH292" s="122"/>
      <c r="AI292" s="122"/>
      <c r="AJ292" s="122"/>
      <c r="AK292" s="122"/>
      <c r="AL292" s="122"/>
      <c r="AM292" s="122"/>
      <c r="AN292" s="30" t="n">
        <f aca="false">AI292+AH292+AF292+AJ292+AK292+AL292+AM292</f>
        <v>15337</v>
      </c>
      <c r="AO292" s="30" t="n">
        <f aca="false">AM292+AG292</f>
        <v>0</v>
      </c>
      <c r="AP292" s="30"/>
      <c r="AQ292" s="122"/>
      <c r="AR292" s="122"/>
      <c r="AS292" s="122"/>
      <c r="AT292" s="30" t="n">
        <f aca="false">AR292+AQ292+AP292+AN292+AS292</f>
        <v>15337</v>
      </c>
      <c r="AU292" s="30" t="n">
        <f aca="false">AS292+AO292</f>
        <v>0</v>
      </c>
      <c r="AV292" s="30"/>
      <c r="AW292" s="30"/>
      <c r="AX292" s="30"/>
      <c r="AY292" s="30"/>
      <c r="AZ292" s="30"/>
      <c r="BA292" s="30" t="n">
        <f aca="false">AY292+AX292+AW292+AV292+AT292</f>
        <v>15337</v>
      </c>
      <c r="BB292" s="125" t="n">
        <f aca="false">AU292+AY292</f>
        <v>0</v>
      </c>
      <c r="BC292" s="30"/>
      <c r="BD292" s="122"/>
      <c r="BE292" s="122"/>
      <c r="BF292" s="122"/>
      <c r="BG292" s="30" t="n">
        <f aca="false">BF292+BE292+BD292+BC292+BA292</f>
        <v>15337</v>
      </c>
      <c r="BH292" s="125" t="n">
        <f aca="false">BB292+BD292</f>
        <v>0</v>
      </c>
      <c r="BI292" s="28"/>
      <c r="BJ292" s="124"/>
      <c r="BK292" s="124"/>
      <c r="BL292" s="124"/>
      <c r="BM292" s="30" t="n">
        <f aca="false">BG292+BI292+BJ292+BK292+BL292</f>
        <v>15337</v>
      </c>
      <c r="BN292" s="30" t="n">
        <f aca="false">BH292+BJ292</f>
        <v>0</v>
      </c>
      <c r="BO292" s="124"/>
      <c r="BP292" s="124"/>
      <c r="BQ292" s="124"/>
      <c r="BR292" s="124"/>
      <c r="BS292" s="124"/>
      <c r="BT292" s="126" t="n">
        <f aca="false">BS292+BR292+BQ292+BO292+BM292+BP292</f>
        <v>15337</v>
      </c>
      <c r="BU292" s="126" t="n">
        <f aca="false">BQ292+BN292</f>
        <v>0</v>
      </c>
      <c r="BV292" s="129"/>
      <c r="BW292" s="129"/>
      <c r="BX292" s="28"/>
      <c r="BY292" s="129"/>
      <c r="BZ292" s="28"/>
      <c r="CA292" s="126" t="n">
        <f aca="false">BY292+BX292+BW292+BV292+BT292</f>
        <v>15337</v>
      </c>
      <c r="CB292" s="126" t="n">
        <f aca="false">BY292+BU292</f>
        <v>0</v>
      </c>
      <c r="CC292" s="126"/>
      <c r="CD292" s="30" t="n">
        <v>-768</v>
      </c>
      <c r="CE292" s="129"/>
      <c r="CF292" s="28"/>
      <c r="CG292" s="129"/>
      <c r="CH292" s="126" t="n">
        <f aca="false">CF292+CE292+CD292+CC292+CA292+CG292</f>
        <v>14569</v>
      </c>
      <c r="CI292" s="126" t="n">
        <f aca="false">CF292+CB292</f>
        <v>0</v>
      </c>
      <c r="CJ292" s="127"/>
      <c r="CK292" s="126"/>
      <c r="CL292" s="30"/>
      <c r="CM292" s="126"/>
      <c r="CN292" s="128" t="n">
        <v>-1220</v>
      </c>
      <c r="CO292" s="128"/>
      <c r="CP292" s="126" t="n">
        <f aca="false">CO292+CN292+CM292+CL292+CK292+CJ292+CH292</f>
        <v>13349</v>
      </c>
      <c r="CQ292" s="126" t="n">
        <f aca="false">CI292+CK292</f>
        <v>0</v>
      </c>
    </row>
    <row r="293" customFormat="false" ht="54" hidden="false" customHeight="true" outlineLevel="0" collapsed="false">
      <c r="A293" s="144"/>
      <c r="B293" s="111" t="s">
        <v>275</v>
      </c>
      <c r="C293" s="112" t="s">
        <v>79</v>
      </c>
      <c r="D293" s="113" t="s">
        <v>112</v>
      </c>
      <c r="E293" s="149" t="s">
        <v>276</v>
      </c>
      <c r="F293" s="113"/>
      <c r="G293" s="115"/>
      <c r="H293" s="115"/>
      <c r="I293" s="115"/>
      <c r="J293" s="30"/>
      <c r="K293" s="30"/>
      <c r="L293" s="30"/>
      <c r="M293" s="30"/>
      <c r="N293" s="115"/>
      <c r="O293" s="28"/>
      <c r="P293" s="30"/>
      <c r="Q293" s="30"/>
      <c r="R293" s="30"/>
      <c r="S293" s="30" t="n">
        <f aca="false">S294</f>
        <v>4238</v>
      </c>
      <c r="T293" s="30" t="n">
        <f aca="false">T294</f>
        <v>4238</v>
      </c>
      <c r="U293" s="30" t="n">
        <f aca="false">U294</f>
        <v>0</v>
      </c>
      <c r="V293" s="30"/>
      <c r="W293" s="30" t="n">
        <f aca="false">W294</f>
        <v>0</v>
      </c>
      <c r="X293" s="30" t="n">
        <f aca="false">X294</f>
        <v>4238</v>
      </c>
      <c r="Y293" s="30" t="n">
        <f aca="false">Y294</f>
        <v>0</v>
      </c>
      <c r="Z293" s="30" t="n">
        <f aca="false">Z294</f>
        <v>0</v>
      </c>
      <c r="AA293" s="30" t="n">
        <f aca="false">AA294</f>
        <v>4238</v>
      </c>
      <c r="AB293" s="30" t="n">
        <f aca="false">AB294</f>
        <v>0</v>
      </c>
      <c r="AC293" s="30" t="n">
        <f aca="false">AC294</f>
        <v>0</v>
      </c>
      <c r="AD293" s="30" t="n">
        <f aca="false">AD294</f>
        <v>0</v>
      </c>
      <c r="AE293" s="30" t="n">
        <f aca="false">AE294</f>
        <v>0</v>
      </c>
      <c r="AF293" s="30" t="n">
        <f aca="false">AF294</f>
        <v>4238</v>
      </c>
      <c r="AG293" s="30" t="n">
        <f aca="false">AG294</f>
        <v>0</v>
      </c>
      <c r="AH293" s="30" t="n">
        <f aca="false">AH294</f>
        <v>0</v>
      </c>
      <c r="AI293" s="30" t="n">
        <f aca="false">AI294</f>
        <v>0</v>
      </c>
      <c r="AJ293" s="30" t="n">
        <f aca="false">AJ294</f>
        <v>0</v>
      </c>
      <c r="AK293" s="30" t="n">
        <f aca="false">AK294</f>
        <v>0</v>
      </c>
      <c r="AL293" s="30" t="n">
        <f aca="false">AL294</f>
        <v>0</v>
      </c>
      <c r="AM293" s="30" t="n">
        <f aca="false">AM294</f>
        <v>0</v>
      </c>
      <c r="AN293" s="30" t="n">
        <f aca="false">AN294</f>
        <v>4238</v>
      </c>
      <c r="AO293" s="30" t="n">
        <f aca="false">AO294</f>
        <v>0</v>
      </c>
      <c r="AP293" s="30" t="n">
        <f aca="false">AP294</f>
        <v>0</v>
      </c>
      <c r="AQ293" s="30" t="n">
        <f aca="false">AQ294</f>
        <v>0</v>
      </c>
      <c r="AR293" s="30" t="n">
        <f aca="false">AR294</f>
        <v>0</v>
      </c>
      <c r="AS293" s="30" t="n">
        <f aca="false">AS294</f>
        <v>0</v>
      </c>
      <c r="AT293" s="30" t="n">
        <f aca="false">AT294</f>
        <v>4238</v>
      </c>
      <c r="AU293" s="30" t="n">
        <f aca="false">AU294</f>
        <v>0</v>
      </c>
      <c r="AV293" s="30" t="n">
        <f aca="false">AV294</f>
        <v>0</v>
      </c>
      <c r="AW293" s="30" t="n">
        <f aca="false">AW294</f>
        <v>0</v>
      </c>
      <c r="AX293" s="30" t="n">
        <f aca="false">AX294</f>
        <v>0</v>
      </c>
      <c r="AY293" s="30" t="n">
        <f aca="false">AY294</f>
        <v>0</v>
      </c>
      <c r="AZ293" s="30" t="n">
        <f aca="false">AZ294</f>
        <v>0</v>
      </c>
      <c r="BA293" s="30" t="n">
        <f aca="false">BA294</f>
        <v>4238</v>
      </c>
      <c r="BB293" s="30" t="n">
        <f aca="false">BB294</f>
        <v>0</v>
      </c>
      <c r="BC293" s="30" t="n">
        <f aca="false">BC294</f>
        <v>0</v>
      </c>
      <c r="BD293" s="30" t="n">
        <f aca="false">BD294</f>
        <v>0</v>
      </c>
      <c r="BE293" s="30" t="n">
        <f aca="false">BE294</f>
        <v>0</v>
      </c>
      <c r="BF293" s="30" t="n">
        <f aca="false">BF294</f>
        <v>0</v>
      </c>
      <c r="BG293" s="30" t="n">
        <f aca="false">BG294</f>
        <v>4238</v>
      </c>
      <c r="BH293" s="30" t="n">
        <f aca="false">BH294</f>
        <v>0</v>
      </c>
      <c r="BI293" s="30" t="n">
        <f aca="false">BI294</f>
        <v>0</v>
      </c>
      <c r="BJ293" s="30" t="n">
        <f aca="false">BJ294</f>
        <v>0</v>
      </c>
      <c r="BK293" s="30" t="n">
        <f aca="false">BK294</f>
        <v>0</v>
      </c>
      <c r="BL293" s="30" t="n">
        <f aca="false">BL294</f>
        <v>0</v>
      </c>
      <c r="BM293" s="30" t="n">
        <f aca="false">BM294</f>
        <v>4238</v>
      </c>
      <c r="BN293" s="30" t="n">
        <f aca="false">BN294</f>
        <v>0</v>
      </c>
      <c r="BO293" s="30" t="n">
        <f aca="false">BO294</f>
        <v>0</v>
      </c>
      <c r="BP293" s="30"/>
      <c r="BQ293" s="30" t="n">
        <f aca="false">BQ294</f>
        <v>0</v>
      </c>
      <c r="BR293" s="30" t="n">
        <f aca="false">BR294</f>
        <v>13476</v>
      </c>
      <c r="BS293" s="30" t="n">
        <f aca="false">BS294</f>
        <v>0</v>
      </c>
      <c r="BT293" s="126" t="n">
        <f aca="false">BT294</f>
        <v>17714</v>
      </c>
      <c r="BU293" s="126" t="n">
        <f aca="false">BU294</f>
        <v>0</v>
      </c>
      <c r="BV293" s="126" t="n">
        <f aca="false">BV294</f>
        <v>0</v>
      </c>
      <c r="BW293" s="126" t="n">
        <f aca="false">BW294</f>
        <v>0</v>
      </c>
      <c r="BX293" s="30" t="n">
        <f aca="false">BX294</f>
        <v>0</v>
      </c>
      <c r="BY293" s="126" t="n">
        <f aca="false">BY294</f>
        <v>0</v>
      </c>
      <c r="BZ293" s="30" t="n">
        <f aca="false">BZ294</f>
        <v>0</v>
      </c>
      <c r="CA293" s="126" t="n">
        <f aca="false">CA294</f>
        <v>17714</v>
      </c>
      <c r="CB293" s="126" t="n">
        <f aca="false">CB294</f>
        <v>0</v>
      </c>
      <c r="CC293" s="126" t="n">
        <f aca="false">CC294</f>
        <v>0</v>
      </c>
      <c r="CD293" s="28" t="n">
        <f aca="false">CD294</f>
        <v>0</v>
      </c>
      <c r="CE293" s="126" t="n">
        <f aca="false">CE294</f>
        <v>0</v>
      </c>
      <c r="CF293" s="30" t="n">
        <f aca="false">CF294</f>
        <v>0</v>
      </c>
      <c r="CG293" s="126" t="n">
        <f aca="false">CG294</f>
        <v>0</v>
      </c>
      <c r="CH293" s="126" t="n">
        <f aca="false">CH294</f>
        <v>17714</v>
      </c>
      <c r="CI293" s="126" t="n">
        <f aca="false">CI294</f>
        <v>0</v>
      </c>
      <c r="CJ293" s="127" t="n">
        <f aca="false">CJ294</f>
        <v>0</v>
      </c>
      <c r="CK293" s="126" t="n">
        <f aca="false">CK294</f>
        <v>0</v>
      </c>
      <c r="CL293" s="30" t="n">
        <f aca="false">CL294</f>
        <v>0</v>
      </c>
      <c r="CM293" s="126" t="n">
        <f aca="false">CM294</f>
        <v>0</v>
      </c>
      <c r="CN293" s="128" t="n">
        <f aca="false">CN294</f>
        <v>0</v>
      </c>
      <c r="CO293" s="128" t="n">
        <f aca="false">CO294</f>
        <v>0</v>
      </c>
      <c r="CP293" s="126" t="n">
        <f aca="false">CP294</f>
        <v>17714</v>
      </c>
      <c r="CQ293" s="126" t="n">
        <f aca="false">CQ294</f>
        <v>0</v>
      </c>
    </row>
    <row r="294" customFormat="false" ht="87" hidden="false" customHeight="true" outlineLevel="0" collapsed="false">
      <c r="A294" s="144"/>
      <c r="B294" s="111" t="s">
        <v>216</v>
      </c>
      <c r="C294" s="112" t="s">
        <v>79</v>
      </c>
      <c r="D294" s="113" t="s">
        <v>112</v>
      </c>
      <c r="E294" s="149" t="s">
        <v>276</v>
      </c>
      <c r="F294" s="113" t="s">
        <v>217</v>
      </c>
      <c r="G294" s="115"/>
      <c r="H294" s="115"/>
      <c r="I294" s="115"/>
      <c r="J294" s="30"/>
      <c r="K294" s="30"/>
      <c r="L294" s="30"/>
      <c r="M294" s="30"/>
      <c r="N294" s="115"/>
      <c r="O294" s="28"/>
      <c r="P294" s="30"/>
      <c r="Q294" s="30"/>
      <c r="R294" s="30"/>
      <c r="S294" s="30" t="n">
        <f aca="false">T294-P294</f>
        <v>4238</v>
      </c>
      <c r="T294" s="30" t="n">
        <v>4238</v>
      </c>
      <c r="U294" s="30"/>
      <c r="V294" s="30"/>
      <c r="W294" s="30"/>
      <c r="X294" s="30" t="n">
        <f aca="false">W294+T294</f>
        <v>4238</v>
      </c>
      <c r="Y294" s="30" t="n">
        <f aca="false">V294</f>
        <v>0</v>
      </c>
      <c r="Z294" s="122"/>
      <c r="AA294" s="30" t="n">
        <f aca="false">X294+Z294</f>
        <v>4238</v>
      </c>
      <c r="AB294" s="30" t="n">
        <f aca="false">Y294</f>
        <v>0</v>
      </c>
      <c r="AC294" s="122"/>
      <c r="AD294" s="122"/>
      <c r="AE294" s="122"/>
      <c r="AF294" s="30" t="n">
        <f aca="false">AD294+AC294+AA294+AE294</f>
        <v>4238</v>
      </c>
      <c r="AG294" s="28" t="n">
        <f aca="false">AE294+AB294</f>
        <v>0</v>
      </c>
      <c r="AH294" s="122"/>
      <c r="AI294" s="122"/>
      <c r="AJ294" s="122"/>
      <c r="AK294" s="122"/>
      <c r="AL294" s="122"/>
      <c r="AM294" s="122"/>
      <c r="AN294" s="30" t="n">
        <f aca="false">AI294+AH294+AF294+AJ294+AK294+AL294+AM294</f>
        <v>4238</v>
      </c>
      <c r="AO294" s="30" t="n">
        <f aca="false">AM294+AG294</f>
        <v>0</v>
      </c>
      <c r="AP294" s="124"/>
      <c r="AQ294" s="122"/>
      <c r="AR294" s="122"/>
      <c r="AS294" s="122"/>
      <c r="AT294" s="30" t="n">
        <f aca="false">AR294+AQ294+AP294+AN294+AS294</f>
        <v>4238</v>
      </c>
      <c r="AU294" s="30" t="n">
        <f aca="false">AS294+AO294</f>
        <v>0</v>
      </c>
      <c r="AV294" s="30"/>
      <c r="AW294" s="30"/>
      <c r="AX294" s="30"/>
      <c r="AY294" s="30"/>
      <c r="AZ294" s="30"/>
      <c r="BA294" s="30" t="n">
        <f aca="false">AY294+AX294+AW294+AV294+AT294</f>
        <v>4238</v>
      </c>
      <c r="BB294" s="125" t="n">
        <f aca="false">AU294+AY294</f>
        <v>0</v>
      </c>
      <c r="BC294" s="30"/>
      <c r="BD294" s="122"/>
      <c r="BE294" s="122"/>
      <c r="BF294" s="122"/>
      <c r="BG294" s="30" t="n">
        <f aca="false">BF294+BE294+BD294+BC294+BA294</f>
        <v>4238</v>
      </c>
      <c r="BH294" s="125" t="n">
        <f aca="false">BB294+BD294</f>
        <v>0</v>
      </c>
      <c r="BI294" s="28"/>
      <c r="BJ294" s="124"/>
      <c r="BK294" s="124"/>
      <c r="BL294" s="124"/>
      <c r="BM294" s="30" t="n">
        <f aca="false">BG294+BI294+BJ294+BK294+BL294</f>
        <v>4238</v>
      </c>
      <c r="BN294" s="30" t="n">
        <f aca="false">BH294+BJ294</f>
        <v>0</v>
      </c>
      <c r="BO294" s="124"/>
      <c r="BP294" s="124"/>
      <c r="BQ294" s="124"/>
      <c r="BR294" s="124" t="n">
        <v>13476</v>
      </c>
      <c r="BS294" s="124"/>
      <c r="BT294" s="126" t="n">
        <f aca="false">BS294+BR294+BQ294+BO294+BM294+BP294</f>
        <v>17714</v>
      </c>
      <c r="BU294" s="126" t="n">
        <f aca="false">BQ294+BN294</f>
        <v>0</v>
      </c>
      <c r="BV294" s="129"/>
      <c r="BW294" s="129"/>
      <c r="BX294" s="28"/>
      <c r="BY294" s="129"/>
      <c r="BZ294" s="28"/>
      <c r="CA294" s="126" t="n">
        <f aca="false">BY294+BX294+BW294+BV294+BT294</f>
        <v>17714</v>
      </c>
      <c r="CB294" s="126" t="n">
        <f aca="false">BY294+BU294</f>
        <v>0</v>
      </c>
      <c r="CC294" s="129"/>
      <c r="CD294" s="28"/>
      <c r="CE294" s="129"/>
      <c r="CF294" s="28"/>
      <c r="CG294" s="129"/>
      <c r="CH294" s="126" t="n">
        <f aca="false">CF294+CE294+CD294+CC294+CA294+CG294</f>
        <v>17714</v>
      </c>
      <c r="CI294" s="126" t="n">
        <f aca="false">CF294+CB294</f>
        <v>0</v>
      </c>
      <c r="CJ294" s="130"/>
      <c r="CK294" s="129"/>
      <c r="CL294" s="28"/>
      <c r="CM294" s="129"/>
      <c r="CN294" s="131"/>
      <c r="CO294" s="131"/>
      <c r="CP294" s="126" t="n">
        <f aca="false">CO294+CN294+CM294+CL294+CK294+CJ294+CH294</f>
        <v>17714</v>
      </c>
      <c r="CQ294" s="126" t="n">
        <f aca="false">CI294+CK294</f>
        <v>0</v>
      </c>
    </row>
    <row r="295" s="109" customFormat="true" ht="37.5" hidden="false" customHeight="false" outlineLevel="0" collapsed="false">
      <c r="A295" s="132"/>
      <c r="B295" s="97" t="s">
        <v>115</v>
      </c>
      <c r="C295" s="98" t="s">
        <v>79</v>
      </c>
      <c r="D295" s="99" t="s">
        <v>116</v>
      </c>
      <c r="E295" s="160"/>
      <c r="F295" s="99"/>
      <c r="G295" s="101" t="n">
        <f aca="false">G296</f>
        <v>1563</v>
      </c>
      <c r="H295" s="101" t="n">
        <f aca="false">H296</f>
        <v>1563</v>
      </c>
      <c r="I295" s="101" t="n">
        <f aca="false">I296</f>
        <v>0</v>
      </c>
      <c r="J295" s="101" t="n">
        <f aca="false">J296</f>
        <v>218</v>
      </c>
      <c r="K295" s="101" t="n">
        <f aca="false">K296</f>
        <v>1781</v>
      </c>
      <c r="L295" s="101" t="n">
        <f aca="false">L296</f>
        <v>0</v>
      </c>
      <c r="M295" s="101"/>
      <c r="N295" s="101" t="n">
        <f aca="false">N296</f>
        <v>1911</v>
      </c>
      <c r="O295" s="101" t="n">
        <f aca="false">O296</f>
        <v>0</v>
      </c>
      <c r="P295" s="101" t="n">
        <f aca="false">P296</f>
        <v>1781</v>
      </c>
      <c r="Q295" s="101" t="n">
        <f aca="false">Q296</f>
        <v>0</v>
      </c>
      <c r="R295" s="101" t="n">
        <f aca="false">R296</f>
        <v>0</v>
      </c>
      <c r="S295" s="101" t="n">
        <f aca="false">S296</f>
        <v>-127</v>
      </c>
      <c r="T295" s="101" t="n">
        <f aca="false">T296</f>
        <v>1654</v>
      </c>
      <c r="U295" s="101" t="n">
        <f aca="false">U296</f>
        <v>0</v>
      </c>
      <c r="V295" s="30"/>
      <c r="W295" s="101" t="n">
        <f aca="false">W296</f>
        <v>0</v>
      </c>
      <c r="X295" s="101" t="n">
        <f aca="false">X296</f>
        <v>1654</v>
      </c>
      <c r="Y295" s="101" t="n">
        <f aca="false">Y296</f>
        <v>0</v>
      </c>
      <c r="Z295" s="101" t="n">
        <f aca="false">Z296</f>
        <v>0</v>
      </c>
      <c r="AA295" s="101" t="n">
        <f aca="false">AA296</f>
        <v>1654</v>
      </c>
      <c r="AB295" s="101" t="n">
        <f aca="false">AB296</f>
        <v>0</v>
      </c>
      <c r="AC295" s="101" t="n">
        <f aca="false">AC296</f>
        <v>0</v>
      </c>
      <c r="AD295" s="101" t="n">
        <f aca="false">AD296</f>
        <v>0</v>
      </c>
      <c r="AE295" s="101" t="n">
        <f aca="false">AE296</f>
        <v>0</v>
      </c>
      <c r="AF295" s="101" t="n">
        <f aca="false">AF296</f>
        <v>1654</v>
      </c>
      <c r="AG295" s="101" t="n">
        <f aca="false">AG296</f>
        <v>0</v>
      </c>
      <c r="AH295" s="101" t="n">
        <f aca="false">AH296</f>
        <v>0</v>
      </c>
      <c r="AI295" s="101" t="n">
        <f aca="false">AI296</f>
        <v>0</v>
      </c>
      <c r="AJ295" s="101" t="n">
        <f aca="false">AJ296</f>
        <v>0</v>
      </c>
      <c r="AK295" s="101" t="n">
        <f aca="false">AK296</f>
        <v>0</v>
      </c>
      <c r="AL295" s="101" t="n">
        <f aca="false">AL296</f>
        <v>0</v>
      </c>
      <c r="AM295" s="101" t="n">
        <f aca="false">AM296</f>
        <v>0</v>
      </c>
      <c r="AN295" s="101" t="n">
        <f aca="false">AN296</f>
        <v>1654</v>
      </c>
      <c r="AO295" s="101" t="n">
        <f aca="false">AO296</f>
        <v>0</v>
      </c>
      <c r="AP295" s="101" t="n">
        <f aca="false">AP296</f>
        <v>0</v>
      </c>
      <c r="AQ295" s="101" t="n">
        <f aca="false">AQ296</f>
        <v>0</v>
      </c>
      <c r="AR295" s="101" t="n">
        <f aca="false">AR296</f>
        <v>0</v>
      </c>
      <c r="AS295" s="101" t="n">
        <f aca="false">AS296</f>
        <v>0</v>
      </c>
      <c r="AT295" s="101" t="n">
        <f aca="false">AT296</f>
        <v>1654</v>
      </c>
      <c r="AU295" s="101" t="n">
        <f aca="false">AU296</f>
        <v>0</v>
      </c>
      <c r="AV295" s="103" t="n">
        <f aca="false">AV296</f>
        <v>0</v>
      </c>
      <c r="AW295" s="103" t="n">
        <f aca="false">AW296</f>
        <v>0</v>
      </c>
      <c r="AX295" s="103" t="n">
        <f aca="false">AX296</f>
        <v>0</v>
      </c>
      <c r="AY295" s="103" t="n">
        <f aca="false">AY296</f>
        <v>0</v>
      </c>
      <c r="AZ295" s="103" t="n">
        <f aca="false">AZ296</f>
        <v>0</v>
      </c>
      <c r="BA295" s="101" t="n">
        <f aca="false">BA296</f>
        <v>1654</v>
      </c>
      <c r="BB295" s="101" t="n">
        <f aca="false">BB296</f>
        <v>0</v>
      </c>
      <c r="BC295" s="101" t="n">
        <f aca="false">BC296</f>
        <v>0</v>
      </c>
      <c r="BD295" s="101" t="n">
        <f aca="false">BD296</f>
        <v>0</v>
      </c>
      <c r="BE295" s="101" t="n">
        <f aca="false">BE296</f>
        <v>0</v>
      </c>
      <c r="BF295" s="101" t="n">
        <f aca="false">BF296</f>
        <v>0</v>
      </c>
      <c r="BG295" s="101" t="n">
        <f aca="false">BG296</f>
        <v>1654</v>
      </c>
      <c r="BH295" s="101" t="n">
        <f aca="false">BH296</f>
        <v>0</v>
      </c>
      <c r="BI295" s="101" t="n">
        <f aca="false">BI296</f>
        <v>0</v>
      </c>
      <c r="BJ295" s="101" t="n">
        <f aca="false">BJ296</f>
        <v>0</v>
      </c>
      <c r="BK295" s="101" t="n">
        <f aca="false">BK296</f>
        <v>0</v>
      </c>
      <c r="BL295" s="101" t="n">
        <f aca="false">BL296</f>
        <v>0</v>
      </c>
      <c r="BM295" s="101" t="n">
        <f aca="false">BM296</f>
        <v>1654</v>
      </c>
      <c r="BN295" s="101" t="n">
        <f aca="false">BN296</f>
        <v>0</v>
      </c>
      <c r="BO295" s="101" t="n">
        <f aca="false">BO296</f>
        <v>0</v>
      </c>
      <c r="BP295" s="101"/>
      <c r="BQ295" s="101" t="n">
        <f aca="false">BQ296</f>
        <v>0</v>
      </c>
      <c r="BR295" s="101" t="n">
        <f aca="false">BR296</f>
        <v>0</v>
      </c>
      <c r="BS295" s="101" t="n">
        <f aca="false">BS296</f>
        <v>0</v>
      </c>
      <c r="BT295" s="105" t="n">
        <f aca="false">BT296</f>
        <v>1654</v>
      </c>
      <c r="BU295" s="105" t="n">
        <f aca="false">BU296</f>
        <v>0</v>
      </c>
      <c r="BV295" s="105" t="n">
        <f aca="false">BV296</f>
        <v>0</v>
      </c>
      <c r="BW295" s="105" t="n">
        <f aca="false">BW296</f>
        <v>0</v>
      </c>
      <c r="BX295" s="101" t="n">
        <f aca="false">BX296</f>
        <v>0</v>
      </c>
      <c r="BY295" s="105" t="n">
        <f aca="false">BY296</f>
        <v>0</v>
      </c>
      <c r="BZ295" s="101" t="n">
        <f aca="false">BZ296</f>
        <v>0</v>
      </c>
      <c r="CA295" s="105" t="n">
        <f aca="false">CA296</f>
        <v>1654</v>
      </c>
      <c r="CB295" s="105" t="n">
        <f aca="false">CB296</f>
        <v>0</v>
      </c>
      <c r="CC295" s="105" t="n">
        <f aca="false">CC296</f>
        <v>0</v>
      </c>
      <c r="CD295" s="101" t="n">
        <f aca="false">CD296</f>
        <v>0</v>
      </c>
      <c r="CE295" s="105" t="n">
        <f aca="false">CE296</f>
        <v>0</v>
      </c>
      <c r="CF295" s="101" t="n">
        <f aca="false">CF296</f>
        <v>0</v>
      </c>
      <c r="CG295" s="105" t="n">
        <f aca="false">CG296</f>
        <v>0</v>
      </c>
      <c r="CH295" s="105" t="n">
        <f aca="false">CH296</f>
        <v>1654</v>
      </c>
      <c r="CI295" s="105" t="n">
        <f aca="false">CI296</f>
        <v>0</v>
      </c>
      <c r="CJ295" s="106" t="n">
        <f aca="false">CJ296</f>
        <v>0</v>
      </c>
      <c r="CK295" s="105" t="n">
        <f aca="false">CK296</f>
        <v>0</v>
      </c>
      <c r="CL295" s="101" t="n">
        <f aca="false">CL296</f>
        <v>0</v>
      </c>
      <c r="CM295" s="105" t="n">
        <f aca="false">CM296</f>
        <v>0</v>
      </c>
      <c r="CN295" s="107" t="n">
        <f aca="false">CN296</f>
        <v>0</v>
      </c>
      <c r="CO295" s="107" t="n">
        <f aca="false">CO296</f>
        <v>0</v>
      </c>
      <c r="CP295" s="105" t="n">
        <f aca="false">CP296</f>
        <v>1654</v>
      </c>
      <c r="CQ295" s="105" t="n">
        <f aca="false">CQ296</f>
        <v>0</v>
      </c>
      <c r="CR295" s="146"/>
    </row>
    <row r="296" customFormat="false" ht="29.25" hidden="false" customHeight="true" outlineLevel="0" collapsed="false">
      <c r="A296" s="144"/>
      <c r="B296" s="111" t="s">
        <v>277</v>
      </c>
      <c r="C296" s="112" t="s">
        <v>79</v>
      </c>
      <c r="D296" s="113" t="s">
        <v>116</v>
      </c>
      <c r="E296" s="159" t="s">
        <v>278</v>
      </c>
      <c r="F296" s="113"/>
      <c r="G296" s="115" t="n">
        <f aca="false">G297</f>
        <v>1563</v>
      </c>
      <c r="H296" s="115" t="n">
        <f aca="false">H297</f>
        <v>1563</v>
      </c>
      <c r="I296" s="115" t="n">
        <f aca="false">I297</f>
        <v>0</v>
      </c>
      <c r="J296" s="115" t="n">
        <f aca="false">J297</f>
        <v>218</v>
      </c>
      <c r="K296" s="115" t="n">
        <f aca="false">K297</f>
        <v>1781</v>
      </c>
      <c r="L296" s="115" t="n">
        <f aca="false">L297</f>
        <v>0</v>
      </c>
      <c r="M296" s="115"/>
      <c r="N296" s="115" t="n">
        <f aca="false">N297</f>
        <v>1911</v>
      </c>
      <c r="O296" s="115" t="n">
        <f aca="false">O297</f>
        <v>0</v>
      </c>
      <c r="P296" s="115" t="n">
        <f aca="false">P297</f>
        <v>1781</v>
      </c>
      <c r="Q296" s="115" t="n">
        <f aca="false">Q297</f>
        <v>0</v>
      </c>
      <c r="R296" s="115" t="n">
        <f aca="false">R297</f>
        <v>0</v>
      </c>
      <c r="S296" s="115" t="n">
        <f aca="false">S297</f>
        <v>-127</v>
      </c>
      <c r="T296" s="115" t="n">
        <f aca="false">T297</f>
        <v>1654</v>
      </c>
      <c r="U296" s="115" t="n">
        <f aca="false">U297</f>
        <v>0</v>
      </c>
      <c r="V296" s="30"/>
      <c r="W296" s="115" t="n">
        <f aca="false">W297</f>
        <v>0</v>
      </c>
      <c r="X296" s="115" t="n">
        <f aca="false">X297</f>
        <v>1654</v>
      </c>
      <c r="Y296" s="115" t="n">
        <f aca="false">Y297</f>
        <v>0</v>
      </c>
      <c r="Z296" s="115" t="n">
        <f aca="false">Z297</f>
        <v>0</v>
      </c>
      <c r="AA296" s="115" t="n">
        <f aca="false">AA297</f>
        <v>1654</v>
      </c>
      <c r="AB296" s="115" t="n">
        <f aca="false">AB297</f>
        <v>0</v>
      </c>
      <c r="AC296" s="115" t="n">
        <f aca="false">AC297</f>
        <v>0</v>
      </c>
      <c r="AD296" s="115" t="n">
        <f aca="false">AD297</f>
        <v>0</v>
      </c>
      <c r="AE296" s="115" t="n">
        <f aca="false">AE297</f>
        <v>0</v>
      </c>
      <c r="AF296" s="115" t="n">
        <f aca="false">AF297</f>
        <v>1654</v>
      </c>
      <c r="AG296" s="115" t="n">
        <f aca="false">AG297</f>
        <v>0</v>
      </c>
      <c r="AH296" s="115" t="n">
        <f aca="false">AH297</f>
        <v>0</v>
      </c>
      <c r="AI296" s="115" t="n">
        <f aca="false">AI297</f>
        <v>0</v>
      </c>
      <c r="AJ296" s="115" t="n">
        <f aca="false">AJ297</f>
        <v>0</v>
      </c>
      <c r="AK296" s="115" t="n">
        <f aca="false">AK297</f>
        <v>0</v>
      </c>
      <c r="AL296" s="115" t="n">
        <f aca="false">AL297</f>
        <v>0</v>
      </c>
      <c r="AM296" s="115" t="n">
        <f aca="false">AM297</f>
        <v>0</v>
      </c>
      <c r="AN296" s="115" t="n">
        <f aca="false">AN297</f>
        <v>1654</v>
      </c>
      <c r="AO296" s="115" t="n">
        <f aca="false">AO297</f>
        <v>0</v>
      </c>
      <c r="AP296" s="115" t="n">
        <f aca="false">AP297</f>
        <v>0</v>
      </c>
      <c r="AQ296" s="115" t="n">
        <f aca="false">AQ297</f>
        <v>0</v>
      </c>
      <c r="AR296" s="115" t="n">
        <f aca="false">AR297</f>
        <v>0</v>
      </c>
      <c r="AS296" s="115" t="n">
        <f aca="false">AS297</f>
        <v>0</v>
      </c>
      <c r="AT296" s="115" t="n">
        <f aca="false">AT297</f>
        <v>1654</v>
      </c>
      <c r="AU296" s="115" t="n">
        <f aca="false">AU297</f>
        <v>0</v>
      </c>
      <c r="AV296" s="115" t="n">
        <f aca="false">AV297</f>
        <v>0</v>
      </c>
      <c r="AW296" s="115" t="n">
        <f aca="false">AW297</f>
        <v>0</v>
      </c>
      <c r="AX296" s="115" t="n">
        <f aca="false">AX297</f>
        <v>0</v>
      </c>
      <c r="AY296" s="115" t="n">
        <f aca="false">AY297</f>
        <v>0</v>
      </c>
      <c r="AZ296" s="115" t="n">
        <f aca="false">AZ297</f>
        <v>0</v>
      </c>
      <c r="BA296" s="115" t="n">
        <f aca="false">BA297</f>
        <v>1654</v>
      </c>
      <c r="BB296" s="115" t="n">
        <f aca="false">BB297</f>
        <v>0</v>
      </c>
      <c r="BC296" s="115" t="n">
        <f aca="false">BC297</f>
        <v>0</v>
      </c>
      <c r="BD296" s="115" t="n">
        <f aca="false">BD297</f>
        <v>0</v>
      </c>
      <c r="BE296" s="115" t="n">
        <f aca="false">BE297</f>
        <v>0</v>
      </c>
      <c r="BF296" s="115" t="n">
        <f aca="false">BF297</f>
        <v>0</v>
      </c>
      <c r="BG296" s="115" t="n">
        <f aca="false">BG297</f>
        <v>1654</v>
      </c>
      <c r="BH296" s="115" t="n">
        <f aca="false">BH297</f>
        <v>0</v>
      </c>
      <c r="BI296" s="115" t="n">
        <f aca="false">BI297</f>
        <v>0</v>
      </c>
      <c r="BJ296" s="115" t="n">
        <f aca="false">BJ297</f>
        <v>0</v>
      </c>
      <c r="BK296" s="115" t="n">
        <f aca="false">BK297</f>
        <v>0</v>
      </c>
      <c r="BL296" s="115" t="n">
        <f aca="false">BL297</f>
        <v>0</v>
      </c>
      <c r="BM296" s="115" t="n">
        <f aca="false">BM297</f>
        <v>1654</v>
      </c>
      <c r="BN296" s="115" t="n">
        <f aca="false">BN297</f>
        <v>0</v>
      </c>
      <c r="BO296" s="115" t="n">
        <f aca="false">BO297</f>
        <v>0</v>
      </c>
      <c r="BP296" s="115"/>
      <c r="BQ296" s="115" t="n">
        <f aca="false">BQ297</f>
        <v>0</v>
      </c>
      <c r="BR296" s="115" t="n">
        <f aca="false">BR297</f>
        <v>0</v>
      </c>
      <c r="BS296" s="115" t="n">
        <f aca="false">BS297</f>
        <v>0</v>
      </c>
      <c r="BT296" s="117" t="n">
        <f aca="false">BT297</f>
        <v>1654</v>
      </c>
      <c r="BU296" s="117" t="n">
        <f aca="false">BU297</f>
        <v>0</v>
      </c>
      <c r="BV296" s="117" t="n">
        <f aca="false">BV297</f>
        <v>0</v>
      </c>
      <c r="BW296" s="117" t="n">
        <f aca="false">BW297</f>
        <v>0</v>
      </c>
      <c r="BX296" s="115" t="n">
        <f aca="false">BX297</f>
        <v>0</v>
      </c>
      <c r="BY296" s="117" t="n">
        <f aca="false">BY297</f>
        <v>0</v>
      </c>
      <c r="BZ296" s="115" t="n">
        <f aca="false">BZ297</f>
        <v>0</v>
      </c>
      <c r="CA296" s="117" t="n">
        <f aca="false">CA297</f>
        <v>1654</v>
      </c>
      <c r="CB296" s="117" t="n">
        <f aca="false">CB297</f>
        <v>0</v>
      </c>
      <c r="CC296" s="117" t="n">
        <f aca="false">CC297</f>
        <v>0</v>
      </c>
      <c r="CD296" s="115" t="n">
        <f aca="false">CD297</f>
        <v>0</v>
      </c>
      <c r="CE296" s="117" t="n">
        <f aca="false">CE297</f>
        <v>0</v>
      </c>
      <c r="CF296" s="115" t="n">
        <f aca="false">CF297</f>
        <v>0</v>
      </c>
      <c r="CG296" s="117" t="n">
        <f aca="false">CG297</f>
        <v>0</v>
      </c>
      <c r="CH296" s="117" t="n">
        <f aca="false">CH297</f>
        <v>1654</v>
      </c>
      <c r="CI296" s="117" t="n">
        <f aca="false">CI297</f>
        <v>0</v>
      </c>
      <c r="CJ296" s="118" t="n">
        <f aca="false">CJ297</f>
        <v>0</v>
      </c>
      <c r="CK296" s="117" t="n">
        <f aca="false">CK297</f>
        <v>0</v>
      </c>
      <c r="CL296" s="115" t="n">
        <f aca="false">CL297</f>
        <v>0</v>
      </c>
      <c r="CM296" s="117" t="n">
        <f aca="false">CM297</f>
        <v>0</v>
      </c>
      <c r="CN296" s="119" t="n">
        <f aca="false">CN297</f>
        <v>0</v>
      </c>
      <c r="CO296" s="119" t="n">
        <f aca="false">CO297</f>
        <v>0</v>
      </c>
      <c r="CP296" s="117" t="n">
        <f aca="false">CP297</f>
        <v>1654</v>
      </c>
      <c r="CQ296" s="117" t="n">
        <f aca="false">CQ297</f>
        <v>0</v>
      </c>
    </row>
    <row r="297" customFormat="false" ht="33" hidden="false" customHeight="false" outlineLevel="0" collapsed="false">
      <c r="A297" s="144"/>
      <c r="B297" s="111" t="s">
        <v>65</v>
      </c>
      <c r="C297" s="112" t="s">
        <v>79</v>
      </c>
      <c r="D297" s="113" t="s">
        <v>116</v>
      </c>
      <c r="E297" s="159" t="s">
        <v>278</v>
      </c>
      <c r="F297" s="113" t="s">
        <v>66</v>
      </c>
      <c r="G297" s="115" t="n">
        <f aca="false">H297</f>
        <v>1563</v>
      </c>
      <c r="H297" s="115" t="n">
        <v>1563</v>
      </c>
      <c r="I297" s="115"/>
      <c r="J297" s="30" t="n">
        <f aca="false">K297-G297</f>
        <v>218</v>
      </c>
      <c r="K297" s="30" t="n">
        <v>1781</v>
      </c>
      <c r="L297" s="30"/>
      <c r="M297" s="30"/>
      <c r="N297" s="115" t="n">
        <v>1911</v>
      </c>
      <c r="O297" s="28"/>
      <c r="P297" s="30" t="n">
        <f aca="false">O297+K297</f>
        <v>1781</v>
      </c>
      <c r="Q297" s="30" t="n">
        <f aca="false">L297</f>
        <v>0</v>
      </c>
      <c r="R297" s="30"/>
      <c r="S297" s="30" t="n">
        <f aca="false">T297-P297</f>
        <v>-127</v>
      </c>
      <c r="T297" s="30" t="n">
        <v>1654</v>
      </c>
      <c r="U297" s="30"/>
      <c r="V297" s="30"/>
      <c r="W297" s="30"/>
      <c r="X297" s="30" t="n">
        <f aca="false">W297+T297</f>
        <v>1654</v>
      </c>
      <c r="Y297" s="30" t="n">
        <f aca="false">V297</f>
        <v>0</v>
      </c>
      <c r="Z297" s="122"/>
      <c r="AA297" s="30" t="n">
        <f aca="false">X297+Z297</f>
        <v>1654</v>
      </c>
      <c r="AB297" s="30" t="n">
        <f aca="false">Y297</f>
        <v>0</v>
      </c>
      <c r="AC297" s="122"/>
      <c r="AD297" s="122"/>
      <c r="AE297" s="122"/>
      <c r="AF297" s="30" t="n">
        <f aca="false">AD297+AC297+AA297+AE297</f>
        <v>1654</v>
      </c>
      <c r="AG297" s="28" t="n">
        <f aca="false">AE297+AB297</f>
        <v>0</v>
      </c>
      <c r="AH297" s="122"/>
      <c r="AI297" s="122"/>
      <c r="AJ297" s="122"/>
      <c r="AK297" s="122"/>
      <c r="AL297" s="122"/>
      <c r="AM297" s="122"/>
      <c r="AN297" s="30" t="n">
        <f aca="false">AI297+AH297+AF297+AJ297+AK297+AL297+AM297</f>
        <v>1654</v>
      </c>
      <c r="AO297" s="30" t="n">
        <f aca="false">AM297+AG297</f>
        <v>0</v>
      </c>
      <c r="AP297" s="124"/>
      <c r="AQ297" s="122"/>
      <c r="AR297" s="122"/>
      <c r="AS297" s="122"/>
      <c r="AT297" s="30" t="n">
        <f aca="false">AR297+AQ297+AP297+AN297+AS297</f>
        <v>1654</v>
      </c>
      <c r="AU297" s="30" t="n">
        <f aca="false">AS297+AO297</f>
        <v>0</v>
      </c>
      <c r="AV297" s="30"/>
      <c r="AW297" s="30"/>
      <c r="AX297" s="30"/>
      <c r="AY297" s="30"/>
      <c r="AZ297" s="30"/>
      <c r="BA297" s="30" t="n">
        <f aca="false">AY297+AX297+AW297+AV297+AT297</f>
        <v>1654</v>
      </c>
      <c r="BB297" s="125" t="n">
        <f aca="false">AU297+AY297</f>
        <v>0</v>
      </c>
      <c r="BC297" s="30"/>
      <c r="BD297" s="122"/>
      <c r="BE297" s="122"/>
      <c r="BF297" s="122"/>
      <c r="BG297" s="30" t="n">
        <f aca="false">BF297+BE297+BD297+BC297+BA297</f>
        <v>1654</v>
      </c>
      <c r="BH297" s="125" t="n">
        <f aca="false">BB297+BD297</f>
        <v>0</v>
      </c>
      <c r="BI297" s="28"/>
      <c r="BJ297" s="124"/>
      <c r="BK297" s="124"/>
      <c r="BL297" s="124"/>
      <c r="BM297" s="30" t="n">
        <f aca="false">BG297+BI297+BJ297+BK297+BL297</f>
        <v>1654</v>
      </c>
      <c r="BN297" s="30" t="n">
        <f aca="false">BH297+BJ297</f>
        <v>0</v>
      </c>
      <c r="BO297" s="124"/>
      <c r="BP297" s="124"/>
      <c r="BQ297" s="124"/>
      <c r="BR297" s="124"/>
      <c r="BS297" s="124"/>
      <c r="BT297" s="126" t="n">
        <f aca="false">BS297+BR297+BQ297+BO297+BM297+BP297</f>
        <v>1654</v>
      </c>
      <c r="BU297" s="126" t="n">
        <f aca="false">BQ297+BN297</f>
        <v>0</v>
      </c>
      <c r="BV297" s="129"/>
      <c r="BW297" s="129"/>
      <c r="BX297" s="28"/>
      <c r="BY297" s="129"/>
      <c r="BZ297" s="28"/>
      <c r="CA297" s="126" t="n">
        <f aca="false">BY297+BX297+BW297+BV297+BT297</f>
        <v>1654</v>
      </c>
      <c r="CB297" s="126" t="n">
        <f aca="false">BY297+BU297</f>
        <v>0</v>
      </c>
      <c r="CC297" s="129"/>
      <c r="CD297" s="28"/>
      <c r="CE297" s="129"/>
      <c r="CF297" s="28"/>
      <c r="CG297" s="129"/>
      <c r="CH297" s="126" t="n">
        <f aca="false">CF297+CE297+CD297+CC297+CA297+CG297</f>
        <v>1654</v>
      </c>
      <c r="CI297" s="126" t="n">
        <f aca="false">CF297+CB297</f>
        <v>0</v>
      </c>
      <c r="CJ297" s="130"/>
      <c r="CK297" s="129"/>
      <c r="CL297" s="28"/>
      <c r="CM297" s="129"/>
      <c r="CN297" s="131"/>
      <c r="CO297" s="131"/>
      <c r="CP297" s="126" t="n">
        <f aca="false">CO297+CN297+CM297+CL297+CK297+CJ297+CH297</f>
        <v>1654</v>
      </c>
      <c r="CQ297" s="126" t="n">
        <f aca="false">CI297+CK297</f>
        <v>0</v>
      </c>
    </row>
    <row r="298" s="109" customFormat="true" ht="37.5" hidden="false" customHeight="false" outlineLevel="0" collapsed="false">
      <c r="A298" s="132"/>
      <c r="B298" s="97" t="s">
        <v>279</v>
      </c>
      <c r="C298" s="98" t="s">
        <v>79</v>
      </c>
      <c r="D298" s="99" t="s">
        <v>146</v>
      </c>
      <c r="E298" s="160"/>
      <c r="F298" s="99"/>
      <c r="G298" s="101" t="n">
        <f aca="false">G299</f>
        <v>42927</v>
      </c>
      <c r="H298" s="101" t="n">
        <f aca="false">H299</f>
        <v>42927</v>
      </c>
      <c r="I298" s="101" t="n">
        <f aca="false">I299</f>
        <v>0</v>
      </c>
      <c r="J298" s="101" t="n">
        <f aca="false">J299</f>
        <v>1276</v>
      </c>
      <c r="K298" s="101" t="n">
        <f aca="false">K299</f>
        <v>44203</v>
      </c>
      <c r="L298" s="101" t="n">
        <f aca="false">L299</f>
        <v>0</v>
      </c>
      <c r="M298" s="101"/>
      <c r="N298" s="101" t="n">
        <f aca="false">N299</f>
        <v>40725</v>
      </c>
      <c r="O298" s="101" t="n">
        <f aca="false">O299</f>
        <v>0</v>
      </c>
      <c r="P298" s="101" t="n">
        <f aca="false">P299</f>
        <v>44203</v>
      </c>
      <c r="Q298" s="101" t="n">
        <f aca="false">Q299</f>
        <v>0</v>
      </c>
      <c r="R298" s="101" t="n">
        <f aca="false">R299</f>
        <v>0</v>
      </c>
      <c r="S298" s="101" t="n">
        <f aca="false">S299</f>
        <v>-36</v>
      </c>
      <c r="T298" s="101" t="n">
        <f aca="false">T299</f>
        <v>44167</v>
      </c>
      <c r="U298" s="101" t="n">
        <f aca="false">U299</f>
        <v>0</v>
      </c>
      <c r="V298" s="30"/>
      <c r="W298" s="101" t="n">
        <f aca="false">W299</f>
        <v>0</v>
      </c>
      <c r="X298" s="101" t="n">
        <f aca="false">X299</f>
        <v>44167</v>
      </c>
      <c r="Y298" s="101" t="n">
        <f aca="false">Y299</f>
        <v>0</v>
      </c>
      <c r="Z298" s="101" t="n">
        <f aca="false">Z299</f>
        <v>0</v>
      </c>
      <c r="AA298" s="101" t="n">
        <f aca="false">AA299</f>
        <v>44167</v>
      </c>
      <c r="AB298" s="101" t="n">
        <f aca="false">AB299</f>
        <v>0</v>
      </c>
      <c r="AC298" s="101" t="n">
        <f aca="false">AC299</f>
        <v>0</v>
      </c>
      <c r="AD298" s="101" t="n">
        <f aca="false">AD299</f>
        <v>0</v>
      </c>
      <c r="AE298" s="101" t="n">
        <f aca="false">AE299</f>
        <v>0</v>
      </c>
      <c r="AF298" s="101" t="n">
        <f aca="false">AF299</f>
        <v>44167</v>
      </c>
      <c r="AG298" s="101" t="n">
        <f aca="false">AG299</f>
        <v>0</v>
      </c>
      <c r="AH298" s="101" t="n">
        <f aca="false">AH299</f>
        <v>0</v>
      </c>
      <c r="AI298" s="101" t="n">
        <f aca="false">AI299</f>
        <v>0</v>
      </c>
      <c r="AJ298" s="101" t="n">
        <f aca="false">AJ299</f>
        <v>0</v>
      </c>
      <c r="AK298" s="101" t="n">
        <f aca="false">AK299</f>
        <v>0</v>
      </c>
      <c r="AL298" s="101" t="n">
        <f aca="false">AL299</f>
        <v>0</v>
      </c>
      <c r="AM298" s="101" t="n">
        <f aca="false">AM299</f>
        <v>0</v>
      </c>
      <c r="AN298" s="101" t="n">
        <f aca="false">AN299</f>
        <v>44167</v>
      </c>
      <c r="AO298" s="101" t="n">
        <f aca="false">AO299</f>
        <v>0</v>
      </c>
      <c r="AP298" s="101" t="n">
        <f aca="false">AP299</f>
        <v>0</v>
      </c>
      <c r="AQ298" s="101" t="n">
        <f aca="false">AQ299</f>
        <v>0</v>
      </c>
      <c r="AR298" s="101" t="n">
        <f aca="false">AR299</f>
        <v>0</v>
      </c>
      <c r="AS298" s="101" t="n">
        <f aca="false">AS299</f>
        <v>0</v>
      </c>
      <c r="AT298" s="101" t="n">
        <f aca="false">AT299</f>
        <v>44167</v>
      </c>
      <c r="AU298" s="101" t="n">
        <f aca="false">AU299</f>
        <v>0</v>
      </c>
      <c r="AV298" s="103" t="n">
        <f aca="false">AV299</f>
        <v>0</v>
      </c>
      <c r="AW298" s="103" t="n">
        <f aca="false">AW299</f>
        <v>0</v>
      </c>
      <c r="AX298" s="103" t="n">
        <f aca="false">AX299</f>
        <v>0</v>
      </c>
      <c r="AY298" s="103" t="n">
        <f aca="false">AY299</f>
        <v>0</v>
      </c>
      <c r="AZ298" s="103" t="n">
        <f aca="false">AZ299</f>
        <v>0</v>
      </c>
      <c r="BA298" s="101" t="n">
        <f aca="false">BA299</f>
        <v>44167</v>
      </c>
      <c r="BB298" s="101" t="n">
        <f aca="false">BB299</f>
        <v>0</v>
      </c>
      <c r="BC298" s="101" t="n">
        <f aca="false">BC299</f>
        <v>0</v>
      </c>
      <c r="BD298" s="101" t="n">
        <f aca="false">BD299</f>
        <v>0</v>
      </c>
      <c r="BE298" s="101" t="n">
        <f aca="false">BE299</f>
        <v>0</v>
      </c>
      <c r="BF298" s="101" t="n">
        <f aca="false">BF299</f>
        <v>0</v>
      </c>
      <c r="BG298" s="101" t="n">
        <f aca="false">BG299</f>
        <v>44167</v>
      </c>
      <c r="BH298" s="101" t="n">
        <f aca="false">BH299</f>
        <v>0</v>
      </c>
      <c r="BI298" s="101" t="n">
        <f aca="false">BI299</f>
        <v>0</v>
      </c>
      <c r="BJ298" s="101" t="n">
        <f aca="false">BJ299</f>
        <v>0</v>
      </c>
      <c r="BK298" s="101" t="n">
        <f aca="false">BK299</f>
        <v>0</v>
      </c>
      <c r="BL298" s="101" t="n">
        <f aca="false">BL299</f>
        <v>0</v>
      </c>
      <c r="BM298" s="101" t="n">
        <f aca="false">BM299</f>
        <v>44167</v>
      </c>
      <c r="BN298" s="101" t="n">
        <f aca="false">BN299</f>
        <v>0</v>
      </c>
      <c r="BO298" s="101" t="n">
        <f aca="false">BO299</f>
        <v>0</v>
      </c>
      <c r="BP298" s="101"/>
      <c r="BQ298" s="101" t="n">
        <f aca="false">BQ299</f>
        <v>0</v>
      </c>
      <c r="BR298" s="101" t="n">
        <f aca="false">BR299</f>
        <v>0</v>
      </c>
      <c r="BS298" s="101" t="n">
        <f aca="false">BS299</f>
        <v>0</v>
      </c>
      <c r="BT298" s="105" t="n">
        <f aca="false">BT299</f>
        <v>44167</v>
      </c>
      <c r="BU298" s="105" t="n">
        <f aca="false">BU299</f>
        <v>0</v>
      </c>
      <c r="BV298" s="105" t="n">
        <f aca="false">BV299</f>
        <v>0</v>
      </c>
      <c r="BW298" s="105" t="n">
        <f aca="false">BW299</f>
        <v>0</v>
      </c>
      <c r="BX298" s="101" t="n">
        <f aca="false">BX299</f>
        <v>0</v>
      </c>
      <c r="BY298" s="105" t="n">
        <f aca="false">BY299</f>
        <v>0</v>
      </c>
      <c r="BZ298" s="101" t="n">
        <f aca="false">BZ299</f>
        <v>0</v>
      </c>
      <c r="CA298" s="105" t="n">
        <f aca="false">CA299</f>
        <v>44167</v>
      </c>
      <c r="CB298" s="105" t="n">
        <f aca="false">CB299</f>
        <v>0</v>
      </c>
      <c r="CC298" s="105" t="n">
        <f aca="false">CC299</f>
        <v>0</v>
      </c>
      <c r="CD298" s="101" t="n">
        <f aca="false">CD299</f>
        <v>0</v>
      </c>
      <c r="CE298" s="105" t="n">
        <f aca="false">CE299</f>
        <v>0</v>
      </c>
      <c r="CF298" s="101" t="n">
        <f aca="false">CF299</f>
        <v>0</v>
      </c>
      <c r="CG298" s="105" t="n">
        <f aca="false">CG299</f>
        <v>0</v>
      </c>
      <c r="CH298" s="105" t="n">
        <f aca="false">CH299</f>
        <v>44167</v>
      </c>
      <c r="CI298" s="105" t="n">
        <f aca="false">CI299</f>
        <v>0</v>
      </c>
      <c r="CJ298" s="106" t="n">
        <f aca="false">CJ299</f>
        <v>0</v>
      </c>
      <c r="CK298" s="105" t="n">
        <f aca="false">CK299</f>
        <v>0</v>
      </c>
      <c r="CL298" s="101" t="n">
        <f aca="false">CL299</f>
        <v>0</v>
      </c>
      <c r="CM298" s="105" t="n">
        <f aca="false">CM299</f>
        <v>0</v>
      </c>
      <c r="CN298" s="107" t="n">
        <f aca="false">CN299</f>
        <v>-3064</v>
      </c>
      <c r="CO298" s="107" t="n">
        <f aca="false">CO299</f>
        <v>0</v>
      </c>
      <c r="CP298" s="105" t="n">
        <f aca="false">CP299</f>
        <v>41103</v>
      </c>
      <c r="CQ298" s="105" t="n">
        <f aca="false">CQ299</f>
        <v>0</v>
      </c>
      <c r="CR298" s="146"/>
    </row>
    <row r="299" customFormat="false" ht="66" hidden="false" customHeight="false" outlineLevel="0" collapsed="false">
      <c r="A299" s="144"/>
      <c r="B299" s="111" t="s">
        <v>63</v>
      </c>
      <c r="C299" s="112" t="s">
        <v>79</v>
      </c>
      <c r="D299" s="113" t="s">
        <v>146</v>
      </c>
      <c r="E299" s="159" t="s">
        <v>64</v>
      </c>
      <c r="F299" s="113"/>
      <c r="G299" s="115" t="n">
        <f aca="false">G300+G301</f>
        <v>42927</v>
      </c>
      <c r="H299" s="115" t="n">
        <f aca="false">H300+H301</f>
        <v>42927</v>
      </c>
      <c r="I299" s="115" t="n">
        <f aca="false">I300+I301</f>
        <v>0</v>
      </c>
      <c r="J299" s="115" t="n">
        <f aca="false">J300+J301</f>
        <v>1276</v>
      </c>
      <c r="K299" s="115" t="n">
        <f aca="false">K300+K301</f>
        <v>44203</v>
      </c>
      <c r="L299" s="115" t="n">
        <f aca="false">L301</f>
        <v>0</v>
      </c>
      <c r="M299" s="115"/>
      <c r="N299" s="115" t="n">
        <f aca="false">N301</f>
        <v>40725</v>
      </c>
      <c r="O299" s="115" t="n">
        <f aca="false">O300+O301</f>
        <v>0</v>
      </c>
      <c r="P299" s="115" t="n">
        <f aca="false">P300+P301</f>
        <v>44203</v>
      </c>
      <c r="Q299" s="115" t="n">
        <f aca="false">Q300+Q301</f>
        <v>0</v>
      </c>
      <c r="R299" s="115" t="n">
        <f aca="false">R300+R301</f>
        <v>0</v>
      </c>
      <c r="S299" s="115" t="n">
        <f aca="false">S300+S301</f>
        <v>-36</v>
      </c>
      <c r="T299" s="115" t="n">
        <f aca="false">T300+T301</f>
        <v>44167</v>
      </c>
      <c r="U299" s="115" t="n">
        <f aca="false">U300+U301</f>
        <v>0</v>
      </c>
      <c r="V299" s="30"/>
      <c r="W299" s="115" t="n">
        <f aca="false">W300+W301</f>
        <v>0</v>
      </c>
      <c r="X299" s="115" t="n">
        <f aca="false">X300+X301</f>
        <v>44167</v>
      </c>
      <c r="Y299" s="115" t="n">
        <f aca="false">Y300+Y301</f>
        <v>0</v>
      </c>
      <c r="Z299" s="115" t="n">
        <f aca="false">Z300+Z301</f>
        <v>0</v>
      </c>
      <c r="AA299" s="115" t="n">
        <f aca="false">AA300+AA301</f>
        <v>44167</v>
      </c>
      <c r="AB299" s="115" t="n">
        <f aca="false">AB300+AB301</f>
        <v>0</v>
      </c>
      <c r="AC299" s="115" t="n">
        <f aca="false">AC300+AC301</f>
        <v>0</v>
      </c>
      <c r="AD299" s="115" t="n">
        <f aca="false">AD300+AD301</f>
        <v>0</v>
      </c>
      <c r="AE299" s="115" t="n">
        <f aca="false">AE300+AE301</f>
        <v>0</v>
      </c>
      <c r="AF299" s="115" t="n">
        <f aca="false">AF300+AF301</f>
        <v>44167</v>
      </c>
      <c r="AG299" s="115" t="n">
        <f aca="false">AG300+AG301</f>
        <v>0</v>
      </c>
      <c r="AH299" s="115" t="n">
        <f aca="false">AH300+AH301</f>
        <v>0</v>
      </c>
      <c r="AI299" s="115" t="n">
        <f aca="false">AI300+AI301</f>
        <v>0</v>
      </c>
      <c r="AJ299" s="115" t="n">
        <f aca="false">AJ300+AJ301</f>
        <v>0</v>
      </c>
      <c r="AK299" s="115" t="n">
        <f aca="false">AK300+AK301</f>
        <v>0</v>
      </c>
      <c r="AL299" s="115" t="n">
        <f aca="false">AL300+AL301</f>
        <v>0</v>
      </c>
      <c r="AM299" s="115" t="n">
        <f aca="false">AM300+AM301</f>
        <v>0</v>
      </c>
      <c r="AN299" s="115" t="n">
        <f aca="false">AN300+AN301</f>
        <v>44167</v>
      </c>
      <c r="AO299" s="115" t="n">
        <f aca="false">AO300+AO301</f>
        <v>0</v>
      </c>
      <c r="AP299" s="115" t="n">
        <f aca="false">AP300+AP301</f>
        <v>0</v>
      </c>
      <c r="AQ299" s="115" t="n">
        <f aca="false">AQ300+AQ301</f>
        <v>0</v>
      </c>
      <c r="AR299" s="115" t="n">
        <f aca="false">AR300+AR301</f>
        <v>0</v>
      </c>
      <c r="AS299" s="115" t="n">
        <f aca="false">AS300+AS301</f>
        <v>0</v>
      </c>
      <c r="AT299" s="115" t="n">
        <f aca="false">AT300+AT301</f>
        <v>44167</v>
      </c>
      <c r="AU299" s="115" t="n">
        <f aca="false">AU300+AU301</f>
        <v>0</v>
      </c>
      <c r="AV299" s="115" t="n">
        <f aca="false">AV300+AV301</f>
        <v>0</v>
      </c>
      <c r="AW299" s="115" t="n">
        <f aca="false">AW300+AW301</f>
        <v>0</v>
      </c>
      <c r="AX299" s="115" t="n">
        <f aca="false">AX300+AX301</f>
        <v>0</v>
      </c>
      <c r="AY299" s="115" t="n">
        <f aca="false">AY300+AY301</f>
        <v>0</v>
      </c>
      <c r="AZ299" s="115" t="n">
        <f aca="false">AZ300+AZ301</f>
        <v>0</v>
      </c>
      <c r="BA299" s="115" t="n">
        <f aca="false">BA300+BA301</f>
        <v>44167</v>
      </c>
      <c r="BB299" s="115" t="n">
        <f aca="false">BB300+BB301</f>
        <v>0</v>
      </c>
      <c r="BC299" s="115" t="n">
        <f aca="false">BC300+BC301</f>
        <v>0</v>
      </c>
      <c r="BD299" s="115" t="n">
        <f aca="false">BD300+BD301</f>
        <v>0</v>
      </c>
      <c r="BE299" s="115" t="n">
        <f aca="false">BE300+BE301</f>
        <v>0</v>
      </c>
      <c r="BF299" s="115" t="n">
        <f aca="false">BF300+BF301</f>
        <v>0</v>
      </c>
      <c r="BG299" s="115" t="n">
        <f aca="false">BG300+BG301</f>
        <v>44167</v>
      </c>
      <c r="BH299" s="115" t="n">
        <f aca="false">BH300+BH301</f>
        <v>0</v>
      </c>
      <c r="BI299" s="115" t="n">
        <f aca="false">BI300+BI301</f>
        <v>0</v>
      </c>
      <c r="BJ299" s="115" t="n">
        <f aca="false">BJ300+BJ301</f>
        <v>0</v>
      </c>
      <c r="BK299" s="115" t="n">
        <f aca="false">BK300+BK301</f>
        <v>0</v>
      </c>
      <c r="BL299" s="115" t="n">
        <f aca="false">BL300+BL301</f>
        <v>0</v>
      </c>
      <c r="BM299" s="115" t="n">
        <f aca="false">BM300+BM301</f>
        <v>44167</v>
      </c>
      <c r="BN299" s="115" t="n">
        <f aca="false">BN300+BN301</f>
        <v>0</v>
      </c>
      <c r="BO299" s="115" t="n">
        <f aca="false">BO300+BO301</f>
        <v>0</v>
      </c>
      <c r="BP299" s="115"/>
      <c r="BQ299" s="115" t="n">
        <f aca="false">BQ300+BQ301</f>
        <v>0</v>
      </c>
      <c r="BR299" s="115" t="n">
        <f aca="false">BR300+BR301</f>
        <v>0</v>
      </c>
      <c r="BS299" s="115" t="n">
        <f aca="false">BS300+BS301</f>
        <v>0</v>
      </c>
      <c r="BT299" s="117" t="n">
        <f aca="false">BT300+BT301</f>
        <v>44167</v>
      </c>
      <c r="BU299" s="117" t="n">
        <f aca="false">BU300+BU301</f>
        <v>0</v>
      </c>
      <c r="BV299" s="117" t="n">
        <f aca="false">BV300+BV301+BV302</f>
        <v>0</v>
      </c>
      <c r="BW299" s="117" t="n">
        <f aca="false">BW300+BW301+BW302</f>
        <v>0</v>
      </c>
      <c r="BX299" s="117" t="n">
        <f aca="false">BX300+BX301+BX302</f>
        <v>0</v>
      </c>
      <c r="BY299" s="117" t="n">
        <f aca="false">BY300+BY301+BY302</f>
        <v>0</v>
      </c>
      <c r="BZ299" s="117" t="n">
        <f aca="false">BZ300+BZ301+BZ302</f>
        <v>0</v>
      </c>
      <c r="CA299" s="117" t="n">
        <f aca="false">CA300+CA301+CA302</f>
        <v>44167</v>
      </c>
      <c r="CB299" s="117" t="n">
        <f aca="false">CB300+CB301+CB302</f>
        <v>0</v>
      </c>
      <c r="CC299" s="117" t="n">
        <f aca="false">CC300+CC301+CC302</f>
        <v>0</v>
      </c>
      <c r="CD299" s="115" t="n">
        <f aca="false">CD300+CD301+CD302</f>
        <v>0</v>
      </c>
      <c r="CE299" s="117" t="n">
        <f aca="false">CE300+CE301+CE302</f>
        <v>0</v>
      </c>
      <c r="CF299" s="115" t="n">
        <f aca="false">CF300+CF301+CF302</f>
        <v>0</v>
      </c>
      <c r="CG299" s="117" t="n">
        <f aca="false">CG300+CG301+CG302</f>
        <v>0</v>
      </c>
      <c r="CH299" s="117" t="n">
        <f aca="false">CH300+CH301+CH302</f>
        <v>44167</v>
      </c>
      <c r="CI299" s="117" t="n">
        <f aca="false">CI300+CI301+CI302</f>
        <v>0</v>
      </c>
      <c r="CJ299" s="118" t="n">
        <f aca="false">CJ300+CJ301+CJ302</f>
        <v>0</v>
      </c>
      <c r="CK299" s="117" t="n">
        <f aca="false">CK300+CK301+CK302</f>
        <v>0</v>
      </c>
      <c r="CL299" s="115" t="n">
        <f aca="false">CL300+CL301+CL302</f>
        <v>0</v>
      </c>
      <c r="CM299" s="117" t="n">
        <f aca="false">CM300+CM301+CM302</f>
        <v>0</v>
      </c>
      <c r="CN299" s="119" t="n">
        <f aca="false">CN300+CN301+CN302</f>
        <v>-3064</v>
      </c>
      <c r="CO299" s="119" t="n">
        <f aca="false">CO300+CO301+CO302</f>
        <v>0</v>
      </c>
      <c r="CP299" s="117" t="n">
        <f aca="false">CP300+CP301+CP302</f>
        <v>41103</v>
      </c>
      <c r="CQ299" s="117" t="n">
        <f aca="false">CQ300+CQ301+CQ302</f>
        <v>0</v>
      </c>
    </row>
    <row r="300" customFormat="false" ht="49.5" hidden="true" customHeight="false" outlineLevel="0" collapsed="false">
      <c r="A300" s="144"/>
      <c r="B300" s="111" t="s">
        <v>73</v>
      </c>
      <c r="C300" s="112" t="s">
        <v>79</v>
      </c>
      <c r="D300" s="113" t="s">
        <v>146</v>
      </c>
      <c r="E300" s="159" t="s">
        <v>64</v>
      </c>
      <c r="F300" s="113" t="s">
        <v>74</v>
      </c>
      <c r="G300" s="115" t="n">
        <v>42927</v>
      </c>
      <c r="H300" s="115"/>
      <c r="I300" s="115"/>
      <c r="J300" s="115" t="n">
        <f aca="false">K300-G300</f>
        <v>-42927</v>
      </c>
      <c r="K300" s="115"/>
      <c r="L300" s="115"/>
      <c r="M300" s="115"/>
      <c r="N300" s="115"/>
      <c r="O300" s="28"/>
      <c r="P300" s="30" t="n">
        <f aca="false">O300+K300</f>
        <v>0</v>
      </c>
      <c r="Q300" s="30" t="n">
        <f aca="false">L300</f>
        <v>0</v>
      </c>
      <c r="R300" s="30"/>
      <c r="S300" s="30" t="n">
        <f aca="false">R300+N300</f>
        <v>0</v>
      </c>
      <c r="T300" s="30" t="n">
        <f aca="false">S300+O300</f>
        <v>0</v>
      </c>
      <c r="U300" s="30" t="n">
        <f aca="false">T300+P300</f>
        <v>0</v>
      </c>
      <c r="V300" s="30"/>
      <c r="W300" s="30" t="n">
        <f aca="false">V300+R300</f>
        <v>0</v>
      </c>
      <c r="X300" s="30" t="n">
        <f aca="false">W300+S300</f>
        <v>0</v>
      </c>
      <c r="Y300" s="30" t="n">
        <f aca="false">X300+T300</f>
        <v>0</v>
      </c>
      <c r="Z300" s="122"/>
      <c r="AA300" s="26"/>
      <c r="AB300" s="26"/>
      <c r="AC300" s="122"/>
      <c r="AD300" s="122"/>
      <c r="AE300" s="122"/>
      <c r="AF300" s="28"/>
      <c r="AG300" s="28"/>
      <c r="AH300" s="122"/>
      <c r="AI300" s="122"/>
      <c r="AJ300" s="122"/>
      <c r="AK300" s="122"/>
      <c r="AL300" s="122"/>
      <c r="AM300" s="122"/>
      <c r="AN300" s="122"/>
      <c r="AO300" s="122"/>
      <c r="AP300" s="124"/>
      <c r="AQ300" s="122"/>
      <c r="AR300" s="122"/>
      <c r="AS300" s="122"/>
      <c r="AT300" s="26"/>
      <c r="AU300" s="26"/>
      <c r="AV300" s="30"/>
      <c r="AW300" s="30"/>
      <c r="AX300" s="30"/>
      <c r="AY300" s="30"/>
      <c r="AZ300" s="30"/>
      <c r="BA300" s="30"/>
      <c r="BB300" s="125"/>
      <c r="BC300" s="30"/>
      <c r="BD300" s="122"/>
      <c r="BE300" s="122"/>
      <c r="BF300" s="122"/>
      <c r="BG300" s="30"/>
      <c r="BH300" s="125"/>
      <c r="BI300" s="28"/>
      <c r="BJ300" s="124"/>
      <c r="BK300" s="124"/>
      <c r="BL300" s="124"/>
      <c r="BM300" s="26"/>
      <c r="BN300" s="122"/>
      <c r="BO300" s="124"/>
      <c r="BP300" s="124"/>
      <c r="BQ300" s="124"/>
      <c r="BR300" s="124"/>
      <c r="BS300" s="124"/>
      <c r="BT300" s="139"/>
      <c r="BU300" s="140"/>
      <c r="BV300" s="129"/>
      <c r="BW300" s="129"/>
      <c r="BX300" s="28"/>
      <c r="BY300" s="129"/>
      <c r="BZ300" s="28"/>
      <c r="CA300" s="129"/>
      <c r="CB300" s="129"/>
      <c r="CC300" s="129"/>
      <c r="CD300" s="28"/>
      <c r="CE300" s="129"/>
      <c r="CF300" s="28"/>
      <c r="CG300" s="129"/>
      <c r="CH300" s="129"/>
      <c r="CI300" s="129"/>
      <c r="CJ300" s="130"/>
      <c r="CK300" s="129"/>
      <c r="CL300" s="28"/>
      <c r="CM300" s="129"/>
      <c r="CN300" s="131"/>
      <c r="CO300" s="131"/>
      <c r="CP300" s="129"/>
      <c r="CQ300" s="129"/>
    </row>
    <row r="301" customFormat="false" ht="33" hidden="true" customHeight="false" outlineLevel="0" collapsed="false">
      <c r="A301" s="144"/>
      <c r="B301" s="111" t="s">
        <v>253</v>
      </c>
      <c r="C301" s="112" t="s">
        <v>79</v>
      </c>
      <c r="D301" s="113" t="s">
        <v>146</v>
      </c>
      <c r="E301" s="159" t="s">
        <v>64</v>
      </c>
      <c r="F301" s="113" t="s">
        <v>84</v>
      </c>
      <c r="G301" s="115"/>
      <c r="H301" s="115" t="n">
        <v>42927</v>
      </c>
      <c r="I301" s="115"/>
      <c r="J301" s="30" t="n">
        <f aca="false">K301-G301</f>
        <v>44203</v>
      </c>
      <c r="K301" s="30" t="n">
        <v>44203</v>
      </c>
      <c r="L301" s="30"/>
      <c r="M301" s="30"/>
      <c r="N301" s="115" t="n">
        <v>40725</v>
      </c>
      <c r="O301" s="28"/>
      <c r="P301" s="30" t="n">
        <f aca="false">O301+K301</f>
        <v>44203</v>
      </c>
      <c r="Q301" s="30" t="n">
        <f aca="false">L301</f>
        <v>0</v>
      </c>
      <c r="R301" s="30"/>
      <c r="S301" s="30" t="n">
        <f aca="false">T301-P301</f>
        <v>-36</v>
      </c>
      <c r="T301" s="30" t="n">
        <v>44167</v>
      </c>
      <c r="U301" s="30"/>
      <c r="V301" s="30"/>
      <c r="W301" s="30"/>
      <c r="X301" s="30" t="n">
        <f aca="false">W301+T301</f>
        <v>44167</v>
      </c>
      <c r="Y301" s="30" t="n">
        <f aca="false">V301</f>
        <v>0</v>
      </c>
      <c r="Z301" s="122"/>
      <c r="AA301" s="30" t="n">
        <f aca="false">X301+Z301</f>
        <v>44167</v>
      </c>
      <c r="AB301" s="30" t="n">
        <f aca="false">Y301</f>
        <v>0</v>
      </c>
      <c r="AC301" s="122"/>
      <c r="AD301" s="122"/>
      <c r="AE301" s="122"/>
      <c r="AF301" s="30" t="n">
        <f aca="false">AD301+AC301+AA301+AE301</f>
        <v>44167</v>
      </c>
      <c r="AG301" s="28" t="n">
        <f aca="false">AE301+AB301</f>
        <v>0</v>
      </c>
      <c r="AH301" s="122"/>
      <c r="AI301" s="122"/>
      <c r="AJ301" s="122"/>
      <c r="AK301" s="122"/>
      <c r="AL301" s="122"/>
      <c r="AM301" s="122"/>
      <c r="AN301" s="30" t="n">
        <f aca="false">AI301+AH301+AF301+AJ301+AK301+AL301+AM301</f>
        <v>44167</v>
      </c>
      <c r="AO301" s="30" t="n">
        <f aca="false">AM301+AG301</f>
        <v>0</v>
      </c>
      <c r="AP301" s="124"/>
      <c r="AQ301" s="122"/>
      <c r="AR301" s="122"/>
      <c r="AS301" s="122"/>
      <c r="AT301" s="30" t="n">
        <f aca="false">AR301+AQ301+AP301+AN301+AS301</f>
        <v>44167</v>
      </c>
      <c r="AU301" s="30" t="n">
        <f aca="false">AS301+AO301</f>
        <v>0</v>
      </c>
      <c r="AV301" s="30"/>
      <c r="AW301" s="30"/>
      <c r="AX301" s="30"/>
      <c r="AY301" s="30"/>
      <c r="AZ301" s="30"/>
      <c r="BA301" s="30" t="n">
        <f aca="false">AY301+AX301+AW301+AV301+AT301</f>
        <v>44167</v>
      </c>
      <c r="BB301" s="125" t="n">
        <f aca="false">AU301+AY301</f>
        <v>0</v>
      </c>
      <c r="BC301" s="30"/>
      <c r="BD301" s="122"/>
      <c r="BE301" s="122"/>
      <c r="BF301" s="122"/>
      <c r="BG301" s="30" t="n">
        <f aca="false">BF301+BE301+BD301+BC301+BA301</f>
        <v>44167</v>
      </c>
      <c r="BH301" s="125" t="n">
        <f aca="false">BB301+BD301</f>
        <v>0</v>
      </c>
      <c r="BI301" s="28"/>
      <c r="BJ301" s="124"/>
      <c r="BK301" s="124"/>
      <c r="BL301" s="124"/>
      <c r="BM301" s="30" t="n">
        <f aca="false">BG301+BI301+BJ301+BK301+BL301</f>
        <v>44167</v>
      </c>
      <c r="BN301" s="30" t="n">
        <f aca="false">BH301+BJ301</f>
        <v>0</v>
      </c>
      <c r="BO301" s="124"/>
      <c r="BP301" s="124"/>
      <c r="BQ301" s="124"/>
      <c r="BR301" s="124"/>
      <c r="BS301" s="124"/>
      <c r="BT301" s="126" t="n">
        <f aca="false">BS301+BR301+BQ301+BO301+BM301+BP301</f>
        <v>44167</v>
      </c>
      <c r="BU301" s="126" t="n">
        <f aca="false">BQ301+BN301</f>
        <v>0</v>
      </c>
      <c r="BV301" s="126" t="n">
        <v>-44167</v>
      </c>
      <c r="BW301" s="126"/>
      <c r="BX301" s="30"/>
      <c r="BY301" s="126"/>
      <c r="BZ301" s="30"/>
      <c r="CA301" s="126" t="n">
        <f aca="false">BY301+BX301+BW301+BV301+BT301</f>
        <v>0</v>
      </c>
      <c r="CB301" s="126" t="n">
        <f aca="false">BY301+BU301</f>
        <v>0</v>
      </c>
      <c r="CC301" s="126"/>
      <c r="CD301" s="30"/>
      <c r="CE301" s="126"/>
      <c r="CF301" s="30"/>
      <c r="CG301" s="126"/>
      <c r="CH301" s="126" t="n">
        <f aca="false">CF301+CE301+CD301+CC301+CA301</f>
        <v>0</v>
      </c>
      <c r="CI301" s="126" t="n">
        <f aca="false">CF301+CB301</f>
        <v>0</v>
      </c>
      <c r="CJ301" s="127"/>
      <c r="CK301" s="126"/>
      <c r="CL301" s="30"/>
      <c r="CM301" s="126"/>
      <c r="CN301" s="128"/>
      <c r="CO301" s="128"/>
      <c r="CP301" s="126" t="n">
        <f aca="false">CN301+CM301+CL301+CK301+CI301</f>
        <v>0</v>
      </c>
      <c r="CQ301" s="126" t="n">
        <f aca="false">CN301+CJ301</f>
        <v>0</v>
      </c>
    </row>
    <row r="302" customFormat="false" ht="33" hidden="false" customHeight="false" outlineLevel="0" collapsed="false">
      <c r="A302" s="144"/>
      <c r="B302" s="111" t="s">
        <v>147</v>
      </c>
      <c r="C302" s="112" t="s">
        <v>79</v>
      </c>
      <c r="D302" s="113" t="s">
        <v>146</v>
      </c>
      <c r="E302" s="159" t="s">
        <v>64</v>
      </c>
      <c r="F302" s="113" t="s">
        <v>148</v>
      </c>
      <c r="G302" s="115"/>
      <c r="H302" s="115"/>
      <c r="I302" s="115"/>
      <c r="J302" s="30"/>
      <c r="K302" s="30"/>
      <c r="L302" s="30"/>
      <c r="M302" s="30"/>
      <c r="N302" s="115"/>
      <c r="O302" s="28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122"/>
      <c r="AA302" s="30"/>
      <c r="AB302" s="30"/>
      <c r="AC302" s="122"/>
      <c r="AD302" s="122"/>
      <c r="AE302" s="122"/>
      <c r="AF302" s="30"/>
      <c r="AG302" s="28"/>
      <c r="AH302" s="122"/>
      <c r="AI302" s="122"/>
      <c r="AJ302" s="122"/>
      <c r="AK302" s="122"/>
      <c r="AL302" s="122"/>
      <c r="AM302" s="122"/>
      <c r="AN302" s="30"/>
      <c r="AO302" s="30"/>
      <c r="AP302" s="124"/>
      <c r="AQ302" s="122"/>
      <c r="AR302" s="122"/>
      <c r="AS302" s="122"/>
      <c r="AT302" s="30"/>
      <c r="AU302" s="30"/>
      <c r="AV302" s="30"/>
      <c r="AW302" s="30"/>
      <c r="AX302" s="30"/>
      <c r="AY302" s="30"/>
      <c r="AZ302" s="30"/>
      <c r="BA302" s="30"/>
      <c r="BB302" s="125"/>
      <c r="BC302" s="30"/>
      <c r="BD302" s="122"/>
      <c r="BE302" s="122"/>
      <c r="BF302" s="122"/>
      <c r="BG302" s="30"/>
      <c r="BH302" s="125"/>
      <c r="BI302" s="28"/>
      <c r="BJ302" s="124"/>
      <c r="BK302" s="124"/>
      <c r="BL302" s="124"/>
      <c r="BM302" s="30"/>
      <c r="BN302" s="30"/>
      <c r="BO302" s="124"/>
      <c r="BP302" s="124"/>
      <c r="BQ302" s="124"/>
      <c r="BR302" s="124"/>
      <c r="BS302" s="124"/>
      <c r="BT302" s="126"/>
      <c r="BU302" s="126"/>
      <c r="BV302" s="126" t="n">
        <v>44167</v>
      </c>
      <c r="BW302" s="126"/>
      <c r="BX302" s="30"/>
      <c r="BY302" s="126"/>
      <c r="BZ302" s="30"/>
      <c r="CA302" s="126" t="n">
        <f aca="false">BY302+BX302+BW302+BV302+BT302</f>
        <v>44167</v>
      </c>
      <c r="CB302" s="126" t="n">
        <f aca="false">BY302+BU302</f>
        <v>0</v>
      </c>
      <c r="CC302" s="126"/>
      <c r="CD302" s="30"/>
      <c r="CE302" s="126"/>
      <c r="CF302" s="30"/>
      <c r="CG302" s="126"/>
      <c r="CH302" s="126" t="n">
        <f aca="false">CF302+CE302+CD302+CC302+CA302+CG302</f>
        <v>44167</v>
      </c>
      <c r="CI302" s="126" t="n">
        <f aca="false">CF302+CB302</f>
        <v>0</v>
      </c>
      <c r="CJ302" s="127"/>
      <c r="CK302" s="126"/>
      <c r="CL302" s="30"/>
      <c r="CM302" s="126"/>
      <c r="CN302" s="128" t="n">
        <v>-3064</v>
      </c>
      <c r="CO302" s="128"/>
      <c r="CP302" s="126" t="n">
        <f aca="false">CO302+CN302+CM302+CL302+CK302+CJ302+CH302</f>
        <v>41103</v>
      </c>
      <c r="CQ302" s="126" t="n">
        <f aca="false">CI302+CK302</f>
        <v>0</v>
      </c>
    </row>
    <row r="303" s="109" customFormat="true" ht="18.75" hidden="false" customHeight="false" outlineLevel="0" collapsed="false">
      <c r="A303" s="132"/>
      <c r="B303" s="223" t="s">
        <v>280</v>
      </c>
      <c r="C303" s="98" t="s">
        <v>122</v>
      </c>
      <c r="D303" s="99" t="s">
        <v>62</v>
      </c>
      <c r="E303" s="160"/>
      <c r="F303" s="222"/>
      <c r="G303" s="101" t="n">
        <f aca="false">G307</f>
        <v>208183</v>
      </c>
      <c r="H303" s="101" t="n">
        <f aca="false">H307</f>
        <v>208183</v>
      </c>
      <c r="I303" s="101" t="n">
        <f aca="false">I307</f>
        <v>0</v>
      </c>
      <c r="J303" s="101" t="n">
        <f aca="false">J307+J309</f>
        <v>100129</v>
      </c>
      <c r="K303" s="101" t="n">
        <f aca="false">K307+K309</f>
        <v>308312</v>
      </c>
      <c r="L303" s="101" t="n">
        <f aca="false">L307+L309</f>
        <v>0</v>
      </c>
      <c r="M303" s="101"/>
      <c r="N303" s="101" t="n">
        <f aca="false">N307+N309</f>
        <v>338505</v>
      </c>
      <c r="O303" s="101" t="n">
        <f aca="false">O307+O309</f>
        <v>0</v>
      </c>
      <c r="P303" s="101" t="n">
        <f aca="false">P307+P309</f>
        <v>308312</v>
      </c>
      <c r="Q303" s="101" t="n">
        <f aca="false">Q307+Q309</f>
        <v>0</v>
      </c>
      <c r="R303" s="101" t="n">
        <f aca="false">R307+R309</f>
        <v>0</v>
      </c>
      <c r="S303" s="101" t="n">
        <f aca="false">S307+S309</f>
        <v>-104246</v>
      </c>
      <c r="T303" s="101" t="n">
        <f aca="false">T307+T309</f>
        <v>204066</v>
      </c>
      <c r="U303" s="101" t="n">
        <f aca="false">U307+U309</f>
        <v>0</v>
      </c>
      <c r="V303" s="30"/>
      <c r="W303" s="101" t="n">
        <f aca="false">W307+W309</f>
        <v>0</v>
      </c>
      <c r="X303" s="101" t="n">
        <f aca="false">X307+X309</f>
        <v>204066</v>
      </c>
      <c r="Y303" s="101" t="n">
        <f aca="false">Y307+Y309</f>
        <v>0</v>
      </c>
      <c r="Z303" s="101" t="n">
        <f aca="false">Z307+Z309</f>
        <v>0</v>
      </c>
      <c r="AA303" s="101" t="n">
        <f aca="false">AA307+AA309</f>
        <v>204066</v>
      </c>
      <c r="AB303" s="101" t="n">
        <f aca="false">AB307+AB309</f>
        <v>0</v>
      </c>
      <c r="AC303" s="101" t="n">
        <f aca="false">AC307+AC309</f>
        <v>0</v>
      </c>
      <c r="AD303" s="101" t="n">
        <f aca="false">AD307+AD309</f>
        <v>0</v>
      </c>
      <c r="AE303" s="101" t="n">
        <f aca="false">AE307+AE309</f>
        <v>0</v>
      </c>
      <c r="AF303" s="101" t="n">
        <f aca="false">AF307+AF309</f>
        <v>204066</v>
      </c>
      <c r="AG303" s="101" t="n">
        <f aca="false">AG307+AG309</f>
        <v>0</v>
      </c>
      <c r="AH303" s="101" t="n">
        <f aca="false">AH307+AH309</f>
        <v>-1</v>
      </c>
      <c r="AI303" s="101" t="n">
        <f aca="false">AI307+AI309</f>
        <v>0</v>
      </c>
      <c r="AJ303" s="101" t="n">
        <f aca="false">AJ307+AJ309</f>
        <v>0</v>
      </c>
      <c r="AK303" s="101" t="n">
        <f aca="false">AK307+AK309</f>
        <v>0</v>
      </c>
      <c r="AL303" s="101" t="n">
        <f aca="false">AL307+AL309</f>
        <v>0</v>
      </c>
      <c r="AM303" s="101" t="n">
        <f aca="false">AM307+AM309</f>
        <v>0</v>
      </c>
      <c r="AN303" s="101" t="n">
        <f aca="false">AN307+AN309</f>
        <v>204065</v>
      </c>
      <c r="AO303" s="101" t="n">
        <f aca="false">AO307+AO309</f>
        <v>0</v>
      </c>
      <c r="AP303" s="101" t="n">
        <f aca="false">AP307+AP309</f>
        <v>-2181</v>
      </c>
      <c r="AQ303" s="101" t="n">
        <f aca="false">AQ307+AQ309</f>
        <v>0</v>
      </c>
      <c r="AR303" s="101" t="n">
        <f aca="false">AR307+AR309</f>
        <v>0</v>
      </c>
      <c r="AS303" s="101" t="n">
        <f aca="false">AS307+AS309</f>
        <v>0</v>
      </c>
      <c r="AT303" s="101" t="n">
        <f aca="false">AT307+AT309</f>
        <v>201884</v>
      </c>
      <c r="AU303" s="101" t="n">
        <f aca="false">AU307+AU309</f>
        <v>0</v>
      </c>
      <c r="AV303" s="103" t="n">
        <f aca="false">AV307+AV309</f>
        <v>-1216</v>
      </c>
      <c r="AW303" s="103" t="n">
        <f aca="false">AW307+AW309</f>
        <v>0</v>
      </c>
      <c r="AX303" s="103" t="n">
        <f aca="false">AX307+AX309</f>
        <v>0</v>
      </c>
      <c r="AY303" s="103" t="n">
        <f aca="false">AY307+AY309</f>
        <v>0</v>
      </c>
      <c r="AZ303" s="103" t="n">
        <f aca="false">AZ307+AZ309</f>
        <v>0</v>
      </c>
      <c r="BA303" s="101" t="n">
        <f aca="false">BA307+BA309</f>
        <v>200668</v>
      </c>
      <c r="BB303" s="101" t="n">
        <f aca="false">BB307+BB309</f>
        <v>0</v>
      </c>
      <c r="BC303" s="101" t="n">
        <f aca="false">BC307+BC309</f>
        <v>0</v>
      </c>
      <c r="BD303" s="101" t="n">
        <f aca="false">BD307+BD309</f>
        <v>0</v>
      </c>
      <c r="BE303" s="101" t="n">
        <f aca="false">BE307+BE309</f>
        <v>1679</v>
      </c>
      <c r="BF303" s="101" t="n">
        <f aca="false">BF307+BF309</f>
        <v>0</v>
      </c>
      <c r="BG303" s="101" t="n">
        <f aca="false">BG307+BG309</f>
        <v>202347</v>
      </c>
      <c r="BH303" s="101" t="n">
        <f aca="false">BH307+BH309</f>
        <v>0</v>
      </c>
      <c r="BI303" s="101" t="n">
        <f aca="false">BI307+BI309</f>
        <v>0</v>
      </c>
      <c r="BJ303" s="101" t="n">
        <f aca="false">BJ307+BJ309</f>
        <v>0</v>
      </c>
      <c r="BK303" s="101" t="n">
        <f aca="false">BK307+BK309</f>
        <v>0</v>
      </c>
      <c r="BL303" s="101" t="n">
        <f aca="false">BL307+BL309</f>
        <v>0</v>
      </c>
      <c r="BM303" s="101" t="n">
        <f aca="false">BM307+BM309</f>
        <v>202347</v>
      </c>
      <c r="BN303" s="101" t="n">
        <f aca="false">BN307+BN309</f>
        <v>0</v>
      </c>
      <c r="BO303" s="101" t="n">
        <f aca="false">BO307+BO309+BO304</f>
        <v>2117</v>
      </c>
      <c r="BP303" s="101" t="n">
        <f aca="false">BP307+BP309+BP304</f>
        <v>-160</v>
      </c>
      <c r="BQ303" s="101" t="n">
        <f aca="false">BQ307+BQ309+BQ304</f>
        <v>30000</v>
      </c>
      <c r="BR303" s="101" t="n">
        <f aca="false">BR307+BR309+BR304</f>
        <v>2883</v>
      </c>
      <c r="BS303" s="101" t="n">
        <f aca="false">BS307+BS309+BS304</f>
        <v>0</v>
      </c>
      <c r="BT303" s="105" t="n">
        <f aca="false">BT307+BT309+BT304</f>
        <v>237187</v>
      </c>
      <c r="BU303" s="105" t="n">
        <f aca="false">BU307+BU309+BU304</f>
        <v>30000</v>
      </c>
      <c r="BV303" s="105" t="n">
        <f aca="false">BV307+BV309</f>
        <v>0</v>
      </c>
      <c r="BW303" s="105" t="n">
        <f aca="false">BW307+BW309</f>
        <v>0</v>
      </c>
      <c r="BX303" s="101" t="n">
        <f aca="false">BX307+BX309</f>
        <v>0</v>
      </c>
      <c r="BY303" s="105" t="n">
        <f aca="false">BY307+BY309</f>
        <v>0</v>
      </c>
      <c r="BZ303" s="101" t="n">
        <f aca="false">BZ307+BZ309</f>
        <v>0</v>
      </c>
      <c r="CA303" s="105" t="n">
        <f aca="false">CA307+CA309+CA304</f>
        <v>237187</v>
      </c>
      <c r="CB303" s="105" t="n">
        <f aca="false">CB307+CB309+CB304</f>
        <v>30000</v>
      </c>
      <c r="CC303" s="105" t="n">
        <f aca="false">CC307+CC309</f>
        <v>0</v>
      </c>
      <c r="CD303" s="101" t="n">
        <f aca="false">CD307+CD309</f>
        <v>729</v>
      </c>
      <c r="CE303" s="105" t="n">
        <f aca="false">CE307+CE309</f>
        <v>8550</v>
      </c>
      <c r="CF303" s="101" t="n">
        <f aca="false">CF307+CF309</f>
        <v>0</v>
      </c>
      <c r="CG303" s="105" t="n">
        <f aca="false">CG307+CG309</f>
        <v>0</v>
      </c>
      <c r="CH303" s="105" t="n">
        <f aca="false">CH307+CH309+CH304</f>
        <v>246466</v>
      </c>
      <c r="CI303" s="105" t="n">
        <f aca="false">CI307+CI309+CI304</f>
        <v>30000</v>
      </c>
      <c r="CJ303" s="106" t="n">
        <f aca="false">CJ307+CJ309</f>
        <v>-719</v>
      </c>
      <c r="CK303" s="105" t="n">
        <f aca="false">CK307+CK309</f>
        <v>0</v>
      </c>
      <c r="CL303" s="101" t="n">
        <f aca="false">CL307+CL309</f>
        <v>0</v>
      </c>
      <c r="CM303" s="105" t="n">
        <f aca="false">CM307+CM309</f>
        <v>-97</v>
      </c>
      <c r="CN303" s="107" t="n">
        <f aca="false">CN307+CN309</f>
        <v>0</v>
      </c>
      <c r="CO303" s="107" t="n">
        <f aca="false">CO307+CO309</f>
        <v>0</v>
      </c>
      <c r="CP303" s="105" t="n">
        <f aca="false">CP307+CP309+CP304</f>
        <v>245650</v>
      </c>
      <c r="CQ303" s="105" t="n">
        <f aca="false">CQ307+CQ309+CQ304</f>
        <v>30000</v>
      </c>
      <c r="CR303" s="146"/>
    </row>
    <row r="304" s="225" customFormat="true" ht="22.5" hidden="false" customHeight="true" outlineLevel="0" collapsed="false">
      <c r="A304" s="224"/>
      <c r="B304" s="192" t="s">
        <v>178</v>
      </c>
      <c r="C304" s="112" t="s">
        <v>122</v>
      </c>
      <c r="D304" s="113" t="s">
        <v>62</v>
      </c>
      <c r="E304" s="112" t="s">
        <v>179</v>
      </c>
      <c r="F304" s="113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30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3"/>
      <c r="AW304" s="103"/>
      <c r="AX304" s="103"/>
      <c r="AY304" s="103"/>
      <c r="AZ304" s="103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71" t="n">
        <f aca="false">BO305</f>
        <v>1679</v>
      </c>
      <c r="BP304" s="101" t="n">
        <f aca="false">BP305</f>
        <v>0</v>
      </c>
      <c r="BQ304" s="171" t="n">
        <f aca="false">BQ305</f>
        <v>30000</v>
      </c>
      <c r="BR304" s="101" t="n">
        <f aca="false">BR305</f>
        <v>0</v>
      </c>
      <c r="BS304" s="101" t="n">
        <f aca="false">BS305</f>
        <v>0</v>
      </c>
      <c r="BT304" s="117" t="n">
        <f aca="false">BT305</f>
        <v>31679</v>
      </c>
      <c r="BU304" s="117" t="n">
        <f aca="false">BU305</f>
        <v>30000</v>
      </c>
      <c r="BV304" s="105"/>
      <c r="BW304" s="105"/>
      <c r="BX304" s="101"/>
      <c r="BY304" s="105"/>
      <c r="BZ304" s="101"/>
      <c r="CA304" s="117" t="n">
        <f aca="false">CA305</f>
        <v>31679</v>
      </c>
      <c r="CB304" s="117" t="n">
        <f aca="false">CB305</f>
        <v>30000</v>
      </c>
      <c r="CC304" s="105"/>
      <c r="CD304" s="101"/>
      <c r="CE304" s="105"/>
      <c r="CF304" s="101"/>
      <c r="CG304" s="105"/>
      <c r="CH304" s="117" t="n">
        <f aca="false">CH305</f>
        <v>31679</v>
      </c>
      <c r="CI304" s="117" t="n">
        <f aca="false">CI305</f>
        <v>30000</v>
      </c>
      <c r="CJ304" s="106"/>
      <c r="CK304" s="105"/>
      <c r="CL304" s="101"/>
      <c r="CM304" s="105"/>
      <c r="CN304" s="107"/>
      <c r="CO304" s="107"/>
      <c r="CP304" s="117" t="n">
        <f aca="false">CP305</f>
        <v>31679</v>
      </c>
      <c r="CQ304" s="117" t="n">
        <f aca="false">CQ305</f>
        <v>30000</v>
      </c>
      <c r="CR304" s="108"/>
    </row>
    <row r="305" s="225" customFormat="true" ht="88.5" hidden="false" customHeight="true" outlineLevel="0" collapsed="false">
      <c r="A305" s="224"/>
      <c r="B305" s="220" t="s">
        <v>281</v>
      </c>
      <c r="C305" s="112" t="s">
        <v>122</v>
      </c>
      <c r="D305" s="113" t="s">
        <v>62</v>
      </c>
      <c r="E305" s="112" t="s">
        <v>282</v>
      </c>
      <c r="F305" s="113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30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3"/>
      <c r="AW305" s="103"/>
      <c r="AX305" s="103"/>
      <c r="AY305" s="103"/>
      <c r="AZ305" s="103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71" t="n">
        <f aca="false">BO306</f>
        <v>1679</v>
      </c>
      <c r="BP305" s="101" t="n">
        <f aca="false">BP306</f>
        <v>0</v>
      </c>
      <c r="BQ305" s="171" t="n">
        <f aca="false">BQ306</f>
        <v>30000</v>
      </c>
      <c r="BR305" s="101" t="n">
        <f aca="false">BR306</f>
        <v>0</v>
      </c>
      <c r="BS305" s="101" t="n">
        <f aca="false">BS306</f>
        <v>0</v>
      </c>
      <c r="BT305" s="117" t="n">
        <f aca="false">BT306</f>
        <v>31679</v>
      </c>
      <c r="BU305" s="117" t="n">
        <f aca="false">BU306</f>
        <v>30000</v>
      </c>
      <c r="BV305" s="105"/>
      <c r="BW305" s="105"/>
      <c r="BX305" s="101"/>
      <c r="BY305" s="105"/>
      <c r="BZ305" s="101"/>
      <c r="CA305" s="117" t="n">
        <f aca="false">CA306</f>
        <v>31679</v>
      </c>
      <c r="CB305" s="117" t="n">
        <f aca="false">CB306</f>
        <v>30000</v>
      </c>
      <c r="CC305" s="105"/>
      <c r="CD305" s="101"/>
      <c r="CE305" s="105"/>
      <c r="CF305" s="101"/>
      <c r="CG305" s="105"/>
      <c r="CH305" s="117" t="n">
        <f aca="false">CH306</f>
        <v>31679</v>
      </c>
      <c r="CI305" s="117" t="n">
        <f aca="false">CI306</f>
        <v>30000</v>
      </c>
      <c r="CJ305" s="106"/>
      <c r="CK305" s="105"/>
      <c r="CL305" s="101"/>
      <c r="CM305" s="105"/>
      <c r="CN305" s="107"/>
      <c r="CO305" s="107"/>
      <c r="CP305" s="117" t="n">
        <f aca="false">CP306</f>
        <v>31679</v>
      </c>
      <c r="CQ305" s="117" t="n">
        <f aca="false">CQ306</f>
        <v>30000</v>
      </c>
      <c r="CR305" s="108"/>
    </row>
    <row r="306" s="225" customFormat="true" ht="52.5" hidden="false" customHeight="true" outlineLevel="0" collapsed="false">
      <c r="A306" s="224"/>
      <c r="B306" s="192" t="s">
        <v>73</v>
      </c>
      <c r="C306" s="112" t="s">
        <v>122</v>
      </c>
      <c r="D306" s="113" t="s">
        <v>62</v>
      </c>
      <c r="E306" s="112" t="s">
        <v>282</v>
      </c>
      <c r="F306" s="113" t="s">
        <v>74</v>
      </c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30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3"/>
      <c r="AW306" s="103"/>
      <c r="AX306" s="103"/>
      <c r="AY306" s="103"/>
      <c r="AZ306" s="103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71" t="n">
        <v>1679</v>
      </c>
      <c r="BP306" s="101"/>
      <c r="BQ306" s="171" t="n">
        <v>30000</v>
      </c>
      <c r="BR306" s="101"/>
      <c r="BS306" s="101"/>
      <c r="BT306" s="126" t="n">
        <f aca="false">BS306+BR306+BQ306+BO306+BM306+BP306</f>
        <v>31679</v>
      </c>
      <c r="BU306" s="126" t="n">
        <f aca="false">BQ306+BN306</f>
        <v>30000</v>
      </c>
      <c r="BV306" s="105"/>
      <c r="BW306" s="105"/>
      <c r="BX306" s="101"/>
      <c r="BY306" s="105"/>
      <c r="BZ306" s="101"/>
      <c r="CA306" s="126" t="n">
        <f aca="false">BY306+BX306+BW306+BV306+BT306</f>
        <v>31679</v>
      </c>
      <c r="CB306" s="126" t="n">
        <f aca="false">BY306+BU306</f>
        <v>30000</v>
      </c>
      <c r="CC306" s="105"/>
      <c r="CD306" s="101"/>
      <c r="CE306" s="105"/>
      <c r="CF306" s="101"/>
      <c r="CG306" s="105"/>
      <c r="CH306" s="126" t="n">
        <f aca="false">CF306+CE306+CD306+CC306+CA306+CG306</f>
        <v>31679</v>
      </c>
      <c r="CI306" s="126" t="n">
        <f aca="false">CF306+CB306</f>
        <v>30000</v>
      </c>
      <c r="CJ306" s="106"/>
      <c r="CK306" s="105"/>
      <c r="CL306" s="101"/>
      <c r="CM306" s="105"/>
      <c r="CN306" s="107"/>
      <c r="CO306" s="107"/>
      <c r="CP306" s="126" t="n">
        <f aca="false">CO306+CN306+CM306+CL306+CK306+CJ306+CH306</f>
        <v>31679</v>
      </c>
      <c r="CQ306" s="126" t="n">
        <f aca="false">CI306+CK306</f>
        <v>30000</v>
      </c>
      <c r="CR306" s="108"/>
    </row>
    <row r="307" customFormat="false" ht="27.75" hidden="false" customHeight="true" outlineLevel="0" collapsed="false">
      <c r="A307" s="144"/>
      <c r="B307" s="226" t="s">
        <v>280</v>
      </c>
      <c r="C307" s="112" t="s">
        <v>122</v>
      </c>
      <c r="D307" s="113" t="s">
        <v>62</v>
      </c>
      <c r="E307" s="227" t="s">
        <v>283</v>
      </c>
      <c r="F307" s="113"/>
      <c r="G307" s="115" t="n">
        <f aca="false">G308</f>
        <v>208183</v>
      </c>
      <c r="H307" s="115" t="n">
        <f aca="false">H308</f>
        <v>208183</v>
      </c>
      <c r="I307" s="115" t="n">
        <f aca="false">I308</f>
        <v>0</v>
      </c>
      <c r="J307" s="115" t="n">
        <f aca="false">J308</f>
        <v>95573</v>
      </c>
      <c r="K307" s="115" t="n">
        <f aca="false">K308</f>
        <v>303756</v>
      </c>
      <c r="L307" s="115" t="n">
        <f aca="false">L308</f>
        <v>0</v>
      </c>
      <c r="M307" s="115"/>
      <c r="N307" s="115" t="n">
        <f aca="false">N308</f>
        <v>333618</v>
      </c>
      <c r="O307" s="115" t="n">
        <f aca="false">O308</f>
        <v>0</v>
      </c>
      <c r="P307" s="115" t="n">
        <f aca="false">P308</f>
        <v>303756</v>
      </c>
      <c r="Q307" s="115" t="n">
        <f aca="false">Q308</f>
        <v>0</v>
      </c>
      <c r="R307" s="115" t="n">
        <f aca="false">R308</f>
        <v>0</v>
      </c>
      <c r="S307" s="115" t="n">
        <f aca="false">S308</f>
        <v>-104246</v>
      </c>
      <c r="T307" s="115" t="n">
        <f aca="false">T308</f>
        <v>199510</v>
      </c>
      <c r="U307" s="115" t="n">
        <f aca="false">U308</f>
        <v>0</v>
      </c>
      <c r="V307" s="30"/>
      <c r="W307" s="115" t="n">
        <f aca="false">W308</f>
        <v>0</v>
      </c>
      <c r="X307" s="115" t="n">
        <f aca="false">X308</f>
        <v>199510</v>
      </c>
      <c r="Y307" s="115" t="n">
        <f aca="false">Y308</f>
        <v>0</v>
      </c>
      <c r="Z307" s="115" t="n">
        <f aca="false">Z308</f>
        <v>0</v>
      </c>
      <c r="AA307" s="115" t="n">
        <f aca="false">AA308</f>
        <v>199510</v>
      </c>
      <c r="AB307" s="115" t="n">
        <f aca="false">AB308</f>
        <v>0</v>
      </c>
      <c r="AC307" s="115" t="n">
        <f aca="false">AC308</f>
        <v>0</v>
      </c>
      <c r="AD307" s="115" t="n">
        <f aca="false">AD308</f>
        <v>0</v>
      </c>
      <c r="AE307" s="115" t="n">
        <f aca="false">AE308</f>
        <v>0</v>
      </c>
      <c r="AF307" s="115" t="n">
        <f aca="false">AF308</f>
        <v>199510</v>
      </c>
      <c r="AG307" s="115" t="n">
        <f aca="false">AG308</f>
        <v>0</v>
      </c>
      <c r="AH307" s="115" t="n">
        <f aca="false">AH308</f>
        <v>-6472</v>
      </c>
      <c r="AI307" s="115" t="n">
        <f aca="false">AI308</f>
        <v>0</v>
      </c>
      <c r="AJ307" s="115" t="n">
        <f aca="false">AJ308</f>
        <v>0</v>
      </c>
      <c r="AK307" s="115" t="n">
        <f aca="false">AK308</f>
        <v>0</v>
      </c>
      <c r="AL307" s="115" t="n">
        <f aca="false">AL308</f>
        <v>0</v>
      </c>
      <c r="AM307" s="115" t="n">
        <f aca="false">AM308</f>
        <v>0</v>
      </c>
      <c r="AN307" s="115" t="n">
        <f aca="false">AN308</f>
        <v>193038</v>
      </c>
      <c r="AO307" s="115" t="n">
        <f aca="false">AO308</f>
        <v>0</v>
      </c>
      <c r="AP307" s="115" t="n">
        <f aca="false">AP308</f>
        <v>-4085</v>
      </c>
      <c r="AQ307" s="115" t="n">
        <f aca="false">AQ308</f>
        <v>0</v>
      </c>
      <c r="AR307" s="115" t="n">
        <f aca="false">AR308</f>
        <v>0</v>
      </c>
      <c r="AS307" s="115" t="n">
        <f aca="false">AS308</f>
        <v>0</v>
      </c>
      <c r="AT307" s="115" t="n">
        <f aca="false">AT308</f>
        <v>188953</v>
      </c>
      <c r="AU307" s="115" t="n">
        <f aca="false">AU308</f>
        <v>0</v>
      </c>
      <c r="AV307" s="115" t="n">
        <f aca="false">AV308</f>
        <v>-1216</v>
      </c>
      <c r="AW307" s="115" t="n">
        <f aca="false">AW308</f>
        <v>0</v>
      </c>
      <c r="AX307" s="115" t="n">
        <f aca="false">AX308</f>
        <v>0</v>
      </c>
      <c r="AY307" s="115" t="n">
        <f aca="false">AY308</f>
        <v>0</v>
      </c>
      <c r="AZ307" s="115" t="n">
        <f aca="false">AZ308</f>
        <v>0</v>
      </c>
      <c r="BA307" s="115" t="n">
        <f aca="false">BA308</f>
        <v>187737</v>
      </c>
      <c r="BB307" s="115" t="n">
        <f aca="false">BB308</f>
        <v>0</v>
      </c>
      <c r="BC307" s="115" t="n">
        <f aca="false">BC308</f>
        <v>0</v>
      </c>
      <c r="BD307" s="115" t="n">
        <f aca="false">BD308</f>
        <v>0</v>
      </c>
      <c r="BE307" s="115" t="n">
        <f aca="false">BE308</f>
        <v>0</v>
      </c>
      <c r="BF307" s="115" t="n">
        <f aca="false">BF308</f>
        <v>0</v>
      </c>
      <c r="BG307" s="115" t="n">
        <f aca="false">BG308</f>
        <v>187737</v>
      </c>
      <c r="BH307" s="115" t="n">
        <f aca="false">BH308</f>
        <v>0</v>
      </c>
      <c r="BI307" s="115" t="n">
        <f aca="false">BI308</f>
        <v>0</v>
      </c>
      <c r="BJ307" s="115" t="n">
        <f aca="false">BJ308</f>
        <v>0</v>
      </c>
      <c r="BK307" s="115" t="n">
        <f aca="false">BK308</f>
        <v>0</v>
      </c>
      <c r="BL307" s="115" t="n">
        <f aca="false">BL308</f>
        <v>0</v>
      </c>
      <c r="BM307" s="115" t="n">
        <f aca="false">BM308</f>
        <v>187737</v>
      </c>
      <c r="BN307" s="115" t="n">
        <f aca="false">BN308</f>
        <v>0</v>
      </c>
      <c r="BO307" s="115" t="n">
        <f aca="false">BO308</f>
        <v>2117</v>
      </c>
      <c r="BP307" s="115" t="n">
        <f aca="false">BP308</f>
        <v>-55</v>
      </c>
      <c r="BQ307" s="115" t="n">
        <f aca="false">BQ308</f>
        <v>0</v>
      </c>
      <c r="BR307" s="115" t="n">
        <f aca="false">BR308</f>
        <v>2883</v>
      </c>
      <c r="BS307" s="115" t="n">
        <f aca="false">BS308</f>
        <v>0</v>
      </c>
      <c r="BT307" s="117" t="n">
        <f aca="false">BT308</f>
        <v>192682</v>
      </c>
      <c r="BU307" s="117" t="n">
        <f aca="false">BU308</f>
        <v>0</v>
      </c>
      <c r="BV307" s="117" t="n">
        <f aca="false">BV308</f>
        <v>0</v>
      </c>
      <c r="BW307" s="117" t="n">
        <f aca="false">BW308</f>
        <v>0</v>
      </c>
      <c r="BX307" s="115" t="n">
        <f aca="false">BX308</f>
        <v>0</v>
      </c>
      <c r="BY307" s="117" t="n">
        <f aca="false">BY308</f>
        <v>0</v>
      </c>
      <c r="BZ307" s="115" t="n">
        <f aca="false">BZ308</f>
        <v>0</v>
      </c>
      <c r="CA307" s="117" t="n">
        <f aca="false">CA308</f>
        <v>192682</v>
      </c>
      <c r="CB307" s="117" t="n">
        <f aca="false">CB308</f>
        <v>0</v>
      </c>
      <c r="CC307" s="117" t="n">
        <f aca="false">CC308</f>
        <v>0</v>
      </c>
      <c r="CD307" s="115" t="n">
        <f aca="false">CD308</f>
        <v>10</v>
      </c>
      <c r="CE307" s="117" t="n">
        <f aca="false">CE308</f>
        <v>8550</v>
      </c>
      <c r="CF307" s="115" t="n">
        <f aca="false">CF308</f>
        <v>0</v>
      </c>
      <c r="CG307" s="117" t="n">
        <f aca="false">CG308</f>
        <v>0</v>
      </c>
      <c r="CH307" s="117" t="n">
        <f aca="false">CH308</f>
        <v>201242</v>
      </c>
      <c r="CI307" s="117" t="n">
        <f aca="false">CI308</f>
        <v>0</v>
      </c>
      <c r="CJ307" s="118" t="n">
        <f aca="false">CJ308</f>
        <v>0</v>
      </c>
      <c r="CK307" s="117" t="n">
        <f aca="false">CK308</f>
        <v>0</v>
      </c>
      <c r="CL307" s="115" t="n">
        <f aca="false">CL308</f>
        <v>0</v>
      </c>
      <c r="CM307" s="117" t="n">
        <f aca="false">CM308</f>
        <v>-19</v>
      </c>
      <c r="CN307" s="119" t="n">
        <f aca="false">CN308</f>
        <v>0</v>
      </c>
      <c r="CO307" s="119" t="n">
        <f aca="false">CO308</f>
        <v>0</v>
      </c>
      <c r="CP307" s="117" t="n">
        <f aca="false">CP308</f>
        <v>201223</v>
      </c>
      <c r="CQ307" s="117" t="n">
        <f aca="false">CQ308</f>
        <v>0</v>
      </c>
    </row>
    <row r="308" customFormat="false" ht="51.75" hidden="false" customHeight="true" outlineLevel="0" collapsed="false">
      <c r="A308" s="144"/>
      <c r="B308" s="150" t="s">
        <v>73</v>
      </c>
      <c r="C308" s="112" t="s">
        <v>122</v>
      </c>
      <c r="D308" s="113" t="s">
        <v>62</v>
      </c>
      <c r="E308" s="227" t="s">
        <v>283</v>
      </c>
      <c r="F308" s="113" t="s">
        <v>74</v>
      </c>
      <c r="G308" s="115" t="n">
        <f aca="false">H308</f>
        <v>208183</v>
      </c>
      <c r="H308" s="115" t="n">
        <f aca="false">204193+3990</f>
        <v>208183</v>
      </c>
      <c r="I308" s="115"/>
      <c r="J308" s="30" t="n">
        <f aca="false">K308-G308</f>
        <v>95573</v>
      </c>
      <c r="K308" s="30" t="n">
        <v>303756</v>
      </c>
      <c r="L308" s="30"/>
      <c r="M308" s="30"/>
      <c r="N308" s="115" t="n">
        <v>333618</v>
      </c>
      <c r="O308" s="28"/>
      <c r="P308" s="30" t="n">
        <f aca="false">O308+K308</f>
        <v>303756</v>
      </c>
      <c r="Q308" s="30" t="n">
        <f aca="false">L308</f>
        <v>0</v>
      </c>
      <c r="R308" s="30"/>
      <c r="S308" s="30" t="n">
        <f aca="false">T308-P308</f>
        <v>-104246</v>
      </c>
      <c r="T308" s="30" t="n">
        <f aca="false">179086+20424</f>
        <v>199510</v>
      </c>
      <c r="U308" s="30"/>
      <c r="V308" s="30"/>
      <c r="W308" s="30"/>
      <c r="X308" s="30" t="n">
        <f aca="false">W308+T308</f>
        <v>199510</v>
      </c>
      <c r="Y308" s="30" t="n">
        <f aca="false">V308</f>
        <v>0</v>
      </c>
      <c r="Z308" s="122"/>
      <c r="AA308" s="30" t="n">
        <f aca="false">X308+Z308</f>
        <v>199510</v>
      </c>
      <c r="AB308" s="30" t="n">
        <f aca="false">Y308</f>
        <v>0</v>
      </c>
      <c r="AC308" s="122"/>
      <c r="AD308" s="122"/>
      <c r="AE308" s="122"/>
      <c r="AF308" s="30" t="n">
        <f aca="false">AD308+AC308+AA308+AE308</f>
        <v>199510</v>
      </c>
      <c r="AG308" s="28" t="n">
        <f aca="false">AE308+AB308</f>
        <v>0</v>
      </c>
      <c r="AH308" s="123" t="n">
        <v>-6472</v>
      </c>
      <c r="AI308" s="122"/>
      <c r="AJ308" s="122"/>
      <c r="AK308" s="122"/>
      <c r="AL308" s="122"/>
      <c r="AM308" s="122"/>
      <c r="AN308" s="30" t="n">
        <f aca="false">AI308+AH308+AF308+AJ308+AK308+AL308+AM308</f>
        <v>193038</v>
      </c>
      <c r="AO308" s="30" t="n">
        <f aca="false">AM308+AG308</f>
        <v>0</v>
      </c>
      <c r="AP308" s="30" t="n">
        <v>-4085</v>
      </c>
      <c r="AQ308" s="30"/>
      <c r="AR308" s="30"/>
      <c r="AS308" s="30"/>
      <c r="AT308" s="30" t="n">
        <f aca="false">AR308+AQ308+AP308+AN308+AS308</f>
        <v>188953</v>
      </c>
      <c r="AU308" s="30" t="n">
        <f aca="false">AS308+AO308</f>
        <v>0</v>
      </c>
      <c r="AV308" s="30" t="n">
        <v>-1216</v>
      </c>
      <c r="AW308" s="30"/>
      <c r="AX308" s="30"/>
      <c r="AY308" s="30"/>
      <c r="AZ308" s="30"/>
      <c r="BA308" s="30" t="n">
        <f aca="false">AY308+AX308+AW308+AV308+AT308</f>
        <v>187737</v>
      </c>
      <c r="BB308" s="125" t="n">
        <f aca="false">AU308+AY308</f>
        <v>0</v>
      </c>
      <c r="BC308" s="30"/>
      <c r="BD308" s="122"/>
      <c r="BE308" s="122"/>
      <c r="BF308" s="122"/>
      <c r="BG308" s="30" t="n">
        <f aca="false">BF308+BE308+BD308+BC308+BA308</f>
        <v>187737</v>
      </c>
      <c r="BH308" s="125" t="n">
        <f aca="false">BB308+BD308</f>
        <v>0</v>
      </c>
      <c r="BI308" s="28"/>
      <c r="BJ308" s="124"/>
      <c r="BK308" s="124"/>
      <c r="BL308" s="124"/>
      <c r="BM308" s="30" t="n">
        <f aca="false">BG308+BI308+BJ308+BK308+BL308</f>
        <v>187737</v>
      </c>
      <c r="BN308" s="30" t="n">
        <f aca="false">BH308+BJ308</f>
        <v>0</v>
      </c>
      <c r="BO308" s="124" t="n">
        <v>2117</v>
      </c>
      <c r="BP308" s="124" t="n">
        <v>-55</v>
      </c>
      <c r="BQ308" s="124"/>
      <c r="BR308" s="124" t="n">
        <v>2883</v>
      </c>
      <c r="BS308" s="124"/>
      <c r="BT308" s="126" t="n">
        <f aca="false">BS308+BR308+BQ308+BO308+BM308+BP308</f>
        <v>192682</v>
      </c>
      <c r="BU308" s="126" t="n">
        <f aca="false">BQ308+BN308</f>
        <v>0</v>
      </c>
      <c r="BV308" s="129"/>
      <c r="BW308" s="129"/>
      <c r="BX308" s="28"/>
      <c r="BY308" s="129"/>
      <c r="BZ308" s="28"/>
      <c r="CA308" s="126" t="n">
        <f aca="false">BY308+BX308+BW308+BV308+BT308</f>
        <v>192682</v>
      </c>
      <c r="CB308" s="126" t="n">
        <f aca="false">BY308+BU308</f>
        <v>0</v>
      </c>
      <c r="CC308" s="117"/>
      <c r="CD308" s="115" t="n">
        <f aca="false">49-39</f>
        <v>10</v>
      </c>
      <c r="CE308" s="117" t="n">
        <v>8550</v>
      </c>
      <c r="CF308" s="28"/>
      <c r="CG308" s="129"/>
      <c r="CH308" s="126" t="n">
        <f aca="false">CF308+CE308+CD308+CC308+CA308+CG308</f>
        <v>201242</v>
      </c>
      <c r="CI308" s="126" t="n">
        <f aca="false">CF308+CB308</f>
        <v>0</v>
      </c>
      <c r="CJ308" s="118"/>
      <c r="CK308" s="117"/>
      <c r="CL308" s="115"/>
      <c r="CM308" s="117" t="n">
        <v>-19</v>
      </c>
      <c r="CN308" s="119"/>
      <c r="CO308" s="119"/>
      <c r="CP308" s="126" t="n">
        <f aca="false">CO308+CN308+CM308+CL308+CK308+CJ308+CH308</f>
        <v>201223</v>
      </c>
      <c r="CQ308" s="126" t="n">
        <f aca="false">CI308+CK308</f>
        <v>0</v>
      </c>
    </row>
    <row r="309" customFormat="false" ht="24.75" hidden="false" customHeight="true" outlineLevel="0" collapsed="false">
      <c r="A309" s="144"/>
      <c r="B309" s="111" t="s">
        <v>105</v>
      </c>
      <c r="C309" s="112" t="s">
        <v>122</v>
      </c>
      <c r="D309" s="113" t="s">
        <v>62</v>
      </c>
      <c r="E309" s="149" t="s">
        <v>106</v>
      </c>
      <c r="F309" s="113"/>
      <c r="G309" s="115"/>
      <c r="H309" s="115"/>
      <c r="I309" s="115"/>
      <c r="J309" s="30" t="n">
        <f aca="false">J310</f>
        <v>4556</v>
      </c>
      <c r="K309" s="30" t="n">
        <f aca="false">K310</f>
        <v>4556</v>
      </c>
      <c r="L309" s="30" t="n">
        <f aca="false">L310</f>
        <v>0</v>
      </c>
      <c r="M309" s="30"/>
      <c r="N309" s="30" t="n">
        <f aca="false">N310</f>
        <v>4887</v>
      </c>
      <c r="O309" s="30" t="n">
        <f aca="false">O310</f>
        <v>0</v>
      </c>
      <c r="P309" s="30" t="n">
        <f aca="false">P310</f>
        <v>4556</v>
      </c>
      <c r="Q309" s="30" t="n">
        <f aca="false">Q310</f>
        <v>0</v>
      </c>
      <c r="R309" s="30" t="n">
        <f aca="false">R310</f>
        <v>0</v>
      </c>
      <c r="S309" s="30" t="n">
        <f aca="false">S310+S313</f>
        <v>0</v>
      </c>
      <c r="T309" s="30" t="n">
        <f aca="false">T310+T313</f>
        <v>4556</v>
      </c>
      <c r="U309" s="30" t="n">
        <f aca="false">U310</f>
        <v>0</v>
      </c>
      <c r="V309" s="30"/>
      <c r="W309" s="30" t="n">
        <f aca="false">W310+W313</f>
        <v>0</v>
      </c>
      <c r="X309" s="30" t="n">
        <f aca="false">X310+X313</f>
        <v>4556</v>
      </c>
      <c r="Y309" s="30" t="n">
        <f aca="false">Y310+Y313</f>
        <v>0</v>
      </c>
      <c r="Z309" s="30" t="n">
        <f aca="false">Z310+Z313</f>
        <v>0</v>
      </c>
      <c r="AA309" s="30" t="n">
        <f aca="false">AA310+AA313</f>
        <v>4556</v>
      </c>
      <c r="AB309" s="30" t="n">
        <f aca="false">AB310+AB313</f>
        <v>0</v>
      </c>
      <c r="AC309" s="30" t="n">
        <f aca="false">AC310+AC313</f>
        <v>0</v>
      </c>
      <c r="AD309" s="30" t="n">
        <f aca="false">AD310+AD313</f>
        <v>0</v>
      </c>
      <c r="AE309" s="30" t="n">
        <f aca="false">AE310+AE313</f>
        <v>0</v>
      </c>
      <c r="AF309" s="30" t="n">
        <f aca="false">AF310+AF313</f>
        <v>4556</v>
      </c>
      <c r="AG309" s="30" t="n">
        <f aca="false">AG310+AG313</f>
        <v>0</v>
      </c>
      <c r="AH309" s="30" t="n">
        <f aca="false">AH310+AH313+AH311</f>
        <v>6471</v>
      </c>
      <c r="AI309" s="30" t="n">
        <f aca="false">AI310+AI313+AI311</f>
        <v>0</v>
      </c>
      <c r="AJ309" s="30" t="n">
        <f aca="false">AJ310+AJ313+AJ311</f>
        <v>0</v>
      </c>
      <c r="AK309" s="30" t="n">
        <f aca="false">AK310+AK313+AK311</f>
        <v>0</v>
      </c>
      <c r="AL309" s="30" t="n">
        <f aca="false">AL310+AL313+AL311</f>
        <v>0</v>
      </c>
      <c r="AM309" s="30" t="n">
        <f aca="false">AM310+AM313+AM311</f>
        <v>0</v>
      </c>
      <c r="AN309" s="30" t="n">
        <f aca="false">AN310+AN313+AN311</f>
        <v>11027</v>
      </c>
      <c r="AO309" s="30" t="n">
        <f aca="false">AO310+AO313+AO311</f>
        <v>0</v>
      </c>
      <c r="AP309" s="30" t="n">
        <f aca="false">AP310+AP313+AP311</f>
        <v>1904</v>
      </c>
      <c r="AQ309" s="30" t="n">
        <f aca="false">AQ310+AQ313+AQ311</f>
        <v>0</v>
      </c>
      <c r="AR309" s="30" t="n">
        <f aca="false">AR310+AR313+AR311</f>
        <v>0</v>
      </c>
      <c r="AS309" s="30" t="n">
        <f aca="false">AS310+AS313+AS311</f>
        <v>0</v>
      </c>
      <c r="AT309" s="30" t="n">
        <f aca="false">AT310+AT313+AT311</f>
        <v>12931</v>
      </c>
      <c r="AU309" s="30" t="n">
        <f aca="false">AU310+AU313+AU311</f>
        <v>0</v>
      </c>
      <c r="AV309" s="30" t="n">
        <f aca="false">AV310+AV313+AV311</f>
        <v>0</v>
      </c>
      <c r="AW309" s="30" t="n">
        <f aca="false">AW310+AW313+AW311</f>
        <v>0</v>
      </c>
      <c r="AX309" s="30" t="n">
        <f aca="false">AX310+AX313+AX311</f>
        <v>0</v>
      </c>
      <c r="AY309" s="30" t="n">
        <f aca="false">AY310+AY313+AY311</f>
        <v>0</v>
      </c>
      <c r="AZ309" s="30" t="n">
        <f aca="false">AZ310+AZ313+AZ311</f>
        <v>0</v>
      </c>
      <c r="BA309" s="30" t="n">
        <f aca="false">BA310+BA313+BA311</f>
        <v>12931</v>
      </c>
      <c r="BB309" s="30" t="n">
        <f aca="false">BB310+BB313+BB311</f>
        <v>0</v>
      </c>
      <c r="BC309" s="30" t="n">
        <f aca="false">BC310+BC313+BC311</f>
        <v>0</v>
      </c>
      <c r="BD309" s="30" t="n">
        <f aca="false">BD310+BD313+BD311</f>
        <v>0</v>
      </c>
      <c r="BE309" s="30" t="n">
        <f aca="false">BE310+BE313+BE311</f>
        <v>1679</v>
      </c>
      <c r="BF309" s="30" t="n">
        <f aca="false">BF310+BF313+BF311</f>
        <v>0</v>
      </c>
      <c r="BG309" s="30" t="n">
        <f aca="false">BG310+BG313+BG311</f>
        <v>14610</v>
      </c>
      <c r="BH309" s="30" t="n">
        <f aca="false">BH310+BH313+BH311</f>
        <v>0</v>
      </c>
      <c r="BI309" s="30" t="n">
        <f aca="false">BI310+BI313+BI311</f>
        <v>0</v>
      </c>
      <c r="BJ309" s="30" t="n">
        <f aca="false">BJ310+BJ313+BJ311</f>
        <v>0</v>
      </c>
      <c r="BK309" s="30" t="n">
        <f aca="false">BK310+BK313+BK311</f>
        <v>0</v>
      </c>
      <c r="BL309" s="30" t="n">
        <f aca="false">BL310+BL313+BL311</f>
        <v>0</v>
      </c>
      <c r="BM309" s="30" t="n">
        <f aca="false">BM310+BM313+BM311</f>
        <v>14610</v>
      </c>
      <c r="BN309" s="30" t="n">
        <f aca="false">BN310+BN313+BN311</f>
        <v>0</v>
      </c>
      <c r="BO309" s="30" t="n">
        <f aca="false">BO310+BO313+BO311</f>
        <v>-1679</v>
      </c>
      <c r="BP309" s="30" t="n">
        <f aca="false">BP310+BP313+BP311</f>
        <v>-105</v>
      </c>
      <c r="BQ309" s="30" t="n">
        <f aca="false">BQ310+BQ313+BQ311</f>
        <v>0</v>
      </c>
      <c r="BR309" s="30" t="n">
        <f aca="false">BR310+BR313+BR311</f>
        <v>0</v>
      </c>
      <c r="BS309" s="30" t="n">
        <f aca="false">BS310+BS313+BS311</f>
        <v>0</v>
      </c>
      <c r="BT309" s="126" t="n">
        <f aca="false">BT310+BT313+BT311</f>
        <v>12826</v>
      </c>
      <c r="BU309" s="126" t="n">
        <f aca="false">BU310+BU313+BU311</f>
        <v>0</v>
      </c>
      <c r="BV309" s="126" t="n">
        <f aca="false">BV310+BV313+BV311</f>
        <v>0</v>
      </c>
      <c r="BW309" s="126" t="n">
        <f aca="false">BW310+BW313+BW311</f>
        <v>0</v>
      </c>
      <c r="BX309" s="30" t="n">
        <f aca="false">BX310+BX313+BX311</f>
        <v>0</v>
      </c>
      <c r="BY309" s="126" t="n">
        <f aca="false">BY310+BY313+BY311</f>
        <v>0</v>
      </c>
      <c r="BZ309" s="30" t="n">
        <f aca="false">BZ310+BZ313+BZ311</f>
        <v>0</v>
      </c>
      <c r="CA309" s="126" t="n">
        <f aca="false">CA310+CA313+CA311</f>
        <v>12826</v>
      </c>
      <c r="CB309" s="126" t="n">
        <f aca="false">CB310+CB313+CB311</f>
        <v>0</v>
      </c>
      <c r="CC309" s="126" t="n">
        <f aca="false">CC310+CC313+CC311</f>
        <v>0</v>
      </c>
      <c r="CD309" s="30" t="n">
        <f aca="false">CD310+CD313+CD311</f>
        <v>719</v>
      </c>
      <c r="CE309" s="117" t="n">
        <f aca="false">CE310+CE313+CE311</f>
        <v>0</v>
      </c>
      <c r="CF309" s="30" t="n">
        <f aca="false">CF310+CF313+CF311</f>
        <v>0</v>
      </c>
      <c r="CG309" s="126" t="n">
        <f aca="false">CG310+CG313+CG311</f>
        <v>0</v>
      </c>
      <c r="CH309" s="126" t="n">
        <f aca="false">CH310+CH313+CH311</f>
        <v>13545</v>
      </c>
      <c r="CI309" s="126" t="n">
        <f aca="false">CI310+CI313+CI311</f>
        <v>0</v>
      </c>
      <c r="CJ309" s="127" t="n">
        <f aca="false">CJ310+CJ313+CJ311</f>
        <v>-719</v>
      </c>
      <c r="CK309" s="126" t="n">
        <f aca="false">CK310+CK313+CK311</f>
        <v>0</v>
      </c>
      <c r="CL309" s="30" t="n">
        <f aca="false">CL310+CL313+CL311</f>
        <v>0</v>
      </c>
      <c r="CM309" s="126" t="n">
        <f aca="false">CM310+CM313+CM311</f>
        <v>-78</v>
      </c>
      <c r="CN309" s="128" t="n">
        <f aca="false">CN310+CN313+CN311</f>
        <v>0</v>
      </c>
      <c r="CO309" s="128" t="n">
        <f aca="false">CO310+CO313+CO311</f>
        <v>0</v>
      </c>
      <c r="CP309" s="126" t="n">
        <f aca="false">CP310+CP313+CP311</f>
        <v>12748</v>
      </c>
      <c r="CQ309" s="126" t="n">
        <f aca="false">CQ310+CQ313+CQ311</f>
        <v>0</v>
      </c>
    </row>
    <row r="310" customFormat="false" ht="49.5" hidden="true" customHeight="false" outlineLevel="0" collapsed="false">
      <c r="A310" s="144"/>
      <c r="B310" s="111" t="s">
        <v>73</v>
      </c>
      <c r="C310" s="112" t="s">
        <v>122</v>
      </c>
      <c r="D310" s="113" t="s">
        <v>62</v>
      </c>
      <c r="E310" s="149" t="s">
        <v>106</v>
      </c>
      <c r="F310" s="113" t="s">
        <v>74</v>
      </c>
      <c r="G310" s="115"/>
      <c r="H310" s="115"/>
      <c r="I310" s="115"/>
      <c r="J310" s="30" t="n">
        <f aca="false">K310-G310</f>
        <v>4556</v>
      </c>
      <c r="K310" s="30" t="n">
        <v>4556</v>
      </c>
      <c r="L310" s="30"/>
      <c r="M310" s="30"/>
      <c r="N310" s="115" t="n">
        <v>4887</v>
      </c>
      <c r="O310" s="28"/>
      <c r="P310" s="30" t="n">
        <f aca="false">O310+K310</f>
        <v>4556</v>
      </c>
      <c r="Q310" s="30" t="n">
        <f aca="false">L310</f>
        <v>0</v>
      </c>
      <c r="R310" s="30"/>
      <c r="S310" s="30" t="n">
        <f aca="false">T310-P310</f>
        <v>-4556</v>
      </c>
      <c r="T310" s="30"/>
      <c r="U310" s="30"/>
      <c r="V310" s="30"/>
      <c r="W310" s="30"/>
      <c r="X310" s="30" t="n">
        <f aca="false">W310+T310</f>
        <v>0</v>
      </c>
      <c r="Y310" s="30" t="n">
        <f aca="false">V310</f>
        <v>0</v>
      </c>
      <c r="Z310" s="30" t="n">
        <f aca="false">Y310+V310</f>
        <v>0</v>
      </c>
      <c r="AA310" s="30" t="n">
        <f aca="false">Z310+W310</f>
        <v>0</v>
      </c>
      <c r="AB310" s="30" t="n">
        <f aca="false">AA310+X310</f>
        <v>0</v>
      </c>
      <c r="AC310" s="30" t="n">
        <f aca="false">AB310+Y310</f>
        <v>0</v>
      </c>
      <c r="AD310" s="30" t="n">
        <f aca="false">AC310+Z310</f>
        <v>0</v>
      </c>
      <c r="AE310" s="30" t="n">
        <f aca="false">AC310+Z310</f>
        <v>0</v>
      </c>
      <c r="AF310" s="30" t="n">
        <f aca="false">AE310+AA310</f>
        <v>0</v>
      </c>
      <c r="AG310" s="30" t="n">
        <f aca="false">AF310+AB310</f>
        <v>0</v>
      </c>
      <c r="AH310" s="30" t="n">
        <f aca="false">AF310+AC310</f>
        <v>0</v>
      </c>
      <c r="AI310" s="30" t="n">
        <f aca="false">AG310+AD310</f>
        <v>0</v>
      </c>
      <c r="AJ310" s="30" t="n">
        <f aca="false">AH310+AE310</f>
        <v>0</v>
      </c>
      <c r="AK310" s="30" t="n">
        <f aca="false">AG310+AD310</f>
        <v>0</v>
      </c>
      <c r="AL310" s="30" t="n">
        <f aca="false">AH310+AE310</f>
        <v>0</v>
      </c>
      <c r="AM310" s="30" t="n">
        <f aca="false">AI310+AF310</f>
        <v>0</v>
      </c>
      <c r="AN310" s="30" t="n">
        <f aca="false">AH310+AE310</f>
        <v>0</v>
      </c>
      <c r="AO310" s="30" t="n">
        <f aca="false">AI310+AF310</f>
        <v>0</v>
      </c>
      <c r="AP310" s="30" t="n">
        <f aca="false">AL310+AI310</f>
        <v>0</v>
      </c>
      <c r="AQ310" s="30" t="n">
        <f aca="false">AM310+AJ310</f>
        <v>0</v>
      </c>
      <c r="AR310" s="30" t="n">
        <f aca="false">AM310+AJ310</f>
        <v>0</v>
      </c>
      <c r="AS310" s="30" t="n">
        <f aca="false">AN310+AK310</f>
        <v>0</v>
      </c>
      <c r="AT310" s="30" t="n">
        <f aca="false">AO310+AL310</f>
        <v>0</v>
      </c>
      <c r="AU310" s="30" t="n">
        <f aca="false">AP310+AM310</f>
        <v>0</v>
      </c>
      <c r="AV310" s="30" t="n">
        <f aca="false">AQ310+AN310</f>
        <v>0</v>
      </c>
      <c r="AW310" s="30" t="n">
        <f aca="false">AR310+AO310</f>
        <v>0</v>
      </c>
      <c r="AX310" s="30" t="n">
        <f aca="false">AS310+AP310</f>
        <v>0</v>
      </c>
      <c r="AY310" s="30" t="n">
        <f aca="false">AT310+AQ310</f>
        <v>0</v>
      </c>
      <c r="AZ310" s="30" t="n">
        <f aca="false">AU310+AR310</f>
        <v>0</v>
      </c>
      <c r="BA310" s="30" t="n">
        <f aca="false">AU310+AR310</f>
        <v>0</v>
      </c>
      <c r="BB310" s="30" t="n">
        <f aca="false">AV310+AS310</f>
        <v>0</v>
      </c>
      <c r="BC310" s="30" t="n">
        <f aca="false">AW310+AT310</f>
        <v>0</v>
      </c>
      <c r="BD310" s="30" t="n">
        <f aca="false">AX310+AU310</f>
        <v>0</v>
      </c>
      <c r="BE310" s="30" t="n">
        <f aca="false">AY310+AV310</f>
        <v>0</v>
      </c>
      <c r="BF310" s="30" t="n">
        <f aca="false">AZ310+AW310</f>
        <v>0</v>
      </c>
      <c r="BG310" s="30" t="n">
        <f aca="false">BA310+AX310</f>
        <v>0</v>
      </c>
      <c r="BH310" s="30" t="n">
        <f aca="false">BB310+AY310</f>
        <v>0</v>
      </c>
      <c r="BI310" s="30" t="n">
        <f aca="false">BC310+AZ310</f>
        <v>0</v>
      </c>
      <c r="BJ310" s="30" t="n">
        <f aca="false">BD310+BA310</f>
        <v>0</v>
      </c>
      <c r="BK310" s="30" t="n">
        <f aca="false">BE310+BB310</f>
        <v>0</v>
      </c>
      <c r="BL310" s="30" t="n">
        <f aca="false">BF310+BC310</f>
        <v>0</v>
      </c>
      <c r="BM310" s="30" t="n">
        <f aca="false">BG310+BD310</f>
        <v>0</v>
      </c>
      <c r="BN310" s="30" t="n">
        <f aca="false">BH310+BE310</f>
        <v>0</v>
      </c>
      <c r="BO310" s="30" t="n">
        <f aca="false">BI310+BF310</f>
        <v>0</v>
      </c>
      <c r="BP310" s="30" t="n">
        <f aca="false">BJ310+BG310</f>
        <v>0</v>
      </c>
      <c r="BQ310" s="30" t="n">
        <f aca="false">BK310+BH310</f>
        <v>0</v>
      </c>
      <c r="BR310" s="30" t="n">
        <f aca="false">BL310+BI310</f>
        <v>0</v>
      </c>
      <c r="BS310" s="30" t="n">
        <f aca="false">BM310+BJ310</f>
        <v>0</v>
      </c>
      <c r="BT310" s="126" t="n">
        <f aca="false">BN310+BK310</f>
        <v>0</v>
      </c>
      <c r="BU310" s="126" t="n">
        <f aca="false">BO310+BL310</f>
        <v>0</v>
      </c>
      <c r="BV310" s="126" t="n">
        <f aca="false">BP310+BM310</f>
        <v>0</v>
      </c>
      <c r="BW310" s="126" t="n">
        <f aca="false">BQ310+BN310</f>
        <v>0</v>
      </c>
      <c r="BX310" s="30" t="n">
        <f aca="false">BR310+BO310</f>
        <v>0</v>
      </c>
      <c r="BY310" s="126" t="n">
        <f aca="false">BS310+BP310</f>
        <v>0</v>
      </c>
      <c r="BZ310" s="30" t="n">
        <f aca="false">BT310+BQ310</f>
        <v>0</v>
      </c>
      <c r="CA310" s="126" t="n">
        <f aca="false">BU310+BR310</f>
        <v>0</v>
      </c>
      <c r="CB310" s="126" t="n">
        <f aca="false">BV310+BS310</f>
        <v>0</v>
      </c>
      <c r="CC310" s="126" t="n">
        <f aca="false">BW310+BT310</f>
        <v>0</v>
      </c>
      <c r="CD310" s="30" t="n">
        <f aca="false">BX310+BU310</f>
        <v>0</v>
      </c>
      <c r="CE310" s="126" t="n">
        <f aca="false">BY310+BV310</f>
        <v>0</v>
      </c>
      <c r="CF310" s="30" t="n">
        <f aca="false">BZ310+BW310</f>
        <v>0</v>
      </c>
      <c r="CG310" s="126" t="n">
        <f aca="false">CA310+BX310</f>
        <v>0</v>
      </c>
      <c r="CH310" s="126" t="n">
        <f aca="false">CB310+BY310</f>
        <v>0</v>
      </c>
      <c r="CI310" s="126" t="n">
        <f aca="false">CC310+BZ310</f>
        <v>0</v>
      </c>
      <c r="CJ310" s="127" t="n">
        <f aca="false">CD310+CA310</f>
        <v>0</v>
      </c>
      <c r="CK310" s="126" t="n">
        <f aca="false">CE310+CB310</f>
        <v>0</v>
      </c>
      <c r="CL310" s="30" t="n">
        <f aca="false">CF310+CC310</f>
        <v>0</v>
      </c>
      <c r="CM310" s="126" t="n">
        <f aca="false">CG310+CD310</f>
        <v>0</v>
      </c>
      <c r="CN310" s="128" t="n">
        <f aca="false">CH310+CE310</f>
        <v>0</v>
      </c>
      <c r="CO310" s="128" t="n">
        <f aca="false">CI310+CF310</f>
        <v>0</v>
      </c>
      <c r="CP310" s="126" t="n">
        <f aca="false">CJ310+CG310</f>
        <v>0</v>
      </c>
      <c r="CQ310" s="126" t="n">
        <f aca="false">CK310+CH310</f>
        <v>0</v>
      </c>
    </row>
    <row r="311" customFormat="false" ht="54" hidden="false" customHeight="true" outlineLevel="0" collapsed="false">
      <c r="A311" s="144"/>
      <c r="B311" s="111" t="s">
        <v>275</v>
      </c>
      <c r="C311" s="112" t="s">
        <v>122</v>
      </c>
      <c r="D311" s="113" t="s">
        <v>62</v>
      </c>
      <c r="E311" s="149" t="s">
        <v>276</v>
      </c>
      <c r="F311" s="113"/>
      <c r="G311" s="115"/>
      <c r="H311" s="115"/>
      <c r="I311" s="115"/>
      <c r="J311" s="30"/>
      <c r="K311" s="30"/>
      <c r="L311" s="30"/>
      <c r="M311" s="30"/>
      <c r="N311" s="115"/>
      <c r="O311" s="28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 t="n">
        <f aca="false">AH312</f>
        <v>6471</v>
      </c>
      <c r="AI311" s="30" t="n">
        <f aca="false">AI312</f>
        <v>0</v>
      </c>
      <c r="AJ311" s="30" t="n">
        <f aca="false">AJ312</f>
        <v>0</v>
      </c>
      <c r="AK311" s="30" t="n">
        <f aca="false">AK312</f>
        <v>0</v>
      </c>
      <c r="AL311" s="30" t="n">
        <f aca="false">AL312</f>
        <v>0</v>
      </c>
      <c r="AM311" s="30" t="n">
        <f aca="false">AM312</f>
        <v>0</v>
      </c>
      <c r="AN311" s="30" t="n">
        <f aca="false">AN312</f>
        <v>6471</v>
      </c>
      <c r="AO311" s="30" t="n">
        <f aca="false">AO312</f>
        <v>0</v>
      </c>
      <c r="AP311" s="30" t="n">
        <f aca="false">AP312</f>
        <v>0</v>
      </c>
      <c r="AQ311" s="30" t="n">
        <f aca="false">AQ312</f>
        <v>0</v>
      </c>
      <c r="AR311" s="30" t="n">
        <f aca="false">AR312</f>
        <v>0</v>
      </c>
      <c r="AS311" s="30" t="n">
        <f aca="false">AS312</f>
        <v>0</v>
      </c>
      <c r="AT311" s="30" t="n">
        <f aca="false">AT312</f>
        <v>6471</v>
      </c>
      <c r="AU311" s="30" t="n">
        <f aca="false">AU312</f>
        <v>0</v>
      </c>
      <c r="AV311" s="30" t="n">
        <f aca="false">AV312</f>
        <v>0</v>
      </c>
      <c r="AW311" s="30" t="n">
        <f aca="false">AW312</f>
        <v>0</v>
      </c>
      <c r="AX311" s="30" t="n">
        <f aca="false">AX312</f>
        <v>0</v>
      </c>
      <c r="AY311" s="30" t="n">
        <f aca="false">AY312</f>
        <v>0</v>
      </c>
      <c r="AZ311" s="30" t="n">
        <f aca="false">AZ312</f>
        <v>0</v>
      </c>
      <c r="BA311" s="30" t="n">
        <f aca="false">BA312</f>
        <v>6471</v>
      </c>
      <c r="BB311" s="30" t="n">
        <f aca="false">BB312</f>
        <v>0</v>
      </c>
      <c r="BC311" s="30" t="n">
        <f aca="false">BC312</f>
        <v>0</v>
      </c>
      <c r="BD311" s="30" t="n">
        <f aca="false">BD312</f>
        <v>0</v>
      </c>
      <c r="BE311" s="30" t="n">
        <f aca="false">BE312</f>
        <v>1679</v>
      </c>
      <c r="BF311" s="30" t="n">
        <f aca="false">BF312</f>
        <v>0</v>
      </c>
      <c r="BG311" s="30" t="n">
        <f aca="false">BG312</f>
        <v>8150</v>
      </c>
      <c r="BH311" s="30" t="n">
        <f aca="false">BH312</f>
        <v>0</v>
      </c>
      <c r="BI311" s="30" t="n">
        <f aca="false">BI312</f>
        <v>0</v>
      </c>
      <c r="BJ311" s="30" t="n">
        <f aca="false">BJ312</f>
        <v>0</v>
      </c>
      <c r="BK311" s="30" t="n">
        <f aca="false">BK312</f>
        <v>0</v>
      </c>
      <c r="BL311" s="30" t="n">
        <f aca="false">BL312</f>
        <v>0</v>
      </c>
      <c r="BM311" s="30" t="n">
        <f aca="false">BM312</f>
        <v>8150</v>
      </c>
      <c r="BN311" s="30" t="n">
        <f aca="false">BN312</f>
        <v>0</v>
      </c>
      <c r="BO311" s="30" t="n">
        <f aca="false">BO312</f>
        <v>-1679</v>
      </c>
      <c r="BP311" s="30" t="n">
        <f aca="false">BP312</f>
        <v>-105</v>
      </c>
      <c r="BQ311" s="30" t="n">
        <f aca="false">BQ312</f>
        <v>0</v>
      </c>
      <c r="BR311" s="30" t="n">
        <f aca="false">BR312</f>
        <v>0</v>
      </c>
      <c r="BS311" s="30" t="n">
        <f aca="false">BS312</f>
        <v>0</v>
      </c>
      <c r="BT311" s="126" t="n">
        <f aca="false">BT312</f>
        <v>6366</v>
      </c>
      <c r="BU311" s="126" t="n">
        <f aca="false">BU312</f>
        <v>0</v>
      </c>
      <c r="BV311" s="126" t="n">
        <f aca="false">BV312</f>
        <v>0</v>
      </c>
      <c r="BW311" s="126" t="n">
        <f aca="false">BW312</f>
        <v>0</v>
      </c>
      <c r="BX311" s="30" t="n">
        <f aca="false">BX312</f>
        <v>0</v>
      </c>
      <c r="BY311" s="126" t="n">
        <f aca="false">BY312</f>
        <v>0</v>
      </c>
      <c r="BZ311" s="30" t="n">
        <f aca="false">BZ312</f>
        <v>0</v>
      </c>
      <c r="CA311" s="126" t="n">
        <f aca="false">CA312</f>
        <v>6366</v>
      </c>
      <c r="CB311" s="126" t="n">
        <f aca="false">CB312</f>
        <v>0</v>
      </c>
      <c r="CC311" s="126" t="n">
        <f aca="false">CC312</f>
        <v>0</v>
      </c>
      <c r="CD311" s="30" t="n">
        <f aca="false">CD312</f>
        <v>0</v>
      </c>
      <c r="CE311" s="126" t="n">
        <f aca="false">CE312</f>
        <v>0</v>
      </c>
      <c r="CF311" s="30" t="n">
        <f aca="false">CF312</f>
        <v>0</v>
      </c>
      <c r="CG311" s="126" t="n">
        <f aca="false">CG312</f>
        <v>0</v>
      </c>
      <c r="CH311" s="126" t="n">
        <f aca="false">CH312</f>
        <v>6366</v>
      </c>
      <c r="CI311" s="126" t="n">
        <f aca="false">CI312</f>
        <v>0</v>
      </c>
      <c r="CJ311" s="127" t="n">
        <f aca="false">CJ312</f>
        <v>0</v>
      </c>
      <c r="CK311" s="126" t="n">
        <f aca="false">CK312</f>
        <v>0</v>
      </c>
      <c r="CL311" s="30" t="n">
        <f aca="false">CL312</f>
        <v>0</v>
      </c>
      <c r="CM311" s="126" t="n">
        <f aca="false">CM312</f>
        <v>0</v>
      </c>
      <c r="CN311" s="128" t="n">
        <f aca="false">CN312</f>
        <v>0</v>
      </c>
      <c r="CO311" s="128" t="n">
        <f aca="false">CO312</f>
        <v>0</v>
      </c>
      <c r="CP311" s="126" t="n">
        <f aca="false">CP312</f>
        <v>6366</v>
      </c>
      <c r="CQ311" s="126" t="n">
        <f aca="false">CQ312</f>
        <v>0</v>
      </c>
    </row>
    <row r="312" customFormat="false" ht="54.75" hidden="false" customHeight="true" outlineLevel="0" collapsed="false">
      <c r="A312" s="144"/>
      <c r="B312" s="150" t="s">
        <v>73</v>
      </c>
      <c r="C312" s="112" t="s">
        <v>122</v>
      </c>
      <c r="D312" s="113" t="s">
        <v>62</v>
      </c>
      <c r="E312" s="149" t="s">
        <v>276</v>
      </c>
      <c r="F312" s="113" t="s">
        <v>74</v>
      </c>
      <c r="G312" s="115"/>
      <c r="H312" s="115"/>
      <c r="I312" s="115"/>
      <c r="J312" s="30"/>
      <c r="K312" s="30"/>
      <c r="L312" s="30"/>
      <c r="M312" s="30"/>
      <c r="N312" s="115"/>
      <c r="O312" s="28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 t="n">
        <v>6471</v>
      </c>
      <c r="AI312" s="30"/>
      <c r="AJ312" s="30"/>
      <c r="AK312" s="30"/>
      <c r="AL312" s="30"/>
      <c r="AM312" s="30"/>
      <c r="AN312" s="30" t="n">
        <f aca="false">AI312+AH312+AF312+AJ312+AK312+AL312+AM312</f>
        <v>6471</v>
      </c>
      <c r="AO312" s="30" t="n">
        <f aca="false">AM312+AG312</f>
        <v>0</v>
      </c>
      <c r="AP312" s="30"/>
      <c r="AQ312" s="30"/>
      <c r="AR312" s="30"/>
      <c r="AS312" s="30"/>
      <c r="AT312" s="30" t="n">
        <f aca="false">AR312+AQ312+AP312+AN312+AS312</f>
        <v>6471</v>
      </c>
      <c r="AU312" s="30" t="n">
        <f aca="false">AS312+AO312</f>
        <v>0</v>
      </c>
      <c r="AV312" s="30"/>
      <c r="AW312" s="30"/>
      <c r="AX312" s="30"/>
      <c r="AY312" s="30"/>
      <c r="AZ312" s="30"/>
      <c r="BA312" s="30" t="n">
        <f aca="false">AY312+AX312+AW312+AV312+AT312</f>
        <v>6471</v>
      </c>
      <c r="BB312" s="125" t="n">
        <f aca="false">AU312+AY312</f>
        <v>0</v>
      </c>
      <c r="BC312" s="30"/>
      <c r="BD312" s="122"/>
      <c r="BE312" s="30" t="n">
        <v>1679</v>
      </c>
      <c r="BF312" s="122"/>
      <c r="BG312" s="30" t="n">
        <f aca="false">BF312+BE312+BD312+BC312+BA312</f>
        <v>8150</v>
      </c>
      <c r="BH312" s="125" t="n">
        <f aca="false">BB312+BD312</f>
        <v>0</v>
      </c>
      <c r="BI312" s="28"/>
      <c r="BJ312" s="124"/>
      <c r="BK312" s="124"/>
      <c r="BL312" s="124"/>
      <c r="BM312" s="30" t="n">
        <f aca="false">BG312+BI312+BJ312+BK312+BL312</f>
        <v>8150</v>
      </c>
      <c r="BN312" s="30" t="n">
        <f aca="false">BH312+BJ312</f>
        <v>0</v>
      </c>
      <c r="BO312" s="124" t="n">
        <v>-1679</v>
      </c>
      <c r="BP312" s="124" t="n">
        <v>-105</v>
      </c>
      <c r="BQ312" s="124"/>
      <c r="BR312" s="124"/>
      <c r="BS312" s="124"/>
      <c r="BT312" s="126" t="n">
        <f aca="false">BS312+BR312+BQ312+BO312+BM312+BP312</f>
        <v>6366</v>
      </c>
      <c r="BU312" s="126" t="n">
        <f aca="false">BQ312+BN312</f>
        <v>0</v>
      </c>
      <c r="BV312" s="129"/>
      <c r="BW312" s="129"/>
      <c r="BX312" s="28"/>
      <c r="BY312" s="129"/>
      <c r="BZ312" s="28"/>
      <c r="CA312" s="126" t="n">
        <f aca="false">BY312+BX312+BW312+BV312+BT312</f>
        <v>6366</v>
      </c>
      <c r="CB312" s="126" t="n">
        <f aca="false">BY312+BU312</f>
        <v>0</v>
      </c>
      <c r="CC312" s="129"/>
      <c r="CD312" s="28"/>
      <c r="CE312" s="129"/>
      <c r="CF312" s="28"/>
      <c r="CG312" s="129"/>
      <c r="CH312" s="126" t="n">
        <f aca="false">CF312+CE312+CD312+CC312+CA312+CG312</f>
        <v>6366</v>
      </c>
      <c r="CI312" s="126" t="n">
        <f aca="false">CF312+CB312</f>
        <v>0</v>
      </c>
      <c r="CJ312" s="130"/>
      <c r="CK312" s="129"/>
      <c r="CL312" s="28"/>
      <c r="CM312" s="129"/>
      <c r="CN312" s="131"/>
      <c r="CO312" s="131"/>
      <c r="CP312" s="126" t="n">
        <f aca="false">CO312+CN312+CM312+CL312+CK312+CJ312+CH312</f>
        <v>6366</v>
      </c>
      <c r="CQ312" s="126" t="n">
        <f aca="false">CI312+CK312</f>
        <v>0</v>
      </c>
    </row>
    <row r="313" customFormat="false" ht="57" hidden="false" customHeight="true" outlineLevel="0" collapsed="false">
      <c r="A313" s="144"/>
      <c r="B313" s="151" t="s">
        <v>284</v>
      </c>
      <c r="C313" s="112" t="s">
        <v>122</v>
      </c>
      <c r="D313" s="113" t="s">
        <v>62</v>
      </c>
      <c r="E313" s="149" t="s">
        <v>274</v>
      </c>
      <c r="F313" s="113"/>
      <c r="G313" s="115"/>
      <c r="H313" s="115"/>
      <c r="I313" s="115"/>
      <c r="J313" s="30"/>
      <c r="K313" s="30"/>
      <c r="L313" s="30"/>
      <c r="M313" s="30"/>
      <c r="N313" s="115"/>
      <c r="O313" s="28"/>
      <c r="P313" s="30"/>
      <c r="Q313" s="30"/>
      <c r="R313" s="30"/>
      <c r="S313" s="30" t="n">
        <f aca="false">S314</f>
        <v>4556</v>
      </c>
      <c r="T313" s="30" t="n">
        <f aca="false">T314</f>
        <v>4556</v>
      </c>
      <c r="U313" s="30"/>
      <c r="V313" s="30"/>
      <c r="W313" s="30" t="n">
        <f aca="false">W314</f>
        <v>0</v>
      </c>
      <c r="X313" s="30" t="n">
        <f aca="false">X314</f>
        <v>4556</v>
      </c>
      <c r="Y313" s="30" t="n">
        <f aca="false">Y314</f>
        <v>0</v>
      </c>
      <c r="Z313" s="30" t="n">
        <f aca="false">Z314</f>
        <v>0</v>
      </c>
      <c r="AA313" s="30" t="n">
        <f aca="false">AA314</f>
        <v>4556</v>
      </c>
      <c r="AB313" s="30" t="n">
        <f aca="false">AB314</f>
        <v>0</v>
      </c>
      <c r="AC313" s="30" t="n">
        <f aca="false">AC314</f>
        <v>0</v>
      </c>
      <c r="AD313" s="30" t="n">
        <f aca="false">AD314</f>
        <v>0</v>
      </c>
      <c r="AE313" s="30" t="n">
        <f aca="false">AE314</f>
        <v>0</v>
      </c>
      <c r="AF313" s="30" t="n">
        <f aca="false">AF314</f>
        <v>4556</v>
      </c>
      <c r="AG313" s="30" t="n">
        <f aca="false">AG314</f>
        <v>0</v>
      </c>
      <c r="AH313" s="30" t="n">
        <f aca="false">AH314</f>
        <v>0</v>
      </c>
      <c r="AI313" s="30" t="n">
        <f aca="false">AI314</f>
        <v>0</v>
      </c>
      <c r="AJ313" s="30" t="n">
        <f aca="false">AJ314</f>
        <v>0</v>
      </c>
      <c r="AK313" s="30" t="n">
        <f aca="false">AK314</f>
        <v>0</v>
      </c>
      <c r="AL313" s="30" t="n">
        <f aca="false">AL314</f>
        <v>0</v>
      </c>
      <c r="AM313" s="30" t="n">
        <f aca="false">AM314</f>
        <v>0</v>
      </c>
      <c r="AN313" s="30" t="n">
        <f aca="false">AN314</f>
        <v>4556</v>
      </c>
      <c r="AO313" s="30" t="n">
        <f aca="false">AO314</f>
        <v>0</v>
      </c>
      <c r="AP313" s="30" t="n">
        <f aca="false">AP314</f>
        <v>1904</v>
      </c>
      <c r="AQ313" s="30" t="n">
        <f aca="false">AQ314</f>
        <v>0</v>
      </c>
      <c r="AR313" s="30" t="n">
        <f aca="false">AR314</f>
        <v>0</v>
      </c>
      <c r="AS313" s="30" t="n">
        <f aca="false">AS314</f>
        <v>0</v>
      </c>
      <c r="AT313" s="30" t="n">
        <f aca="false">AT314</f>
        <v>6460</v>
      </c>
      <c r="AU313" s="30" t="n">
        <f aca="false">AU314</f>
        <v>0</v>
      </c>
      <c r="AV313" s="30" t="n">
        <f aca="false">AV314</f>
        <v>0</v>
      </c>
      <c r="AW313" s="30" t="n">
        <f aca="false">AW314</f>
        <v>0</v>
      </c>
      <c r="AX313" s="30" t="n">
        <f aca="false">AX314</f>
        <v>0</v>
      </c>
      <c r="AY313" s="30" t="n">
        <f aca="false">AY314</f>
        <v>0</v>
      </c>
      <c r="AZ313" s="30" t="n">
        <f aca="false">AZ314</f>
        <v>0</v>
      </c>
      <c r="BA313" s="30" t="n">
        <f aca="false">BA314</f>
        <v>6460</v>
      </c>
      <c r="BB313" s="30" t="n">
        <f aca="false">BB314</f>
        <v>0</v>
      </c>
      <c r="BC313" s="30" t="n">
        <f aca="false">BC314</f>
        <v>0</v>
      </c>
      <c r="BD313" s="30" t="n">
        <f aca="false">BD314</f>
        <v>0</v>
      </c>
      <c r="BE313" s="30" t="n">
        <f aca="false">BE314</f>
        <v>0</v>
      </c>
      <c r="BF313" s="30" t="n">
        <f aca="false">BF314</f>
        <v>0</v>
      </c>
      <c r="BG313" s="30" t="n">
        <f aca="false">BG314</f>
        <v>6460</v>
      </c>
      <c r="BH313" s="30" t="n">
        <f aca="false">BH314</f>
        <v>0</v>
      </c>
      <c r="BI313" s="30" t="n">
        <f aca="false">BI314</f>
        <v>0</v>
      </c>
      <c r="BJ313" s="30" t="n">
        <f aca="false">BJ314</f>
        <v>0</v>
      </c>
      <c r="BK313" s="30" t="n">
        <f aca="false">BK314</f>
        <v>0</v>
      </c>
      <c r="BL313" s="30" t="n">
        <f aca="false">BL314</f>
        <v>0</v>
      </c>
      <c r="BM313" s="30" t="n">
        <f aca="false">BM314</f>
        <v>6460</v>
      </c>
      <c r="BN313" s="30" t="n">
        <f aca="false">BN314</f>
        <v>0</v>
      </c>
      <c r="BO313" s="30" t="n">
        <f aca="false">BO314</f>
        <v>0</v>
      </c>
      <c r="BP313" s="30" t="n">
        <f aca="false">BP314</f>
        <v>0</v>
      </c>
      <c r="BQ313" s="30" t="n">
        <f aca="false">BQ314</f>
        <v>0</v>
      </c>
      <c r="BR313" s="30" t="n">
        <f aca="false">BR314</f>
        <v>0</v>
      </c>
      <c r="BS313" s="30" t="n">
        <f aca="false">BS314</f>
        <v>0</v>
      </c>
      <c r="BT313" s="126" t="n">
        <f aca="false">BT314</f>
        <v>6460</v>
      </c>
      <c r="BU313" s="126" t="n">
        <f aca="false">BU314</f>
        <v>0</v>
      </c>
      <c r="BV313" s="126" t="n">
        <f aca="false">BV314</f>
        <v>0</v>
      </c>
      <c r="BW313" s="126" t="n">
        <f aca="false">BW314</f>
        <v>0</v>
      </c>
      <c r="BX313" s="30" t="n">
        <f aca="false">BX314</f>
        <v>0</v>
      </c>
      <c r="BY313" s="126" t="n">
        <f aca="false">BY314</f>
        <v>0</v>
      </c>
      <c r="BZ313" s="30" t="n">
        <f aca="false">BZ314</f>
        <v>0</v>
      </c>
      <c r="CA313" s="126" t="n">
        <f aca="false">CA314</f>
        <v>6460</v>
      </c>
      <c r="CB313" s="126" t="n">
        <f aca="false">CB314</f>
        <v>0</v>
      </c>
      <c r="CC313" s="126" t="n">
        <f aca="false">CC314</f>
        <v>0</v>
      </c>
      <c r="CD313" s="30" t="n">
        <f aca="false">CD314</f>
        <v>719</v>
      </c>
      <c r="CE313" s="126" t="n">
        <f aca="false">CE314</f>
        <v>0</v>
      </c>
      <c r="CF313" s="30" t="n">
        <f aca="false">CF314</f>
        <v>0</v>
      </c>
      <c r="CG313" s="126" t="n">
        <f aca="false">CG314</f>
        <v>0</v>
      </c>
      <c r="CH313" s="126" t="n">
        <f aca="false">CH314</f>
        <v>7179</v>
      </c>
      <c r="CI313" s="126" t="n">
        <f aca="false">CI314</f>
        <v>0</v>
      </c>
      <c r="CJ313" s="127" t="n">
        <f aca="false">CJ314</f>
        <v>-719</v>
      </c>
      <c r="CK313" s="126" t="n">
        <f aca="false">CK314</f>
        <v>0</v>
      </c>
      <c r="CL313" s="30" t="n">
        <f aca="false">CL314</f>
        <v>0</v>
      </c>
      <c r="CM313" s="126" t="n">
        <f aca="false">CM314</f>
        <v>-78</v>
      </c>
      <c r="CN313" s="128" t="n">
        <f aca="false">CN314</f>
        <v>0</v>
      </c>
      <c r="CO313" s="128" t="n">
        <f aca="false">CO314</f>
        <v>0</v>
      </c>
      <c r="CP313" s="126" t="n">
        <f aca="false">CP314</f>
        <v>6382</v>
      </c>
      <c r="CQ313" s="126" t="n">
        <f aca="false">CQ314</f>
        <v>0</v>
      </c>
    </row>
    <row r="314" customFormat="false" ht="54" hidden="false" customHeight="true" outlineLevel="0" collapsed="false">
      <c r="A314" s="144"/>
      <c r="B314" s="111" t="s">
        <v>73</v>
      </c>
      <c r="C314" s="112" t="s">
        <v>122</v>
      </c>
      <c r="D314" s="113" t="s">
        <v>62</v>
      </c>
      <c r="E314" s="149" t="s">
        <v>274</v>
      </c>
      <c r="F314" s="113" t="s">
        <v>74</v>
      </c>
      <c r="G314" s="115"/>
      <c r="H314" s="115"/>
      <c r="I314" s="115"/>
      <c r="J314" s="30"/>
      <c r="K314" s="30"/>
      <c r="L314" s="30"/>
      <c r="M314" s="30"/>
      <c r="N314" s="115"/>
      <c r="O314" s="28"/>
      <c r="P314" s="30"/>
      <c r="Q314" s="30"/>
      <c r="R314" s="30"/>
      <c r="S314" s="30" t="n">
        <f aca="false">T314-P314</f>
        <v>4556</v>
      </c>
      <c r="T314" s="30" t="n">
        <v>4556</v>
      </c>
      <c r="U314" s="30"/>
      <c r="V314" s="30"/>
      <c r="W314" s="30"/>
      <c r="X314" s="30" t="n">
        <f aca="false">W314+T314</f>
        <v>4556</v>
      </c>
      <c r="Y314" s="30" t="n">
        <f aca="false">V314</f>
        <v>0</v>
      </c>
      <c r="Z314" s="122"/>
      <c r="AA314" s="30" t="n">
        <f aca="false">X314+Z314</f>
        <v>4556</v>
      </c>
      <c r="AB314" s="30" t="n">
        <f aca="false">Y314</f>
        <v>0</v>
      </c>
      <c r="AC314" s="122"/>
      <c r="AD314" s="122"/>
      <c r="AE314" s="122"/>
      <c r="AF314" s="30" t="n">
        <f aca="false">AD314+AC314+AA314+AE314</f>
        <v>4556</v>
      </c>
      <c r="AG314" s="28" t="n">
        <f aca="false">AE314+AB314</f>
        <v>0</v>
      </c>
      <c r="AH314" s="122"/>
      <c r="AI314" s="122"/>
      <c r="AJ314" s="122"/>
      <c r="AK314" s="122"/>
      <c r="AL314" s="122"/>
      <c r="AM314" s="122"/>
      <c r="AN314" s="30" t="n">
        <f aca="false">AI314+AH314+AF314+AJ314+AK314+AL314+AM314</f>
        <v>4556</v>
      </c>
      <c r="AO314" s="30" t="n">
        <f aca="false">AM314+AG314</f>
        <v>0</v>
      </c>
      <c r="AP314" s="30" t="n">
        <v>1904</v>
      </c>
      <c r="AQ314" s="30"/>
      <c r="AR314" s="30"/>
      <c r="AS314" s="122"/>
      <c r="AT314" s="30" t="n">
        <f aca="false">AR314+AQ314+AP314+AN314+AS314</f>
        <v>6460</v>
      </c>
      <c r="AU314" s="30" t="n">
        <f aca="false">AS314+AO314</f>
        <v>0</v>
      </c>
      <c r="AV314" s="30"/>
      <c r="AW314" s="30"/>
      <c r="AX314" s="30"/>
      <c r="AY314" s="30"/>
      <c r="AZ314" s="30"/>
      <c r="BA314" s="30" t="n">
        <f aca="false">AY314+AX314+AW314+AV314+AT314</f>
        <v>6460</v>
      </c>
      <c r="BB314" s="125" t="n">
        <f aca="false">AU314+AY314</f>
        <v>0</v>
      </c>
      <c r="BC314" s="30"/>
      <c r="BD314" s="122"/>
      <c r="BE314" s="122"/>
      <c r="BF314" s="122"/>
      <c r="BG314" s="30" t="n">
        <f aca="false">BF314+BE314+BD314+BC314+BA314</f>
        <v>6460</v>
      </c>
      <c r="BH314" s="125" t="n">
        <f aca="false">BB314+BD314</f>
        <v>0</v>
      </c>
      <c r="BI314" s="28"/>
      <c r="BJ314" s="124"/>
      <c r="BK314" s="124"/>
      <c r="BL314" s="124"/>
      <c r="BM314" s="30" t="n">
        <f aca="false">BG314+BI314+BJ314+BK314+BL314</f>
        <v>6460</v>
      </c>
      <c r="BN314" s="30" t="n">
        <f aca="false">BH314+BJ314</f>
        <v>0</v>
      </c>
      <c r="BO314" s="124"/>
      <c r="BP314" s="124"/>
      <c r="BQ314" s="124"/>
      <c r="BR314" s="124"/>
      <c r="BS314" s="124"/>
      <c r="BT314" s="126" t="n">
        <f aca="false">BS314+BR314+BQ314+BO314+BM314+BP314</f>
        <v>6460</v>
      </c>
      <c r="BU314" s="126" t="n">
        <f aca="false">BQ314+BN314</f>
        <v>0</v>
      </c>
      <c r="BV314" s="129"/>
      <c r="BW314" s="129"/>
      <c r="BX314" s="28"/>
      <c r="BY314" s="129"/>
      <c r="BZ314" s="28"/>
      <c r="CA314" s="126" t="n">
        <f aca="false">BY314+BX314+BW314+BV314+BT314</f>
        <v>6460</v>
      </c>
      <c r="CB314" s="126" t="n">
        <f aca="false">BY314+BU314</f>
        <v>0</v>
      </c>
      <c r="CC314" s="117"/>
      <c r="CD314" s="28" t="n">
        <v>719</v>
      </c>
      <c r="CE314" s="129"/>
      <c r="CF314" s="28"/>
      <c r="CG314" s="129"/>
      <c r="CH314" s="126" t="n">
        <f aca="false">CF314+CE314+CD314+CC314+CA314+CG314</f>
        <v>7179</v>
      </c>
      <c r="CI314" s="126" t="n">
        <f aca="false">CF314+CB314</f>
        <v>0</v>
      </c>
      <c r="CJ314" s="118" t="n">
        <v>-719</v>
      </c>
      <c r="CK314" s="117"/>
      <c r="CL314" s="115"/>
      <c r="CM314" s="117" t="n">
        <v>-78</v>
      </c>
      <c r="CN314" s="119"/>
      <c r="CO314" s="119"/>
      <c r="CP314" s="126" t="n">
        <f aca="false">CO314+CN314+CM314+CL314+CK314+CJ314+CH314</f>
        <v>6382</v>
      </c>
      <c r="CQ314" s="126" t="n">
        <f aca="false">CI314+CK314</f>
        <v>0</v>
      </c>
    </row>
    <row r="315" customFormat="false" ht="37.5" hidden="false" customHeight="false" outlineLevel="0" collapsed="false">
      <c r="A315" s="144"/>
      <c r="B315" s="210" t="s">
        <v>285</v>
      </c>
      <c r="C315" s="98" t="s">
        <v>122</v>
      </c>
      <c r="D315" s="99" t="s">
        <v>122</v>
      </c>
      <c r="E315" s="160"/>
      <c r="F315" s="99"/>
      <c r="G315" s="101" t="n">
        <f aca="false">G316</f>
        <v>0</v>
      </c>
      <c r="H315" s="101" t="n">
        <f aca="false">H316</f>
        <v>0</v>
      </c>
      <c r="I315" s="101" t="n">
        <f aca="false">I316</f>
        <v>0</v>
      </c>
      <c r="J315" s="101" t="n">
        <f aca="false">J316</f>
        <v>19253</v>
      </c>
      <c r="K315" s="101" t="n">
        <f aca="false">K316</f>
        <v>19253</v>
      </c>
      <c r="L315" s="101" t="n">
        <f aca="false">L316</f>
        <v>0</v>
      </c>
      <c r="M315" s="101"/>
      <c r="N315" s="101" t="n">
        <f aca="false">N316</f>
        <v>20897</v>
      </c>
      <c r="O315" s="101" t="n">
        <f aca="false">O316</f>
        <v>0</v>
      </c>
      <c r="P315" s="101" t="n">
        <f aca="false">P316</f>
        <v>19253</v>
      </c>
      <c r="Q315" s="101" t="n">
        <f aca="false">Q316</f>
        <v>0</v>
      </c>
      <c r="R315" s="101" t="n">
        <f aca="false">R316</f>
        <v>0</v>
      </c>
      <c r="S315" s="101" t="n">
        <f aca="false">S316</f>
        <v>-8189</v>
      </c>
      <c r="T315" s="101" t="n">
        <f aca="false">T316</f>
        <v>11064</v>
      </c>
      <c r="U315" s="101" t="n">
        <f aca="false">U316</f>
        <v>0</v>
      </c>
      <c r="V315" s="30"/>
      <c r="W315" s="101" t="n">
        <f aca="false">W316</f>
        <v>0</v>
      </c>
      <c r="X315" s="101" t="n">
        <f aca="false">X316</f>
        <v>11064</v>
      </c>
      <c r="Y315" s="101" t="n">
        <f aca="false">Y316</f>
        <v>0</v>
      </c>
      <c r="Z315" s="101" t="n">
        <f aca="false">Z316</f>
        <v>0</v>
      </c>
      <c r="AA315" s="101" t="n">
        <f aca="false">AA316</f>
        <v>11064</v>
      </c>
      <c r="AB315" s="101" t="n">
        <f aca="false">AB316</f>
        <v>0</v>
      </c>
      <c r="AC315" s="101" t="n">
        <f aca="false">AC316</f>
        <v>0</v>
      </c>
      <c r="AD315" s="101" t="n">
        <f aca="false">AD316</f>
        <v>0</v>
      </c>
      <c r="AE315" s="101" t="n">
        <f aca="false">AE316</f>
        <v>0</v>
      </c>
      <c r="AF315" s="101" t="n">
        <f aca="false">AF316</f>
        <v>11064</v>
      </c>
      <c r="AG315" s="101" t="n">
        <f aca="false">AG316</f>
        <v>0</v>
      </c>
      <c r="AH315" s="101" t="n">
        <f aca="false">AH316</f>
        <v>-11</v>
      </c>
      <c r="AI315" s="101" t="n">
        <f aca="false">AI316</f>
        <v>109</v>
      </c>
      <c r="AJ315" s="101" t="n">
        <f aca="false">AJ316</f>
        <v>0</v>
      </c>
      <c r="AK315" s="101" t="n">
        <f aca="false">AK316</f>
        <v>0</v>
      </c>
      <c r="AL315" s="101" t="n">
        <f aca="false">AL316</f>
        <v>15</v>
      </c>
      <c r="AM315" s="101" t="n">
        <f aca="false">AM316</f>
        <v>0</v>
      </c>
      <c r="AN315" s="101" t="n">
        <f aca="false">AN316</f>
        <v>11177</v>
      </c>
      <c r="AO315" s="101" t="n">
        <f aca="false">AO316</f>
        <v>0</v>
      </c>
      <c r="AP315" s="103" t="n">
        <f aca="false">AP316</f>
        <v>0</v>
      </c>
      <c r="AQ315" s="103" t="n">
        <f aca="false">AQ316</f>
        <v>0</v>
      </c>
      <c r="AR315" s="103" t="n">
        <f aca="false">AR316</f>
        <v>0</v>
      </c>
      <c r="AS315" s="101" t="n">
        <f aca="false">AS316</f>
        <v>0</v>
      </c>
      <c r="AT315" s="101" t="n">
        <f aca="false">AT316</f>
        <v>11177</v>
      </c>
      <c r="AU315" s="101" t="n">
        <f aca="false">AU316</f>
        <v>0</v>
      </c>
      <c r="AV315" s="103" t="n">
        <f aca="false">AV316</f>
        <v>0</v>
      </c>
      <c r="AW315" s="103" t="n">
        <f aca="false">AW316</f>
        <v>0</v>
      </c>
      <c r="AX315" s="103" t="n">
        <f aca="false">AX316</f>
        <v>0</v>
      </c>
      <c r="AY315" s="103" t="n">
        <f aca="false">AY316</f>
        <v>0</v>
      </c>
      <c r="AZ315" s="103" t="n">
        <f aca="false">AZ316</f>
        <v>0</v>
      </c>
      <c r="BA315" s="101" t="n">
        <f aca="false">BA316</f>
        <v>11177</v>
      </c>
      <c r="BB315" s="101" t="n">
        <f aca="false">BB316</f>
        <v>0</v>
      </c>
      <c r="BC315" s="101" t="n">
        <f aca="false">BC316</f>
        <v>0</v>
      </c>
      <c r="BD315" s="101" t="n">
        <f aca="false">BD316</f>
        <v>0</v>
      </c>
      <c r="BE315" s="101" t="n">
        <f aca="false">BE316</f>
        <v>0</v>
      </c>
      <c r="BF315" s="101" t="n">
        <f aca="false">BF316</f>
        <v>0</v>
      </c>
      <c r="BG315" s="101" t="n">
        <f aca="false">BG316</f>
        <v>11177</v>
      </c>
      <c r="BH315" s="101" t="n">
        <f aca="false">BH316</f>
        <v>0</v>
      </c>
      <c r="BI315" s="101" t="n">
        <f aca="false">BI316</f>
        <v>0</v>
      </c>
      <c r="BJ315" s="101" t="n">
        <f aca="false">BJ316</f>
        <v>0</v>
      </c>
      <c r="BK315" s="101" t="n">
        <f aca="false">BK316</f>
        <v>0</v>
      </c>
      <c r="BL315" s="101" t="n">
        <f aca="false">BL316</f>
        <v>0</v>
      </c>
      <c r="BM315" s="101" t="n">
        <f aca="false">BM316</f>
        <v>11177</v>
      </c>
      <c r="BN315" s="101" t="n">
        <f aca="false">BN316</f>
        <v>0</v>
      </c>
      <c r="BO315" s="101" t="n">
        <f aca="false">BO316</f>
        <v>0</v>
      </c>
      <c r="BP315" s="101"/>
      <c r="BQ315" s="101" t="n">
        <f aca="false">BQ316</f>
        <v>0</v>
      </c>
      <c r="BR315" s="101" t="n">
        <f aca="false">BR316</f>
        <v>0</v>
      </c>
      <c r="BS315" s="101" t="n">
        <f aca="false">BS316</f>
        <v>0</v>
      </c>
      <c r="BT315" s="105" t="n">
        <f aca="false">BT316</f>
        <v>11177</v>
      </c>
      <c r="BU315" s="105" t="n">
        <f aca="false">BU316</f>
        <v>0</v>
      </c>
      <c r="BV315" s="105" t="n">
        <f aca="false">BV316</f>
        <v>0</v>
      </c>
      <c r="BW315" s="105" t="n">
        <f aca="false">BW316</f>
        <v>0</v>
      </c>
      <c r="BX315" s="101" t="n">
        <f aca="false">BX316</f>
        <v>0</v>
      </c>
      <c r="BY315" s="105" t="n">
        <f aca="false">BY316</f>
        <v>0</v>
      </c>
      <c r="BZ315" s="101" t="n">
        <f aca="false">BZ316</f>
        <v>0</v>
      </c>
      <c r="CA315" s="105" t="n">
        <f aca="false">CA316</f>
        <v>11177</v>
      </c>
      <c r="CB315" s="105" t="n">
        <f aca="false">CB316</f>
        <v>0</v>
      </c>
      <c r="CC315" s="105" t="n">
        <f aca="false">CC316</f>
        <v>0</v>
      </c>
      <c r="CD315" s="101" t="n">
        <f aca="false">CD316</f>
        <v>33</v>
      </c>
      <c r="CE315" s="105" t="n">
        <f aca="false">CE316</f>
        <v>3372</v>
      </c>
      <c r="CF315" s="101" t="n">
        <f aca="false">CF316</f>
        <v>0</v>
      </c>
      <c r="CG315" s="105" t="n">
        <f aca="false">CG316</f>
        <v>0</v>
      </c>
      <c r="CH315" s="105" t="n">
        <f aca="false">CH316</f>
        <v>14582</v>
      </c>
      <c r="CI315" s="105" t="n">
        <f aca="false">CI316</f>
        <v>0</v>
      </c>
      <c r="CJ315" s="106" t="n">
        <f aca="false">CJ316+CJ319</f>
        <v>1042</v>
      </c>
      <c r="CK315" s="106" t="n">
        <f aca="false">CK316+CK319</f>
        <v>0</v>
      </c>
      <c r="CL315" s="106" t="n">
        <f aca="false">CL316+CL319</f>
        <v>0</v>
      </c>
      <c r="CM315" s="106" t="n">
        <f aca="false">CM316+CM319</f>
        <v>-1</v>
      </c>
      <c r="CN315" s="106" t="n">
        <f aca="false">CN316+CN319</f>
        <v>0</v>
      </c>
      <c r="CO315" s="106" t="n">
        <f aca="false">CO316+CO319</f>
        <v>0</v>
      </c>
      <c r="CP315" s="106" t="n">
        <f aca="false">CP316+CP318</f>
        <v>15623</v>
      </c>
      <c r="CQ315" s="105" t="n">
        <f aca="false">CQ316+CQ318</f>
        <v>0</v>
      </c>
      <c r="CR315" s="146"/>
    </row>
    <row r="316" customFormat="false" ht="66" hidden="false" customHeight="false" outlineLevel="0" collapsed="false">
      <c r="A316" s="144"/>
      <c r="B316" s="151" t="s">
        <v>63</v>
      </c>
      <c r="C316" s="112" t="s">
        <v>122</v>
      </c>
      <c r="D316" s="113" t="s">
        <v>122</v>
      </c>
      <c r="E316" s="159" t="s">
        <v>286</v>
      </c>
      <c r="F316" s="113"/>
      <c r="G316" s="115" t="n">
        <f aca="false">G317</f>
        <v>0</v>
      </c>
      <c r="H316" s="115" t="n">
        <f aca="false">H317</f>
        <v>0</v>
      </c>
      <c r="I316" s="115" t="n">
        <f aca="false">I317</f>
        <v>0</v>
      </c>
      <c r="J316" s="115" t="n">
        <f aca="false">J317</f>
        <v>19253</v>
      </c>
      <c r="K316" s="115" t="n">
        <f aca="false">K317</f>
        <v>19253</v>
      </c>
      <c r="L316" s="115" t="n">
        <f aca="false">L317</f>
        <v>0</v>
      </c>
      <c r="M316" s="115"/>
      <c r="N316" s="115" t="n">
        <f aca="false">N317</f>
        <v>20897</v>
      </c>
      <c r="O316" s="115" t="n">
        <f aca="false">O317</f>
        <v>0</v>
      </c>
      <c r="P316" s="115" t="n">
        <f aca="false">P317</f>
        <v>19253</v>
      </c>
      <c r="Q316" s="115" t="n">
        <f aca="false">Q317</f>
        <v>0</v>
      </c>
      <c r="R316" s="115" t="n">
        <f aca="false">R317</f>
        <v>0</v>
      </c>
      <c r="S316" s="115" t="n">
        <f aca="false">S317</f>
        <v>-8189</v>
      </c>
      <c r="T316" s="115" t="n">
        <f aca="false">T317</f>
        <v>11064</v>
      </c>
      <c r="U316" s="115" t="n">
        <f aca="false">U317</f>
        <v>0</v>
      </c>
      <c r="V316" s="30"/>
      <c r="W316" s="115" t="n">
        <f aca="false">W317</f>
        <v>0</v>
      </c>
      <c r="X316" s="115" t="n">
        <f aca="false">X317</f>
        <v>11064</v>
      </c>
      <c r="Y316" s="115" t="n">
        <f aca="false">Y317</f>
        <v>0</v>
      </c>
      <c r="Z316" s="115" t="n">
        <f aca="false">Z317</f>
        <v>0</v>
      </c>
      <c r="AA316" s="115" t="n">
        <f aca="false">AA317</f>
        <v>11064</v>
      </c>
      <c r="AB316" s="115" t="n">
        <f aca="false">AB317</f>
        <v>0</v>
      </c>
      <c r="AC316" s="115" t="n">
        <f aca="false">AC317</f>
        <v>0</v>
      </c>
      <c r="AD316" s="115" t="n">
        <f aca="false">AD317</f>
        <v>0</v>
      </c>
      <c r="AE316" s="115" t="n">
        <f aca="false">AE317</f>
        <v>0</v>
      </c>
      <c r="AF316" s="115" t="n">
        <f aca="false">AF317</f>
        <v>11064</v>
      </c>
      <c r="AG316" s="115" t="n">
        <f aca="false">AG317</f>
        <v>0</v>
      </c>
      <c r="AH316" s="115" t="n">
        <f aca="false">AH317</f>
        <v>-11</v>
      </c>
      <c r="AI316" s="115" t="n">
        <f aca="false">AI317</f>
        <v>109</v>
      </c>
      <c r="AJ316" s="115" t="n">
        <f aca="false">AJ317</f>
        <v>0</v>
      </c>
      <c r="AK316" s="115" t="n">
        <f aca="false">AK317</f>
        <v>0</v>
      </c>
      <c r="AL316" s="115" t="n">
        <f aca="false">AL317</f>
        <v>15</v>
      </c>
      <c r="AM316" s="115" t="n">
        <f aca="false">AM317</f>
        <v>0</v>
      </c>
      <c r="AN316" s="115" t="n">
        <f aca="false">AN317</f>
        <v>11177</v>
      </c>
      <c r="AO316" s="115" t="n">
        <f aca="false">AO317</f>
        <v>0</v>
      </c>
      <c r="AP316" s="115" t="n">
        <f aca="false">AP317</f>
        <v>0</v>
      </c>
      <c r="AQ316" s="115" t="n">
        <f aca="false">AQ317</f>
        <v>0</v>
      </c>
      <c r="AR316" s="115" t="n">
        <f aca="false">AR317</f>
        <v>0</v>
      </c>
      <c r="AS316" s="115" t="n">
        <f aca="false">AS317</f>
        <v>0</v>
      </c>
      <c r="AT316" s="115" t="n">
        <f aca="false">AT317</f>
        <v>11177</v>
      </c>
      <c r="AU316" s="115" t="n">
        <f aca="false">AU317</f>
        <v>0</v>
      </c>
      <c r="AV316" s="115" t="n">
        <f aca="false">AV317</f>
        <v>0</v>
      </c>
      <c r="AW316" s="115" t="n">
        <f aca="false">AW317</f>
        <v>0</v>
      </c>
      <c r="AX316" s="115" t="n">
        <f aca="false">AX317</f>
        <v>0</v>
      </c>
      <c r="AY316" s="115" t="n">
        <f aca="false">AY317</f>
        <v>0</v>
      </c>
      <c r="AZ316" s="115" t="n">
        <f aca="false">AZ317</f>
        <v>0</v>
      </c>
      <c r="BA316" s="115" t="n">
        <f aca="false">BA317</f>
        <v>11177</v>
      </c>
      <c r="BB316" s="115" t="n">
        <f aca="false">BB317</f>
        <v>0</v>
      </c>
      <c r="BC316" s="115" t="n">
        <f aca="false">BC317</f>
        <v>0</v>
      </c>
      <c r="BD316" s="115" t="n">
        <f aca="false">BD317</f>
        <v>0</v>
      </c>
      <c r="BE316" s="115" t="n">
        <f aca="false">BE317</f>
        <v>0</v>
      </c>
      <c r="BF316" s="115" t="n">
        <f aca="false">BF317</f>
        <v>0</v>
      </c>
      <c r="BG316" s="115" t="n">
        <f aca="false">BG317</f>
        <v>11177</v>
      </c>
      <c r="BH316" s="115" t="n">
        <f aca="false">BH317</f>
        <v>0</v>
      </c>
      <c r="BI316" s="115" t="n">
        <f aca="false">BI317</f>
        <v>0</v>
      </c>
      <c r="BJ316" s="115" t="n">
        <f aca="false">BJ317</f>
        <v>0</v>
      </c>
      <c r="BK316" s="115" t="n">
        <f aca="false">BK317</f>
        <v>0</v>
      </c>
      <c r="BL316" s="115" t="n">
        <f aca="false">BL317</f>
        <v>0</v>
      </c>
      <c r="BM316" s="115" t="n">
        <f aca="false">BM317</f>
        <v>11177</v>
      </c>
      <c r="BN316" s="115" t="n">
        <f aca="false">BN317</f>
        <v>0</v>
      </c>
      <c r="BO316" s="115" t="n">
        <f aca="false">BO317</f>
        <v>0</v>
      </c>
      <c r="BP316" s="115"/>
      <c r="BQ316" s="115" t="n">
        <f aca="false">BQ317</f>
        <v>0</v>
      </c>
      <c r="BR316" s="115" t="n">
        <f aca="false">BR317</f>
        <v>0</v>
      </c>
      <c r="BS316" s="115" t="n">
        <f aca="false">BS317</f>
        <v>0</v>
      </c>
      <c r="BT316" s="117" t="n">
        <f aca="false">BT317</f>
        <v>11177</v>
      </c>
      <c r="BU316" s="117" t="n">
        <f aca="false">BU317</f>
        <v>0</v>
      </c>
      <c r="BV316" s="117" t="n">
        <f aca="false">BV317</f>
        <v>0</v>
      </c>
      <c r="BW316" s="117" t="n">
        <f aca="false">BW317</f>
        <v>0</v>
      </c>
      <c r="BX316" s="115" t="n">
        <f aca="false">BX317</f>
        <v>0</v>
      </c>
      <c r="BY316" s="117" t="n">
        <f aca="false">BY317</f>
        <v>0</v>
      </c>
      <c r="BZ316" s="115" t="n">
        <f aca="false">BZ317</f>
        <v>0</v>
      </c>
      <c r="CA316" s="117" t="n">
        <f aca="false">CA317</f>
        <v>11177</v>
      </c>
      <c r="CB316" s="117" t="n">
        <f aca="false">CB317</f>
        <v>0</v>
      </c>
      <c r="CC316" s="117" t="n">
        <f aca="false">CC317</f>
        <v>0</v>
      </c>
      <c r="CD316" s="115" t="n">
        <f aca="false">CD317</f>
        <v>33</v>
      </c>
      <c r="CE316" s="117" t="n">
        <f aca="false">CE317</f>
        <v>3372</v>
      </c>
      <c r="CF316" s="115" t="n">
        <f aca="false">CF317</f>
        <v>0</v>
      </c>
      <c r="CG316" s="117" t="n">
        <f aca="false">CG317</f>
        <v>0</v>
      </c>
      <c r="CH316" s="117" t="n">
        <f aca="false">CH317</f>
        <v>14582</v>
      </c>
      <c r="CI316" s="117" t="n">
        <f aca="false">CI317</f>
        <v>0</v>
      </c>
      <c r="CJ316" s="118" t="n">
        <f aca="false">CJ317</f>
        <v>323</v>
      </c>
      <c r="CK316" s="117" t="n">
        <f aca="false">CK317</f>
        <v>0</v>
      </c>
      <c r="CL316" s="115" t="n">
        <f aca="false">CL317</f>
        <v>0</v>
      </c>
      <c r="CM316" s="117" t="n">
        <f aca="false">CM317</f>
        <v>-1</v>
      </c>
      <c r="CN316" s="119" t="n">
        <f aca="false">CN317</f>
        <v>0</v>
      </c>
      <c r="CO316" s="119" t="n">
        <f aca="false">CO317</f>
        <v>0</v>
      </c>
      <c r="CP316" s="117" t="n">
        <f aca="false">CP317</f>
        <v>14904</v>
      </c>
      <c r="CQ316" s="117" t="n">
        <f aca="false">CQ317</f>
        <v>0</v>
      </c>
    </row>
    <row r="317" customFormat="false" ht="33" hidden="false" customHeight="false" outlineLevel="0" collapsed="false">
      <c r="A317" s="144"/>
      <c r="B317" s="151" t="s">
        <v>65</v>
      </c>
      <c r="C317" s="112" t="s">
        <v>122</v>
      </c>
      <c r="D317" s="113" t="s">
        <v>122</v>
      </c>
      <c r="E317" s="159" t="s">
        <v>64</v>
      </c>
      <c r="F317" s="113" t="s">
        <v>66</v>
      </c>
      <c r="G317" s="115"/>
      <c r="H317" s="115"/>
      <c r="I317" s="115"/>
      <c r="J317" s="30" t="n">
        <f aca="false">K317-G317</f>
        <v>19253</v>
      </c>
      <c r="K317" s="123" t="n">
        <v>19253</v>
      </c>
      <c r="L317" s="123"/>
      <c r="M317" s="123"/>
      <c r="N317" s="115" t="n">
        <v>20897</v>
      </c>
      <c r="O317" s="28"/>
      <c r="P317" s="30" t="n">
        <f aca="false">O317+K317</f>
        <v>19253</v>
      </c>
      <c r="Q317" s="30" t="n">
        <f aca="false">L317</f>
        <v>0</v>
      </c>
      <c r="R317" s="30"/>
      <c r="S317" s="30" t="n">
        <f aca="false">T317-P317</f>
        <v>-8189</v>
      </c>
      <c r="T317" s="30" t="n">
        <v>11064</v>
      </c>
      <c r="U317" s="30"/>
      <c r="V317" s="30"/>
      <c r="W317" s="30"/>
      <c r="X317" s="30" t="n">
        <f aca="false">W317+T317</f>
        <v>11064</v>
      </c>
      <c r="Y317" s="30" t="n">
        <f aca="false">V317</f>
        <v>0</v>
      </c>
      <c r="Z317" s="122"/>
      <c r="AA317" s="30" t="n">
        <f aca="false">X317+Z317</f>
        <v>11064</v>
      </c>
      <c r="AB317" s="30" t="n">
        <f aca="false">Y317</f>
        <v>0</v>
      </c>
      <c r="AC317" s="122"/>
      <c r="AD317" s="122"/>
      <c r="AE317" s="122"/>
      <c r="AF317" s="30" t="n">
        <f aca="false">AD317+AC317+AA317+AE317</f>
        <v>11064</v>
      </c>
      <c r="AG317" s="28" t="n">
        <f aca="false">AE317+AB317</f>
        <v>0</v>
      </c>
      <c r="AH317" s="123" t="n">
        <v>-11</v>
      </c>
      <c r="AI317" s="123" t="n">
        <v>109</v>
      </c>
      <c r="AJ317" s="122"/>
      <c r="AK317" s="122"/>
      <c r="AL317" s="123" t="n">
        <v>15</v>
      </c>
      <c r="AM317" s="122"/>
      <c r="AN317" s="30" t="n">
        <f aca="false">AI317+AH317+AF317+AJ317+AK317+AL317+AM317</f>
        <v>11177</v>
      </c>
      <c r="AO317" s="30" t="n">
        <f aca="false">AM317+AG317</f>
        <v>0</v>
      </c>
      <c r="AP317" s="124"/>
      <c r="AQ317" s="122"/>
      <c r="AR317" s="122"/>
      <c r="AS317" s="122"/>
      <c r="AT317" s="30" t="n">
        <f aca="false">AR317+AQ317+AP317+AN317+AS317</f>
        <v>11177</v>
      </c>
      <c r="AU317" s="30" t="n">
        <f aca="false">AS317+AO317</f>
        <v>0</v>
      </c>
      <c r="AV317" s="30"/>
      <c r="AW317" s="30"/>
      <c r="AX317" s="30"/>
      <c r="AY317" s="30"/>
      <c r="AZ317" s="30"/>
      <c r="BA317" s="30" t="n">
        <f aca="false">AY317+AX317+AW317+AV317+AT317</f>
        <v>11177</v>
      </c>
      <c r="BB317" s="125" t="n">
        <f aca="false">AU317+AY317</f>
        <v>0</v>
      </c>
      <c r="BC317" s="30"/>
      <c r="BD317" s="122"/>
      <c r="BE317" s="122"/>
      <c r="BF317" s="122"/>
      <c r="BG317" s="30" t="n">
        <f aca="false">BF317+BE317+BD317+BC317+BA317</f>
        <v>11177</v>
      </c>
      <c r="BH317" s="125" t="n">
        <f aca="false">BB317+BD317</f>
        <v>0</v>
      </c>
      <c r="BI317" s="28"/>
      <c r="BJ317" s="124"/>
      <c r="BK317" s="124"/>
      <c r="BL317" s="124"/>
      <c r="BM317" s="30" t="n">
        <f aca="false">BG317+BI317+BJ317+BK317+BL317</f>
        <v>11177</v>
      </c>
      <c r="BN317" s="30" t="n">
        <f aca="false">BH317+BJ317</f>
        <v>0</v>
      </c>
      <c r="BO317" s="124"/>
      <c r="BP317" s="124"/>
      <c r="BQ317" s="124"/>
      <c r="BR317" s="124"/>
      <c r="BS317" s="124"/>
      <c r="BT317" s="126" t="n">
        <f aca="false">BS317+BR317+BQ317+BO317+BM317+BP317</f>
        <v>11177</v>
      </c>
      <c r="BU317" s="126" t="n">
        <f aca="false">BQ317+BN317</f>
        <v>0</v>
      </c>
      <c r="BV317" s="129"/>
      <c r="BW317" s="129"/>
      <c r="BX317" s="28"/>
      <c r="BY317" s="129"/>
      <c r="BZ317" s="28"/>
      <c r="CA317" s="126" t="n">
        <f aca="false">BY317+BX317+BW317+BV317+BT317</f>
        <v>11177</v>
      </c>
      <c r="CB317" s="126" t="n">
        <f aca="false">BY317+BU317</f>
        <v>0</v>
      </c>
      <c r="CC317" s="129"/>
      <c r="CD317" s="117" t="n">
        <v>33</v>
      </c>
      <c r="CE317" s="117" t="n">
        <f aca="false">3372</f>
        <v>3372</v>
      </c>
      <c r="CF317" s="28"/>
      <c r="CG317" s="129"/>
      <c r="CH317" s="126" t="n">
        <f aca="false">CF317+CE317+CD317+CC317+CA317+CG317</f>
        <v>14582</v>
      </c>
      <c r="CI317" s="126" t="n">
        <f aca="false">CF317+CB317</f>
        <v>0</v>
      </c>
      <c r="CJ317" s="130" t="n">
        <v>323</v>
      </c>
      <c r="CK317" s="129"/>
      <c r="CL317" s="28"/>
      <c r="CM317" s="117" t="n">
        <v>-1</v>
      </c>
      <c r="CN317" s="117"/>
      <c r="CO317" s="131"/>
      <c r="CP317" s="126" t="n">
        <f aca="false">CO317+CN317+CM317+CL317+CK317+CJ317+CH317</f>
        <v>14904</v>
      </c>
      <c r="CQ317" s="126" t="n">
        <f aca="false">CI317+CK317</f>
        <v>0</v>
      </c>
    </row>
    <row r="318" customFormat="false" ht="33" hidden="false" customHeight="false" outlineLevel="0" collapsed="false">
      <c r="A318" s="144"/>
      <c r="B318" s="111" t="s">
        <v>105</v>
      </c>
      <c r="C318" s="112" t="s">
        <v>122</v>
      </c>
      <c r="D318" s="113" t="s">
        <v>122</v>
      </c>
      <c r="E318" s="159" t="s">
        <v>106</v>
      </c>
      <c r="F318" s="113"/>
      <c r="G318" s="115"/>
      <c r="H318" s="115"/>
      <c r="I318" s="115"/>
      <c r="J318" s="30"/>
      <c r="K318" s="123"/>
      <c r="L318" s="123"/>
      <c r="M318" s="123"/>
      <c r="N318" s="115"/>
      <c r="O318" s="28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122"/>
      <c r="AA318" s="30"/>
      <c r="AB318" s="30"/>
      <c r="AC318" s="122"/>
      <c r="AD318" s="122"/>
      <c r="AE318" s="122"/>
      <c r="AF318" s="30"/>
      <c r="AG318" s="28"/>
      <c r="AH318" s="123"/>
      <c r="AI318" s="123"/>
      <c r="AJ318" s="122"/>
      <c r="AK318" s="122"/>
      <c r="AL318" s="123"/>
      <c r="AM318" s="122"/>
      <c r="AN318" s="30"/>
      <c r="AO318" s="30"/>
      <c r="AP318" s="124"/>
      <c r="AQ318" s="122"/>
      <c r="AR318" s="122"/>
      <c r="AS318" s="122"/>
      <c r="AT318" s="30"/>
      <c r="AU318" s="30"/>
      <c r="AV318" s="30"/>
      <c r="AW318" s="30"/>
      <c r="AX318" s="30"/>
      <c r="AY318" s="30"/>
      <c r="AZ318" s="30"/>
      <c r="BA318" s="30"/>
      <c r="BB318" s="125"/>
      <c r="BC318" s="30"/>
      <c r="BD318" s="122"/>
      <c r="BE318" s="122"/>
      <c r="BF318" s="122"/>
      <c r="BG318" s="30"/>
      <c r="BH318" s="125"/>
      <c r="BI318" s="28"/>
      <c r="BJ318" s="124"/>
      <c r="BK318" s="124"/>
      <c r="BL318" s="124"/>
      <c r="BM318" s="30"/>
      <c r="BN318" s="30"/>
      <c r="BO318" s="124"/>
      <c r="BP318" s="124"/>
      <c r="BQ318" s="124"/>
      <c r="BR318" s="124"/>
      <c r="BS318" s="124"/>
      <c r="BT318" s="126"/>
      <c r="BU318" s="126"/>
      <c r="BV318" s="129"/>
      <c r="BW318" s="129"/>
      <c r="BX318" s="28"/>
      <c r="BY318" s="129"/>
      <c r="BZ318" s="28"/>
      <c r="CA318" s="126"/>
      <c r="CB318" s="126"/>
      <c r="CC318" s="129"/>
      <c r="CD318" s="115"/>
      <c r="CE318" s="117"/>
      <c r="CF318" s="28"/>
      <c r="CG318" s="129"/>
      <c r="CH318" s="126"/>
      <c r="CI318" s="126"/>
      <c r="CJ318" s="130"/>
      <c r="CK318" s="130"/>
      <c r="CL318" s="28"/>
      <c r="CM318" s="118"/>
      <c r="CN318" s="118"/>
      <c r="CO318" s="28"/>
      <c r="CP318" s="127" t="n">
        <f aca="false">CP319</f>
        <v>719</v>
      </c>
      <c r="CQ318" s="126" t="n">
        <f aca="false">CQ319</f>
        <v>0</v>
      </c>
    </row>
    <row r="319" customFormat="false" ht="57" hidden="false" customHeight="true" outlineLevel="0" collapsed="false">
      <c r="A319" s="144"/>
      <c r="B319" s="151" t="s">
        <v>284</v>
      </c>
      <c r="C319" s="112" t="s">
        <v>122</v>
      </c>
      <c r="D319" s="113" t="s">
        <v>122</v>
      </c>
      <c r="E319" s="159" t="s">
        <v>274</v>
      </c>
      <c r="F319" s="113"/>
      <c r="G319" s="115"/>
      <c r="H319" s="115"/>
      <c r="I319" s="115"/>
      <c r="J319" s="30"/>
      <c r="K319" s="123"/>
      <c r="L319" s="123"/>
      <c r="M319" s="123"/>
      <c r="N319" s="115"/>
      <c r="O319" s="28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122"/>
      <c r="AA319" s="30"/>
      <c r="AB319" s="30"/>
      <c r="AC319" s="122"/>
      <c r="AD319" s="122"/>
      <c r="AE319" s="122"/>
      <c r="AF319" s="30"/>
      <c r="AG319" s="28"/>
      <c r="AH319" s="123"/>
      <c r="AI319" s="123"/>
      <c r="AJ319" s="122"/>
      <c r="AK319" s="122"/>
      <c r="AL319" s="123"/>
      <c r="AM319" s="122"/>
      <c r="AN319" s="30"/>
      <c r="AO319" s="30"/>
      <c r="AP319" s="124"/>
      <c r="AQ319" s="122"/>
      <c r="AR319" s="122"/>
      <c r="AS319" s="122"/>
      <c r="AT319" s="30"/>
      <c r="AU319" s="30"/>
      <c r="AV319" s="30"/>
      <c r="AW319" s="30"/>
      <c r="AX319" s="30"/>
      <c r="AY319" s="30"/>
      <c r="AZ319" s="30"/>
      <c r="BA319" s="30"/>
      <c r="BB319" s="125"/>
      <c r="BC319" s="30"/>
      <c r="BD319" s="122"/>
      <c r="BE319" s="122"/>
      <c r="BF319" s="122"/>
      <c r="BG319" s="30"/>
      <c r="BH319" s="125"/>
      <c r="BI319" s="28"/>
      <c r="BJ319" s="124"/>
      <c r="BK319" s="124"/>
      <c r="BL319" s="124"/>
      <c r="BM319" s="30"/>
      <c r="BN319" s="30"/>
      <c r="BO319" s="124"/>
      <c r="BP319" s="124"/>
      <c r="BQ319" s="124"/>
      <c r="BR319" s="124"/>
      <c r="BS319" s="124"/>
      <c r="BT319" s="126"/>
      <c r="BU319" s="126"/>
      <c r="BV319" s="129"/>
      <c r="BW319" s="129"/>
      <c r="BX319" s="28"/>
      <c r="BY319" s="129"/>
      <c r="BZ319" s="28"/>
      <c r="CA319" s="126"/>
      <c r="CB319" s="126"/>
      <c r="CC319" s="129"/>
      <c r="CD319" s="115"/>
      <c r="CE319" s="117"/>
      <c r="CF319" s="28"/>
      <c r="CG319" s="129"/>
      <c r="CH319" s="126"/>
      <c r="CI319" s="126"/>
      <c r="CJ319" s="118" t="n">
        <f aca="false">CJ320</f>
        <v>719</v>
      </c>
      <c r="CK319" s="118" t="n">
        <f aca="false">CK320</f>
        <v>0</v>
      </c>
      <c r="CL319" s="118" t="n">
        <f aca="false">CL320</f>
        <v>0</v>
      </c>
      <c r="CM319" s="118" t="n">
        <f aca="false">CM320</f>
        <v>0</v>
      </c>
      <c r="CN319" s="118" t="n">
        <f aca="false">CN320</f>
        <v>0</v>
      </c>
      <c r="CO319" s="118" t="n">
        <f aca="false">CO320</f>
        <v>0</v>
      </c>
      <c r="CP319" s="118" t="n">
        <f aca="false">CP320</f>
        <v>719</v>
      </c>
      <c r="CQ319" s="117" t="n">
        <f aca="false">CQ320</f>
        <v>0</v>
      </c>
    </row>
    <row r="320" customFormat="false" ht="50.25" hidden="false" customHeight="true" outlineLevel="0" collapsed="false">
      <c r="A320" s="144"/>
      <c r="B320" s="111" t="s">
        <v>73</v>
      </c>
      <c r="C320" s="112" t="s">
        <v>122</v>
      </c>
      <c r="D320" s="113" t="s">
        <v>122</v>
      </c>
      <c r="E320" s="159" t="s">
        <v>274</v>
      </c>
      <c r="F320" s="113" t="s">
        <v>74</v>
      </c>
      <c r="G320" s="115"/>
      <c r="H320" s="115"/>
      <c r="I320" s="115"/>
      <c r="J320" s="30"/>
      <c r="K320" s="123"/>
      <c r="L320" s="123"/>
      <c r="M320" s="123"/>
      <c r="N320" s="115"/>
      <c r="O320" s="28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122"/>
      <c r="AA320" s="30"/>
      <c r="AB320" s="30"/>
      <c r="AC320" s="122"/>
      <c r="AD320" s="122"/>
      <c r="AE320" s="122"/>
      <c r="AF320" s="30"/>
      <c r="AG320" s="28"/>
      <c r="AH320" s="123"/>
      <c r="AI320" s="123"/>
      <c r="AJ320" s="122"/>
      <c r="AK320" s="122"/>
      <c r="AL320" s="123"/>
      <c r="AM320" s="122"/>
      <c r="AN320" s="30"/>
      <c r="AO320" s="30"/>
      <c r="AP320" s="124"/>
      <c r="AQ320" s="122"/>
      <c r="AR320" s="122"/>
      <c r="AS320" s="122"/>
      <c r="AT320" s="30"/>
      <c r="AU320" s="30"/>
      <c r="AV320" s="30"/>
      <c r="AW320" s="30"/>
      <c r="AX320" s="30"/>
      <c r="AY320" s="30"/>
      <c r="AZ320" s="30"/>
      <c r="BA320" s="30"/>
      <c r="BB320" s="125"/>
      <c r="BC320" s="30"/>
      <c r="BD320" s="122"/>
      <c r="BE320" s="122"/>
      <c r="BF320" s="122"/>
      <c r="BG320" s="30"/>
      <c r="BH320" s="125"/>
      <c r="BI320" s="28"/>
      <c r="BJ320" s="124"/>
      <c r="BK320" s="124"/>
      <c r="BL320" s="124"/>
      <c r="BM320" s="30"/>
      <c r="BN320" s="30"/>
      <c r="BO320" s="124"/>
      <c r="BP320" s="124"/>
      <c r="BQ320" s="124"/>
      <c r="BR320" s="124"/>
      <c r="BS320" s="124"/>
      <c r="BT320" s="126"/>
      <c r="BU320" s="126"/>
      <c r="BV320" s="129"/>
      <c r="BW320" s="129"/>
      <c r="BX320" s="28"/>
      <c r="BY320" s="129"/>
      <c r="BZ320" s="28"/>
      <c r="CA320" s="126"/>
      <c r="CB320" s="126"/>
      <c r="CC320" s="129"/>
      <c r="CD320" s="115"/>
      <c r="CE320" s="117"/>
      <c r="CF320" s="28"/>
      <c r="CG320" s="129"/>
      <c r="CH320" s="126"/>
      <c r="CI320" s="126"/>
      <c r="CJ320" s="118" t="n">
        <v>719</v>
      </c>
      <c r="CK320" s="129"/>
      <c r="CL320" s="28"/>
      <c r="CM320" s="117"/>
      <c r="CN320" s="119"/>
      <c r="CO320" s="131"/>
      <c r="CP320" s="126" t="n">
        <f aca="false">CO320+CN320+CM320+CL320+CK320+CJ320+CH320</f>
        <v>719</v>
      </c>
      <c r="CQ320" s="126" t="n">
        <f aca="false">CI320+CK320</f>
        <v>0</v>
      </c>
    </row>
    <row r="321" customFormat="false" ht="16.5" hidden="false" customHeight="false" outlineLevel="0" collapsed="false">
      <c r="A321" s="144"/>
      <c r="B321" s="111"/>
      <c r="C321" s="112"/>
      <c r="D321" s="113"/>
      <c r="E321" s="121"/>
      <c r="F321" s="113"/>
      <c r="G321" s="115"/>
      <c r="H321" s="115"/>
      <c r="I321" s="115"/>
      <c r="J321" s="123"/>
      <c r="K321" s="123"/>
      <c r="L321" s="123"/>
      <c r="M321" s="123"/>
      <c r="N321" s="115"/>
      <c r="O321" s="28"/>
      <c r="P321" s="26"/>
      <c r="Q321" s="26"/>
      <c r="R321" s="28"/>
      <c r="S321" s="26"/>
      <c r="T321" s="26"/>
      <c r="U321" s="26"/>
      <c r="V321" s="30"/>
      <c r="W321" s="26"/>
      <c r="X321" s="26"/>
      <c r="Y321" s="26"/>
      <c r="Z321" s="122"/>
      <c r="AA321" s="26"/>
      <c r="AB321" s="26"/>
      <c r="AC321" s="122"/>
      <c r="AD321" s="122"/>
      <c r="AE321" s="122"/>
      <c r="AF321" s="28"/>
      <c r="AG321" s="28"/>
      <c r="AH321" s="122"/>
      <c r="AI321" s="122"/>
      <c r="AJ321" s="122"/>
      <c r="AK321" s="122"/>
      <c r="AL321" s="122"/>
      <c r="AM321" s="122"/>
      <c r="AN321" s="122"/>
      <c r="AO321" s="122"/>
      <c r="AP321" s="124"/>
      <c r="AQ321" s="122"/>
      <c r="AR321" s="122"/>
      <c r="AS321" s="122"/>
      <c r="AT321" s="26"/>
      <c r="AU321" s="26"/>
      <c r="AV321" s="30"/>
      <c r="AW321" s="30"/>
      <c r="AX321" s="30"/>
      <c r="AY321" s="30"/>
      <c r="AZ321" s="30"/>
      <c r="BA321" s="30"/>
      <c r="BB321" s="125"/>
      <c r="BC321" s="30"/>
      <c r="BD321" s="122"/>
      <c r="BE321" s="122"/>
      <c r="BF321" s="122"/>
      <c r="BG321" s="30"/>
      <c r="BH321" s="125"/>
      <c r="BI321" s="28"/>
      <c r="BJ321" s="124"/>
      <c r="BK321" s="124"/>
      <c r="BL321" s="124"/>
      <c r="BM321" s="26"/>
      <c r="BN321" s="122"/>
      <c r="BO321" s="124"/>
      <c r="BP321" s="124"/>
      <c r="BQ321" s="124"/>
      <c r="BR321" s="124"/>
      <c r="BS321" s="124"/>
      <c r="BT321" s="139"/>
      <c r="BU321" s="140"/>
      <c r="BV321" s="129"/>
      <c r="BW321" s="129"/>
      <c r="BX321" s="28"/>
      <c r="BY321" s="129"/>
      <c r="BZ321" s="28"/>
      <c r="CA321" s="129"/>
      <c r="CB321" s="129"/>
      <c r="CC321" s="129"/>
      <c r="CD321" s="28"/>
      <c r="CE321" s="129"/>
      <c r="CF321" s="28"/>
      <c r="CG321" s="129"/>
      <c r="CH321" s="129"/>
      <c r="CI321" s="129"/>
      <c r="CJ321" s="130"/>
      <c r="CK321" s="129"/>
      <c r="CL321" s="28"/>
      <c r="CM321" s="129"/>
      <c r="CN321" s="131"/>
      <c r="CO321" s="131"/>
      <c r="CP321" s="129"/>
      <c r="CQ321" s="129"/>
    </row>
    <row r="322" s="95" customFormat="true" ht="40.5" hidden="false" customHeight="false" outlineLevel="0" collapsed="false">
      <c r="A322" s="80" t="n">
        <v>910</v>
      </c>
      <c r="B322" s="81" t="s">
        <v>287</v>
      </c>
      <c r="C322" s="161"/>
      <c r="D322" s="84"/>
      <c r="E322" s="83"/>
      <c r="F322" s="84"/>
      <c r="G322" s="85" t="n">
        <f aca="false">G323+G363+G372+G378+G358</f>
        <v>6035</v>
      </c>
      <c r="H322" s="85" t="n">
        <f aca="false">H323+H363+H372+H378+H358</f>
        <v>6035</v>
      </c>
      <c r="I322" s="85" t="n">
        <f aca="false">I323+I363+I372+I378+I358</f>
        <v>0</v>
      </c>
      <c r="J322" s="85" t="n">
        <f aca="false">J323+J363+J372+J378+J358</f>
        <v>138994</v>
      </c>
      <c r="K322" s="85" t="n">
        <f aca="false">K323+K363+K372+K378+K358</f>
        <v>145029</v>
      </c>
      <c r="L322" s="85" t="n">
        <f aca="false">L323+L363+L372+L378+L358</f>
        <v>0</v>
      </c>
      <c r="M322" s="85"/>
      <c r="N322" s="85" t="n">
        <f aca="false">N323+N363+N372+N378+N358</f>
        <v>156987</v>
      </c>
      <c r="O322" s="85" t="n">
        <f aca="false">O323+O363+O372+O378+O358</f>
        <v>0</v>
      </c>
      <c r="P322" s="85" t="n">
        <f aca="false">P323+P363+P372+P378+P358</f>
        <v>145029</v>
      </c>
      <c r="Q322" s="85" t="n">
        <f aca="false">Q323+Q363+Q372+Q378+Q358</f>
        <v>0</v>
      </c>
      <c r="R322" s="85" t="n">
        <f aca="false">R323+R363+R372+R378+R358</f>
        <v>0</v>
      </c>
      <c r="S322" s="85" t="n">
        <f aca="false">S323+S363+S372+S378+S358+S326</f>
        <v>-69299</v>
      </c>
      <c r="T322" s="85" t="n">
        <f aca="false">T323+T363+T372+T378+T358+T326</f>
        <v>75730</v>
      </c>
      <c r="U322" s="85" t="n">
        <f aca="false">U323+U363+U372+U378+U358+U326</f>
        <v>0</v>
      </c>
      <c r="V322" s="85" t="n">
        <f aca="false">V323+V363+V372+V378+V358+V326</f>
        <v>8134</v>
      </c>
      <c r="W322" s="85" t="n">
        <f aca="false">W323+W363+W372+W378+W358+W326</f>
        <v>0</v>
      </c>
      <c r="X322" s="85" t="n">
        <f aca="false">X323+X363+X372+X378+X358+X326</f>
        <v>75730</v>
      </c>
      <c r="Y322" s="85" t="n">
        <f aca="false">Y323+Y363+Y372+Y378+Y358+Y326</f>
        <v>8134</v>
      </c>
      <c r="Z322" s="85" t="n">
        <f aca="false">Z323+Z363+Z372+Z378+Z358+Z326</f>
        <v>7572</v>
      </c>
      <c r="AA322" s="85" t="n">
        <f aca="false">AA323+AA363+AA372+AA378+AA358+AA326</f>
        <v>83302</v>
      </c>
      <c r="AB322" s="85" t="n">
        <f aca="false">AB323+AB363+AB372+AB378+AB358+AB326</f>
        <v>8134</v>
      </c>
      <c r="AC322" s="85" t="n">
        <f aca="false">AC323+AC363+AC372+AC378+AC358+AC326</f>
        <v>0</v>
      </c>
      <c r="AD322" s="85" t="n">
        <f aca="false">AD323+AD363+AD372+AD378+AD358+AD326</f>
        <v>0</v>
      </c>
      <c r="AE322" s="85" t="n">
        <f aca="false">AE323+AE363+AE372+AE378+AE358+AE326</f>
        <v>0</v>
      </c>
      <c r="AF322" s="85" t="n">
        <f aca="false">AF323+AF363+AF372+AF378+AF358+AF326</f>
        <v>83302</v>
      </c>
      <c r="AG322" s="85" t="n">
        <f aca="false">AG323+AG363+AG372+AG378+AG358+AG326</f>
        <v>8134</v>
      </c>
      <c r="AH322" s="85" t="n">
        <f aca="false">AH323+AH363+AH372+AH378+AH358+AH326</f>
        <v>93</v>
      </c>
      <c r="AI322" s="85" t="n">
        <f aca="false">AI323+AI363+AI372+AI378+AI358+AI326</f>
        <v>124</v>
      </c>
      <c r="AJ322" s="85" t="n">
        <f aca="false">AJ323+AJ363+AJ372+AJ378+AJ358+AJ326</f>
        <v>1</v>
      </c>
      <c r="AK322" s="85" t="n">
        <f aca="false">AK323+AK363+AK372+AK378+AK358+AK326</f>
        <v>0</v>
      </c>
      <c r="AL322" s="85" t="n">
        <f aca="false">AL323+AL363+AL372+AL378+AL358+AL326</f>
        <v>3</v>
      </c>
      <c r="AM322" s="85" t="n">
        <f aca="false">AM323+AM363+AM372+AM378+AM358+AM326</f>
        <v>0</v>
      </c>
      <c r="AN322" s="85" t="n">
        <f aca="false">AN323+AN363+AN372+AN378+AN358+AN326</f>
        <v>83523</v>
      </c>
      <c r="AO322" s="85" t="n">
        <f aca="false">AO323+AO363+AO372+AO378+AO358+AO326</f>
        <v>8134</v>
      </c>
      <c r="AP322" s="85" t="n">
        <f aca="false">AP323+AP363+AP372+AP378+AP358+AP326</f>
        <v>-50</v>
      </c>
      <c r="AQ322" s="85" t="n">
        <f aca="false">AQ323+AQ363+AQ372+AQ378+AQ358+AQ326</f>
        <v>0</v>
      </c>
      <c r="AR322" s="85" t="n">
        <f aca="false">AR323+AR363+AR372+AR378+AR358+AR326</f>
        <v>0</v>
      </c>
      <c r="AS322" s="85" t="n">
        <f aca="false">AS323+AS363+AS372+AS378+AS358+AS326</f>
        <v>0</v>
      </c>
      <c r="AT322" s="85" t="n">
        <f aca="false">AT323+AT363+AT372+AT378+AT358+AT326</f>
        <v>83473</v>
      </c>
      <c r="AU322" s="85" t="n">
        <f aca="false">AU323+AU363+AU372+AU378+AU358+AU326</f>
        <v>8134</v>
      </c>
      <c r="AV322" s="87" t="n">
        <f aca="false">AV323+AV363+AV372+AV378+AV358+AV326</f>
        <v>0</v>
      </c>
      <c r="AW322" s="87" t="n">
        <f aca="false">AW323+AW363+AW372+AW378+AW358+AW326</f>
        <v>0</v>
      </c>
      <c r="AX322" s="87" t="n">
        <f aca="false">AX323+AX363+AX372+AX378+AX358+AX326</f>
        <v>0</v>
      </c>
      <c r="AY322" s="87" t="n">
        <f aca="false">AY323+AY363+AY372+AY378+AY358+AY326</f>
        <v>0</v>
      </c>
      <c r="AZ322" s="87" t="n">
        <f aca="false">AZ323+AZ363+AZ372+AZ378+AZ358+AZ326</f>
        <v>0</v>
      </c>
      <c r="BA322" s="85" t="n">
        <f aca="false">BA323+BA363+BA372+BA378+BA358+BA326</f>
        <v>83473</v>
      </c>
      <c r="BB322" s="85" t="n">
        <f aca="false">BB323+BB363+BB372+BB378+BB358+BB326</f>
        <v>8134</v>
      </c>
      <c r="BC322" s="85" t="n">
        <f aca="false">BC323+BC363+BC372+BC378+BC358+BC326</f>
        <v>0</v>
      </c>
      <c r="BD322" s="85" t="n">
        <f aca="false">BD323+BD363+BD372+BD378+BD358+BD326</f>
        <v>0</v>
      </c>
      <c r="BE322" s="85" t="n">
        <f aca="false">BE323+BE363+BE372+BE378+BE358+BE326</f>
        <v>0</v>
      </c>
      <c r="BF322" s="85" t="n">
        <f aca="false">BF323+BF363+BF372+BF378+BF358+BF326</f>
        <v>0</v>
      </c>
      <c r="BG322" s="85" t="n">
        <f aca="false">BG323+BG363+BG372+BG378+BG358+BG326</f>
        <v>83473</v>
      </c>
      <c r="BH322" s="85" t="n">
        <f aca="false">BH323+BH363+BH372+BH378+BH358+BH326</f>
        <v>8134</v>
      </c>
      <c r="BI322" s="85" t="n">
        <f aca="false">BI323+BI363+BI372+BI378+BI358+BI326</f>
        <v>0</v>
      </c>
      <c r="BJ322" s="85" t="n">
        <f aca="false">BJ323+BJ363+BJ372+BJ378+BJ358+BJ326</f>
        <v>0</v>
      </c>
      <c r="BK322" s="85" t="n">
        <f aca="false">BK323+BK363+BK372+BK378+BK358+BK326</f>
        <v>0</v>
      </c>
      <c r="BL322" s="85" t="n">
        <f aca="false">BL323+BL363+BL372+BL378+BL358+BL326</f>
        <v>0</v>
      </c>
      <c r="BM322" s="85" t="n">
        <f aca="false">BM323+BM363+BM372+BM378+BM358+BM326</f>
        <v>83473</v>
      </c>
      <c r="BN322" s="85" t="n">
        <f aca="false">BN323+BN363+BN372+BN378+BN358+BN326</f>
        <v>8134</v>
      </c>
      <c r="BO322" s="85" t="n">
        <f aca="false">BO323+BO363+BO372+BO378+BO358+BO326</f>
        <v>0</v>
      </c>
      <c r="BP322" s="85" t="n">
        <f aca="false">BP323+BP363+BP372+BP378+BP358+BP326</f>
        <v>53</v>
      </c>
      <c r="BQ322" s="85" t="n">
        <f aca="false">BQ323+BQ363+BQ372+BQ378+BQ358+BQ326</f>
        <v>31200</v>
      </c>
      <c r="BR322" s="85" t="n">
        <f aca="false">BR323+BR363+BR372+BR378+BR358+BR326</f>
        <v>1942</v>
      </c>
      <c r="BS322" s="85" t="n">
        <f aca="false">BS323+BS363+BS372+BS378+BS358+BS326</f>
        <v>0</v>
      </c>
      <c r="BT322" s="89" t="n">
        <f aca="false">BT323+BT363+BT372+BT378+BT358+BT326</f>
        <v>116668</v>
      </c>
      <c r="BU322" s="89" t="n">
        <f aca="false">BU323+BU363+BU372+BU378+BU358+BU326</f>
        <v>39334</v>
      </c>
      <c r="BV322" s="89" t="n">
        <f aca="false">BV323+BV363+BV372+BV378+BV358+BV326</f>
        <v>814</v>
      </c>
      <c r="BW322" s="89" t="n">
        <f aca="false">BW323+BW363+BW372+BW378+BW358+BW326</f>
        <v>0</v>
      </c>
      <c r="BX322" s="85" t="n">
        <f aca="false">BX323+BX363+BX372+BX378+BX358+BX326</f>
        <v>0</v>
      </c>
      <c r="BY322" s="89" t="n">
        <f aca="false">BY323+BY363+BY372+BY378+BY358+BY326</f>
        <v>0</v>
      </c>
      <c r="BZ322" s="85" t="n">
        <f aca="false">BZ323+BZ363+BZ372+BZ378+BZ358+BZ326</f>
        <v>0</v>
      </c>
      <c r="CA322" s="89" t="n">
        <f aca="false">CA323+CA363+CA372+CA378+CA358+CA326</f>
        <v>117482</v>
      </c>
      <c r="CB322" s="89" t="n">
        <f aca="false">CB323+CB363+CB372+CB378+CB358+CB326</f>
        <v>39334</v>
      </c>
      <c r="CC322" s="89" t="n">
        <f aca="false">CC323+CC363+CC372+CC378+CC358+CC326</f>
        <v>170</v>
      </c>
      <c r="CD322" s="85" t="n">
        <f aca="false">CD323+CD363+CD372+CD378+CD358+CD326</f>
        <v>-148</v>
      </c>
      <c r="CE322" s="89" t="n">
        <f aca="false">CE323+CE363+CE372+CE378+CE358+CE326</f>
        <v>15971</v>
      </c>
      <c r="CF322" s="85" t="n">
        <f aca="false">CF323+CF363+CF372+CF378+CF358+CF326</f>
        <v>0</v>
      </c>
      <c r="CG322" s="89" t="n">
        <f aca="false">CG323+CG363+CG372+CG378+CG358+CG326</f>
        <v>0</v>
      </c>
      <c r="CH322" s="89" t="n">
        <f aca="false">CH323+CH363+CH372+CH378+CH358+CH326</f>
        <v>133475</v>
      </c>
      <c r="CI322" s="89" t="n">
        <f aca="false">CI323+CI363+CI372+CI378+CI358+CI326</f>
        <v>39334</v>
      </c>
      <c r="CJ322" s="141" t="n">
        <f aca="false">CJ323+CJ363+CJ372+CJ378+CJ358+CJ326</f>
        <v>0</v>
      </c>
      <c r="CK322" s="89" t="n">
        <f aca="false">CK323+CK363+CK372+CK378+CK358+CK326</f>
        <v>14149</v>
      </c>
      <c r="CL322" s="85" t="n">
        <f aca="false">CL323+CL363+CL372+CL378+CL358+CL326</f>
        <v>0</v>
      </c>
      <c r="CM322" s="89" t="n">
        <f aca="false">CM323+CM363+CM372+CM378+CM358+CM326</f>
        <v>0</v>
      </c>
      <c r="CN322" s="183" t="n">
        <f aca="false">CN323+CN363+CN372+CN378+CN358+CN326</f>
        <v>0</v>
      </c>
      <c r="CO322" s="183" t="n">
        <f aca="false">CO323+CO363+CO372+CO378+CO358+CO326</f>
        <v>0</v>
      </c>
      <c r="CP322" s="89" t="n">
        <f aca="false">CP323+CP363+CP372+CP378+CP358+CP326</f>
        <v>147624</v>
      </c>
      <c r="CQ322" s="89" t="n">
        <f aca="false">CQ323+CQ363+CQ372+CQ378+CQ358+CQ326</f>
        <v>53483</v>
      </c>
      <c r="CR322" s="166"/>
    </row>
    <row r="323" s="95" customFormat="true" ht="20.25" hidden="false" customHeight="false" outlineLevel="0" collapsed="false">
      <c r="A323" s="80"/>
      <c r="B323" s="97" t="s">
        <v>69</v>
      </c>
      <c r="C323" s="98" t="s">
        <v>61</v>
      </c>
      <c r="D323" s="99" t="s">
        <v>70</v>
      </c>
      <c r="E323" s="100"/>
      <c r="F323" s="99"/>
      <c r="G323" s="133" t="n">
        <f aca="false">G324</f>
        <v>6035</v>
      </c>
      <c r="H323" s="133" t="n">
        <f aca="false">H324</f>
        <v>6035</v>
      </c>
      <c r="I323" s="133" t="n">
        <f aca="false">I324</f>
        <v>0</v>
      </c>
      <c r="J323" s="133" t="n">
        <f aca="false">J324</f>
        <v>24606</v>
      </c>
      <c r="K323" s="133" t="n">
        <f aca="false">K324</f>
        <v>30641</v>
      </c>
      <c r="L323" s="133" t="n">
        <f aca="false">L324</f>
        <v>0</v>
      </c>
      <c r="M323" s="133"/>
      <c r="N323" s="133" t="n">
        <f aca="false">N324</f>
        <v>31092</v>
      </c>
      <c r="O323" s="133" t="n">
        <f aca="false">O324</f>
        <v>0</v>
      </c>
      <c r="P323" s="133" t="n">
        <f aca="false">P324</f>
        <v>30641</v>
      </c>
      <c r="Q323" s="133" t="n">
        <f aca="false">Q324</f>
        <v>0</v>
      </c>
      <c r="R323" s="133" t="n">
        <f aca="false">R324</f>
        <v>0</v>
      </c>
      <c r="S323" s="133" t="n">
        <f aca="false">S324</f>
        <v>-22731</v>
      </c>
      <c r="T323" s="133" t="n">
        <f aca="false">T324</f>
        <v>7910</v>
      </c>
      <c r="U323" s="133" t="n">
        <f aca="false">U324</f>
        <v>0</v>
      </c>
      <c r="V323" s="30"/>
      <c r="W323" s="133" t="n">
        <f aca="false">W324</f>
        <v>0</v>
      </c>
      <c r="X323" s="133" t="n">
        <f aca="false">X324</f>
        <v>7910</v>
      </c>
      <c r="Y323" s="133" t="n">
        <f aca="false">Y324</f>
        <v>0</v>
      </c>
      <c r="Z323" s="133" t="n">
        <f aca="false">Z324</f>
        <v>0</v>
      </c>
      <c r="AA323" s="133" t="n">
        <f aca="false">AA324</f>
        <v>7910</v>
      </c>
      <c r="AB323" s="133" t="n">
        <f aca="false">AB324</f>
        <v>0</v>
      </c>
      <c r="AC323" s="133" t="n">
        <f aca="false">AC324</f>
        <v>0</v>
      </c>
      <c r="AD323" s="133" t="n">
        <f aca="false">AD324</f>
        <v>0</v>
      </c>
      <c r="AE323" s="133" t="n">
        <f aca="false">AE324</f>
        <v>0</v>
      </c>
      <c r="AF323" s="133" t="n">
        <f aca="false">AF324</f>
        <v>7910</v>
      </c>
      <c r="AG323" s="133" t="n">
        <f aca="false">AG324</f>
        <v>0</v>
      </c>
      <c r="AH323" s="133" t="n">
        <f aca="false">AH324</f>
        <v>0</v>
      </c>
      <c r="AI323" s="133" t="n">
        <f aca="false">AI324</f>
        <v>0</v>
      </c>
      <c r="AJ323" s="133" t="n">
        <f aca="false">AJ324</f>
        <v>0</v>
      </c>
      <c r="AK323" s="133" t="n">
        <f aca="false">AK324</f>
        <v>0</v>
      </c>
      <c r="AL323" s="133" t="n">
        <f aca="false">AL324</f>
        <v>0</v>
      </c>
      <c r="AM323" s="133" t="n">
        <f aca="false">AM324</f>
        <v>0</v>
      </c>
      <c r="AN323" s="133" t="n">
        <f aca="false">AN324</f>
        <v>7910</v>
      </c>
      <c r="AO323" s="133" t="n">
        <f aca="false">AO324</f>
        <v>0</v>
      </c>
      <c r="AP323" s="133" t="n">
        <f aca="false">AP324</f>
        <v>0</v>
      </c>
      <c r="AQ323" s="133" t="n">
        <f aca="false">AQ324</f>
        <v>0</v>
      </c>
      <c r="AR323" s="133" t="n">
        <f aca="false">AR324</f>
        <v>0</v>
      </c>
      <c r="AS323" s="133" t="n">
        <f aca="false">AS324</f>
        <v>0</v>
      </c>
      <c r="AT323" s="133" t="n">
        <f aca="false">AT324</f>
        <v>7910</v>
      </c>
      <c r="AU323" s="133" t="n">
        <f aca="false">AU324</f>
        <v>0</v>
      </c>
      <c r="AV323" s="87" t="n">
        <f aca="false">AV324</f>
        <v>0</v>
      </c>
      <c r="AW323" s="87" t="n">
        <f aca="false">AW324</f>
        <v>0</v>
      </c>
      <c r="AX323" s="87" t="n">
        <f aca="false">AX324</f>
        <v>0</v>
      </c>
      <c r="AY323" s="87" t="n">
        <f aca="false">AY324</f>
        <v>0</v>
      </c>
      <c r="AZ323" s="87" t="n">
        <f aca="false">AZ324</f>
        <v>0</v>
      </c>
      <c r="BA323" s="133" t="n">
        <f aca="false">BA324</f>
        <v>7910</v>
      </c>
      <c r="BB323" s="133" t="n">
        <f aca="false">BB324</f>
        <v>0</v>
      </c>
      <c r="BC323" s="133" t="n">
        <f aca="false">BC324</f>
        <v>-86</v>
      </c>
      <c r="BD323" s="133" t="n">
        <f aca="false">BD324</f>
        <v>0</v>
      </c>
      <c r="BE323" s="133" t="n">
        <f aca="false">BE324</f>
        <v>0</v>
      </c>
      <c r="BF323" s="133" t="n">
        <f aca="false">BF324</f>
        <v>0</v>
      </c>
      <c r="BG323" s="133" t="n">
        <f aca="false">BG324</f>
        <v>7824</v>
      </c>
      <c r="BH323" s="133" t="n">
        <f aca="false">BH324</f>
        <v>0</v>
      </c>
      <c r="BI323" s="133" t="n">
        <f aca="false">BI324</f>
        <v>0</v>
      </c>
      <c r="BJ323" s="133" t="n">
        <f aca="false">BJ324</f>
        <v>0</v>
      </c>
      <c r="BK323" s="133" t="n">
        <f aca="false">BK324</f>
        <v>0</v>
      </c>
      <c r="BL323" s="133" t="n">
        <f aca="false">BL324</f>
        <v>0</v>
      </c>
      <c r="BM323" s="133" t="n">
        <f aca="false">BM324</f>
        <v>7824</v>
      </c>
      <c r="BN323" s="133" t="n">
        <f aca="false">BN324</f>
        <v>0</v>
      </c>
      <c r="BO323" s="133" t="n">
        <f aca="false">BO324</f>
        <v>0</v>
      </c>
      <c r="BP323" s="133" t="n">
        <f aca="false">BP324</f>
        <v>0</v>
      </c>
      <c r="BQ323" s="133" t="n">
        <f aca="false">BQ324</f>
        <v>0</v>
      </c>
      <c r="BR323" s="133" t="n">
        <f aca="false">BR324</f>
        <v>300</v>
      </c>
      <c r="BS323" s="133" t="n">
        <f aca="false">BS324</f>
        <v>0</v>
      </c>
      <c r="BT323" s="134" t="n">
        <f aca="false">BT324</f>
        <v>8124</v>
      </c>
      <c r="BU323" s="134" t="n">
        <f aca="false">BU324</f>
        <v>0</v>
      </c>
      <c r="BV323" s="134" t="n">
        <f aca="false">BV324</f>
        <v>0</v>
      </c>
      <c r="BW323" s="134" t="n">
        <f aca="false">BW324</f>
        <v>0</v>
      </c>
      <c r="BX323" s="133" t="n">
        <f aca="false">BX324</f>
        <v>0</v>
      </c>
      <c r="BY323" s="134" t="n">
        <f aca="false">BY324</f>
        <v>0</v>
      </c>
      <c r="BZ323" s="133" t="n">
        <f aca="false">BZ324</f>
        <v>0</v>
      </c>
      <c r="CA323" s="134" t="n">
        <f aca="false">CA324</f>
        <v>8124</v>
      </c>
      <c r="CB323" s="134" t="n">
        <f aca="false">CB324</f>
        <v>0</v>
      </c>
      <c r="CC323" s="134" t="n">
        <f aca="false">CC324</f>
        <v>-688</v>
      </c>
      <c r="CD323" s="133" t="n">
        <f aca="false">CD324</f>
        <v>0</v>
      </c>
      <c r="CE323" s="134" t="n">
        <f aca="false">CE324</f>
        <v>0</v>
      </c>
      <c r="CF323" s="133" t="n">
        <f aca="false">CF324</f>
        <v>0</v>
      </c>
      <c r="CG323" s="134" t="n">
        <f aca="false">CG324</f>
        <v>0</v>
      </c>
      <c r="CH323" s="134" t="n">
        <f aca="false">CH324</f>
        <v>7436</v>
      </c>
      <c r="CI323" s="134" t="n">
        <f aca="false">CI324</f>
        <v>0</v>
      </c>
      <c r="CJ323" s="135" t="n">
        <f aca="false">CJ324</f>
        <v>0</v>
      </c>
      <c r="CK323" s="134" t="n">
        <f aca="false">CK324</f>
        <v>0</v>
      </c>
      <c r="CL323" s="133" t="n">
        <f aca="false">CL324</f>
        <v>0</v>
      </c>
      <c r="CM323" s="134" t="n">
        <f aca="false">CM324</f>
        <v>0</v>
      </c>
      <c r="CN323" s="136" t="n">
        <f aca="false">CN324</f>
        <v>0</v>
      </c>
      <c r="CO323" s="136" t="n">
        <f aca="false">CO324</f>
        <v>0</v>
      </c>
      <c r="CP323" s="134" t="n">
        <f aca="false">CP324</f>
        <v>7436</v>
      </c>
      <c r="CQ323" s="134" t="n">
        <f aca="false">CQ324</f>
        <v>0</v>
      </c>
      <c r="CR323" s="146"/>
    </row>
    <row r="324" s="95" customFormat="true" ht="42" hidden="false" customHeight="true" outlineLevel="0" collapsed="false">
      <c r="A324" s="80"/>
      <c r="B324" s="111" t="s">
        <v>71</v>
      </c>
      <c r="C324" s="112" t="s">
        <v>61</v>
      </c>
      <c r="D324" s="113" t="s">
        <v>70</v>
      </c>
      <c r="E324" s="121" t="s">
        <v>72</v>
      </c>
      <c r="F324" s="113"/>
      <c r="G324" s="30" t="n">
        <f aca="false">G325</f>
        <v>6035</v>
      </c>
      <c r="H324" s="30" t="n">
        <f aca="false">H325</f>
        <v>6035</v>
      </c>
      <c r="I324" s="30" t="n">
        <f aca="false">I325</f>
        <v>0</v>
      </c>
      <c r="J324" s="30" t="n">
        <f aca="false">J325</f>
        <v>24606</v>
      </c>
      <c r="K324" s="30" t="n">
        <f aca="false">K325</f>
        <v>30641</v>
      </c>
      <c r="L324" s="30" t="n">
        <f aca="false">L325</f>
        <v>0</v>
      </c>
      <c r="M324" s="30"/>
      <c r="N324" s="30" t="n">
        <f aca="false">N325</f>
        <v>31092</v>
      </c>
      <c r="O324" s="30" t="n">
        <f aca="false">O325</f>
        <v>0</v>
      </c>
      <c r="P324" s="30" t="n">
        <f aca="false">P325</f>
        <v>30641</v>
      </c>
      <c r="Q324" s="30" t="n">
        <f aca="false">Q325</f>
        <v>0</v>
      </c>
      <c r="R324" s="30" t="n">
        <f aca="false">R325</f>
        <v>0</v>
      </c>
      <c r="S324" s="30" t="n">
        <f aca="false">S325</f>
        <v>-22731</v>
      </c>
      <c r="T324" s="30" t="n">
        <f aca="false">T325</f>
        <v>7910</v>
      </c>
      <c r="U324" s="30" t="n">
        <f aca="false">U325</f>
        <v>0</v>
      </c>
      <c r="V324" s="30"/>
      <c r="W324" s="30" t="n">
        <f aca="false">W325</f>
        <v>0</v>
      </c>
      <c r="X324" s="30" t="n">
        <f aca="false">X325</f>
        <v>7910</v>
      </c>
      <c r="Y324" s="30" t="n">
        <f aca="false">Y325</f>
        <v>0</v>
      </c>
      <c r="Z324" s="30" t="n">
        <f aca="false">Z325</f>
        <v>0</v>
      </c>
      <c r="AA324" s="30" t="n">
        <f aca="false">AA325</f>
        <v>7910</v>
      </c>
      <c r="AB324" s="30" t="n">
        <f aca="false">AB325</f>
        <v>0</v>
      </c>
      <c r="AC324" s="30" t="n">
        <f aca="false">AC325</f>
        <v>0</v>
      </c>
      <c r="AD324" s="30" t="n">
        <f aca="false">AD325</f>
        <v>0</v>
      </c>
      <c r="AE324" s="30" t="n">
        <f aca="false">AE325</f>
        <v>0</v>
      </c>
      <c r="AF324" s="30" t="n">
        <f aca="false">AF325</f>
        <v>7910</v>
      </c>
      <c r="AG324" s="30" t="n">
        <f aca="false">AG325</f>
        <v>0</v>
      </c>
      <c r="AH324" s="30" t="n">
        <f aca="false">AH325</f>
        <v>0</v>
      </c>
      <c r="AI324" s="30" t="n">
        <f aca="false">AI325</f>
        <v>0</v>
      </c>
      <c r="AJ324" s="30" t="n">
        <f aca="false">AJ325</f>
        <v>0</v>
      </c>
      <c r="AK324" s="30" t="n">
        <f aca="false">AK325</f>
        <v>0</v>
      </c>
      <c r="AL324" s="30" t="n">
        <f aca="false">AL325</f>
        <v>0</v>
      </c>
      <c r="AM324" s="30" t="n">
        <f aca="false">AM325</f>
        <v>0</v>
      </c>
      <c r="AN324" s="30" t="n">
        <f aca="false">AN325</f>
        <v>7910</v>
      </c>
      <c r="AO324" s="30" t="n">
        <f aca="false">AO325</f>
        <v>0</v>
      </c>
      <c r="AP324" s="30" t="n">
        <f aca="false">AP325</f>
        <v>0</v>
      </c>
      <c r="AQ324" s="30" t="n">
        <f aca="false">AQ325</f>
        <v>0</v>
      </c>
      <c r="AR324" s="30" t="n">
        <f aca="false">AR325</f>
        <v>0</v>
      </c>
      <c r="AS324" s="30" t="n">
        <f aca="false">AS325</f>
        <v>0</v>
      </c>
      <c r="AT324" s="30" t="n">
        <f aca="false">AT325</f>
        <v>7910</v>
      </c>
      <c r="AU324" s="30" t="n">
        <f aca="false">AU325</f>
        <v>0</v>
      </c>
      <c r="AV324" s="30" t="n">
        <f aca="false">AV325</f>
        <v>0</v>
      </c>
      <c r="AW324" s="30" t="n">
        <f aca="false">AW325</f>
        <v>0</v>
      </c>
      <c r="AX324" s="30" t="n">
        <f aca="false">AX325</f>
        <v>0</v>
      </c>
      <c r="AY324" s="30" t="n">
        <f aca="false">AY325</f>
        <v>0</v>
      </c>
      <c r="AZ324" s="30" t="n">
        <f aca="false">AZ325</f>
        <v>0</v>
      </c>
      <c r="BA324" s="30" t="n">
        <f aca="false">BA325</f>
        <v>7910</v>
      </c>
      <c r="BB324" s="30" t="n">
        <f aca="false">BB325</f>
        <v>0</v>
      </c>
      <c r="BC324" s="30" t="n">
        <f aca="false">BC325</f>
        <v>-86</v>
      </c>
      <c r="BD324" s="30" t="n">
        <f aca="false">BD325</f>
        <v>0</v>
      </c>
      <c r="BE324" s="30" t="n">
        <f aca="false">BE325</f>
        <v>0</v>
      </c>
      <c r="BF324" s="30" t="n">
        <f aca="false">BF325</f>
        <v>0</v>
      </c>
      <c r="BG324" s="30" t="n">
        <f aca="false">BG325</f>
        <v>7824</v>
      </c>
      <c r="BH324" s="30" t="n">
        <f aca="false">BH325</f>
        <v>0</v>
      </c>
      <c r="BI324" s="30" t="n">
        <f aca="false">BI325</f>
        <v>0</v>
      </c>
      <c r="BJ324" s="30" t="n">
        <f aca="false">BJ325</f>
        <v>0</v>
      </c>
      <c r="BK324" s="30" t="n">
        <f aca="false">BK325</f>
        <v>0</v>
      </c>
      <c r="BL324" s="30" t="n">
        <f aca="false">BL325</f>
        <v>0</v>
      </c>
      <c r="BM324" s="30" t="n">
        <f aca="false">BM325</f>
        <v>7824</v>
      </c>
      <c r="BN324" s="30" t="n">
        <f aca="false">BN325</f>
        <v>0</v>
      </c>
      <c r="BO324" s="30" t="n">
        <f aca="false">BO325</f>
        <v>0</v>
      </c>
      <c r="BP324" s="30"/>
      <c r="BQ324" s="30" t="n">
        <f aca="false">BQ325</f>
        <v>0</v>
      </c>
      <c r="BR324" s="30" t="n">
        <f aca="false">BR325</f>
        <v>300</v>
      </c>
      <c r="BS324" s="30" t="n">
        <f aca="false">BS325</f>
        <v>0</v>
      </c>
      <c r="BT324" s="126" t="n">
        <f aca="false">BT325</f>
        <v>8124</v>
      </c>
      <c r="BU324" s="126" t="n">
        <f aca="false">BU325</f>
        <v>0</v>
      </c>
      <c r="BV324" s="126" t="n">
        <f aca="false">BV325</f>
        <v>0</v>
      </c>
      <c r="BW324" s="126" t="n">
        <f aca="false">BW325</f>
        <v>0</v>
      </c>
      <c r="BX324" s="30" t="n">
        <f aca="false">BX325</f>
        <v>0</v>
      </c>
      <c r="BY324" s="126" t="n">
        <f aca="false">BY325</f>
        <v>0</v>
      </c>
      <c r="BZ324" s="30" t="n">
        <f aca="false">BZ325</f>
        <v>0</v>
      </c>
      <c r="CA324" s="126" t="n">
        <f aca="false">CA325</f>
        <v>8124</v>
      </c>
      <c r="CB324" s="126" t="n">
        <f aca="false">CB325</f>
        <v>0</v>
      </c>
      <c r="CC324" s="126" t="n">
        <f aca="false">CC325</f>
        <v>-688</v>
      </c>
      <c r="CD324" s="30" t="n">
        <f aca="false">CD325</f>
        <v>0</v>
      </c>
      <c r="CE324" s="126" t="n">
        <f aca="false">CE325</f>
        <v>0</v>
      </c>
      <c r="CF324" s="30" t="n">
        <f aca="false">CF325</f>
        <v>0</v>
      </c>
      <c r="CG324" s="126" t="n">
        <f aca="false">CG325</f>
        <v>0</v>
      </c>
      <c r="CH324" s="126" t="n">
        <f aca="false">CH325</f>
        <v>7436</v>
      </c>
      <c r="CI324" s="126" t="n">
        <f aca="false">CI325</f>
        <v>0</v>
      </c>
      <c r="CJ324" s="127" t="n">
        <f aca="false">CJ325</f>
        <v>0</v>
      </c>
      <c r="CK324" s="126" t="n">
        <f aca="false">CK325</f>
        <v>0</v>
      </c>
      <c r="CL324" s="30" t="n">
        <f aca="false">CL325</f>
        <v>0</v>
      </c>
      <c r="CM324" s="126" t="n">
        <f aca="false">CM325</f>
        <v>0</v>
      </c>
      <c r="CN324" s="128" t="n">
        <f aca="false">CN325</f>
        <v>0</v>
      </c>
      <c r="CO324" s="128" t="n">
        <f aca="false">CO325</f>
        <v>0</v>
      </c>
      <c r="CP324" s="126" t="n">
        <f aca="false">CP325</f>
        <v>7436</v>
      </c>
      <c r="CQ324" s="126" t="n">
        <f aca="false">CQ325</f>
        <v>0</v>
      </c>
      <c r="CR324" s="94"/>
    </row>
    <row r="325" s="95" customFormat="true" ht="57" hidden="false" customHeight="true" outlineLevel="0" collapsed="false">
      <c r="A325" s="80"/>
      <c r="B325" s="111" t="s">
        <v>73</v>
      </c>
      <c r="C325" s="112" t="s">
        <v>61</v>
      </c>
      <c r="D325" s="113" t="s">
        <v>70</v>
      </c>
      <c r="E325" s="121" t="s">
        <v>72</v>
      </c>
      <c r="F325" s="113" t="s">
        <v>74</v>
      </c>
      <c r="G325" s="30" t="n">
        <f aca="false">H325+I325</f>
        <v>6035</v>
      </c>
      <c r="H325" s="30" t="n">
        <f aca="false">1509+1498+1682+1346</f>
        <v>6035</v>
      </c>
      <c r="I325" s="30"/>
      <c r="J325" s="30" t="n">
        <f aca="false">K325-G325</f>
        <v>24606</v>
      </c>
      <c r="K325" s="30" t="n">
        <v>30641</v>
      </c>
      <c r="L325" s="30"/>
      <c r="M325" s="30"/>
      <c r="N325" s="30" t="n">
        <v>31092</v>
      </c>
      <c r="O325" s="86"/>
      <c r="P325" s="30" t="n">
        <f aca="false">O325+K325</f>
        <v>30641</v>
      </c>
      <c r="Q325" s="30" t="n">
        <f aca="false">L325</f>
        <v>0</v>
      </c>
      <c r="R325" s="30"/>
      <c r="S325" s="30" t="n">
        <f aca="false">T325-P325</f>
        <v>-22731</v>
      </c>
      <c r="T325" s="30" t="n">
        <v>7910</v>
      </c>
      <c r="U325" s="30"/>
      <c r="V325" s="30"/>
      <c r="W325" s="30"/>
      <c r="X325" s="30" t="n">
        <f aca="false">W325+T325</f>
        <v>7910</v>
      </c>
      <c r="Y325" s="30" t="n">
        <f aca="false">V325</f>
        <v>0</v>
      </c>
      <c r="Z325" s="211"/>
      <c r="AA325" s="30" t="n">
        <f aca="false">X325+Z325</f>
        <v>7910</v>
      </c>
      <c r="AB325" s="30" t="n">
        <f aca="false">Y325</f>
        <v>0</v>
      </c>
      <c r="AC325" s="211"/>
      <c r="AD325" s="211"/>
      <c r="AE325" s="211"/>
      <c r="AF325" s="30" t="n">
        <f aca="false">AD325+AC325+AA325+AE325</f>
        <v>7910</v>
      </c>
      <c r="AG325" s="28" t="n">
        <f aca="false">AE325+AB325</f>
        <v>0</v>
      </c>
      <c r="AH325" s="211"/>
      <c r="AI325" s="211"/>
      <c r="AJ325" s="211"/>
      <c r="AK325" s="211"/>
      <c r="AL325" s="211"/>
      <c r="AM325" s="211"/>
      <c r="AN325" s="30" t="n">
        <f aca="false">AI325+AH325+AF325+AJ325+AK325+AL325+AM325</f>
        <v>7910</v>
      </c>
      <c r="AO325" s="30" t="n">
        <f aca="false">AM325+AG325</f>
        <v>0</v>
      </c>
      <c r="AP325" s="212"/>
      <c r="AQ325" s="211"/>
      <c r="AR325" s="211"/>
      <c r="AS325" s="211"/>
      <c r="AT325" s="30" t="n">
        <f aca="false">AR325+AQ325+AP325+AN325+AS325</f>
        <v>7910</v>
      </c>
      <c r="AU325" s="30" t="n">
        <f aca="false">AS325+AO325</f>
        <v>0</v>
      </c>
      <c r="AV325" s="30"/>
      <c r="AW325" s="30"/>
      <c r="AX325" s="30"/>
      <c r="AY325" s="30"/>
      <c r="AZ325" s="30"/>
      <c r="BA325" s="30" t="n">
        <f aca="false">AY325+AX325+AW325+AV325+AT325</f>
        <v>7910</v>
      </c>
      <c r="BB325" s="125" t="n">
        <f aca="false">AU325+AY325</f>
        <v>0</v>
      </c>
      <c r="BC325" s="30" t="n">
        <v>-86</v>
      </c>
      <c r="BD325" s="211"/>
      <c r="BE325" s="211"/>
      <c r="BF325" s="211"/>
      <c r="BG325" s="30" t="n">
        <f aca="false">BF325+BE325+BD325+BC325+BA325</f>
        <v>7824</v>
      </c>
      <c r="BH325" s="125" t="n">
        <f aca="false">BB325+BD325</f>
        <v>0</v>
      </c>
      <c r="BI325" s="30"/>
      <c r="BJ325" s="212"/>
      <c r="BK325" s="212"/>
      <c r="BL325" s="30"/>
      <c r="BM325" s="30" t="n">
        <f aca="false">BG325+BI325+BJ325+BK325+BL325</f>
        <v>7824</v>
      </c>
      <c r="BN325" s="30" t="n">
        <f aca="false">BH325+BJ325</f>
        <v>0</v>
      </c>
      <c r="BO325" s="30"/>
      <c r="BP325" s="30"/>
      <c r="BQ325" s="30"/>
      <c r="BR325" s="30" t="n">
        <v>300</v>
      </c>
      <c r="BS325" s="30"/>
      <c r="BT325" s="126" t="n">
        <f aca="false">BS325+BR325+BQ325+BO325+BM325+BP325</f>
        <v>8124</v>
      </c>
      <c r="BU325" s="126" t="n">
        <f aca="false">BQ325+BN325</f>
        <v>0</v>
      </c>
      <c r="BV325" s="126"/>
      <c r="BW325" s="126"/>
      <c r="BX325" s="30"/>
      <c r="BY325" s="126"/>
      <c r="BZ325" s="30"/>
      <c r="CA325" s="126" t="n">
        <f aca="false">BY325+BX325+BW325+BV325+BT325</f>
        <v>8124</v>
      </c>
      <c r="CB325" s="126" t="n">
        <f aca="false">BY325+BU325</f>
        <v>0</v>
      </c>
      <c r="CC325" s="126" t="n">
        <v>-688</v>
      </c>
      <c r="CD325" s="30"/>
      <c r="CE325" s="126"/>
      <c r="CF325" s="30"/>
      <c r="CG325" s="126"/>
      <c r="CH325" s="126" t="n">
        <f aca="false">CF325+CE325+CD325+CC325+CA325+CG325</f>
        <v>7436</v>
      </c>
      <c r="CI325" s="126" t="n">
        <f aca="false">CF325+CB325</f>
        <v>0</v>
      </c>
      <c r="CJ325" s="127"/>
      <c r="CK325" s="126"/>
      <c r="CL325" s="30"/>
      <c r="CM325" s="126"/>
      <c r="CN325" s="128"/>
      <c r="CO325" s="128"/>
      <c r="CP325" s="126" t="n">
        <f aca="false">CO325+CN325+CM325+CL325+CK325+CJ325+CH325</f>
        <v>7436</v>
      </c>
      <c r="CQ325" s="126" t="n">
        <f aca="false">CI325+CK325</f>
        <v>0</v>
      </c>
      <c r="CR325" s="94"/>
    </row>
    <row r="326" s="229" customFormat="true" ht="37.5" hidden="false" customHeight="false" outlineLevel="0" collapsed="false">
      <c r="A326" s="132"/>
      <c r="B326" s="97" t="s">
        <v>279</v>
      </c>
      <c r="C326" s="98" t="s">
        <v>79</v>
      </c>
      <c r="D326" s="99" t="s">
        <v>146</v>
      </c>
      <c r="E326" s="228"/>
      <c r="F326" s="22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33" t="n">
        <f aca="false">S327</f>
        <v>25</v>
      </c>
      <c r="T326" s="133" t="n">
        <f aca="false">T327</f>
        <v>25</v>
      </c>
      <c r="U326" s="102"/>
      <c r="V326" s="30"/>
      <c r="W326" s="133" t="n">
        <f aca="false">W327</f>
        <v>0</v>
      </c>
      <c r="X326" s="133" t="n">
        <f aca="false">X327</f>
        <v>25</v>
      </c>
      <c r="Y326" s="133" t="n">
        <f aca="false">Y327</f>
        <v>0</v>
      </c>
      <c r="Z326" s="133" t="n">
        <f aca="false">Z327</f>
        <v>0</v>
      </c>
      <c r="AA326" s="133" t="n">
        <f aca="false">AA327</f>
        <v>25</v>
      </c>
      <c r="AB326" s="133" t="n">
        <f aca="false">AB327</f>
        <v>0</v>
      </c>
      <c r="AC326" s="133" t="n">
        <f aca="false">AC327</f>
        <v>0</v>
      </c>
      <c r="AD326" s="133" t="n">
        <f aca="false">AD327</f>
        <v>0</v>
      </c>
      <c r="AE326" s="133" t="n">
        <f aca="false">AE327</f>
        <v>0</v>
      </c>
      <c r="AF326" s="133" t="n">
        <f aca="false">AF327</f>
        <v>25</v>
      </c>
      <c r="AG326" s="133" t="n">
        <f aca="false">AG327</f>
        <v>0</v>
      </c>
      <c r="AH326" s="133" t="n">
        <f aca="false">AH327</f>
        <v>0</v>
      </c>
      <c r="AI326" s="133" t="n">
        <f aca="false">AI327</f>
        <v>83</v>
      </c>
      <c r="AJ326" s="133" t="n">
        <f aca="false">AJ327</f>
        <v>0</v>
      </c>
      <c r="AK326" s="133" t="n">
        <f aca="false">AK327</f>
        <v>0</v>
      </c>
      <c r="AL326" s="133" t="n">
        <f aca="false">AL327</f>
        <v>0</v>
      </c>
      <c r="AM326" s="133" t="n">
        <f aca="false">AM327</f>
        <v>0</v>
      </c>
      <c r="AN326" s="133" t="n">
        <f aca="false">AN327</f>
        <v>108</v>
      </c>
      <c r="AO326" s="133" t="n">
        <f aca="false">AO327</f>
        <v>0</v>
      </c>
      <c r="AP326" s="133" t="n">
        <f aca="false">AP327</f>
        <v>0</v>
      </c>
      <c r="AQ326" s="133" t="n">
        <f aca="false">AQ327</f>
        <v>0</v>
      </c>
      <c r="AR326" s="133" t="n">
        <f aca="false">AR327</f>
        <v>0</v>
      </c>
      <c r="AS326" s="133" t="n">
        <f aca="false">AS327</f>
        <v>0</v>
      </c>
      <c r="AT326" s="133" t="n">
        <f aca="false">AT327</f>
        <v>108</v>
      </c>
      <c r="AU326" s="133" t="n">
        <f aca="false">AU327</f>
        <v>0</v>
      </c>
      <c r="AV326" s="87" t="n">
        <f aca="false">AV327</f>
        <v>0</v>
      </c>
      <c r="AW326" s="87" t="n">
        <f aca="false">AW327</f>
        <v>0</v>
      </c>
      <c r="AX326" s="87" t="n">
        <f aca="false">AX327</f>
        <v>0</v>
      </c>
      <c r="AY326" s="87" t="n">
        <f aca="false">AY327</f>
        <v>0</v>
      </c>
      <c r="AZ326" s="87" t="n">
        <f aca="false">AZ327</f>
        <v>0</v>
      </c>
      <c r="BA326" s="133" t="n">
        <f aca="false">BA327</f>
        <v>108</v>
      </c>
      <c r="BB326" s="133" t="n">
        <f aca="false">BB327</f>
        <v>0</v>
      </c>
      <c r="BC326" s="133" t="n">
        <f aca="false">BC327</f>
        <v>86</v>
      </c>
      <c r="BD326" s="133" t="n">
        <f aca="false">BD327</f>
        <v>0</v>
      </c>
      <c r="BE326" s="133" t="n">
        <f aca="false">BE327</f>
        <v>0</v>
      </c>
      <c r="BF326" s="133" t="n">
        <f aca="false">BF327</f>
        <v>0</v>
      </c>
      <c r="BG326" s="133" t="n">
        <f aca="false">BG327</f>
        <v>194</v>
      </c>
      <c r="BH326" s="133" t="n">
        <f aca="false">BH327</f>
        <v>0</v>
      </c>
      <c r="BI326" s="133" t="n">
        <f aca="false">BI327</f>
        <v>0</v>
      </c>
      <c r="BJ326" s="133" t="n">
        <f aca="false">BJ327</f>
        <v>0</v>
      </c>
      <c r="BK326" s="133" t="n">
        <f aca="false">BK327</f>
        <v>0</v>
      </c>
      <c r="BL326" s="133" t="n">
        <f aca="false">BL327</f>
        <v>0</v>
      </c>
      <c r="BM326" s="133" t="n">
        <f aca="false">BM327</f>
        <v>194</v>
      </c>
      <c r="BN326" s="133" t="n">
        <f aca="false">BN327</f>
        <v>0</v>
      </c>
      <c r="BO326" s="133" t="n">
        <f aca="false">BO327</f>
        <v>0</v>
      </c>
      <c r="BP326" s="133"/>
      <c r="BQ326" s="133" t="n">
        <f aca="false">BQ327</f>
        <v>0</v>
      </c>
      <c r="BR326" s="133" t="n">
        <f aca="false">BR327</f>
        <v>0</v>
      </c>
      <c r="BS326" s="133" t="n">
        <f aca="false">BS327</f>
        <v>0</v>
      </c>
      <c r="BT326" s="134" t="n">
        <f aca="false">BT327</f>
        <v>194</v>
      </c>
      <c r="BU326" s="134" t="n">
        <f aca="false">BU327</f>
        <v>0</v>
      </c>
      <c r="BV326" s="134" t="n">
        <f aca="false">BV327+BV346</f>
        <v>814</v>
      </c>
      <c r="BW326" s="134" t="n">
        <f aca="false">BW327+BW346</f>
        <v>0</v>
      </c>
      <c r="BX326" s="134" t="n">
        <f aca="false">BX327+BX346</f>
        <v>0</v>
      </c>
      <c r="BY326" s="134" t="n">
        <f aca="false">BY327+BY346</f>
        <v>0</v>
      </c>
      <c r="BZ326" s="134" t="n">
        <f aca="false">BZ327+BZ346</f>
        <v>0</v>
      </c>
      <c r="CA326" s="134" t="n">
        <f aca="false">CA327+CA346</f>
        <v>1008</v>
      </c>
      <c r="CB326" s="134" t="n">
        <f aca="false">CB327+CB346</f>
        <v>0</v>
      </c>
      <c r="CC326" s="134" t="n">
        <f aca="false">CC327+CC346</f>
        <v>0</v>
      </c>
      <c r="CD326" s="134" t="n">
        <f aca="false">CD327+CD346</f>
        <v>0</v>
      </c>
      <c r="CE326" s="134" t="n">
        <f aca="false">CE327+CE346</f>
        <v>11862</v>
      </c>
      <c r="CF326" s="134" t="n">
        <f aca="false">CF327+CF346</f>
        <v>0</v>
      </c>
      <c r="CG326" s="134" t="n">
        <f aca="false">CG327+CG346</f>
        <v>0</v>
      </c>
      <c r="CH326" s="134" t="n">
        <f aca="false">CH327+CH346</f>
        <v>12870</v>
      </c>
      <c r="CI326" s="134" t="n">
        <f aca="false">CI327+CI346</f>
        <v>0</v>
      </c>
      <c r="CJ326" s="135" t="n">
        <f aca="false">CJ327+CJ346+CJ338</f>
        <v>0</v>
      </c>
      <c r="CK326" s="135" t="n">
        <f aca="false">CK327+CK346+CK338</f>
        <v>14149</v>
      </c>
      <c r="CL326" s="135" t="n">
        <f aca="false">CL327+CL346+CL338</f>
        <v>0</v>
      </c>
      <c r="CM326" s="135" t="n">
        <f aca="false">CM327+CM346+CM338</f>
        <v>0</v>
      </c>
      <c r="CN326" s="135" t="n">
        <f aca="false">CN327+CN346+CN338</f>
        <v>0</v>
      </c>
      <c r="CO326" s="135" t="n">
        <f aca="false">CO327+CO346+CO338</f>
        <v>0</v>
      </c>
      <c r="CP326" s="135" t="n">
        <f aca="false">CP327+CP346+CP338</f>
        <v>27019</v>
      </c>
      <c r="CQ326" s="134" t="n">
        <f aca="false">CQ327+CQ346+CQ338</f>
        <v>14149</v>
      </c>
      <c r="CR326" s="146"/>
    </row>
    <row r="327" s="188" customFormat="true" ht="24.75" hidden="false" customHeight="true" outlineLevel="0" collapsed="false">
      <c r="A327" s="144"/>
      <c r="B327" s="151" t="s">
        <v>288</v>
      </c>
      <c r="C327" s="112" t="s">
        <v>79</v>
      </c>
      <c r="D327" s="113" t="s">
        <v>146</v>
      </c>
      <c r="E327" s="149" t="s">
        <v>163</v>
      </c>
      <c r="F327" s="113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 t="n">
        <f aca="false">S328</f>
        <v>25</v>
      </c>
      <c r="T327" s="30" t="n">
        <f aca="false">T328</f>
        <v>25</v>
      </c>
      <c r="U327" s="30"/>
      <c r="V327" s="30"/>
      <c r="W327" s="30" t="n">
        <f aca="false">W328</f>
        <v>0</v>
      </c>
      <c r="X327" s="30" t="n">
        <f aca="false">X328</f>
        <v>25</v>
      </c>
      <c r="Y327" s="30" t="n">
        <f aca="false">Y328</f>
        <v>0</v>
      </c>
      <c r="Z327" s="30" t="n">
        <f aca="false">Z328</f>
        <v>0</v>
      </c>
      <c r="AA327" s="30" t="n">
        <f aca="false">AA328</f>
        <v>25</v>
      </c>
      <c r="AB327" s="30" t="n">
        <f aca="false">AB328</f>
        <v>0</v>
      </c>
      <c r="AC327" s="30" t="n">
        <f aca="false">AC328</f>
        <v>0</v>
      </c>
      <c r="AD327" s="30" t="n">
        <f aca="false">AD328</f>
        <v>0</v>
      </c>
      <c r="AE327" s="30" t="n">
        <f aca="false">AE328</f>
        <v>0</v>
      </c>
      <c r="AF327" s="30" t="n">
        <f aca="false">AF328</f>
        <v>25</v>
      </c>
      <c r="AG327" s="30" t="n">
        <f aca="false">AG328</f>
        <v>0</v>
      </c>
      <c r="AH327" s="30" t="n">
        <f aca="false">AH328</f>
        <v>0</v>
      </c>
      <c r="AI327" s="30" t="n">
        <f aca="false">AI328</f>
        <v>83</v>
      </c>
      <c r="AJ327" s="30" t="n">
        <f aca="false">AJ328</f>
        <v>0</v>
      </c>
      <c r="AK327" s="30" t="n">
        <f aca="false">AK328</f>
        <v>0</v>
      </c>
      <c r="AL327" s="30" t="n">
        <f aca="false">AL328</f>
        <v>0</v>
      </c>
      <c r="AM327" s="30" t="n">
        <f aca="false">AM328</f>
        <v>0</v>
      </c>
      <c r="AN327" s="30" t="n">
        <f aca="false">AN328</f>
        <v>108</v>
      </c>
      <c r="AO327" s="30" t="n">
        <f aca="false">AO328</f>
        <v>0</v>
      </c>
      <c r="AP327" s="30" t="n">
        <f aca="false">AP328</f>
        <v>0</v>
      </c>
      <c r="AQ327" s="30" t="n">
        <f aca="false">AQ328</f>
        <v>0</v>
      </c>
      <c r="AR327" s="30" t="n">
        <f aca="false">AR328</f>
        <v>0</v>
      </c>
      <c r="AS327" s="30" t="n">
        <f aca="false">AS328</f>
        <v>0</v>
      </c>
      <c r="AT327" s="30" t="n">
        <f aca="false">AT328</f>
        <v>108</v>
      </c>
      <c r="AU327" s="30" t="n">
        <f aca="false">AU328</f>
        <v>0</v>
      </c>
      <c r="AV327" s="30" t="n">
        <f aca="false">AV328</f>
        <v>0</v>
      </c>
      <c r="AW327" s="30" t="n">
        <f aca="false">AW328</f>
        <v>0</v>
      </c>
      <c r="AX327" s="30" t="n">
        <f aca="false">AX328</f>
        <v>0</v>
      </c>
      <c r="AY327" s="30" t="n">
        <f aca="false">AY328</f>
        <v>0</v>
      </c>
      <c r="AZ327" s="30" t="n">
        <f aca="false">AZ328</f>
        <v>0</v>
      </c>
      <c r="BA327" s="30" t="n">
        <f aca="false">BA328</f>
        <v>108</v>
      </c>
      <c r="BB327" s="30" t="n">
        <f aca="false">BB328</f>
        <v>0</v>
      </c>
      <c r="BC327" s="30" t="n">
        <f aca="false">BC328</f>
        <v>86</v>
      </c>
      <c r="BD327" s="30" t="n">
        <f aca="false">BD328</f>
        <v>0</v>
      </c>
      <c r="BE327" s="30" t="n">
        <f aca="false">BE328</f>
        <v>0</v>
      </c>
      <c r="BF327" s="30" t="n">
        <f aca="false">BF328</f>
        <v>0</v>
      </c>
      <c r="BG327" s="30" t="n">
        <f aca="false">BG328</f>
        <v>194</v>
      </c>
      <c r="BH327" s="30" t="n">
        <f aca="false">BH328</f>
        <v>0</v>
      </c>
      <c r="BI327" s="30" t="n">
        <f aca="false">BI328</f>
        <v>0</v>
      </c>
      <c r="BJ327" s="30" t="n">
        <f aca="false">BJ328</f>
        <v>0</v>
      </c>
      <c r="BK327" s="30" t="n">
        <f aca="false">BK328</f>
        <v>0</v>
      </c>
      <c r="BL327" s="30" t="n">
        <f aca="false">BL328</f>
        <v>0</v>
      </c>
      <c r="BM327" s="30" t="n">
        <f aca="false">BM328</f>
        <v>194</v>
      </c>
      <c r="BN327" s="30" t="n">
        <f aca="false">BN328</f>
        <v>0</v>
      </c>
      <c r="BO327" s="30" t="n">
        <f aca="false">BO328</f>
        <v>0</v>
      </c>
      <c r="BP327" s="30"/>
      <c r="BQ327" s="30" t="n">
        <f aca="false">BQ328</f>
        <v>0</v>
      </c>
      <c r="BR327" s="30" t="n">
        <f aca="false">BR328</f>
        <v>0</v>
      </c>
      <c r="BS327" s="30" t="n">
        <f aca="false">BS328</f>
        <v>0</v>
      </c>
      <c r="BT327" s="126" t="n">
        <f aca="false">BT328</f>
        <v>194</v>
      </c>
      <c r="BU327" s="126" t="n">
        <f aca="false">BU328</f>
        <v>0</v>
      </c>
      <c r="BV327" s="126" t="n">
        <f aca="false">BV328</f>
        <v>0</v>
      </c>
      <c r="BW327" s="126" t="n">
        <f aca="false">BW328</f>
        <v>0</v>
      </c>
      <c r="BX327" s="30" t="n">
        <f aca="false">BX328</f>
        <v>0</v>
      </c>
      <c r="BY327" s="126" t="n">
        <f aca="false">BY328</f>
        <v>0</v>
      </c>
      <c r="BZ327" s="30" t="n">
        <f aca="false">BZ328</f>
        <v>0</v>
      </c>
      <c r="CA327" s="126" t="n">
        <f aca="false">CA328</f>
        <v>194</v>
      </c>
      <c r="CB327" s="126" t="n">
        <f aca="false">CB328</f>
        <v>0</v>
      </c>
      <c r="CC327" s="126" t="n">
        <f aca="false">CC328</f>
        <v>0</v>
      </c>
      <c r="CD327" s="30" t="n">
        <f aca="false">CD328</f>
        <v>0</v>
      </c>
      <c r="CE327" s="126" t="n">
        <f aca="false">CE328</f>
        <v>0</v>
      </c>
      <c r="CF327" s="30" t="n">
        <f aca="false">CF328</f>
        <v>0</v>
      </c>
      <c r="CG327" s="126" t="n">
        <f aca="false">CG328</f>
        <v>0</v>
      </c>
      <c r="CH327" s="126" t="n">
        <f aca="false">CH328</f>
        <v>194</v>
      </c>
      <c r="CI327" s="126" t="n">
        <f aca="false">CI328</f>
        <v>0</v>
      </c>
      <c r="CJ327" s="127" t="n">
        <f aca="false">CJ328+CJ329+CJ331</f>
        <v>0</v>
      </c>
      <c r="CK327" s="127" t="n">
        <f aca="false">CK328+CK329+CK331</f>
        <v>13442</v>
      </c>
      <c r="CL327" s="127" t="n">
        <f aca="false">CL328+CL329+CL331</f>
        <v>0</v>
      </c>
      <c r="CM327" s="127" t="n">
        <f aca="false">CM328+CM329+CM331</f>
        <v>0</v>
      </c>
      <c r="CN327" s="127" t="n">
        <f aca="false">CN328+CN329+CN331</f>
        <v>0</v>
      </c>
      <c r="CO327" s="127" t="n">
        <f aca="false">CO328+CO329+CO331</f>
        <v>0</v>
      </c>
      <c r="CP327" s="127" t="n">
        <f aca="false">CP328+CP329+CP331</f>
        <v>13636</v>
      </c>
      <c r="CQ327" s="126" t="n">
        <f aca="false">CQ328+CQ329+CQ331</f>
        <v>13442</v>
      </c>
      <c r="CR327" s="230"/>
    </row>
    <row r="328" s="188" customFormat="true" ht="57" hidden="false" customHeight="true" outlineLevel="0" collapsed="false">
      <c r="A328" s="144"/>
      <c r="B328" s="111" t="s">
        <v>73</v>
      </c>
      <c r="C328" s="112" t="s">
        <v>79</v>
      </c>
      <c r="D328" s="113" t="s">
        <v>146</v>
      </c>
      <c r="E328" s="149" t="s">
        <v>163</v>
      </c>
      <c r="F328" s="113" t="s">
        <v>74</v>
      </c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 t="n">
        <f aca="false">T328-P328</f>
        <v>25</v>
      </c>
      <c r="T328" s="30" t="n">
        <v>25</v>
      </c>
      <c r="U328" s="30"/>
      <c r="V328" s="30"/>
      <c r="W328" s="30"/>
      <c r="X328" s="30" t="n">
        <f aca="false">W328+T328</f>
        <v>25</v>
      </c>
      <c r="Y328" s="30" t="n">
        <f aca="false">V328</f>
        <v>0</v>
      </c>
      <c r="Z328" s="25"/>
      <c r="AA328" s="30" t="n">
        <f aca="false">X328+Z328</f>
        <v>25</v>
      </c>
      <c r="AB328" s="30" t="n">
        <f aca="false">Y328</f>
        <v>0</v>
      </c>
      <c r="AC328" s="25"/>
      <c r="AD328" s="25"/>
      <c r="AE328" s="25"/>
      <c r="AF328" s="30" t="n">
        <f aca="false">AD328+AC328+AA328+AE328</f>
        <v>25</v>
      </c>
      <c r="AG328" s="28" t="n">
        <f aca="false">AE328+AB328</f>
        <v>0</v>
      </c>
      <c r="AH328" s="25"/>
      <c r="AI328" s="123" t="n">
        <v>83</v>
      </c>
      <c r="AJ328" s="25"/>
      <c r="AK328" s="25"/>
      <c r="AL328" s="25"/>
      <c r="AM328" s="25"/>
      <c r="AN328" s="30" t="n">
        <f aca="false">AI328+AH328+AF328+AJ328+AK328+AL328+AM328</f>
        <v>108</v>
      </c>
      <c r="AO328" s="30" t="n">
        <f aca="false">AM328+AG328</f>
        <v>0</v>
      </c>
      <c r="AP328" s="147"/>
      <c r="AQ328" s="25"/>
      <c r="AR328" s="25"/>
      <c r="AS328" s="25"/>
      <c r="AT328" s="30" t="n">
        <f aca="false">AR328+AQ328+AP328+AN328+AS328</f>
        <v>108</v>
      </c>
      <c r="AU328" s="30" t="n">
        <f aca="false">AS328+AO328</f>
        <v>0</v>
      </c>
      <c r="AV328" s="30"/>
      <c r="AW328" s="30"/>
      <c r="AX328" s="30"/>
      <c r="AY328" s="30"/>
      <c r="AZ328" s="30"/>
      <c r="BA328" s="30" t="n">
        <f aca="false">AY328+AX328+AW328+AV328+AT328</f>
        <v>108</v>
      </c>
      <c r="BB328" s="125" t="n">
        <f aca="false">AU328+AY328</f>
        <v>0</v>
      </c>
      <c r="BC328" s="30" t="n">
        <v>86</v>
      </c>
      <c r="BD328" s="25"/>
      <c r="BE328" s="25"/>
      <c r="BF328" s="25"/>
      <c r="BG328" s="30" t="n">
        <f aca="false">BF328+BE328+BD328+BC328+BA328</f>
        <v>194</v>
      </c>
      <c r="BH328" s="125" t="n">
        <f aca="false">BB328+BD328</f>
        <v>0</v>
      </c>
      <c r="BI328" s="30"/>
      <c r="BJ328" s="147"/>
      <c r="BK328" s="147"/>
      <c r="BL328" s="147"/>
      <c r="BM328" s="30" t="n">
        <f aca="false">BG328+BI328+BJ328+BK328+BL328</f>
        <v>194</v>
      </c>
      <c r="BN328" s="30" t="n">
        <f aca="false">BH328+BJ328</f>
        <v>0</v>
      </c>
      <c r="BO328" s="147"/>
      <c r="BP328" s="147"/>
      <c r="BQ328" s="147"/>
      <c r="BR328" s="147"/>
      <c r="BS328" s="147"/>
      <c r="BT328" s="126" t="n">
        <f aca="false">BS328+BR328+BQ328+BO328+BM328+BP328</f>
        <v>194</v>
      </c>
      <c r="BU328" s="126" t="n">
        <f aca="false">BQ328+BN328</f>
        <v>0</v>
      </c>
      <c r="BV328" s="126"/>
      <c r="BW328" s="126"/>
      <c r="BX328" s="30"/>
      <c r="BY328" s="126"/>
      <c r="BZ328" s="30"/>
      <c r="CA328" s="126" t="n">
        <f aca="false">BY328+BX328+BW328+BV328+BT328</f>
        <v>194</v>
      </c>
      <c r="CB328" s="126" t="n">
        <f aca="false">BY328+BU328</f>
        <v>0</v>
      </c>
      <c r="CC328" s="126"/>
      <c r="CD328" s="30"/>
      <c r="CE328" s="126"/>
      <c r="CF328" s="30"/>
      <c r="CG328" s="126"/>
      <c r="CH328" s="126" t="n">
        <f aca="false">CF328+CE328+CD328+CC328+CA328+CG328</f>
        <v>194</v>
      </c>
      <c r="CI328" s="126" t="n">
        <f aca="false">CF328+CB328</f>
        <v>0</v>
      </c>
      <c r="CJ328" s="127"/>
      <c r="CK328" s="127"/>
      <c r="CL328" s="127" t="n">
        <f aca="false">CL330+CL331</f>
        <v>0</v>
      </c>
      <c r="CM328" s="127" t="n">
        <f aca="false">CM330+CM331</f>
        <v>0</v>
      </c>
      <c r="CN328" s="127" t="n">
        <f aca="false">CN330+CN331</f>
        <v>0</v>
      </c>
      <c r="CO328" s="127" t="n">
        <f aca="false">CO330+CO331</f>
        <v>0</v>
      </c>
      <c r="CP328" s="127" t="n">
        <f aca="false">CO328+CN328+CM328+CL328+CK328+CJ328+CH328</f>
        <v>194</v>
      </c>
      <c r="CQ328" s="126" t="n">
        <f aca="false">CI328+CK328</f>
        <v>0</v>
      </c>
      <c r="CR328" s="187"/>
    </row>
    <row r="329" s="188" customFormat="true" ht="139.5" hidden="true" customHeight="true" outlineLevel="0" collapsed="false">
      <c r="A329" s="144"/>
      <c r="B329" s="111" t="s">
        <v>289</v>
      </c>
      <c r="C329" s="112" t="s">
        <v>79</v>
      </c>
      <c r="D329" s="113" t="s">
        <v>146</v>
      </c>
      <c r="E329" s="149" t="s">
        <v>290</v>
      </c>
      <c r="F329" s="113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25"/>
      <c r="AA329" s="30"/>
      <c r="AB329" s="30"/>
      <c r="AC329" s="25"/>
      <c r="AD329" s="25"/>
      <c r="AE329" s="25"/>
      <c r="AF329" s="30"/>
      <c r="AG329" s="28"/>
      <c r="AH329" s="25"/>
      <c r="AI329" s="123"/>
      <c r="AJ329" s="25"/>
      <c r="AK329" s="25"/>
      <c r="AL329" s="25"/>
      <c r="AM329" s="25"/>
      <c r="AN329" s="30"/>
      <c r="AO329" s="30"/>
      <c r="AP329" s="147"/>
      <c r="AQ329" s="25"/>
      <c r="AR329" s="25"/>
      <c r="AS329" s="25"/>
      <c r="AT329" s="30"/>
      <c r="AU329" s="30"/>
      <c r="AV329" s="30"/>
      <c r="AW329" s="30"/>
      <c r="AX329" s="30"/>
      <c r="AY329" s="30"/>
      <c r="AZ329" s="30"/>
      <c r="BA329" s="30"/>
      <c r="BB329" s="125"/>
      <c r="BC329" s="30"/>
      <c r="BD329" s="25"/>
      <c r="BE329" s="25"/>
      <c r="BF329" s="25"/>
      <c r="BG329" s="30"/>
      <c r="BH329" s="125"/>
      <c r="BI329" s="30"/>
      <c r="BJ329" s="147"/>
      <c r="BK329" s="147"/>
      <c r="BL329" s="147"/>
      <c r="BM329" s="30"/>
      <c r="BN329" s="30"/>
      <c r="BO329" s="147"/>
      <c r="BP329" s="147"/>
      <c r="BQ329" s="147"/>
      <c r="BR329" s="147"/>
      <c r="BS329" s="147"/>
      <c r="BT329" s="126"/>
      <c r="BU329" s="126"/>
      <c r="BV329" s="126"/>
      <c r="BW329" s="126"/>
      <c r="BX329" s="30"/>
      <c r="BY329" s="126"/>
      <c r="BZ329" s="30"/>
      <c r="CA329" s="126"/>
      <c r="CB329" s="126"/>
      <c r="CC329" s="126"/>
      <c r="CD329" s="30"/>
      <c r="CE329" s="126"/>
      <c r="CF329" s="30"/>
      <c r="CG329" s="126"/>
      <c r="CH329" s="126"/>
      <c r="CI329" s="126"/>
      <c r="CJ329" s="127" t="n">
        <f aca="false">CJ330</f>
        <v>0</v>
      </c>
      <c r="CK329" s="127" t="n">
        <f aca="false">CK330</f>
        <v>0</v>
      </c>
      <c r="CL329" s="127" t="n">
        <f aca="false">CL330</f>
        <v>0</v>
      </c>
      <c r="CM329" s="127" t="n">
        <f aca="false">CM330</f>
        <v>0</v>
      </c>
      <c r="CN329" s="127" t="n">
        <f aca="false">CN330</f>
        <v>0</v>
      </c>
      <c r="CO329" s="127" t="n">
        <f aca="false">CO330</f>
        <v>0</v>
      </c>
      <c r="CP329" s="127" t="n">
        <f aca="false">CP330</f>
        <v>0</v>
      </c>
      <c r="CQ329" s="126" t="n">
        <f aca="false">CQ330</f>
        <v>0</v>
      </c>
      <c r="CR329" s="187"/>
    </row>
    <row r="330" s="188" customFormat="true" ht="73.5" hidden="true" customHeight="true" outlineLevel="0" collapsed="false">
      <c r="A330" s="144"/>
      <c r="B330" s="111" t="s">
        <v>291</v>
      </c>
      <c r="C330" s="112" t="s">
        <v>79</v>
      </c>
      <c r="D330" s="113" t="s">
        <v>146</v>
      </c>
      <c r="E330" s="149" t="s">
        <v>290</v>
      </c>
      <c r="F330" s="113" t="s">
        <v>292</v>
      </c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25"/>
      <c r="AA330" s="30"/>
      <c r="AB330" s="30"/>
      <c r="AC330" s="25"/>
      <c r="AD330" s="25"/>
      <c r="AE330" s="25"/>
      <c r="AF330" s="30"/>
      <c r="AG330" s="28"/>
      <c r="AH330" s="25"/>
      <c r="AI330" s="123"/>
      <c r="AJ330" s="25"/>
      <c r="AK330" s="25"/>
      <c r="AL330" s="25"/>
      <c r="AM330" s="25"/>
      <c r="AN330" s="30"/>
      <c r="AO330" s="30"/>
      <c r="AP330" s="147"/>
      <c r="AQ330" s="25"/>
      <c r="AR330" s="25"/>
      <c r="AS330" s="25"/>
      <c r="AT330" s="30"/>
      <c r="AU330" s="30"/>
      <c r="AV330" s="30"/>
      <c r="AW330" s="30"/>
      <c r="AX330" s="30"/>
      <c r="AY330" s="30"/>
      <c r="AZ330" s="30"/>
      <c r="BA330" s="30"/>
      <c r="BB330" s="125"/>
      <c r="BC330" s="30"/>
      <c r="BD330" s="25"/>
      <c r="BE330" s="25"/>
      <c r="BF330" s="25"/>
      <c r="BG330" s="30"/>
      <c r="BH330" s="125"/>
      <c r="BI330" s="30"/>
      <c r="BJ330" s="147"/>
      <c r="BK330" s="147"/>
      <c r="BL330" s="147"/>
      <c r="BM330" s="30"/>
      <c r="BN330" s="30"/>
      <c r="BO330" s="147"/>
      <c r="BP330" s="147"/>
      <c r="BQ330" s="147"/>
      <c r="BR330" s="147"/>
      <c r="BS330" s="147"/>
      <c r="BT330" s="126"/>
      <c r="BU330" s="126"/>
      <c r="BV330" s="126"/>
      <c r="BW330" s="126"/>
      <c r="BX330" s="30"/>
      <c r="BY330" s="126"/>
      <c r="BZ330" s="30"/>
      <c r="CA330" s="126"/>
      <c r="CB330" s="126"/>
      <c r="CC330" s="126"/>
      <c r="CD330" s="30"/>
      <c r="CE330" s="126"/>
      <c r="CF330" s="30"/>
      <c r="CG330" s="126"/>
      <c r="CH330" s="126"/>
      <c r="CI330" s="126"/>
      <c r="CJ330" s="127"/>
      <c r="CK330" s="126"/>
      <c r="CL330" s="30"/>
      <c r="CM330" s="126"/>
      <c r="CN330" s="128"/>
      <c r="CO330" s="128"/>
      <c r="CP330" s="126" t="n">
        <f aca="false">CO330+CN330+CM330+CL330+CK330+CJ330+CH330</f>
        <v>0</v>
      </c>
      <c r="CQ330" s="126" t="n">
        <f aca="false">CI330+CK330</f>
        <v>0</v>
      </c>
      <c r="CR330" s="187"/>
    </row>
    <row r="331" s="188" customFormat="true" ht="54.75" hidden="false" customHeight="true" outlineLevel="0" collapsed="false">
      <c r="A331" s="144"/>
      <c r="B331" s="192" t="s">
        <v>164</v>
      </c>
      <c r="C331" s="112" t="s">
        <v>79</v>
      </c>
      <c r="D331" s="113" t="s">
        <v>146</v>
      </c>
      <c r="E331" s="149" t="s">
        <v>165</v>
      </c>
      <c r="F331" s="113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25"/>
      <c r="AA331" s="30"/>
      <c r="AB331" s="30"/>
      <c r="AC331" s="25"/>
      <c r="AD331" s="25"/>
      <c r="AE331" s="25"/>
      <c r="AF331" s="30"/>
      <c r="AG331" s="28"/>
      <c r="AH331" s="25"/>
      <c r="AI331" s="123"/>
      <c r="AJ331" s="25"/>
      <c r="AK331" s="25"/>
      <c r="AL331" s="25"/>
      <c r="AM331" s="25"/>
      <c r="AN331" s="30"/>
      <c r="AO331" s="30"/>
      <c r="AP331" s="147"/>
      <c r="AQ331" s="25"/>
      <c r="AR331" s="25"/>
      <c r="AS331" s="25"/>
      <c r="AT331" s="30"/>
      <c r="AU331" s="30"/>
      <c r="AV331" s="30"/>
      <c r="AW331" s="30"/>
      <c r="AX331" s="30"/>
      <c r="AY331" s="30"/>
      <c r="AZ331" s="30"/>
      <c r="BA331" s="30"/>
      <c r="BB331" s="125"/>
      <c r="BC331" s="30"/>
      <c r="BD331" s="25"/>
      <c r="BE331" s="25"/>
      <c r="BF331" s="25"/>
      <c r="BG331" s="30"/>
      <c r="BH331" s="125"/>
      <c r="BI331" s="30"/>
      <c r="BJ331" s="147"/>
      <c r="BK331" s="147"/>
      <c r="BL331" s="147"/>
      <c r="BM331" s="30"/>
      <c r="BN331" s="30"/>
      <c r="BO331" s="147"/>
      <c r="BP331" s="147"/>
      <c r="BQ331" s="147"/>
      <c r="BR331" s="147"/>
      <c r="BS331" s="147"/>
      <c r="BT331" s="126"/>
      <c r="BU331" s="126"/>
      <c r="BV331" s="126"/>
      <c r="BW331" s="126"/>
      <c r="BX331" s="30"/>
      <c r="BY331" s="126"/>
      <c r="BZ331" s="30"/>
      <c r="CA331" s="126"/>
      <c r="CB331" s="126"/>
      <c r="CC331" s="126"/>
      <c r="CD331" s="30"/>
      <c r="CE331" s="126"/>
      <c r="CF331" s="30"/>
      <c r="CG331" s="126"/>
      <c r="CH331" s="126"/>
      <c r="CI331" s="126"/>
      <c r="CJ331" s="127" t="n">
        <f aca="false">CJ332+CJ334+CJ336</f>
        <v>0</v>
      </c>
      <c r="CK331" s="127" t="n">
        <f aca="false">CK332+CK334+CK336</f>
        <v>13442</v>
      </c>
      <c r="CL331" s="127" t="n">
        <f aca="false">CL332+CL334+CL336</f>
        <v>0</v>
      </c>
      <c r="CM331" s="127" t="n">
        <f aca="false">CM332+CM334+CM336</f>
        <v>0</v>
      </c>
      <c r="CN331" s="127" t="n">
        <f aca="false">CN332+CN334+CN336</f>
        <v>0</v>
      </c>
      <c r="CO331" s="127" t="n">
        <f aca="false">CO332+CO334+CO336</f>
        <v>0</v>
      </c>
      <c r="CP331" s="127" t="n">
        <f aca="false">CP332+CP334+CP336</f>
        <v>13442</v>
      </c>
      <c r="CQ331" s="126" t="n">
        <f aca="false">CQ332+CQ334+CQ336</f>
        <v>13442</v>
      </c>
      <c r="CR331" s="187"/>
    </row>
    <row r="332" s="188" customFormat="true" ht="191.25" hidden="true" customHeight="true" outlineLevel="0" collapsed="false">
      <c r="A332" s="144"/>
      <c r="B332" s="231" t="s">
        <v>293</v>
      </c>
      <c r="C332" s="112" t="s">
        <v>79</v>
      </c>
      <c r="D332" s="113" t="s">
        <v>146</v>
      </c>
      <c r="E332" s="149" t="s">
        <v>171</v>
      </c>
      <c r="F332" s="113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25"/>
      <c r="AA332" s="30"/>
      <c r="AB332" s="30"/>
      <c r="AC332" s="25"/>
      <c r="AD332" s="25"/>
      <c r="AE332" s="25"/>
      <c r="AF332" s="30"/>
      <c r="AG332" s="28"/>
      <c r="AH332" s="25"/>
      <c r="AI332" s="123"/>
      <c r="AJ332" s="25"/>
      <c r="AK332" s="25"/>
      <c r="AL332" s="25"/>
      <c r="AM332" s="25"/>
      <c r="AN332" s="30"/>
      <c r="AO332" s="30"/>
      <c r="AP332" s="147"/>
      <c r="AQ332" s="25"/>
      <c r="AR332" s="25"/>
      <c r="AS332" s="25"/>
      <c r="AT332" s="30"/>
      <c r="AU332" s="30"/>
      <c r="AV332" s="30"/>
      <c r="AW332" s="30"/>
      <c r="AX332" s="30"/>
      <c r="AY332" s="30"/>
      <c r="AZ332" s="30"/>
      <c r="BA332" s="30"/>
      <c r="BB332" s="125"/>
      <c r="BC332" s="30"/>
      <c r="BD332" s="25"/>
      <c r="BE332" s="25"/>
      <c r="BF332" s="25"/>
      <c r="BG332" s="30"/>
      <c r="BH332" s="125"/>
      <c r="BI332" s="30"/>
      <c r="BJ332" s="147"/>
      <c r="BK332" s="147"/>
      <c r="BL332" s="147"/>
      <c r="BM332" s="30"/>
      <c r="BN332" s="30"/>
      <c r="BO332" s="147"/>
      <c r="BP332" s="147"/>
      <c r="BQ332" s="147"/>
      <c r="BR332" s="147"/>
      <c r="BS332" s="147"/>
      <c r="BT332" s="126"/>
      <c r="BU332" s="126"/>
      <c r="BV332" s="126"/>
      <c r="BW332" s="126"/>
      <c r="BX332" s="30"/>
      <c r="BY332" s="126"/>
      <c r="BZ332" s="30"/>
      <c r="CA332" s="126"/>
      <c r="CB332" s="126"/>
      <c r="CC332" s="126"/>
      <c r="CD332" s="30"/>
      <c r="CE332" s="126"/>
      <c r="CF332" s="30"/>
      <c r="CG332" s="126"/>
      <c r="CH332" s="126"/>
      <c r="CI332" s="126"/>
      <c r="CJ332" s="127" t="n">
        <f aca="false">CJ333</f>
        <v>0</v>
      </c>
      <c r="CK332" s="127" t="n">
        <f aca="false">CK333</f>
        <v>0</v>
      </c>
      <c r="CL332" s="127" t="n">
        <f aca="false">CL333</f>
        <v>0</v>
      </c>
      <c r="CM332" s="127" t="n">
        <f aca="false">CM333</f>
        <v>0</v>
      </c>
      <c r="CN332" s="127" t="n">
        <f aca="false">CN333</f>
        <v>0</v>
      </c>
      <c r="CO332" s="127" t="n">
        <f aca="false">CO333</f>
        <v>0</v>
      </c>
      <c r="CP332" s="127" t="n">
        <f aca="false">CP333</f>
        <v>0</v>
      </c>
      <c r="CQ332" s="126" t="n">
        <f aca="false">CQ333</f>
        <v>0</v>
      </c>
      <c r="CR332" s="187"/>
    </row>
    <row r="333" s="188" customFormat="true" ht="66" hidden="true" customHeight="false" outlineLevel="0" collapsed="false">
      <c r="A333" s="144"/>
      <c r="B333" s="232" t="s">
        <v>291</v>
      </c>
      <c r="C333" s="112" t="s">
        <v>79</v>
      </c>
      <c r="D333" s="113" t="s">
        <v>146</v>
      </c>
      <c r="E333" s="149" t="s">
        <v>171</v>
      </c>
      <c r="F333" s="113" t="s">
        <v>292</v>
      </c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25"/>
      <c r="AA333" s="30"/>
      <c r="AB333" s="30"/>
      <c r="AC333" s="25"/>
      <c r="AD333" s="25"/>
      <c r="AE333" s="25"/>
      <c r="AF333" s="30"/>
      <c r="AG333" s="28"/>
      <c r="AH333" s="25"/>
      <c r="AI333" s="123"/>
      <c r="AJ333" s="25"/>
      <c r="AK333" s="25"/>
      <c r="AL333" s="25"/>
      <c r="AM333" s="25"/>
      <c r="AN333" s="30"/>
      <c r="AO333" s="30"/>
      <c r="AP333" s="147"/>
      <c r="AQ333" s="25"/>
      <c r="AR333" s="25"/>
      <c r="AS333" s="25"/>
      <c r="AT333" s="30"/>
      <c r="AU333" s="30"/>
      <c r="AV333" s="30"/>
      <c r="AW333" s="30"/>
      <c r="AX333" s="30"/>
      <c r="AY333" s="30"/>
      <c r="AZ333" s="30"/>
      <c r="BA333" s="30"/>
      <c r="BB333" s="125"/>
      <c r="BC333" s="30"/>
      <c r="BD333" s="25"/>
      <c r="BE333" s="25"/>
      <c r="BF333" s="25"/>
      <c r="BG333" s="30"/>
      <c r="BH333" s="125"/>
      <c r="BI333" s="30"/>
      <c r="BJ333" s="147"/>
      <c r="BK333" s="147"/>
      <c r="BL333" s="147"/>
      <c r="BM333" s="30"/>
      <c r="BN333" s="30"/>
      <c r="BO333" s="147"/>
      <c r="BP333" s="147"/>
      <c r="BQ333" s="147"/>
      <c r="BR333" s="147"/>
      <c r="BS333" s="147"/>
      <c r="BT333" s="126"/>
      <c r="BU333" s="126"/>
      <c r="BV333" s="126"/>
      <c r="BW333" s="126"/>
      <c r="BX333" s="30"/>
      <c r="BY333" s="126"/>
      <c r="BZ333" s="30"/>
      <c r="CA333" s="126"/>
      <c r="CB333" s="126"/>
      <c r="CC333" s="126"/>
      <c r="CD333" s="30"/>
      <c r="CE333" s="126"/>
      <c r="CF333" s="30"/>
      <c r="CG333" s="126"/>
      <c r="CH333" s="126"/>
      <c r="CI333" s="126"/>
      <c r="CJ333" s="127"/>
      <c r="CK333" s="126"/>
      <c r="CL333" s="30"/>
      <c r="CM333" s="126"/>
      <c r="CN333" s="128"/>
      <c r="CO333" s="128"/>
      <c r="CP333" s="126" t="n">
        <f aca="false">CO333+CN333+CM333+CL333+CK333+CJ333+CH333</f>
        <v>0</v>
      </c>
      <c r="CQ333" s="126" t="n">
        <f aca="false">CI333+CK333</f>
        <v>0</v>
      </c>
      <c r="CR333" s="187"/>
    </row>
    <row r="334" s="188" customFormat="true" ht="246" hidden="true" customHeight="true" outlineLevel="0" collapsed="false">
      <c r="A334" s="144"/>
      <c r="B334" s="151" t="s">
        <v>294</v>
      </c>
      <c r="C334" s="112" t="s">
        <v>79</v>
      </c>
      <c r="D334" s="113" t="s">
        <v>146</v>
      </c>
      <c r="E334" s="149" t="s">
        <v>175</v>
      </c>
      <c r="F334" s="113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25"/>
      <c r="AA334" s="30"/>
      <c r="AB334" s="30"/>
      <c r="AC334" s="25"/>
      <c r="AD334" s="25"/>
      <c r="AE334" s="25"/>
      <c r="AF334" s="30"/>
      <c r="AG334" s="28"/>
      <c r="AH334" s="25"/>
      <c r="AI334" s="123"/>
      <c r="AJ334" s="25"/>
      <c r="AK334" s="25"/>
      <c r="AL334" s="25"/>
      <c r="AM334" s="25"/>
      <c r="AN334" s="30"/>
      <c r="AO334" s="30"/>
      <c r="AP334" s="147"/>
      <c r="AQ334" s="25"/>
      <c r="AR334" s="25"/>
      <c r="AS334" s="25"/>
      <c r="AT334" s="30"/>
      <c r="AU334" s="30"/>
      <c r="AV334" s="30"/>
      <c r="AW334" s="30"/>
      <c r="AX334" s="30"/>
      <c r="AY334" s="30"/>
      <c r="AZ334" s="30"/>
      <c r="BA334" s="30"/>
      <c r="BB334" s="125"/>
      <c r="BC334" s="30"/>
      <c r="BD334" s="25"/>
      <c r="BE334" s="25"/>
      <c r="BF334" s="25"/>
      <c r="BG334" s="30"/>
      <c r="BH334" s="125"/>
      <c r="BI334" s="30"/>
      <c r="BJ334" s="147"/>
      <c r="BK334" s="147"/>
      <c r="BL334" s="147"/>
      <c r="BM334" s="30"/>
      <c r="BN334" s="30"/>
      <c r="BO334" s="147"/>
      <c r="BP334" s="147"/>
      <c r="BQ334" s="147"/>
      <c r="BR334" s="147"/>
      <c r="BS334" s="147"/>
      <c r="BT334" s="126"/>
      <c r="BU334" s="126"/>
      <c r="BV334" s="126"/>
      <c r="BW334" s="126"/>
      <c r="BX334" s="30"/>
      <c r="BY334" s="126"/>
      <c r="BZ334" s="30"/>
      <c r="CA334" s="126"/>
      <c r="CB334" s="126"/>
      <c r="CC334" s="126"/>
      <c r="CD334" s="30"/>
      <c r="CE334" s="126"/>
      <c r="CF334" s="30"/>
      <c r="CG334" s="126"/>
      <c r="CH334" s="126"/>
      <c r="CI334" s="126"/>
      <c r="CJ334" s="127" t="n">
        <f aca="false">CJ335</f>
        <v>0</v>
      </c>
      <c r="CK334" s="127" t="n">
        <f aca="false">CK335</f>
        <v>0</v>
      </c>
      <c r="CL334" s="127" t="n">
        <f aca="false">CL335</f>
        <v>0</v>
      </c>
      <c r="CM334" s="127" t="n">
        <f aca="false">CM335</f>
        <v>0</v>
      </c>
      <c r="CN334" s="127" t="n">
        <f aca="false">CN335</f>
        <v>0</v>
      </c>
      <c r="CO334" s="127" t="n">
        <f aca="false">CO335</f>
        <v>0</v>
      </c>
      <c r="CP334" s="127" t="n">
        <f aca="false">CP335</f>
        <v>0</v>
      </c>
      <c r="CQ334" s="126" t="n">
        <f aca="false">CQ335</f>
        <v>0</v>
      </c>
      <c r="CR334" s="187"/>
    </row>
    <row r="335" s="188" customFormat="true" ht="66" hidden="true" customHeight="false" outlineLevel="0" collapsed="false">
      <c r="A335" s="144"/>
      <c r="B335" s="111" t="s">
        <v>291</v>
      </c>
      <c r="C335" s="112" t="s">
        <v>79</v>
      </c>
      <c r="D335" s="113" t="s">
        <v>146</v>
      </c>
      <c r="E335" s="149" t="s">
        <v>175</v>
      </c>
      <c r="F335" s="113" t="s">
        <v>292</v>
      </c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25"/>
      <c r="AA335" s="30"/>
      <c r="AB335" s="30"/>
      <c r="AC335" s="25"/>
      <c r="AD335" s="25"/>
      <c r="AE335" s="25"/>
      <c r="AF335" s="30"/>
      <c r="AG335" s="28"/>
      <c r="AH335" s="25"/>
      <c r="AI335" s="123"/>
      <c r="AJ335" s="25"/>
      <c r="AK335" s="25"/>
      <c r="AL335" s="25"/>
      <c r="AM335" s="25"/>
      <c r="AN335" s="30"/>
      <c r="AO335" s="30"/>
      <c r="AP335" s="147"/>
      <c r="AQ335" s="25"/>
      <c r="AR335" s="25"/>
      <c r="AS335" s="25"/>
      <c r="AT335" s="30"/>
      <c r="AU335" s="30"/>
      <c r="AV335" s="30"/>
      <c r="AW335" s="30"/>
      <c r="AX335" s="30"/>
      <c r="AY335" s="30"/>
      <c r="AZ335" s="30"/>
      <c r="BA335" s="30"/>
      <c r="BB335" s="125"/>
      <c r="BC335" s="30"/>
      <c r="BD335" s="25"/>
      <c r="BE335" s="25"/>
      <c r="BF335" s="25"/>
      <c r="BG335" s="30"/>
      <c r="BH335" s="125"/>
      <c r="BI335" s="30"/>
      <c r="BJ335" s="147"/>
      <c r="BK335" s="147"/>
      <c r="BL335" s="147"/>
      <c r="BM335" s="30"/>
      <c r="BN335" s="30"/>
      <c r="BO335" s="147"/>
      <c r="BP335" s="147"/>
      <c r="BQ335" s="147"/>
      <c r="BR335" s="147"/>
      <c r="BS335" s="147"/>
      <c r="BT335" s="126"/>
      <c r="BU335" s="126"/>
      <c r="BV335" s="126"/>
      <c r="BW335" s="126"/>
      <c r="BX335" s="30"/>
      <c r="BY335" s="126"/>
      <c r="BZ335" s="30"/>
      <c r="CA335" s="126"/>
      <c r="CB335" s="126"/>
      <c r="CC335" s="126"/>
      <c r="CD335" s="30"/>
      <c r="CE335" s="126"/>
      <c r="CF335" s="30"/>
      <c r="CG335" s="126"/>
      <c r="CH335" s="126"/>
      <c r="CI335" s="126"/>
      <c r="CJ335" s="127"/>
      <c r="CK335" s="126"/>
      <c r="CL335" s="30"/>
      <c r="CM335" s="126"/>
      <c r="CN335" s="128"/>
      <c r="CO335" s="128"/>
      <c r="CP335" s="126" t="n">
        <f aca="false">CO335+CN335+CM335+CL335+CK335+CJ335+CH335</f>
        <v>0</v>
      </c>
      <c r="CQ335" s="126" t="n">
        <f aca="false">CI335+CK335</f>
        <v>0</v>
      </c>
      <c r="CR335" s="187"/>
    </row>
    <row r="336" s="188" customFormat="true" ht="141.75" hidden="false" customHeight="true" outlineLevel="0" collapsed="false">
      <c r="A336" s="144"/>
      <c r="B336" s="111" t="s">
        <v>295</v>
      </c>
      <c r="C336" s="112" t="s">
        <v>79</v>
      </c>
      <c r="D336" s="113" t="s">
        <v>146</v>
      </c>
      <c r="E336" s="149" t="s">
        <v>296</v>
      </c>
      <c r="F336" s="113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25"/>
      <c r="AA336" s="30"/>
      <c r="AB336" s="30"/>
      <c r="AC336" s="25"/>
      <c r="AD336" s="25"/>
      <c r="AE336" s="25"/>
      <c r="AF336" s="30"/>
      <c r="AG336" s="28"/>
      <c r="AH336" s="25"/>
      <c r="AI336" s="123"/>
      <c r="AJ336" s="25"/>
      <c r="AK336" s="25"/>
      <c r="AL336" s="25"/>
      <c r="AM336" s="25"/>
      <c r="AN336" s="30"/>
      <c r="AO336" s="30"/>
      <c r="AP336" s="147"/>
      <c r="AQ336" s="25"/>
      <c r="AR336" s="25"/>
      <c r="AS336" s="25"/>
      <c r="AT336" s="30"/>
      <c r="AU336" s="30"/>
      <c r="AV336" s="30"/>
      <c r="AW336" s="30"/>
      <c r="AX336" s="30"/>
      <c r="AY336" s="30"/>
      <c r="AZ336" s="30"/>
      <c r="BA336" s="30"/>
      <c r="BB336" s="125"/>
      <c r="BC336" s="30"/>
      <c r="BD336" s="25"/>
      <c r="BE336" s="25"/>
      <c r="BF336" s="25"/>
      <c r="BG336" s="30"/>
      <c r="BH336" s="125"/>
      <c r="BI336" s="30"/>
      <c r="BJ336" s="147"/>
      <c r="BK336" s="147"/>
      <c r="BL336" s="147"/>
      <c r="BM336" s="30"/>
      <c r="BN336" s="30"/>
      <c r="BO336" s="147"/>
      <c r="BP336" s="147"/>
      <c r="BQ336" s="147"/>
      <c r="BR336" s="147"/>
      <c r="BS336" s="147"/>
      <c r="BT336" s="126"/>
      <c r="BU336" s="126"/>
      <c r="BV336" s="126"/>
      <c r="BW336" s="126"/>
      <c r="BX336" s="30"/>
      <c r="BY336" s="126"/>
      <c r="BZ336" s="30"/>
      <c r="CA336" s="126"/>
      <c r="CB336" s="126"/>
      <c r="CC336" s="126"/>
      <c r="CD336" s="30"/>
      <c r="CE336" s="126"/>
      <c r="CF336" s="30"/>
      <c r="CG336" s="126"/>
      <c r="CH336" s="126"/>
      <c r="CI336" s="126"/>
      <c r="CJ336" s="127" t="n">
        <f aca="false">CJ337</f>
        <v>0</v>
      </c>
      <c r="CK336" s="127" t="n">
        <f aca="false">CK337</f>
        <v>13442</v>
      </c>
      <c r="CL336" s="127" t="n">
        <f aca="false">CL337</f>
        <v>0</v>
      </c>
      <c r="CM336" s="127" t="n">
        <f aca="false">CM337</f>
        <v>0</v>
      </c>
      <c r="CN336" s="127" t="n">
        <f aca="false">CN337</f>
        <v>0</v>
      </c>
      <c r="CO336" s="127" t="n">
        <f aca="false">CO337</f>
        <v>0</v>
      </c>
      <c r="CP336" s="127" t="n">
        <f aca="false">CP337</f>
        <v>13442</v>
      </c>
      <c r="CQ336" s="126" t="n">
        <f aca="false">CQ337</f>
        <v>13442</v>
      </c>
      <c r="CR336" s="187"/>
    </row>
    <row r="337" s="188" customFormat="true" ht="74.25" hidden="false" customHeight="true" outlineLevel="0" collapsed="false">
      <c r="A337" s="144"/>
      <c r="B337" s="111" t="s">
        <v>291</v>
      </c>
      <c r="C337" s="112" t="s">
        <v>79</v>
      </c>
      <c r="D337" s="113" t="s">
        <v>146</v>
      </c>
      <c r="E337" s="149" t="s">
        <v>296</v>
      </c>
      <c r="F337" s="113" t="s">
        <v>292</v>
      </c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25"/>
      <c r="AA337" s="30"/>
      <c r="AB337" s="30"/>
      <c r="AC337" s="25"/>
      <c r="AD337" s="25"/>
      <c r="AE337" s="25"/>
      <c r="AF337" s="30"/>
      <c r="AG337" s="28"/>
      <c r="AH337" s="25"/>
      <c r="AI337" s="123"/>
      <c r="AJ337" s="25"/>
      <c r="AK337" s="25"/>
      <c r="AL337" s="25"/>
      <c r="AM337" s="25"/>
      <c r="AN337" s="30"/>
      <c r="AO337" s="30"/>
      <c r="AP337" s="147"/>
      <c r="AQ337" s="25"/>
      <c r="AR337" s="25"/>
      <c r="AS337" s="25"/>
      <c r="AT337" s="30"/>
      <c r="AU337" s="30"/>
      <c r="AV337" s="30"/>
      <c r="AW337" s="30"/>
      <c r="AX337" s="30"/>
      <c r="AY337" s="30"/>
      <c r="AZ337" s="30"/>
      <c r="BA337" s="30"/>
      <c r="BB337" s="125"/>
      <c r="BC337" s="30"/>
      <c r="BD337" s="25"/>
      <c r="BE337" s="25"/>
      <c r="BF337" s="25"/>
      <c r="BG337" s="30"/>
      <c r="BH337" s="125"/>
      <c r="BI337" s="30"/>
      <c r="BJ337" s="147"/>
      <c r="BK337" s="147"/>
      <c r="BL337" s="147"/>
      <c r="BM337" s="30"/>
      <c r="BN337" s="30"/>
      <c r="BO337" s="147"/>
      <c r="BP337" s="147"/>
      <c r="BQ337" s="147"/>
      <c r="BR337" s="147"/>
      <c r="BS337" s="147"/>
      <c r="BT337" s="126"/>
      <c r="BU337" s="126"/>
      <c r="BV337" s="126"/>
      <c r="BW337" s="126"/>
      <c r="BX337" s="30"/>
      <c r="BY337" s="126"/>
      <c r="BZ337" s="30"/>
      <c r="CA337" s="126"/>
      <c r="CB337" s="126"/>
      <c r="CC337" s="126"/>
      <c r="CD337" s="30"/>
      <c r="CE337" s="126"/>
      <c r="CF337" s="30"/>
      <c r="CG337" s="126"/>
      <c r="CH337" s="126"/>
      <c r="CI337" s="126"/>
      <c r="CJ337" s="127"/>
      <c r="CK337" s="126" t="n">
        <v>13442</v>
      </c>
      <c r="CL337" s="30"/>
      <c r="CM337" s="126"/>
      <c r="CN337" s="128"/>
      <c r="CO337" s="128"/>
      <c r="CP337" s="126" t="n">
        <f aca="false">CO337+CN337+CM337+CL337+CK337+CJ337+CH337</f>
        <v>13442</v>
      </c>
      <c r="CQ337" s="126" t="n">
        <f aca="false">CI337+CK337</f>
        <v>13442</v>
      </c>
      <c r="CR337" s="187"/>
    </row>
    <row r="338" s="188" customFormat="true" ht="24.75" hidden="false" customHeight="true" outlineLevel="0" collapsed="false">
      <c r="A338" s="144"/>
      <c r="B338" s="192" t="s">
        <v>178</v>
      </c>
      <c r="C338" s="112" t="s">
        <v>79</v>
      </c>
      <c r="D338" s="113" t="s">
        <v>146</v>
      </c>
      <c r="E338" s="149" t="s">
        <v>179</v>
      </c>
      <c r="F338" s="113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25"/>
      <c r="AA338" s="30"/>
      <c r="AB338" s="30"/>
      <c r="AC338" s="25"/>
      <c r="AD338" s="25"/>
      <c r="AE338" s="25"/>
      <c r="AF338" s="30"/>
      <c r="AG338" s="28"/>
      <c r="AH338" s="25"/>
      <c r="AI338" s="123"/>
      <c r="AJ338" s="25"/>
      <c r="AK338" s="25"/>
      <c r="AL338" s="25"/>
      <c r="AM338" s="25"/>
      <c r="AN338" s="30"/>
      <c r="AO338" s="30"/>
      <c r="AP338" s="147"/>
      <c r="AQ338" s="25"/>
      <c r="AR338" s="25"/>
      <c r="AS338" s="25"/>
      <c r="AT338" s="30"/>
      <c r="AU338" s="30"/>
      <c r="AV338" s="30"/>
      <c r="AW338" s="30"/>
      <c r="AX338" s="30"/>
      <c r="AY338" s="30"/>
      <c r="AZ338" s="30"/>
      <c r="BA338" s="30"/>
      <c r="BB338" s="125"/>
      <c r="BC338" s="30"/>
      <c r="BD338" s="25"/>
      <c r="BE338" s="25"/>
      <c r="BF338" s="25"/>
      <c r="BG338" s="30"/>
      <c r="BH338" s="125"/>
      <c r="BI338" s="30"/>
      <c r="BJ338" s="147"/>
      <c r="BK338" s="147"/>
      <c r="BL338" s="147"/>
      <c r="BM338" s="30"/>
      <c r="BN338" s="30"/>
      <c r="BO338" s="147"/>
      <c r="BP338" s="147"/>
      <c r="BQ338" s="147"/>
      <c r="BR338" s="147"/>
      <c r="BS338" s="147"/>
      <c r="BT338" s="126"/>
      <c r="BU338" s="126"/>
      <c r="BV338" s="126"/>
      <c r="BW338" s="126"/>
      <c r="BX338" s="30"/>
      <c r="BY338" s="126"/>
      <c r="BZ338" s="30"/>
      <c r="CA338" s="126"/>
      <c r="CB338" s="126"/>
      <c r="CC338" s="126"/>
      <c r="CD338" s="30"/>
      <c r="CE338" s="126"/>
      <c r="CF338" s="30"/>
      <c r="CG338" s="126"/>
      <c r="CH338" s="126"/>
      <c r="CI338" s="126"/>
      <c r="CJ338" s="127"/>
      <c r="CK338" s="127" t="n">
        <f aca="false">CK339</f>
        <v>707</v>
      </c>
      <c r="CL338" s="127" t="n">
        <f aca="false">CL339</f>
        <v>0</v>
      </c>
      <c r="CM338" s="127" t="n">
        <f aca="false">CM339</f>
        <v>0</v>
      </c>
      <c r="CN338" s="127" t="n">
        <f aca="false">CN339</f>
        <v>0</v>
      </c>
      <c r="CO338" s="127" t="n">
        <f aca="false">CO339</f>
        <v>0</v>
      </c>
      <c r="CP338" s="127" t="n">
        <f aca="false">CP339</f>
        <v>707</v>
      </c>
      <c r="CQ338" s="126" t="n">
        <f aca="false">CQ339</f>
        <v>707</v>
      </c>
      <c r="CR338" s="187"/>
    </row>
    <row r="339" s="188" customFormat="true" ht="52.5" hidden="false" customHeight="true" outlineLevel="0" collapsed="false">
      <c r="A339" s="144"/>
      <c r="B339" s="192" t="s">
        <v>180</v>
      </c>
      <c r="C339" s="112" t="s">
        <v>79</v>
      </c>
      <c r="D339" s="113" t="s">
        <v>146</v>
      </c>
      <c r="E339" s="149" t="s">
        <v>181</v>
      </c>
      <c r="F339" s="113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25"/>
      <c r="AA339" s="30"/>
      <c r="AB339" s="30"/>
      <c r="AC339" s="25"/>
      <c r="AD339" s="25"/>
      <c r="AE339" s="25"/>
      <c r="AF339" s="30"/>
      <c r="AG339" s="28"/>
      <c r="AH339" s="25"/>
      <c r="AI339" s="123"/>
      <c r="AJ339" s="25"/>
      <c r="AK339" s="25"/>
      <c r="AL339" s="25"/>
      <c r="AM339" s="25"/>
      <c r="AN339" s="30"/>
      <c r="AO339" s="30"/>
      <c r="AP339" s="147"/>
      <c r="AQ339" s="25"/>
      <c r="AR339" s="25"/>
      <c r="AS339" s="25"/>
      <c r="AT339" s="30"/>
      <c r="AU339" s="30"/>
      <c r="AV339" s="30"/>
      <c r="AW339" s="30"/>
      <c r="AX339" s="30"/>
      <c r="AY339" s="30"/>
      <c r="AZ339" s="30"/>
      <c r="BA339" s="30"/>
      <c r="BB339" s="125"/>
      <c r="BC339" s="30"/>
      <c r="BD339" s="25"/>
      <c r="BE339" s="25"/>
      <c r="BF339" s="25"/>
      <c r="BG339" s="30"/>
      <c r="BH339" s="125"/>
      <c r="BI339" s="30"/>
      <c r="BJ339" s="147"/>
      <c r="BK339" s="147"/>
      <c r="BL339" s="147"/>
      <c r="BM339" s="30"/>
      <c r="BN339" s="30"/>
      <c r="BO339" s="147"/>
      <c r="BP339" s="147"/>
      <c r="BQ339" s="147"/>
      <c r="BR339" s="147"/>
      <c r="BS339" s="147"/>
      <c r="BT339" s="126"/>
      <c r="BU339" s="126"/>
      <c r="BV339" s="126"/>
      <c r="BW339" s="126"/>
      <c r="BX339" s="30"/>
      <c r="BY339" s="126"/>
      <c r="BZ339" s="30"/>
      <c r="CA339" s="126"/>
      <c r="CB339" s="126"/>
      <c r="CC339" s="126"/>
      <c r="CD339" s="30"/>
      <c r="CE339" s="126"/>
      <c r="CF339" s="30"/>
      <c r="CG339" s="126"/>
      <c r="CH339" s="126"/>
      <c r="CI339" s="126"/>
      <c r="CJ339" s="127" t="n">
        <f aca="false">CJ340+CJ342+CJ344</f>
        <v>0</v>
      </c>
      <c r="CK339" s="127" t="n">
        <f aca="false">CK340+CK342+CK344</f>
        <v>707</v>
      </c>
      <c r="CL339" s="127" t="n">
        <f aca="false">CL340+CL342+CL344</f>
        <v>0</v>
      </c>
      <c r="CM339" s="127" t="n">
        <f aca="false">CM340+CM342+CM344</f>
        <v>0</v>
      </c>
      <c r="CN339" s="127" t="n">
        <f aca="false">CN340+CN342+CN344</f>
        <v>0</v>
      </c>
      <c r="CO339" s="127" t="n">
        <f aca="false">CO340+CO342+CO344</f>
        <v>0</v>
      </c>
      <c r="CP339" s="127" t="n">
        <f aca="false">CP340+CP342+CP344</f>
        <v>707</v>
      </c>
      <c r="CQ339" s="126" t="n">
        <f aca="false">CQ340+CQ342+CQ344</f>
        <v>707</v>
      </c>
      <c r="CR339" s="187"/>
    </row>
    <row r="340" s="188" customFormat="true" ht="133.5" hidden="false" customHeight="true" outlineLevel="0" collapsed="false">
      <c r="A340" s="144"/>
      <c r="B340" s="111" t="s">
        <v>295</v>
      </c>
      <c r="C340" s="112" t="s">
        <v>79</v>
      </c>
      <c r="D340" s="113" t="s">
        <v>146</v>
      </c>
      <c r="E340" s="149" t="s">
        <v>297</v>
      </c>
      <c r="F340" s="113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25"/>
      <c r="AA340" s="30"/>
      <c r="AB340" s="30"/>
      <c r="AC340" s="25"/>
      <c r="AD340" s="25"/>
      <c r="AE340" s="25"/>
      <c r="AF340" s="30"/>
      <c r="AG340" s="28"/>
      <c r="AH340" s="25"/>
      <c r="AI340" s="123"/>
      <c r="AJ340" s="25"/>
      <c r="AK340" s="25"/>
      <c r="AL340" s="25"/>
      <c r="AM340" s="25"/>
      <c r="AN340" s="30"/>
      <c r="AO340" s="30"/>
      <c r="AP340" s="147"/>
      <c r="AQ340" s="25"/>
      <c r="AR340" s="25"/>
      <c r="AS340" s="25"/>
      <c r="AT340" s="30"/>
      <c r="AU340" s="30"/>
      <c r="AV340" s="30"/>
      <c r="AW340" s="30"/>
      <c r="AX340" s="30"/>
      <c r="AY340" s="30"/>
      <c r="AZ340" s="30"/>
      <c r="BA340" s="30"/>
      <c r="BB340" s="125"/>
      <c r="BC340" s="30"/>
      <c r="BD340" s="25"/>
      <c r="BE340" s="25"/>
      <c r="BF340" s="25"/>
      <c r="BG340" s="30"/>
      <c r="BH340" s="125"/>
      <c r="BI340" s="30"/>
      <c r="BJ340" s="147"/>
      <c r="BK340" s="147"/>
      <c r="BL340" s="147"/>
      <c r="BM340" s="30"/>
      <c r="BN340" s="30"/>
      <c r="BO340" s="147"/>
      <c r="BP340" s="147"/>
      <c r="BQ340" s="147"/>
      <c r="BR340" s="147"/>
      <c r="BS340" s="147"/>
      <c r="BT340" s="126"/>
      <c r="BU340" s="126"/>
      <c r="BV340" s="126"/>
      <c r="BW340" s="126"/>
      <c r="BX340" s="30"/>
      <c r="BY340" s="126"/>
      <c r="BZ340" s="30"/>
      <c r="CA340" s="126"/>
      <c r="CB340" s="126"/>
      <c r="CC340" s="126"/>
      <c r="CD340" s="30"/>
      <c r="CE340" s="126"/>
      <c r="CF340" s="30"/>
      <c r="CG340" s="126"/>
      <c r="CH340" s="126"/>
      <c r="CI340" s="126"/>
      <c r="CJ340" s="127" t="n">
        <f aca="false">CJ341</f>
        <v>0</v>
      </c>
      <c r="CK340" s="127" t="n">
        <f aca="false">CK341</f>
        <v>707</v>
      </c>
      <c r="CL340" s="127" t="n">
        <f aca="false">CL341</f>
        <v>0</v>
      </c>
      <c r="CM340" s="127" t="n">
        <f aca="false">CM341</f>
        <v>0</v>
      </c>
      <c r="CN340" s="127" t="n">
        <f aca="false">CN341</f>
        <v>0</v>
      </c>
      <c r="CO340" s="127" t="n">
        <f aca="false">CO341</f>
        <v>0</v>
      </c>
      <c r="CP340" s="127" t="n">
        <f aca="false">CP341</f>
        <v>707</v>
      </c>
      <c r="CQ340" s="126" t="n">
        <f aca="false">CQ341</f>
        <v>707</v>
      </c>
      <c r="CR340" s="187"/>
    </row>
    <row r="341" s="188" customFormat="true" ht="75.75" hidden="false" customHeight="true" outlineLevel="0" collapsed="false">
      <c r="A341" s="144"/>
      <c r="B341" s="111" t="s">
        <v>291</v>
      </c>
      <c r="C341" s="112" t="s">
        <v>79</v>
      </c>
      <c r="D341" s="113" t="s">
        <v>146</v>
      </c>
      <c r="E341" s="149" t="s">
        <v>297</v>
      </c>
      <c r="F341" s="113" t="s">
        <v>292</v>
      </c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25"/>
      <c r="AA341" s="30"/>
      <c r="AB341" s="30"/>
      <c r="AC341" s="25"/>
      <c r="AD341" s="25"/>
      <c r="AE341" s="25"/>
      <c r="AF341" s="30"/>
      <c r="AG341" s="28"/>
      <c r="AH341" s="25"/>
      <c r="AI341" s="123"/>
      <c r="AJ341" s="25"/>
      <c r="AK341" s="25"/>
      <c r="AL341" s="25"/>
      <c r="AM341" s="25"/>
      <c r="AN341" s="30"/>
      <c r="AO341" s="30"/>
      <c r="AP341" s="147"/>
      <c r="AQ341" s="25"/>
      <c r="AR341" s="25"/>
      <c r="AS341" s="25"/>
      <c r="AT341" s="30"/>
      <c r="AU341" s="30"/>
      <c r="AV341" s="30"/>
      <c r="AW341" s="30"/>
      <c r="AX341" s="30"/>
      <c r="AY341" s="30"/>
      <c r="AZ341" s="30"/>
      <c r="BA341" s="30"/>
      <c r="BB341" s="125"/>
      <c r="BC341" s="30"/>
      <c r="BD341" s="25"/>
      <c r="BE341" s="25"/>
      <c r="BF341" s="25"/>
      <c r="BG341" s="30"/>
      <c r="BH341" s="125"/>
      <c r="BI341" s="30"/>
      <c r="BJ341" s="147"/>
      <c r="BK341" s="147"/>
      <c r="BL341" s="147"/>
      <c r="BM341" s="30"/>
      <c r="BN341" s="30"/>
      <c r="BO341" s="147"/>
      <c r="BP341" s="147"/>
      <c r="BQ341" s="147"/>
      <c r="BR341" s="147"/>
      <c r="BS341" s="147"/>
      <c r="BT341" s="126"/>
      <c r="BU341" s="126"/>
      <c r="BV341" s="126"/>
      <c r="BW341" s="126"/>
      <c r="BX341" s="30"/>
      <c r="BY341" s="126"/>
      <c r="BZ341" s="30"/>
      <c r="CA341" s="126"/>
      <c r="CB341" s="126"/>
      <c r="CC341" s="126"/>
      <c r="CD341" s="30"/>
      <c r="CE341" s="126"/>
      <c r="CF341" s="30"/>
      <c r="CG341" s="126"/>
      <c r="CH341" s="126"/>
      <c r="CI341" s="126"/>
      <c r="CJ341" s="127"/>
      <c r="CK341" s="126" t="n">
        <v>707</v>
      </c>
      <c r="CL341" s="30"/>
      <c r="CM341" s="126"/>
      <c r="CN341" s="128"/>
      <c r="CO341" s="128"/>
      <c r="CP341" s="126" t="n">
        <f aca="false">CO341+CN341+CM341+CL341+CK341+CJ341+CH341</f>
        <v>707</v>
      </c>
      <c r="CQ341" s="126" t="n">
        <f aca="false">CI341+CK341</f>
        <v>707</v>
      </c>
      <c r="CR341" s="187"/>
    </row>
    <row r="342" s="188" customFormat="true" ht="222.75" hidden="true" customHeight="true" outlineLevel="0" collapsed="false">
      <c r="A342" s="144"/>
      <c r="B342" s="111" t="s">
        <v>294</v>
      </c>
      <c r="C342" s="112" t="s">
        <v>79</v>
      </c>
      <c r="D342" s="113" t="s">
        <v>146</v>
      </c>
      <c r="E342" s="149" t="s">
        <v>187</v>
      </c>
      <c r="F342" s="113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25"/>
      <c r="AA342" s="30"/>
      <c r="AB342" s="30"/>
      <c r="AC342" s="25"/>
      <c r="AD342" s="25"/>
      <c r="AE342" s="25"/>
      <c r="AF342" s="30"/>
      <c r="AG342" s="28"/>
      <c r="AH342" s="25"/>
      <c r="AI342" s="123"/>
      <c r="AJ342" s="25"/>
      <c r="AK342" s="25"/>
      <c r="AL342" s="25"/>
      <c r="AM342" s="25"/>
      <c r="AN342" s="30"/>
      <c r="AO342" s="30"/>
      <c r="AP342" s="147"/>
      <c r="AQ342" s="25"/>
      <c r="AR342" s="25"/>
      <c r="AS342" s="25"/>
      <c r="AT342" s="30"/>
      <c r="AU342" s="30"/>
      <c r="AV342" s="30"/>
      <c r="AW342" s="30"/>
      <c r="AX342" s="30"/>
      <c r="AY342" s="30"/>
      <c r="AZ342" s="30"/>
      <c r="BA342" s="30"/>
      <c r="BB342" s="125"/>
      <c r="BC342" s="30"/>
      <c r="BD342" s="25"/>
      <c r="BE342" s="25"/>
      <c r="BF342" s="25"/>
      <c r="BG342" s="30"/>
      <c r="BH342" s="125"/>
      <c r="BI342" s="30"/>
      <c r="BJ342" s="147"/>
      <c r="BK342" s="147"/>
      <c r="BL342" s="147"/>
      <c r="BM342" s="30"/>
      <c r="BN342" s="30"/>
      <c r="BO342" s="147"/>
      <c r="BP342" s="147"/>
      <c r="BQ342" s="147"/>
      <c r="BR342" s="147"/>
      <c r="BS342" s="147"/>
      <c r="BT342" s="126"/>
      <c r="BU342" s="126"/>
      <c r="BV342" s="126"/>
      <c r="BW342" s="126"/>
      <c r="BX342" s="30"/>
      <c r="BY342" s="126"/>
      <c r="BZ342" s="30"/>
      <c r="CA342" s="126"/>
      <c r="CB342" s="126"/>
      <c r="CC342" s="126"/>
      <c r="CD342" s="30"/>
      <c r="CE342" s="126"/>
      <c r="CF342" s="30"/>
      <c r="CG342" s="126"/>
      <c r="CH342" s="126"/>
      <c r="CI342" s="126"/>
      <c r="CJ342" s="127"/>
      <c r="CK342" s="126" t="n">
        <f aca="false">CK343</f>
        <v>0</v>
      </c>
      <c r="CL342" s="126" t="n">
        <f aca="false">CL343</f>
        <v>0</v>
      </c>
      <c r="CM342" s="126" t="n">
        <f aca="false">CM343</f>
        <v>0</v>
      </c>
      <c r="CN342" s="126" t="n">
        <f aca="false">CN343</f>
        <v>0</v>
      </c>
      <c r="CO342" s="126" t="n">
        <f aca="false">CO343</f>
        <v>0</v>
      </c>
      <c r="CP342" s="126" t="n">
        <f aca="false">CP343</f>
        <v>0</v>
      </c>
      <c r="CQ342" s="126" t="n">
        <f aca="false">CQ343</f>
        <v>0</v>
      </c>
      <c r="CR342" s="187"/>
    </row>
    <row r="343" s="188" customFormat="true" ht="66" hidden="true" customHeight="false" outlineLevel="0" collapsed="false">
      <c r="A343" s="144"/>
      <c r="B343" s="111" t="s">
        <v>291</v>
      </c>
      <c r="C343" s="112" t="s">
        <v>79</v>
      </c>
      <c r="D343" s="113" t="s">
        <v>146</v>
      </c>
      <c r="E343" s="149" t="s">
        <v>187</v>
      </c>
      <c r="F343" s="113" t="s">
        <v>292</v>
      </c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25"/>
      <c r="AA343" s="30"/>
      <c r="AB343" s="30"/>
      <c r="AC343" s="25"/>
      <c r="AD343" s="25"/>
      <c r="AE343" s="25"/>
      <c r="AF343" s="30"/>
      <c r="AG343" s="28"/>
      <c r="AH343" s="25"/>
      <c r="AI343" s="123"/>
      <c r="AJ343" s="25"/>
      <c r="AK343" s="25"/>
      <c r="AL343" s="25"/>
      <c r="AM343" s="25"/>
      <c r="AN343" s="30"/>
      <c r="AO343" s="30"/>
      <c r="AP343" s="147"/>
      <c r="AQ343" s="25"/>
      <c r="AR343" s="25"/>
      <c r="AS343" s="25"/>
      <c r="AT343" s="30"/>
      <c r="AU343" s="30"/>
      <c r="AV343" s="30"/>
      <c r="AW343" s="30"/>
      <c r="AX343" s="30"/>
      <c r="AY343" s="30"/>
      <c r="AZ343" s="30"/>
      <c r="BA343" s="30"/>
      <c r="BB343" s="125"/>
      <c r="BC343" s="30"/>
      <c r="BD343" s="25"/>
      <c r="BE343" s="25"/>
      <c r="BF343" s="25"/>
      <c r="BG343" s="30"/>
      <c r="BH343" s="125"/>
      <c r="BI343" s="30"/>
      <c r="BJ343" s="147"/>
      <c r="BK343" s="147"/>
      <c r="BL343" s="147"/>
      <c r="BM343" s="30"/>
      <c r="BN343" s="30"/>
      <c r="BO343" s="147"/>
      <c r="BP343" s="147"/>
      <c r="BQ343" s="147"/>
      <c r="BR343" s="147"/>
      <c r="BS343" s="147"/>
      <c r="BT343" s="126"/>
      <c r="BU343" s="126"/>
      <c r="BV343" s="126"/>
      <c r="BW343" s="126"/>
      <c r="BX343" s="30"/>
      <c r="BY343" s="126"/>
      <c r="BZ343" s="30"/>
      <c r="CA343" s="126"/>
      <c r="CB343" s="126"/>
      <c r="CC343" s="126"/>
      <c r="CD343" s="30"/>
      <c r="CE343" s="126"/>
      <c r="CF343" s="30"/>
      <c r="CG343" s="126"/>
      <c r="CH343" s="126"/>
      <c r="CI343" s="126"/>
      <c r="CJ343" s="127"/>
      <c r="CK343" s="126"/>
      <c r="CL343" s="30"/>
      <c r="CM343" s="126"/>
      <c r="CN343" s="128"/>
      <c r="CO343" s="128"/>
      <c r="CP343" s="126" t="n">
        <f aca="false">CO343+CN343+CM343+CL343+CK343+CJ343+CH343</f>
        <v>0</v>
      </c>
      <c r="CQ343" s="126" t="n">
        <f aca="false">CI343+CK343</f>
        <v>0</v>
      </c>
      <c r="CR343" s="187"/>
    </row>
    <row r="344" s="188" customFormat="true" ht="210.75" hidden="true" customHeight="true" outlineLevel="0" collapsed="false">
      <c r="A344" s="144"/>
      <c r="B344" s="111" t="s">
        <v>298</v>
      </c>
      <c r="C344" s="112" t="s">
        <v>189</v>
      </c>
      <c r="D344" s="113" t="s">
        <v>146</v>
      </c>
      <c r="E344" s="149" t="s">
        <v>188</v>
      </c>
      <c r="F344" s="113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25"/>
      <c r="AA344" s="30"/>
      <c r="AB344" s="30"/>
      <c r="AC344" s="25"/>
      <c r="AD344" s="25"/>
      <c r="AE344" s="25"/>
      <c r="AF344" s="30"/>
      <c r="AG344" s="28"/>
      <c r="AH344" s="25"/>
      <c r="AI344" s="123"/>
      <c r="AJ344" s="25"/>
      <c r="AK344" s="25"/>
      <c r="AL344" s="25"/>
      <c r="AM344" s="25"/>
      <c r="AN344" s="30"/>
      <c r="AO344" s="30"/>
      <c r="AP344" s="147"/>
      <c r="AQ344" s="25"/>
      <c r="AR344" s="25"/>
      <c r="AS344" s="25"/>
      <c r="AT344" s="30"/>
      <c r="AU344" s="30"/>
      <c r="AV344" s="30"/>
      <c r="AW344" s="30"/>
      <c r="AX344" s="30"/>
      <c r="AY344" s="30"/>
      <c r="AZ344" s="30"/>
      <c r="BA344" s="30"/>
      <c r="BB344" s="125"/>
      <c r="BC344" s="30"/>
      <c r="BD344" s="25"/>
      <c r="BE344" s="25"/>
      <c r="BF344" s="25"/>
      <c r="BG344" s="30"/>
      <c r="BH344" s="125"/>
      <c r="BI344" s="30"/>
      <c r="BJ344" s="147"/>
      <c r="BK344" s="147"/>
      <c r="BL344" s="147"/>
      <c r="BM344" s="30"/>
      <c r="BN344" s="30"/>
      <c r="BO344" s="147"/>
      <c r="BP344" s="147"/>
      <c r="BQ344" s="147"/>
      <c r="BR344" s="147"/>
      <c r="BS344" s="147"/>
      <c r="BT344" s="126"/>
      <c r="BU344" s="126"/>
      <c r="BV344" s="126"/>
      <c r="BW344" s="126"/>
      <c r="BX344" s="30"/>
      <c r="BY344" s="126"/>
      <c r="BZ344" s="30"/>
      <c r="CA344" s="126"/>
      <c r="CB344" s="126"/>
      <c r="CC344" s="126"/>
      <c r="CD344" s="30"/>
      <c r="CE344" s="126"/>
      <c r="CF344" s="30"/>
      <c r="CG344" s="126"/>
      <c r="CH344" s="126"/>
      <c r="CI344" s="126" t="n">
        <f aca="false">CI345</f>
        <v>0</v>
      </c>
      <c r="CJ344" s="126" t="n">
        <f aca="false">CJ345</f>
        <v>0</v>
      </c>
      <c r="CK344" s="126" t="n">
        <f aca="false">CK345</f>
        <v>0</v>
      </c>
      <c r="CL344" s="126" t="n">
        <f aca="false">CL345</f>
        <v>0</v>
      </c>
      <c r="CM344" s="126" t="n">
        <f aca="false">CM345</f>
        <v>0</v>
      </c>
      <c r="CN344" s="126" t="n">
        <f aca="false">CN345</f>
        <v>0</v>
      </c>
      <c r="CO344" s="126" t="n">
        <f aca="false">CO345</f>
        <v>0</v>
      </c>
      <c r="CP344" s="126" t="n">
        <f aca="false">CP345</f>
        <v>0</v>
      </c>
      <c r="CQ344" s="126" t="n">
        <f aca="false">CQ345</f>
        <v>0</v>
      </c>
      <c r="CR344" s="187"/>
    </row>
    <row r="345" s="188" customFormat="true" ht="66" hidden="true" customHeight="false" outlineLevel="0" collapsed="false">
      <c r="A345" s="144"/>
      <c r="B345" s="111" t="s">
        <v>291</v>
      </c>
      <c r="C345" s="112" t="s">
        <v>79</v>
      </c>
      <c r="D345" s="113" t="s">
        <v>146</v>
      </c>
      <c r="E345" s="149" t="s">
        <v>188</v>
      </c>
      <c r="F345" s="113" t="s">
        <v>292</v>
      </c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25"/>
      <c r="AA345" s="30"/>
      <c r="AB345" s="30"/>
      <c r="AC345" s="25"/>
      <c r="AD345" s="25"/>
      <c r="AE345" s="25"/>
      <c r="AF345" s="30"/>
      <c r="AG345" s="28"/>
      <c r="AH345" s="25"/>
      <c r="AI345" s="123"/>
      <c r="AJ345" s="25"/>
      <c r="AK345" s="25"/>
      <c r="AL345" s="25"/>
      <c r="AM345" s="25"/>
      <c r="AN345" s="30"/>
      <c r="AO345" s="30"/>
      <c r="AP345" s="147"/>
      <c r="AQ345" s="25"/>
      <c r="AR345" s="25"/>
      <c r="AS345" s="25"/>
      <c r="AT345" s="30"/>
      <c r="AU345" s="30"/>
      <c r="AV345" s="30"/>
      <c r="AW345" s="30"/>
      <c r="AX345" s="30"/>
      <c r="AY345" s="30"/>
      <c r="AZ345" s="30"/>
      <c r="BA345" s="30"/>
      <c r="BB345" s="125"/>
      <c r="BC345" s="30"/>
      <c r="BD345" s="25"/>
      <c r="BE345" s="25"/>
      <c r="BF345" s="25"/>
      <c r="BG345" s="30"/>
      <c r="BH345" s="125"/>
      <c r="BI345" s="30"/>
      <c r="BJ345" s="147"/>
      <c r="BK345" s="147"/>
      <c r="BL345" s="147"/>
      <c r="BM345" s="30"/>
      <c r="BN345" s="30"/>
      <c r="BO345" s="147"/>
      <c r="BP345" s="147"/>
      <c r="BQ345" s="147"/>
      <c r="BR345" s="147"/>
      <c r="BS345" s="147"/>
      <c r="BT345" s="126"/>
      <c r="BU345" s="126"/>
      <c r="BV345" s="126"/>
      <c r="BW345" s="126"/>
      <c r="BX345" s="30"/>
      <c r="BY345" s="126"/>
      <c r="BZ345" s="30"/>
      <c r="CA345" s="126"/>
      <c r="CB345" s="126"/>
      <c r="CC345" s="126"/>
      <c r="CD345" s="30"/>
      <c r="CE345" s="126"/>
      <c r="CF345" s="30"/>
      <c r="CG345" s="126"/>
      <c r="CH345" s="126"/>
      <c r="CI345" s="126"/>
      <c r="CJ345" s="127"/>
      <c r="CK345" s="126"/>
      <c r="CL345" s="30"/>
      <c r="CM345" s="126"/>
      <c r="CN345" s="128"/>
      <c r="CO345" s="128"/>
      <c r="CP345" s="126" t="n">
        <f aca="false">CO345+CN345+CM345+CL345+CK345+CJ345+CH345</f>
        <v>0</v>
      </c>
      <c r="CQ345" s="126" t="n">
        <f aca="false">CI345+CK345</f>
        <v>0</v>
      </c>
      <c r="CR345" s="187"/>
    </row>
    <row r="346" s="188" customFormat="true" ht="26.25" hidden="false" customHeight="true" outlineLevel="0" collapsed="false">
      <c r="A346" s="144"/>
      <c r="B346" s="111" t="s">
        <v>105</v>
      </c>
      <c r="C346" s="112" t="s">
        <v>79</v>
      </c>
      <c r="D346" s="113" t="s">
        <v>146</v>
      </c>
      <c r="E346" s="121" t="s">
        <v>106</v>
      </c>
      <c r="F346" s="113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25"/>
      <c r="AA346" s="30"/>
      <c r="AB346" s="30"/>
      <c r="AC346" s="25"/>
      <c r="AD346" s="25"/>
      <c r="AE346" s="25"/>
      <c r="AF346" s="30"/>
      <c r="AG346" s="28"/>
      <c r="AH346" s="25"/>
      <c r="AI346" s="123"/>
      <c r="AJ346" s="25"/>
      <c r="AK346" s="25"/>
      <c r="AL346" s="25"/>
      <c r="AM346" s="25"/>
      <c r="AN346" s="30"/>
      <c r="AO346" s="30"/>
      <c r="AP346" s="147"/>
      <c r="AQ346" s="25"/>
      <c r="AR346" s="25"/>
      <c r="AS346" s="25"/>
      <c r="AT346" s="30"/>
      <c r="AU346" s="30"/>
      <c r="AV346" s="30"/>
      <c r="AW346" s="30"/>
      <c r="AX346" s="30"/>
      <c r="AY346" s="30"/>
      <c r="AZ346" s="30"/>
      <c r="BA346" s="30"/>
      <c r="BB346" s="125"/>
      <c r="BC346" s="30"/>
      <c r="BD346" s="25"/>
      <c r="BE346" s="25"/>
      <c r="BF346" s="25"/>
      <c r="BG346" s="30"/>
      <c r="BH346" s="125"/>
      <c r="BI346" s="30"/>
      <c r="BJ346" s="147"/>
      <c r="BK346" s="147"/>
      <c r="BL346" s="147"/>
      <c r="BM346" s="30"/>
      <c r="BN346" s="30"/>
      <c r="BO346" s="147"/>
      <c r="BP346" s="147"/>
      <c r="BQ346" s="147"/>
      <c r="BR346" s="147"/>
      <c r="BS346" s="147"/>
      <c r="BT346" s="126"/>
      <c r="BU346" s="126"/>
      <c r="BV346" s="126" t="n">
        <f aca="false">BV347</f>
        <v>814</v>
      </c>
      <c r="BW346" s="126" t="n">
        <f aca="false">BW347</f>
        <v>0</v>
      </c>
      <c r="BX346" s="126" t="n">
        <f aca="false">BX347</f>
        <v>0</v>
      </c>
      <c r="BY346" s="126" t="n">
        <f aca="false">BY347</f>
        <v>0</v>
      </c>
      <c r="BZ346" s="126" t="n">
        <f aca="false">BZ347</f>
        <v>0</v>
      </c>
      <c r="CA346" s="126" t="n">
        <f aca="false">CA347</f>
        <v>814</v>
      </c>
      <c r="CB346" s="126" t="n">
        <f aca="false">CB347</f>
        <v>0</v>
      </c>
      <c r="CC346" s="126" t="n">
        <f aca="false">CC347</f>
        <v>0</v>
      </c>
      <c r="CD346" s="126" t="n">
        <f aca="false">CD347</f>
        <v>0</v>
      </c>
      <c r="CE346" s="126" t="n">
        <f aca="false">CE347</f>
        <v>11862</v>
      </c>
      <c r="CF346" s="126" t="n">
        <f aca="false">CF347</f>
        <v>0</v>
      </c>
      <c r="CG346" s="126" t="n">
        <f aca="false">CG347</f>
        <v>0</v>
      </c>
      <c r="CH346" s="126" t="n">
        <f aca="false">CH347</f>
        <v>12676</v>
      </c>
      <c r="CI346" s="126" t="n">
        <f aca="false">CI347</f>
        <v>0</v>
      </c>
      <c r="CJ346" s="127" t="n">
        <f aca="false">CJ347</f>
        <v>0</v>
      </c>
      <c r="CK346" s="126" t="n">
        <f aca="false">CK347</f>
        <v>0</v>
      </c>
      <c r="CL346" s="30" t="n">
        <f aca="false">CL347</f>
        <v>0</v>
      </c>
      <c r="CM346" s="126" t="n">
        <f aca="false">CM347</f>
        <v>0</v>
      </c>
      <c r="CN346" s="128" t="n">
        <f aca="false">CN347</f>
        <v>0</v>
      </c>
      <c r="CO346" s="128" t="n">
        <f aca="false">CO347</f>
        <v>0</v>
      </c>
      <c r="CP346" s="126" t="n">
        <f aca="false">CP347</f>
        <v>12676</v>
      </c>
      <c r="CQ346" s="126" t="n">
        <f aca="false">CQ347</f>
        <v>0</v>
      </c>
      <c r="CR346" s="187"/>
    </row>
    <row r="347" s="188" customFormat="true" ht="56.25" hidden="false" customHeight="true" outlineLevel="0" collapsed="false">
      <c r="A347" s="144"/>
      <c r="B347" s="151" t="s">
        <v>190</v>
      </c>
      <c r="C347" s="112" t="s">
        <v>79</v>
      </c>
      <c r="D347" s="113" t="s">
        <v>146</v>
      </c>
      <c r="E347" s="121" t="s">
        <v>191</v>
      </c>
      <c r="F347" s="113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25"/>
      <c r="AA347" s="30"/>
      <c r="AB347" s="30"/>
      <c r="AC347" s="25"/>
      <c r="AD347" s="25"/>
      <c r="AE347" s="25"/>
      <c r="AF347" s="30"/>
      <c r="AG347" s="28"/>
      <c r="AH347" s="25"/>
      <c r="AI347" s="123"/>
      <c r="AJ347" s="25"/>
      <c r="AK347" s="25"/>
      <c r="AL347" s="25"/>
      <c r="AM347" s="25"/>
      <c r="AN347" s="30"/>
      <c r="AO347" s="30"/>
      <c r="AP347" s="147"/>
      <c r="AQ347" s="25"/>
      <c r="AR347" s="25"/>
      <c r="AS347" s="25"/>
      <c r="AT347" s="30"/>
      <c r="AU347" s="30"/>
      <c r="AV347" s="30"/>
      <c r="AW347" s="30"/>
      <c r="AX347" s="30"/>
      <c r="AY347" s="30"/>
      <c r="AZ347" s="30"/>
      <c r="BA347" s="30"/>
      <c r="BB347" s="125"/>
      <c r="BC347" s="30"/>
      <c r="BD347" s="25"/>
      <c r="BE347" s="25"/>
      <c r="BF347" s="25"/>
      <c r="BG347" s="30"/>
      <c r="BH347" s="125"/>
      <c r="BI347" s="30"/>
      <c r="BJ347" s="147"/>
      <c r="BK347" s="147"/>
      <c r="BL347" s="147"/>
      <c r="BM347" s="30"/>
      <c r="BN347" s="30"/>
      <c r="BO347" s="147"/>
      <c r="BP347" s="147"/>
      <c r="BQ347" s="147"/>
      <c r="BR347" s="147"/>
      <c r="BS347" s="147"/>
      <c r="BT347" s="126"/>
      <c r="BU347" s="126"/>
      <c r="BV347" s="126" t="n">
        <f aca="false">BV348+BV350</f>
        <v>814</v>
      </c>
      <c r="BW347" s="126" t="n">
        <f aca="false">BW348+BW350</f>
        <v>0</v>
      </c>
      <c r="BX347" s="126" t="n">
        <f aca="false">BX348+BX350</f>
        <v>0</v>
      </c>
      <c r="BY347" s="126" t="n">
        <f aca="false">BY348+BY350</f>
        <v>0</v>
      </c>
      <c r="BZ347" s="126" t="n">
        <f aca="false">BZ348+BZ350</f>
        <v>0</v>
      </c>
      <c r="CA347" s="126" t="n">
        <f aca="false">CA348+CA350</f>
        <v>814</v>
      </c>
      <c r="CB347" s="126" t="n">
        <f aca="false">CB348+CB350</f>
        <v>0</v>
      </c>
      <c r="CC347" s="126" t="n">
        <f aca="false">CC348+CC350</f>
        <v>0</v>
      </c>
      <c r="CD347" s="126" t="n">
        <f aca="false">CD348+CD350</f>
        <v>0</v>
      </c>
      <c r="CE347" s="126" t="n">
        <f aca="false">CE348+CE350</f>
        <v>11862</v>
      </c>
      <c r="CF347" s="126" t="n">
        <f aca="false">CF348+CF350</f>
        <v>0</v>
      </c>
      <c r="CG347" s="126" t="n">
        <f aca="false">CG348+CG350</f>
        <v>0</v>
      </c>
      <c r="CH347" s="126" t="n">
        <f aca="false">CH348+CH350</f>
        <v>12676</v>
      </c>
      <c r="CI347" s="126" t="n">
        <f aca="false">CI348+CI350</f>
        <v>0</v>
      </c>
      <c r="CJ347" s="127" t="n">
        <f aca="false">CJ348+CJ350+CJ352+CJ354+CJ356</f>
        <v>0</v>
      </c>
      <c r="CK347" s="127" t="n">
        <f aca="false">CK348+CK350+CK352+CK354+CK356</f>
        <v>0</v>
      </c>
      <c r="CL347" s="127" t="n">
        <f aca="false">CL348+CL350+CL352+CL354+CL356</f>
        <v>0</v>
      </c>
      <c r="CM347" s="127" t="n">
        <f aca="false">CM348+CM350+CM352+CM354+CM356</f>
        <v>0</v>
      </c>
      <c r="CN347" s="127" t="n">
        <f aca="false">CN348+CN350+CN352+CN354+CN356</f>
        <v>0</v>
      </c>
      <c r="CO347" s="127" t="n">
        <f aca="false">CO348+CO350+CO352+CO354+CO356</f>
        <v>0</v>
      </c>
      <c r="CP347" s="127" t="n">
        <f aca="false">CP348+CP350+CP352+CP354+CP356</f>
        <v>12676</v>
      </c>
      <c r="CQ347" s="126" t="n">
        <f aca="false">CQ348+CQ350+CQ352+CQ354+CQ356</f>
        <v>0</v>
      </c>
      <c r="CR347" s="187"/>
    </row>
    <row r="348" s="188" customFormat="true" ht="75" hidden="false" customHeight="true" outlineLevel="0" collapsed="false">
      <c r="A348" s="144"/>
      <c r="B348" s="150" t="s">
        <v>192</v>
      </c>
      <c r="C348" s="112" t="s">
        <v>79</v>
      </c>
      <c r="D348" s="113" t="s">
        <v>146</v>
      </c>
      <c r="E348" s="121" t="s">
        <v>193</v>
      </c>
      <c r="F348" s="113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25"/>
      <c r="AA348" s="30"/>
      <c r="AB348" s="30"/>
      <c r="AC348" s="25"/>
      <c r="AD348" s="25"/>
      <c r="AE348" s="25"/>
      <c r="AF348" s="30"/>
      <c r="AG348" s="28"/>
      <c r="AH348" s="25"/>
      <c r="AI348" s="123"/>
      <c r="AJ348" s="25"/>
      <c r="AK348" s="25"/>
      <c r="AL348" s="25"/>
      <c r="AM348" s="25"/>
      <c r="AN348" s="30"/>
      <c r="AO348" s="30"/>
      <c r="AP348" s="147"/>
      <c r="AQ348" s="25"/>
      <c r="AR348" s="25"/>
      <c r="AS348" s="25"/>
      <c r="AT348" s="30"/>
      <c r="AU348" s="30"/>
      <c r="AV348" s="30"/>
      <c r="AW348" s="30"/>
      <c r="AX348" s="30"/>
      <c r="AY348" s="30"/>
      <c r="AZ348" s="30"/>
      <c r="BA348" s="30"/>
      <c r="BB348" s="125"/>
      <c r="BC348" s="30"/>
      <c r="BD348" s="25"/>
      <c r="BE348" s="25"/>
      <c r="BF348" s="25"/>
      <c r="BG348" s="30"/>
      <c r="BH348" s="125"/>
      <c r="BI348" s="30"/>
      <c r="BJ348" s="147"/>
      <c r="BK348" s="147"/>
      <c r="BL348" s="147"/>
      <c r="BM348" s="30"/>
      <c r="BN348" s="30"/>
      <c r="BO348" s="147"/>
      <c r="BP348" s="147"/>
      <c r="BQ348" s="147"/>
      <c r="BR348" s="147"/>
      <c r="BS348" s="147"/>
      <c r="BT348" s="126"/>
      <c r="BU348" s="126"/>
      <c r="BV348" s="126" t="n">
        <f aca="false">BV349</f>
        <v>672</v>
      </c>
      <c r="BW348" s="126" t="n">
        <f aca="false">BW349</f>
        <v>0</v>
      </c>
      <c r="BX348" s="126" t="n">
        <f aca="false">BX349</f>
        <v>0</v>
      </c>
      <c r="BY348" s="126" t="n">
        <f aca="false">BY349</f>
        <v>0</v>
      </c>
      <c r="BZ348" s="126" t="n">
        <f aca="false">BZ349</f>
        <v>0</v>
      </c>
      <c r="CA348" s="126" t="n">
        <f aca="false">CA349</f>
        <v>672</v>
      </c>
      <c r="CB348" s="126" t="n">
        <f aca="false">CB349</f>
        <v>0</v>
      </c>
      <c r="CC348" s="126" t="n">
        <f aca="false">CC349</f>
        <v>0</v>
      </c>
      <c r="CD348" s="126" t="n">
        <f aca="false">CD349</f>
        <v>0</v>
      </c>
      <c r="CE348" s="126" t="n">
        <f aca="false">CE349</f>
        <v>0</v>
      </c>
      <c r="CF348" s="126" t="n">
        <f aca="false">CF349</f>
        <v>0</v>
      </c>
      <c r="CG348" s="126" t="n">
        <f aca="false">CG349</f>
        <v>0</v>
      </c>
      <c r="CH348" s="126" t="n">
        <f aca="false">CH349</f>
        <v>672</v>
      </c>
      <c r="CI348" s="126" t="n">
        <f aca="false">CI349</f>
        <v>0</v>
      </c>
      <c r="CJ348" s="127" t="n">
        <f aca="false">CJ349</f>
        <v>0</v>
      </c>
      <c r="CK348" s="126" t="n">
        <f aca="false">CK349</f>
        <v>0</v>
      </c>
      <c r="CL348" s="30" t="n">
        <f aca="false">CL349</f>
        <v>0</v>
      </c>
      <c r="CM348" s="126" t="n">
        <f aca="false">CM349</f>
        <v>0</v>
      </c>
      <c r="CN348" s="128" t="n">
        <f aca="false">CN349</f>
        <v>0</v>
      </c>
      <c r="CO348" s="128" t="n">
        <f aca="false">CO349</f>
        <v>0</v>
      </c>
      <c r="CP348" s="126" t="n">
        <f aca="false">CP349</f>
        <v>672</v>
      </c>
      <c r="CQ348" s="126" t="n">
        <f aca="false">CQ349</f>
        <v>0</v>
      </c>
      <c r="CR348" s="187"/>
    </row>
    <row r="349" s="188" customFormat="true" ht="57.75" hidden="false" customHeight="true" outlineLevel="0" collapsed="false">
      <c r="A349" s="144"/>
      <c r="B349" s="111" t="s">
        <v>73</v>
      </c>
      <c r="C349" s="112" t="s">
        <v>79</v>
      </c>
      <c r="D349" s="113" t="s">
        <v>146</v>
      </c>
      <c r="E349" s="121" t="s">
        <v>193</v>
      </c>
      <c r="F349" s="113" t="s">
        <v>74</v>
      </c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25"/>
      <c r="AA349" s="30"/>
      <c r="AB349" s="30"/>
      <c r="AC349" s="25"/>
      <c r="AD349" s="25"/>
      <c r="AE349" s="25"/>
      <c r="AF349" s="30"/>
      <c r="AG349" s="28"/>
      <c r="AH349" s="25"/>
      <c r="AI349" s="123"/>
      <c r="AJ349" s="25"/>
      <c r="AK349" s="25"/>
      <c r="AL349" s="25"/>
      <c r="AM349" s="25"/>
      <c r="AN349" s="30"/>
      <c r="AO349" s="30"/>
      <c r="AP349" s="147"/>
      <c r="AQ349" s="25"/>
      <c r="AR349" s="25"/>
      <c r="AS349" s="25"/>
      <c r="AT349" s="30"/>
      <c r="AU349" s="30"/>
      <c r="AV349" s="30"/>
      <c r="AW349" s="30"/>
      <c r="AX349" s="30"/>
      <c r="AY349" s="30"/>
      <c r="AZ349" s="30"/>
      <c r="BA349" s="30"/>
      <c r="BB349" s="125"/>
      <c r="BC349" s="30"/>
      <c r="BD349" s="25"/>
      <c r="BE349" s="25"/>
      <c r="BF349" s="25"/>
      <c r="BG349" s="30"/>
      <c r="BH349" s="125"/>
      <c r="BI349" s="30"/>
      <c r="BJ349" s="147"/>
      <c r="BK349" s="147"/>
      <c r="BL349" s="147"/>
      <c r="BM349" s="30"/>
      <c r="BN349" s="30"/>
      <c r="BO349" s="147"/>
      <c r="BP349" s="147"/>
      <c r="BQ349" s="147"/>
      <c r="BR349" s="147"/>
      <c r="BS349" s="147"/>
      <c r="BT349" s="126"/>
      <c r="BU349" s="126"/>
      <c r="BV349" s="126" t="n">
        <v>672</v>
      </c>
      <c r="BW349" s="126"/>
      <c r="BX349" s="30"/>
      <c r="BY349" s="126"/>
      <c r="BZ349" s="30"/>
      <c r="CA349" s="126" t="n">
        <f aca="false">BZ349+BY349+BX349+BW349+BV349</f>
        <v>672</v>
      </c>
      <c r="CB349" s="126" t="n">
        <f aca="false">BY349</f>
        <v>0</v>
      </c>
      <c r="CC349" s="126"/>
      <c r="CD349" s="30"/>
      <c r="CE349" s="126"/>
      <c r="CF349" s="30"/>
      <c r="CG349" s="126"/>
      <c r="CH349" s="126" t="n">
        <f aca="false">CF349+CE349+CD349+CC349+CA349+CG349</f>
        <v>672</v>
      </c>
      <c r="CI349" s="126" t="n">
        <f aca="false">CF349</f>
        <v>0</v>
      </c>
      <c r="CJ349" s="127"/>
      <c r="CK349" s="126"/>
      <c r="CL349" s="30"/>
      <c r="CM349" s="126"/>
      <c r="CN349" s="128"/>
      <c r="CO349" s="128"/>
      <c r="CP349" s="126" t="n">
        <f aca="false">CO349+CN349+CM349+CL349+CK349+CJ349+CH349</f>
        <v>672</v>
      </c>
      <c r="CQ349" s="126" t="n">
        <f aca="false">CI349+CK349</f>
        <v>0</v>
      </c>
      <c r="CR349" s="187"/>
    </row>
    <row r="350" s="188" customFormat="true" ht="137.25" hidden="false" customHeight="true" outlineLevel="0" collapsed="false">
      <c r="A350" s="144"/>
      <c r="B350" s="111" t="s">
        <v>299</v>
      </c>
      <c r="C350" s="112" t="s">
        <v>79</v>
      </c>
      <c r="D350" s="113" t="s">
        <v>146</v>
      </c>
      <c r="E350" s="121" t="s">
        <v>300</v>
      </c>
      <c r="F350" s="113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25"/>
      <c r="AA350" s="30"/>
      <c r="AB350" s="30"/>
      <c r="AC350" s="25"/>
      <c r="AD350" s="25"/>
      <c r="AE350" s="25"/>
      <c r="AF350" s="30"/>
      <c r="AG350" s="28"/>
      <c r="AH350" s="25"/>
      <c r="AI350" s="123"/>
      <c r="AJ350" s="25"/>
      <c r="AK350" s="25"/>
      <c r="AL350" s="25"/>
      <c r="AM350" s="25"/>
      <c r="AN350" s="30"/>
      <c r="AO350" s="30"/>
      <c r="AP350" s="147"/>
      <c r="AQ350" s="25"/>
      <c r="AR350" s="25"/>
      <c r="AS350" s="25"/>
      <c r="AT350" s="30"/>
      <c r="AU350" s="30"/>
      <c r="AV350" s="30"/>
      <c r="AW350" s="30"/>
      <c r="AX350" s="30"/>
      <c r="AY350" s="30"/>
      <c r="AZ350" s="30"/>
      <c r="BA350" s="30"/>
      <c r="BB350" s="125"/>
      <c r="BC350" s="30"/>
      <c r="BD350" s="25"/>
      <c r="BE350" s="25"/>
      <c r="BF350" s="25"/>
      <c r="BG350" s="30"/>
      <c r="BH350" s="125"/>
      <c r="BI350" s="30"/>
      <c r="BJ350" s="147"/>
      <c r="BK350" s="147"/>
      <c r="BL350" s="147"/>
      <c r="BM350" s="30"/>
      <c r="BN350" s="30"/>
      <c r="BO350" s="147"/>
      <c r="BP350" s="147"/>
      <c r="BQ350" s="147"/>
      <c r="BR350" s="147"/>
      <c r="BS350" s="147"/>
      <c r="BT350" s="126"/>
      <c r="BU350" s="126"/>
      <c r="BV350" s="126" t="n">
        <f aca="false">BV351</f>
        <v>142</v>
      </c>
      <c r="BW350" s="126" t="n">
        <f aca="false">BW351</f>
        <v>0</v>
      </c>
      <c r="BX350" s="126" t="n">
        <f aca="false">BX351</f>
        <v>0</v>
      </c>
      <c r="BY350" s="126" t="n">
        <f aca="false">BY351</f>
        <v>0</v>
      </c>
      <c r="BZ350" s="126" t="n">
        <f aca="false">BZ351</f>
        <v>0</v>
      </c>
      <c r="CA350" s="126" t="n">
        <f aca="false">CA351</f>
        <v>142</v>
      </c>
      <c r="CB350" s="126" t="n">
        <f aca="false">CB351</f>
        <v>0</v>
      </c>
      <c r="CC350" s="126" t="n">
        <f aca="false">CC351</f>
        <v>0</v>
      </c>
      <c r="CD350" s="30" t="n">
        <f aca="false">CD351</f>
        <v>0</v>
      </c>
      <c r="CE350" s="126" t="n">
        <f aca="false">CE351</f>
        <v>11862</v>
      </c>
      <c r="CF350" s="30" t="n">
        <f aca="false">CF351</f>
        <v>0</v>
      </c>
      <c r="CG350" s="126" t="n">
        <f aca="false">CG351</f>
        <v>0</v>
      </c>
      <c r="CH350" s="126" t="n">
        <f aca="false">CH351</f>
        <v>12004</v>
      </c>
      <c r="CI350" s="126" t="n">
        <f aca="false">CI351</f>
        <v>0</v>
      </c>
      <c r="CJ350" s="127" t="n">
        <f aca="false">CJ351</f>
        <v>0</v>
      </c>
      <c r="CK350" s="126" t="n">
        <f aca="false">CK351</f>
        <v>0</v>
      </c>
      <c r="CL350" s="30" t="n">
        <f aca="false">CL351</f>
        <v>0</v>
      </c>
      <c r="CM350" s="126" t="n">
        <f aca="false">CM351</f>
        <v>0</v>
      </c>
      <c r="CN350" s="128" t="n">
        <f aca="false">CN351</f>
        <v>0</v>
      </c>
      <c r="CO350" s="128" t="n">
        <f aca="false">CO351</f>
        <v>0</v>
      </c>
      <c r="CP350" s="126" t="n">
        <f aca="false">CP351</f>
        <v>12004</v>
      </c>
      <c r="CQ350" s="126" t="n">
        <f aca="false">CQ351</f>
        <v>0</v>
      </c>
      <c r="CR350" s="187"/>
    </row>
    <row r="351" s="188" customFormat="true" ht="66" hidden="false" customHeight="false" outlineLevel="0" collapsed="false">
      <c r="A351" s="144"/>
      <c r="B351" s="111" t="s">
        <v>291</v>
      </c>
      <c r="C351" s="112" t="s">
        <v>79</v>
      </c>
      <c r="D351" s="113" t="s">
        <v>146</v>
      </c>
      <c r="E351" s="121" t="s">
        <v>300</v>
      </c>
      <c r="F351" s="113" t="s">
        <v>292</v>
      </c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25"/>
      <c r="AA351" s="30"/>
      <c r="AB351" s="30"/>
      <c r="AC351" s="25"/>
      <c r="AD351" s="25"/>
      <c r="AE351" s="25"/>
      <c r="AF351" s="30"/>
      <c r="AG351" s="28"/>
      <c r="AH351" s="25"/>
      <c r="AI351" s="123"/>
      <c r="AJ351" s="25"/>
      <c r="AK351" s="25"/>
      <c r="AL351" s="25"/>
      <c r="AM351" s="25"/>
      <c r="AN351" s="30"/>
      <c r="AO351" s="30"/>
      <c r="AP351" s="147"/>
      <c r="AQ351" s="25"/>
      <c r="AR351" s="25"/>
      <c r="AS351" s="25"/>
      <c r="AT351" s="30"/>
      <c r="AU351" s="30"/>
      <c r="AV351" s="30"/>
      <c r="AW351" s="30"/>
      <c r="AX351" s="30"/>
      <c r="AY351" s="30"/>
      <c r="AZ351" s="30"/>
      <c r="BA351" s="30"/>
      <c r="BB351" s="125"/>
      <c r="BC351" s="30"/>
      <c r="BD351" s="25"/>
      <c r="BE351" s="25"/>
      <c r="BF351" s="25"/>
      <c r="BG351" s="30"/>
      <c r="BH351" s="125"/>
      <c r="BI351" s="30"/>
      <c r="BJ351" s="147"/>
      <c r="BK351" s="147"/>
      <c r="BL351" s="147"/>
      <c r="BM351" s="30"/>
      <c r="BN351" s="30"/>
      <c r="BO351" s="147"/>
      <c r="BP351" s="147"/>
      <c r="BQ351" s="147"/>
      <c r="BR351" s="147"/>
      <c r="BS351" s="147"/>
      <c r="BT351" s="126"/>
      <c r="BU351" s="126"/>
      <c r="BV351" s="126" t="n">
        <v>142</v>
      </c>
      <c r="BW351" s="126"/>
      <c r="BX351" s="30"/>
      <c r="BY351" s="126"/>
      <c r="BZ351" s="30"/>
      <c r="CA351" s="126" t="n">
        <f aca="false">BZ351+BY351+BX351+BW351+BV351</f>
        <v>142</v>
      </c>
      <c r="CB351" s="126"/>
      <c r="CC351" s="126"/>
      <c r="CD351" s="30"/>
      <c r="CE351" s="126" t="n">
        <v>11862</v>
      </c>
      <c r="CF351" s="30"/>
      <c r="CG351" s="126"/>
      <c r="CH351" s="126" t="n">
        <f aca="false">CF351+CE351+CD351+CC351+CA351+CG351</f>
        <v>12004</v>
      </c>
      <c r="CI351" s="126"/>
      <c r="CJ351" s="127"/>
      <c r="CK351" s="126"/>
      <c r="CL351" s="30"/>
      <c r="CM351" s="126"/>
      <c r="CN351" s="128"/>
      <c r="CO351" s="128"/>
      <c r="CP351" s="126" t="n">
        <f aca="false">CO351+CN351+CM351+CL351+CK351+CJ351+CH351</f>
        <v>12004</v>
      </c>
      <c r="CQ351" s="126" t="n">
        <f aca="false">CI351+CK351</f>
        <v>0</v>
      </c>
      <c r="CR351" s="187"/>
    </row>
    <row r="352" s="188" customFormat="true" ht="165" hidden="true" customHeight="false" outlineLevel="0" collapsed="false">
      <c r="A352" s="144"/>
      <c r="B352" s="111" t="s">
        <v>293</v>
      </c>
      <c r="C352" s="112" t="s">
        <v>79</v>
      </c>
      <c r="D352" s="113" t="s">
        <v>146</v>
      </c>
      <c r="E352" s="121" t="s">
        <v>196</v>
      </c>
      <c r="F352" s="113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25"/>
      <c r="AA352" s="30"/>
      <c r="AB352" s="30"/>
      <c r="AC352" s="25"/>
      <c r="AD352" s="25"/>
      <c r="AE352" s="25"/>
      <c r="AF352" s="30"/>
      <c r="AG352" s="28"/>
      <c r="AH352" s="25"/>
      <c r="AI352" s="123"/>
      <c r="AJ352" s="25"/>
      <c r="AK352" s="25"/>
      <c r="AL352" s="25"/>
      <c r="AM352" s="25"/>
      <c r="AN352" s="30"/>
      <c r="AO352" s="30"/>
      <c r="AP352" s="147"/>
      <c r="AQ352" s="25"/>
      <c r="AR352" s="25"/>
      <c r="AS352" s="25"/>
      <c r="AT352" s="30"/>
      <c r="AU352" s="30"/>
      <c r="AV352" s="30"/>
      <c r="AW352" s="30"/>
      <c r="AX352" s="30"/>
      <c r="AY352" s="30"/>
      <c r="AZ352" s="30"/>
      <c r="BA352" s="30"/>
      <c r="BB352" s="125"/>
      <c r="BC352" s="30"/>
      <c r="BD352" s="25"/>
      <c r="BE352" s="25"/>
      <c r="BF352" s="25"/>
      <c r="BG352" s="30"/>
      <c r="BH352" s="125"/>
      <c r="BI352" s="30"/>
      <c r="BJ352" s="147"/>
      <c r="BK352" s="147"/>
      <c r="BL352" s="147"/>
      <c r="BM352" s="30"/>
      <c r="BN352" s="30"/>
      <c r="BO352" s="147"/>
      <c r="BP352" s="147"/>
      <c r="BQ352" s="147"/>
      <c r="BR352" s="147"/>
      <c r="BS352" s="147"/>
      <c r="BT352" s="126"/>
      <c r="BU352" s="126"/>
      <c r="BV352" s="126"/>
      <c r="BW352" s="126"/>
      <c r="BX352" s="30"/>
      <c r="BY352" s="126"/>
      <c r="BZ352" s="30"/>
      <c r="CA352" s="126"/>
      <c r="CB352" s="126"/>
      <c r="CC352" s="126"/>
      <c r="CD352" s="30"/>
      <c r="CE352" s="126"/>
      <c r="CF352" s="30"/>
      <c r="CG352" s="126"/>
      <c r="CH352" s="126"/>
      <c r="CI352" s="126"/>
      <c r="CJ352" s="127" t="n">
        <f aca="false">CJ353</f>
        <v>0</v>
      </c>
      <c r="CK352" s="127" t="n">
        <f aca="false">CK353</f>
        <v>0</v>
      </c>
      <c r="CL352" s="127" t="n">
        <f aca="false">CL353</f>
        <v>0</v>
      </c>
      <c r="CM352" s="127" t="n">
        <f aca="false">CM353</f>
        <v>0</v>
      </c>
      <c r="CN352" s="127" t="n">
        <f aca="false">CN353</f>
        <v>0</v>
      </c>
      <c r="CO352" s="127" t="n">
        <f aca="false">CO353</f>
        <v>0</v>
      </c>
      <c r="CP352" s="127" t="n">
        <f aca="false">CP353</f>
        <v>0</v>
      </c>
      <c r="CQ352" s="126" t="n">
        <f aca="false">CQ353</f>
        <v>0</v>
      </c>
      <c r="CR352" s="187"/>
    </row>
    <row r="353" s="188" customFormat="true" ht="66" hidden="true" customHeight="false" outlineLevel="0" collapsed="false">
      <c r="A353" s="144"/>
      <c r="B353" s="111" t="s">
        <v>291</v>
      </c>
      <c r="C353" s="112" t="s">
        <v>79</v>
      </c>
      <c r="D353" s="113" t="s">
        <v>146</v>
      </c>
      <c r="E353" s="121" t="s">
        <v>301</v>
      </c>
      <c r="F353" s="113" t="s">
        <v>292</v>
      </c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25"/>
      <c r="AA353" s="30"/>
      <c r="AB353" s="30"/>
      <c r="AC353" s="25"/>
      <c r="AD353" s="25"/>
      <c r="AE353" s="25"/>
      <c r="AF353" s="30"/>
      <c r="AG353" s="28"/>
      <c r="AH353" s="25"/>
      <c r="AI353" s="123"/>
      <c r="AJ353" s="25"/>
      <c r="AK353" s="25"/>
      <c r="AL353" s="25"/>
      <c r="AM353" s="25"/>
      <c r="AN353" s="30"/>
      <c r="AO353" s="30"/>
      <c r="AP353" s="147"/>
      <c r="AQ353" s="25"/>
      <c r="AR353" s="25"/>
      <c r="AS353" s="25"/>
      <c r="AT353" s="30"/>
      <c r="AU353" s="30"/>
      <c r="AV353" s="30"/>
      <c r="AW353" s="30"/>
      <c r="AX353" s="30"/>
      <c r="AY353" s="30"/>
      <c r="AZ353" s="30"/>
      <c r="BA353" s="30"/>
      <c r="BB353" s="125"/>
      <c r="BC353" s="30"/>
      <c r="BD353" s="25"/>
      <c r="BE353" s="25"/>
      <c r="BF353" s="25"/>
      <c r="BG353" s="30"/>
      <c r="BH353" s="125"/>
      <c r="BI353" s="30"/>
      <c r="BJ353" s="147"/>
      <c r="BK353" s="147"/>
      <c r="BL353" s="147"/>
      <c r="BM353" s="30"/>
      <c r="BN353" s="30"/>
      <c r="BO353" s="147"/>
      <c r="BP353" s="147"/>
      <c r="BQ353" s="147"/>
      <c r="BR353" s="147"/>
      <c r="BS353" s="147"/>
      <c r="BT353" s="126"/>
      <c r="BU353" s="126"/>
      <c r="BV353" s="126"/>
      <c r="BW353" s="126"/>
      <c r="BX353" s="30"/>
      <c r="BY353" s="126"/>
      <c r="BZ353" s="30"/>
      <c r="CA353" s="126"/>
      <c r="CB353" s="126"/>
      <c r="CC353" s="126"/>
      <c r="CD353" s="30"/>
      <c r="CE353" s="126"/>
      <c r="CF353" s="30"/>
      <c r="CG353" s="126"/>
      <c r="CH353" s="126"/>
      <c r="CI353" s="126"/>
      <c r="CJ353" s="127"/>
      <c r="CK353" s="126"/>
      <c r="CL353" s="30"/>
      <c r="CM353" s="126"/>
      <c r="CN353" s="128"/>
      <c r="CO353" s="128"/>
      <c r="CP353" s="126" t="n">
        <f aca="false">CO353+CN353+CM353+CL353+CK353+CJ353+CH353</f>
        <v>0</v>
      </c>
      <c r="CQ353" s="126" t="n">
        <f aca="false">CI353+CK353</f>
        <v>0</v>
      </c>
      <c r="CR353" s="187"/>
    </row>
    <row r="354" s="188" customFormat="true" ht="198" hidden="true" customHeight="false" outlineLevel="0" collapsed="false">
      <c r="A354" s="144"/>
      <c r="B354" s="111" t="s">
        <v>294</v>
      </c>
      <c r="C354" s="112" t="s">
        <v>79</v>
      </c>
      <c r="D354" s="113" t="s">
        <v>146</v>
      </c>
      <c r="E354" s="121" t="s">
        <v>302</v>
      </c>
      <c r="F354" s="113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25"/>
      <c r="AA354" s="30"/>
      <c r="AB354" s="30"/>
      <c r="AC354" s="25"/>
      <c r="AD354" s="25"/>
      <c r="AE354" s="25"/>
      <c r="AF354" s="30"/>
      <c r="AG354" s="28"/>
      <c r="AH354" s="25"/>
      <c r="AI354" s="123"/>
      <c r="AJ354" s="25"/>
      <c r="AK354" s="25"/>
      <c r="AL354" s="25"/>
      <c r="AM354" s="25"/>
      <c r="AN354" s="30"/>
      <c r="AO354" s="30"/>
      <c r="AP354" s="147"/>
      <c r="AQ354" s="25"/>
      <c r="AR354" s="25"/>
      <c r="AS354" s="25"/>
      <c r="AT354" s="30"/>
      <c r="AU354" s="30"/>
      <c r="AV354" s="30"/>
      <c r="AW354" s="30"/>
      <c r="AX354" s="30"/>
      <c r="AY354" s="30"/>
      <c r="AZ354" s="30"/>
      <c r="BA354" s="30"/>
      <c r="BB354" s="125"/>
      <c r="BC354" s="30"/>
      <c r="BD354" s="25"/>
      <c r="BE354" s="25"/>
      <c r="BF354" s="25"/>
      <c r="BG354" s="30"/>
      <c r="BH354" s="125"/>
      <c r="BI354" s="30"/>
      <c r="BJ354" s="147"/>
      <c r="BK354" s="147"/>
      <c r="BL354" s="147"/>
      <c r="BM354" s="30"/>
      <c r="BN354" s="30"/>
      <c r="BO354" s="147"/>
      <c r="BP354" s="147"/>
      <c r="BQ354" s="147"/>
      <c r="BR354" s="147"/>
      <c r="BS354" s="147"/>
      <c r="BT354" s="126"/>
      <c r="BU354" s="126"/>
      <c r="BV354" s="126"/>
      <c r="BW354" s="126"/>
      <c r="BX354" s="30"/>
      <c r="BY354" s="126"/>
      <c r="BZ354" s="30"/>
      <c r="CA354" s="126"/>
      <c r="CB354" s="126"/>
      <c r="CC354" s="126"/>
      <c r="CD354" s="30"/>
      <c r="CE354" s="126"/>
      <c r="CF354" s="30"/>
      <c r="CG354" s="126"/>
      <c r="CH354" s="126"/>
      <c r="CI354" s="126"/>
      <c r="CJ354" s="127" t="n">
        <f aca="false">CJ355</f>
        <v>0</v>
      </c>
      <c r="CK354" s="127" t="n">
        <f aca="false">CK355</f>
        <v>0</v>
      </c>
      <c r="CL354" s="127" t="n">
        <f aca="false">CL355</f>
        <v>0</v>
      </c>
      <c r="CM354" s="127" t="n">
        <f aca="false">CM355</f>
        <v>0</v>
      </c>
      <c r="CN354" s="127" t="n">
        <f aca="false">CN355</f>
        <v>0</v>
      </c>
      <c r="CO354" s="127" t="n">
        <f aca="false">CO355</f>
        <v>0</v>
      </c>
      <c r="CP354" s="127" t="n">
        <f aca="false">CP355</f>
        <v>0</v>
      </c>
      <c r="CQ354" s="126" t="n">
        <f aca="false">CQ355</f>
        <v>0</v>
      </c>
      <c r="CR354" s="187"/>
    </row>
    <row r="355" s="188" customFormat="true" ht="66" hidden="true" customHeight="false" outlineLevel="0" collapsed="false">
      <c r="A355" s="144"/>
      <c r="B355" s="111" t="s">
        <v>291</v>
      </c>
      <c r="C355" s="112" t="s">
        <v>189</v>
      </c>
      <c r="D355" s="113" t="s">
        <v>303</v>
      </c>
      <c r="E355" s="121" t="s">
        <v>302</v>
      </c>
      <c r="F355" s="113" t="s">
        <v>292</v>
      </c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25"/>
      <c r="AA355" s="30"/>
      <c r="AB355" s="30"/>
      <c r="AC355" s="25"/>
      <c r="AD355" s="25"/>
      <c r="AE355" s="25"/>
      <c r="AF355" s="30"/>
      <c r="AG355" s="28"/>
      <c r="AH355" s="25"/>
      <c r="AI355" s="123"/>
      <c r="AJ355" s="25"/>
      <c r="AK355" s="25"/>
      <c r="AL355" s="25"/>
      <c r="AM355" s="25"/>
      <c r="AN355" s="30"/>
      <c r="AO355" s="30"/>
      <c r="AP355" s="147"/>
      <c r="AQ355" s="25"/>
      <c r="AR355" s="25"/>
      <c r="AS355" s="25"/>
      <c r="AT355" s="30"/>
      <c r="AU355" s="30"/>
      <c r="AV355" s="30"/>
      <c r="AW355" s="30"/>
      <c r="AX355" s="30"/>
      <c r="AY355" s="30"/>
      <c r="AZ355" s="30"/>
      <c r="BA355" s="30"/>
      <c r="BB355" s="125"/>
      <c r="BC355" s="30"/>
      <c r="BD355" s="25"/>
      <c r="BE355" s="25"/>
      <c r="BF355" s="25"/>
      <c r="BG355" s="30"/>
      <c r="BH355" s="125"/>
      <c r="BI355" s="30"/>
      <c r="BJ355" s="147"/>
      <c r="BK355" s="147"/>
      <c r="BL355" s="147"/>
      <c r="BM355" s="30"/>
      <c r="BN355" s="30"/>
      <c r="BO355" s="147"/>
      <c r="BP355" s="147"/>
      <c r="BQ355" s="147"/>
      <c r="BR355" s="147"/>
      <c r="BS355" s="147"/>
      <c r="BT355" s="126"/>
      <c r="BU355" s="126"/>
      <c r="BV355" s="126"/>
      <c r="BW355" s="126"/>
      <c r="BX355" s="30"/>
      <c r="BY355" s="126"/>
      <c r="BZ355" s="30"/>
      <c r="CA355" s="126"/>
      <c r="CB355" s="126"/>
      <c r="CC355" s="126"/>
      <c r="CD355" s="30"/>
      <c r="CE355" s="126"/>
      <c r="CF355" s="30"/>
      <c r="CG355" s="126"/>
      <c r="CH355" s="126"/>
      <c r="CI355" s="126"/>
      <c r="CJ355" s="127"/>
      <c r="CK355" s="126"/>
      <c r="CL355" s="30"/>
      <c r="CM355" s="126"/>
      <c r="CN355" s="128"/>
      <c r="CO355" s="128"/>
      <c r="CP355" s="126" t="n">
        <f aca="false">CO355+CN355+CM355+CL355+CK355+CJ355+CH355</f>
        <v>0</v>
      </c>
      <c r="CQ355" s="126" t="n">
        <f aca="false">CI355+CK355</f>
        <v>0</v>
      </c>
      <c r="CR355" s="187"/>
    </row>
    <row r="356" s="188" customFormat="true" ht="181.5" hidden="true" customHeight="false" outlineLevel="0" collapsed="false">
      <c r="A356" s="144"/>
      <c r="B356" s="111" t="s">
        <v>298</v>
      </c>
      <c r="C356" s="112" t="s">
        <v>79</v>
      </c>
      <c r="D356" s="113" t="s">
        <v>146</v>
      </c>
      <c r="E356" s="121" t="s">
        <v>197</v>
      </c>
      <c r="F356" s="113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25"/>
      <c r="AA356" s="30"/>
      <c r="AB356" s="30"/>
      <c r="AC356" s="25"/>
      <c r="AD356" s="25"/>
      <c r="AE356" s="25"/>
      <c r="AF356" s="30"/>
      <c r="AG356" s="28"/>
      <c r="AH356" s="25"/>
      <c r="AI356" s="123"/>
      <c r="AJ356" s="25"/>
      <c r="AK356" s="25"/>
      <c r="AL356" s="25"/>
      <c r="AM356" s="25"/>
      <c r="AN356" s="30"/>
      <c r="AO356" s="30"/>
      <c r="AP356" s="147"/>
      <c r="AQ356" s="25"/>
      <c r="AR356" s="25"/>
      <c r="AS356" s="25"/>
      <c r="AT356" s="30"/>
      <c r="AU356" s="30"/>
      <c r="AV356" s="30"/>
      <c r="AW356" s="30"/>
      <c r="AX356" s="30"/>
      <c r="AY356" s="30"/>
      <c r="AZ356" s="30"/>
      <c r="BA356" s="30"/>
      <c r="BB356" s="125"/>
      <c r="BC356" s="30"/>
      <c r="BD356" s="25"/>
      <c r="BE356" s="25"/>
      <c r="BF356" s="25"/>
      <c r="BG356" s="30"/>
      <c r="BH356" s="125"/>
      <c r="BI356" s="30"/>
      <c r="BJ356" s="147"/>
      <c r="BK356" s="147"/>
      <c r="BL356" s="147"/>
      <c r="BM356" s="30"/>
      <c r="BN356" s="30"/>
      <c r="BO356" s="147"/>
      <c r="BP356" s="147"/>
      <c r="BQ356" s="147"/>
      <c r="BR356" s="147"/>
      <c r="BS356" s="147"/>
      <c r="BT356" s="126"/>
      <c r="BU356" s="126"/>
      <c r="BV356" s="126"/>
      <c r="BW356" s="126"/>
      <c r="BX356" s="30"/>
      <c r="BY356" s="126"/>
      <c r="BZ356" s="30"/>
      <c r="CA356" s="126"/>
      <c r="CB356" s="126"/>
      <c r="CC356" s="126"/>
      <c r="CD356" s="30"/>
      <c r="CE356" s="126"/>
      <c r="CF356" s="30"/>
      <c r="CG356" s="126"/>
      <c r="CH356" s="126"/>
      <c r="CI356" s="126"/>
      <c r="CJ356" s="127" t="n">
        <f aca="false">CJ357</f>
        <v>0</v>
      </c>
      <c r="CK356" s="127" t="n">
        <f aca="false">CK357</f>
        <v>0</v>
      </c>
      <c r="CL356" s="127" t="n">
        <f aca="false">CL357</f>
        <v>0</v>
      </c>
      <c r="CM356" s="127" t="n">
        <f aca="false">CM357</f>
        <v>0</v>
      </c>
      <c r="CN356" s="127" t="n">
        <f aca="false">CN357</f>
        <v>0</v>
      </c>
      <c r="CO356" s="127" t="n">
        <f aca="false">CO357</f>
        <v>0</v>
      </c>
      <c r="CP356" s="127" t="n">
        <f aca="false">CP357</f>
        <v>0</v>
      </c>
      <c r="CQ356" s="126" t="n">
        <f aca="false">CQ357</f>
        <v>0</v>
      </c>
      <c r="CR356" s="187"/>
    </row>
    <row r="357" s="188" customFormat="true" ht="66" hidden="true" customHeight="false" outlineLevel="0" collapsed="false">
      <c r="A357" s="144"/>
      <c r="B357" s="111" t="s">
        <v>291</v>
      </c>
      <c r="C357" s="112" t="s">
        <v>189</v>
      </c>
      <c r="D357" s="113" t="s">
        <v>146</v>
      </c>
      <c r="E357" s="121" t="s">
        <v>197</v>
      </c>
      <c r="F357" s="113" t="s">
        <v>292</v>
      </c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25"/>
      <c r="AA357" s="30"/>
      <c r="AB357" s="30"/>
      <c r="AC357" s="25"/>
      <c r="AD357" s="25"/>
      <c r="AE357" s="25"/>
      <c r="AF357" s="30"/>
      <c r="AG357" s="28"/>
      <c r="AH357" s="25"/>
      <c r="AI357" s="123"/>
      <c r="AJ357" s="25"/>
      <c r="AK357" s="25"/>
      <c r="AL357" s="25"/>
      <c r="AM357" s="25"/>
      <c r="AN357" s="30"/>
      <c r="AO357" s="30"/>
      <c r="AP357" s="147"/>
      <c r="AQ357" s="25"/>
      <c r="AR357" s="25"/>
      <c r="AS357" s="25"/>
      <c r="AT357" s="30"/>
      <c r="AU357" s="30"/>
      <c r="AV357" s="30"/>
      <c r="AW357" s="30"/>
      <c r="AX357" s="30"/>
      <c r="AY357" s="30"/>
      <c r="AZ357" s="30"/>
      <c r="BA357" s="30"/>
      <c r="BB357" s="125"/>
      <c r="BC357" s="30"/>
      <c r="BD357" s="25"/>
      <c r="BE357" s="25"/>
      <c r="BF357" s="25"/>
      <c r="BG357" s="30"/>
      <c r="BH357" s="125"/>
      <c r="BI357" s="30"/>
      <c r="BJ357" s="147"/>
      <c r="BK357" s="147"/>
      <c r="BL357" s="147"/>
      <c r="BM357" s="30"/>
      <c r="BN357" s="30"/>
      <c r="BO357" s="147"/>
      <c r="BP357" s="147"/>
      <c r="BQ357" s="147"/>
      <c r="BR357" s="147"/>
      <c r="BS357" s="147"/>
      <c r="BT357" s="126"/>
      <c r="BU357" s="126"/>
      <c r="BV357" s="126"/>
      <c r="BW357" s="126"/>
      <c r="BX357" s="30"/>
      <c r="BY357" s="126"/>
      <c r="BZ357" s="30"/>
      <c r="CA357" s="126"/>
      <c r="CB357" s="126"/>
      <c r="CC357" s="126"/>
      <c r="CD357" s="30"/>
      <c r="CE357" s="126"/>
      <c r="CF357" s="30"/>
      <c r="CG357" s="126"/>
      <c r="CH357" s="126"/>
      <c r="CI357" s="126"/>
      <c r="CJ357" s="127"/>
      <c r="CK357" s="126"/>
      <c r="CL357" s="30"/>
      <c r="CM357" s="126"/>
      <c r="CN357" s="128"/>
      <c r="CO357" s="128"/>
      <c r="CP357" s="126" t="n">
        <f aca="false">CO357+CN357+CM357+CL357+CK357+CJ357+CH357</f>
        <v>0</v>
      </c>
      <c r="CQ357" s="126" t="n">
        <f aca="false">CI357+CK357</f>
        <v>0</v>
      </c>
      <c r="CR357" s="187"/>
    </row>
    <row r="358" s="95" customFormat="true" ht="20.25" hidden="false" customHeight="false" outlineLevel="0" collapsed="false">
      <c r="A358" s="80"/>
      <c r="B358" s="97" t="s">
        <v>304</v>
      </c>
      <c r="C358" s="98" t="s">
        <v>134</v>
      </c>
      <c r="D358" s="99" t="s">
        <v>61</v>
      </c>
      <c r="E358" s="186"/>
      <c r="F358" s="99"/>
      <c r="G358" s="133" t="n">
        <f aca="false">G359</f>
        <v>0</v>
      </c>
      <c r="H358" s="133" t="n">
        <f aca="false">H359</f>
        <v>0</v>
      </c>
      <c r="I358" s="133" t="n">
        <f aca="false">I359</f>
        <v>0</v>
      </c>
      <c r="J358" s="133" t="n">
        <f aca="false">J359</f>
        <v>30397</v>
      </c>
      <c r="K358" s="133" t="n">
        <f aca="false">K359</f>
        <v>30397</v>
      </c>
      <c r="L358" s="133" t="n">
        <f aca="false">L359</f>
        <v>0</v>
      </c>
      <c r="M358" s="133"/>
      <c r="N358" s="133" t="n">
        <f aca="false">N359</f>
        <v>36394</v>
      </c>
      <c r="O358" s="133" t="n">
        <f aca="false">O359</f>
        <v>0</v>
      </c>
      <c r="P358" s="133" t="n">
        <f aca="false">P359</f>
        <v>30397</v>
      </c>
      <c r="Q358" s="133" t="n">
        <f aca="false">Q359</f>
        <v>0</v>
      </c>
      <c r="R358" s="133" t="n">
        <f aca="false">R359</f>
        <v>0</v>
      </c>
      <c r="S358" s="133" t="n">
        <f aca="false">S359+S361</f>
        <v>-6873</v>
      </c>
      <c r="T358" s="133" t="n">
        <f aca="false">T359+T361</f>
        <v>23524</v>
      </c>
      <c r="U358" s="133" t="n">
        <f aca="false">U359</f>
        <v>0</v>
      </c>
      <c r="V358" s="30"/>
      <c r="W358" s="133" t="n">
        <f aca="false">W359+W361</f>
        <v>0</v>
      </c>
      <c r="X358" s="133" t="n">
        <f aca="false">X359+X361</f>
        <v>23524</v>
      </c>
      <c r="Y358" s="133" t="n">
        <f aca="false">Y359+Y361</f>
        <v>0</v>
      </c>
      <c r="Z358" s="133" t="n">
        <f aca="false">Z359+Z361</f>
        <v>0</v>
      </c>
      <c r="AA358" s="133" t="n">
        <f aca="false">AA359+AA361</f>
        <v>23524</v>
      </c>
      <c r="AB358" s="133" t="n">
        <f aca="false">AB359+AB361</f>
        <v>0</v>
      </c>
      <c r="AC358" s="133" t="n">
        <f aca="false">AC359+AC361</f>
        <v>0</v>
      </c>
      <c r="AD358" s="133" t="n">
        <f aca="false">AD359+AD361</f>
        <v>0</v>
      </c>
      <c r="AE358" s="133" t="n">
        <f aca="false">AE359+AE361</f>
        <v>0</v>
      </c>
      <c r="AF358" s="133" t="n">
        <f aca="false">AF359+AF361</f>
        <v>23524</v>
      </c>
      <c r="AG358" s="133" t="n">
        <f aca="false">AG359+AG361</f>
        <v>0</v>
      </c>
      <c r="AH358" s="133" t="n">
        <f aca="false">AH359+AH361</f>
        <v>0</v>
      </c>
      <c r="AI358" s="133" t="n">
        <f aca="false">AI359+AI361</f>
        <v>0</v>
      </c>
      <c r="AJ358" s="133" t="n">
        <f aca="false">AJ359+AJ361</f>
        <v>0</v>
      </c>
      <c r="AK358" s="133" t="n">
        <f aca="false">AK359+AK361</f>
        <v>0</v>
      </c>
      <c r="AL358" s="133" t="n">
        <f aca="false">AL359+AL361</f>
        <v>0</v>
      </c>
      <c r="AM358" s="133" t="n">
        <f aca="false">AM359+AM361</f>
        <v>0</v>
      </c>
      <c r="AN358" s="133" t="n">
        <f aca="false">AN359+AN361</f>
        <v>23524</v>
      </c>
      <c r="AO358" s="133" t="n">
        <f aca="false">AO359+AO361</f>
        <v>0</v>
      </c>
      <c r="AP358" s="133" t="n">
        <f aca="false">AP359+AP361</f>
        <v>0</v>
      </c>
      <c r="AQ358" s="133" t="n">
        <f aca="false">AQ359+AQ361</f>
        <v>0</v>
      </c>
      <c r="AR358" s="133" t="n">
        <f aca="false">AR359+AR361</f>
        <v>0</v>
      </c>
      <c r="AS358" s="133" t="n">
        <f aca="false">AS359+AS361</f>
        <v>0</v>
      </c>
      <c r="AT358" s="133" t="n">
        <f aca="false">AT359+AT361</f>
        <v>23524</v>
      </c>
      <c r="AU358" s="133" t="n">
        <f aca="false">AU359+AU361</f>
        <v>0</v>
      </c>
      <c r="AV358" s="87" t="n">
        <f aca="false">AV359+AV361</f>
        <v>0</v>
      </c>
      <c r="AW358" s="87" t="n">
        <f aca="false">AW359+AW361</f>
        <v>0</v>
      </c>
      <c r="AX358" s="87" t="n">
        <f aca="false">AX359+AX361</f>
        <v>0</v>
      </c>
      <c r="AY358" s="87" t="n">
        <f aca="false">AY359+AY361</f>
        <v>0</v>
      </c>
      <c r="AZ358" s="87" t="n">
        <f aca="false">AZ359+AZ361</f>
        <v>0</v>
      </c>
      <c r="BA358" s="133" t="n">
        <f aca="false">BA359+BA361</f>
        <v>23524</v>
      </c>
      <c r="BB358" s="133" t="n">
        <f aca="false">BB359+BB361</f>
        <v>0</v>
      </c>
      <c r="BC358" s="133" t="n">
        <f aca="false">BC359+BC361</f>
        <v>0</v>
      </c>
      <c r="BD358" s="133" t="n">
        <f aca="false">BD359+BD361</f>
        <v>0</v>
      </c>
      <c r="BE358" s="133" t="n">
        <f aca="false">BE359+BE361</f>
        <v>0</v>
      </c>
      <c r="BF358" s="133" t="n">
        <f aca="false">BF359+BF361</f>
        <v>0</v>
      </c>
      <c r="BG358" s="133" t="n">
        <f aca="false">BG359+BG361</f>
        <v>23524</v>
      </c>
      <c r="BH358" s="133" t="n">
        <f aca="false">BH359+BH361</f>
        <v>0</v>
      </c>
      <c r="BI358" s="133" t="n">
        <f aca="false">BI359+BI361</f>
        <v>0</v>
      </c>
      <c r="BJ358" s="133" t="n">
        <f aca="false">BJ359+BJ361</f>
        <v>0</v>
      </c>
      <c r="BK358" s="133" t="n">
        <f aca="false">BK359+BK361</f>
        <v>0</v>
      </c>
      <c r="BL358" s="133" t="n">
        <f aca="false">BL359+BL361</f>
        <v>0</v>
      </c>
      <c r="BM358" s="133" t="n">
        <f aca="false">BM359+BM361</f>
        <v>23524</v>
      </c>
      <c r="BN358" s="133" t="n">
        <f aca="false">BN359+BN361</f>
        <v>0</v>
      </c>
      <c r="BO358" s="133" t="n">
        <f aca="false">BO359+BO361</f>
        <v>0</v>
      </c>
      <c r="BP358" s="133"/>
      <c r="BQ358" s="133" t="n">
        <f aca="false">BQ359+BQ361</f>
        <v>0</v>
      </c>
      <c r="BR358" s="133" t="n">
        <f aca="false">BR359+BR361</f>
        <v>0</v>
      </c>
      <c r="BS358" s="133" t="n">
        <f aca="false">BS359+BS361</f>
        <v>0</v>
      </c>
      <c r="BT358" s="134" t="n">
        <f aca="false">BT359+BT361</f>
        <v>23524</v>
      </c>
      <c r="BU358" s="134" t="n">
        <f aca="false">BU359+BU361</f>
        <v>0</v>
      </c>
      <c r="BV358" s="134" t="n">
        <f aca="false">BV359+BV361</f>
        <v>0</v>
      </c>
      <c r="BW358" s="134" t="n">
        <f aca="false">BW359+BW361</f>
        <v>0</v>
      </c>
      <c r="BX358" s="133" t="n">
        <f aca="false">BX359+BX361</f>
        <v>0</v>
      </c>
      <c r="BY358" s="134" t="n">
        <f aca="false">BY359+BY361</f>
        <v>0</v>
      </c>
      <c r="BZ358" s="133" t="n">
        <f aca="false">BZ359+BZ361</f>
        <v>0</v>
      </c>
      <c r="CA358" s="134" t="n">
        <f aca="false">CA359+CA361</f>
        <v>23524</v>
      </c>
      <c r="CB358" s="134" t="n">
        <f aca="false">CB359+CB361</f>
        <v>0</v>
      </c>
      <c r="CC358" s="134" t="n">
        <f aca="false">CC359+CC361</f>
        <v>-3015</v>
      </c>
      <c r="CD358" s="133" t="n">
        <f aca="false">CD359+CD361</f>
        <v>0</v>
      </c>
      <c r="CE358" s="134" t="n">
        <f aca="false">CE359+CE361</f>
        <v>0</v>
      </c>
      <c r="CF358" s="133" t="n">
        <f aca="false">CF359+CF361</f>
        <v>0</v>
      </c>
      <c r="CG358" s="134" t="n">
        <f aca="false">CG359+CG361</f>
        <v>0</v>
      </c>
      <c r="CH358" s="134" t="n">
        <f aca="false">CH359+CH361</f>
        <v>20509</v>
      </c>
      <c r="CI358" s="134" t="n">
        <f aca="false">CI359+CI361</f>
        <v>0</v>
      </c>
      <c r="CJ358" s="135" t="n">
        <f aca="false">CJ359+CJ361</f>
        <v>0</v>
      </c>
      <c r="CK358" s="134" t="n">
        <f aca="false">CK359+CK361</f>
        <v>0</v>
      </c>
      <c r="CL358" s="133" t="n">
        <f aca="false">CL359+CL361</f>
        <v>0</v>
      </c>
      <c r="CM358" s="134" t="n">
        <f aca="false">CM359+CM361</f>
        <v>0</v>
      </c>
      <c r="CN358" s="136" t="n">
        <f aca="false">CN359+CN361</f>
        <v>0</v>
      </c>
      <c r="CO358" s="136" t="n">
        <f aca="false">CO359+CO361</f>
        <v>0</v>
      </c>
      <c r="CP358" s="134" t="n">
        <f aca="false">CP359+CP361</f>
        <v>20509</v>
      </c>
      <c r="CQ358" s="134" t="n">
        <f aca="false">CQ359+CQ361</f>
        <v>0</v>
      </c>
      <c r="CR358" s="146"/>
    </row>
    <row r="359" s="95" customFormat="true" ht="33.75" hidden="true" customHeight="false" outlineLevel="0" collapsed="false">
      <c r="A359" s="80"/>
      <c r="B359" s="111" t="s">
        <v>305</v>
      </c>
      <c r="C359" s="112" t="s">
        <v>134</v>
      </c>
      <c r="D359" s="113" t="s">
        <v>61</v>
      </c>
      <c r="E359" s="149" t="s">
        <v>306</v>
      </c>
      <c r="F359" s="113"/>
      <c r="G359" s="30" t="n">
        <f aca="false">G360</f>
        <v>0</v>
      </c>
      <c r="H359" s="30" t="n">
        <f aca="false">H360</f>
        <v>0</v>
      </c>
      <c r="I359" s="30" t="n">
        <f aca="false">I360</f>
        <v>0</v>
      </c>
      <c r="J359" s="30" t="n">
        <f aca="false">J360</f>
        <v>30397</v>
      </c>
      <c r="K359" s="30" t="n">
        <f aca="false">K360</f>
        <v>30397</v>
      </c>
      <c r="L359" s="30" t="n">
        <f aca="false">L360</f>
        <v>0</v>
      </c>
      <c r="M359" s="30"/>
      <c r="N359" s="30" t="n">
        <f aca="false">N360</f>
        <v>36394</v>
      </c>
      <c r="O359" s="30" t="n">
        <f aca="false">O360</f>
        <v>0</v>
      </c>
      <c r="P359" s="30" t="n">
        <f aca="false">P360</f>
        <v>30397</v>
      </c>
      <c r="Q359" s="30" t="n">
        <f aca="false">Q360</f>
        <v>0</v>
      </c>
      <c r="R359" s="30" t="n">
        <f aca="false">R360</f>
        <v>0</v>
      </c>
      <c r="S359" s="30" t="n">
        <f aca="false">S360</f>
        <v>-30397</v>
      </c>
      <c r="T359" s="30" t="n">
        <f aca="false">T360</f>
        <v>0</v>
      </c>
      <c r="U359" s="30" t="n">
        <f aca="false">U360</f>
        <v>0</v>
      </c>
      <c r="V359" s="30"/>
      <c r="W359" s="30" t="n">
        <f aca="false">W360</f>
        <v>0</v>
      </c>
      <c r="X359" s="30" t="n">
        <f aca="false">X360</f>
        <v>0</v>
      </c>
      <c r="Y359" s="30" t="n">
        <f aca="false">Y360</f>
        <v>0</v>
      </c>
      <c r="Z359" s="30" t="n">
        <f aca="false">Z360</f>
        <v>0</v>
      </c>
      <c r="AA359" s="30" t="n">
        <f aca="false">AA360</f>
        <v>0</v>
      </c>
      <c r="AB359" s="30" t="n">
        <f aca="false">AB360</f>
        <v>0</v>
      </c>
      <c r="AC359" s="30" t="n">
        <f aca="false">AC360</f>
        <v>0</v>
      </c>
      <c r="AD359" s="30" t="n">
        <f aca="false">AD360</f>
        <v>0</v>
      </c>
      <c r="AE359" s="30" t="n">
        <f aca="false">AE360</f>
        <v>0</v>
      </c>
      <c r="AF359" s="30" t="n">
        <f aca="false">AF360</f>
        <v>0</v>
      </c>
      <c r="AG359" s="30" t="n">
        <f aca="false">AG360</f>
        <v>0</v>
      </c>
      <c r="AH359" s="30" t="n">
        <f aca="false">AH360</f>
        <v>0</v>
      </c>
      <c r="AI359" s="30" t="n">
        <f aca="false">AI360</f>
        <v>0</v>
      </c>
      <c r="AJ359" s="30" t="n">
        <f aca="false">AJ360</f>
        <v>0</v>
      </c>
      <c r="AK359" s="30" t="n">
        <f aca="false">AK360</f>
        <v>0</v>
      </c>
      <c r="AL359" s="30" t="n">
        <f aca="false">AL360</f>
        <v>0</v>
      </c>
      <c r="AM359" s="30" t="n">
        <f aca="false">AM360</f>
        <v>0</v>
      </c>
      <c r="AN359" s="30" t="n">
        <f aca="false">AN360</f>
        <v>0</v>
      </c>
      <c r="AO359" s="30" t="n">
        <f aca="false">AO360</f>
        <v>0</v>
      </c>
      <c r="AP359" s="30" t="n">
        <f aca="false">AP360</f>
        <v>0</v>
      </c>
      <c r="AQ359" s="30" t="n">
        <f aca="false">AQ360</f>
        <v>0</v>
      </c>
      <c r="AR359" s="30" t="n">
        <f aca="false">AR360</f>
        <v>0</v>
      </c>
      <c r="AS359" s="30" t="n">
        <f aca="false">AS360</f>
        <v>0</v>
      </c>
      <c r="AT359" s="30" t="n">
        <f aca="false">AT360</f>
        <v>0</v>
      </c>
      <c r="AU359" s="30" t="n">
        <f aca="false">AU360</f>
        <v>0</v>
      </c>
      <c r="AV359" s="30" t="n">
        <f aca="false">AV360</f>
        <v>0</v>
      </c>
      <c r="AW359" s="30" t="n">
        <f aca="false">AW360</f>
        <v>0</v>
      </c>
      <c r="AX359" s="30" t="n">
        <f aca="false">AX360</f>
        <v>0</v>
      </c>
      <c r="AY359" s="30" t="n">
        <f aca="false">AY360</f>
        <v>0</v>
      </c>
      <c r="AZ359" s="30" t="n">
        <f aca="false">AZ360</f>
        <v>0</v>
      </c>
      <c r="BA359" s="30" t="n">
        <f aca="false">BA360</f>
        <v>0</v>
      </c>
      <c r="BB359" s="30" t="n">
        <f aca="false">BB360</f>
        <v>0</v>
      </c>
      <c r="BC359" s="30" t="n">
        <f aca="false">BC360</f>
        <v>0</v>
      </c>
      <c r="BD359" s="30" t="n">
        <f aca="false">BD360</f>
        <v>0</v>
      </c>
      <c r="BE359" s="30" t="n">
        <f aca="false">BE360</f>
        <v>0</v>
      </c>
      <c r="BF359" s="30" t="n">
        <f aca="false">BF360</f>
        <v>0</v>
      </c>
      <c r="BG359" s="30" t="n">
        <f aca="false">BG360</f>
        <v>0</v>
      </c>
      <c r="BH359" s="30" t="n">
        <f aca="false">BH360</f>
        <v>0</v>
      </c>
      <c r="BI359" s="30" t="n">
        <f aca="false">BI360</f>
        <v>0</v>
      </c>
      <c r="BJ359" s="30" t="n">
        <f aca="false">BJ360</f>
        <v>0</v>
      </c>
      <c r="BK359" s="30" t="n">
        <f aca="false">BK360</f>
        <v>0</v>
      </c>
      <c r="BL359" s="30" t="n">
        <f aca="false">BL360</f>
        <v>0</v>
      </c>
      <c r="BM359" s="30" t="n">
        <f aca="false">BM360</f>
        <v>0</v>
      </c>
      <c r="BN359" s="30" t="n">
        <f aca="false">BN360</f>
        <v>0</v>
      </c>
      <c r="BO359" s="30" t="n">
        <f aca="false">BO360</f>
        <v>0</v>
      </c>
      <c r="BP359" s="30"/>
      <c r="BQ359" s="30" t="n">
        <f aca="false">BQ360</f>
        <v>0</v>
      </c>
      <c r="BR359" s="30" t="n">
        <f aca="false">BR360</f>
        <v>0</v>
      </c>
      <c r="BS359" s="30" t="n">
        <f aca="false">BS360</f>
        <v>0</v>
      </c>
      <c r="BT359" s="126" t="n">
        <f aca="false">BT360</f>
        <v>0</v>
      </c>
      <c r="BU359" s="126" t="n">
        <f aca="false">BU360</f>
        <v>0</v>
      </c>
      <c r="BV359" s="126" t="n">
        <f aca="false">BV360</f>
        <v>0</v>
      </c>
      <c r="BW359" s="126" t="n">
        <f aca="false">BW360</f>
        <v>0</v>
      </c>
      <c r="BX359" s="30" t="n">
        <f aca="false">BX360</f>
        <v>0</v>
      </c>
      <c r="BY359" s="126" t="n">
        <f aca="false">BY360</f>
        <v>0</v>
      </c>
      <c r="BZ359" s="30" t="n">
        <f aca="false">BZ360</f>
        <v>0</v>
      </c>
      <c r="CA359" s="126" t="n">
        <f aca="false">CA360</f>
        <v>0</v>
      </c>
      <c r="CB359" s="126" t="n">
        <f aca="false">CB360</f>
        <v>0</v>
      </c>
      <c r="CC359" s="126" t="n">
        <f aca="false">CC360</f>
        <v>0</v>
      </c>
      <c r="CD359" s="30" t="n">
        <f aca="false">CD360</f>
        <v>0</v>
      </c>
      <c r="CE359" s="126" t="n">
        <f aca="false">CE360</f>
        <v>0</v>
      </c>
      <c r="CF359" s="30" t="n">
        <f aca="false">CF360</f>
        <v>0</v>
      </c>
      <c r="CG359" s="126" t="n">
        <f aca="false">CG360</f>
        <v>0</v>
      </c>
      <c r="CH359" s="126" t="n">
        <f aca="false">CH360</f>
        <v>0</v>
      </c>
      <c r="CI359" s="126" t="n">
        <f aca="false">CI360</f>
        <v>0</v>
      </c>
      <c r="CJ359" s="127" t="n">
        <f aca="false">CJ360</f>
        <v>0</v>
      </c>
      <c r="CK359" s="126" t="n">
        <f aca="false">CK360</f>
        <v>0</v>
      </c>
      <c r="CL359" s="30" t="n">
        <f aca="false">CL360</f>
        <v>0</v>
      </c>
      <c r="CM359" s="126" t="n">
        <f aca="false">CM360</f>
        <v>0</v>
      </c>
      <c r="CN359" s="128" t="n">
        <f aca="false">CN360</f>
        <v>0</v>
      </c>
      <c r="CO359" s="128" t="n">
        <f aca="false">CO360</f>
        <v>0</v>
      </c>
      <c r="CP359" s="126" t="n">
        <f aca="false">CP360</f>
        <v>0</v>
      </c>
      <c r="CQ359" s="126" t="n">
        <f aca="false">CQ360</f>
        <v>0</v>
      </c>
      <c r="CR359" s="94"/>
    </row>
    <row r="360" s="95" customFormat="true" ht="33.75" hidden="true" customHeight="false" outlineLevel="0" collapsed="false">
      <c r="A360" s="80"/>
      <c r="B360" s="111" t="s">
        <v>221</v>
      </c>
      <c r="C360" s="112" t="s">
        <v>134</v>
      </c>
      <c r="D360" s="113" t="s">
        <v>61</v>
      </c>
      <c r="E360" s="149" t="s">
        <v>306</v>
      </c>
      <c r="F360" s="113" t="s">
        <v>222</v>
      </c>
      <c r="G360" s="30"/>
      <c r="H360" s="30"/>
      <c r="I360" s="30"/>
      <c r="J360" s="30" t="n">
        <f aca="false">K360-G360</f>
        <v>30397</v>
      </c>
      <c r="K360" s="30" t="n">
        <v>30397</v>
      </c>
      <c r="L360" s="30"/>
      <c r="M360" s="30"/>
      <c r="N360" s="30" t="n">
        <v>36394</v>
      </c>
      <c r="O360" s="86"/>
      <c r="P360" s="30" t="n">
        <f aca="false">O360+K360</f>
        <v>30397</v>
      </c>
      <c r="Q360" s="30" t="n">
        <f aca="false">L360</f>
        <v>0</v>
      </c>
      <c r="R360" s="30"/>
      <c r="S360" s="30" t="n">
        <f aca="false">T360-P360</f>
        <v>-30397</v>
      </c>
      <c r="T360" s="30"/>
      <c r="U360" s="30"/>
      <c r="V360" s="30"/>
      <c r="W360" s="30"/>
      <c r="X360" s="30" t="n">
        <f aca="false">W360+T360</f>
        <v>0</v>
      </c>
      <c r="Y360" s="30" t="n">
        <f aca="false">V360</f>
        <v>0</v>
      </c>
      <c r="Z360" s="30" t="n">
        <f aca="false">Y360+V360</f>
        <v>0</v>
      </c>
      <c r="AA360" s="30" t="n">
        <f aca="false">Z360+W360</f>
        <v>0</v>
      </c>
      <c r="AB360" s="30" t="n">
        <f aca="false">AA360+X360</f>
        <v>0</v>
      </c>
      <c r="AC360" s="30" t="n">
        <f aca="false">AB360+Y360</f>
        <v>0</v>
      </c>
      <c r="AD360" s="30" t="n">
        <f aca="false">AC360+Z360</f>
        <v>0</v>
      </c>
      <c r="AE360" s="30" t="n">
        <f aca="false">AC360+Z360</f>
        <v>0</v>
      </c>
      <c r="AF360" s="30" t="n">
        <f aca="false">AE360+AA360</f>
        <v>0</v>
      </c>
      <c r="AG360" s="30" t="n">
        <f aca="false">AF360+AB360</f>
        <v>0</v>
      </c>
      <c r="AH360" s="30" t="n">
        <f aca="false">AF360+AC360</f>
        <v>0</v>
      </c>
      <c r="AI360" s="30" t="n">
        <f aca="false">AG360+AD360</f>
        <v>0</v>
      </c>
      <c r="AJ360" s="30" t="n">
        <f aca="false">AH360+AE360</f>
        <v>0</v>
      </c>
      <c r="AK360" s="30" t="n">
        <f aca="false">AG360+AD360</f>
        <v>0</v>
      </c>
      <c r="AL360" s="30" t="n">
        <f aca="false">AH360+AE360</f>
        <v>0</v>
      </c>
      <c r="AM360" s="30" t="n">
        <f aca="false">AI360+AF360</f>
        <v>0</v>
      </c>
      <c r="AN360" s="30" t="n">
        <f aca="false">AH360+AE360</f>
        <v>0</v>
      </c>
      <c r="AO360" s="30" t="n">
        <f aca="false">AI360+AF360</f>
        <v>0</v>
      </c>
      <c r="AP360" s="30" t="n">
        <f aca="false">AL360+AI360</f>
        <v>0</v>
      </c>
      <c r="AQ360" s="30" t="n">
        <f aca="false">AM360+AJ360</f>
        <v>0</v>
      </c>
      <c r="AR360" s="30" t="n">
        <f aca="false">AM360+AJ360</f>
        <v>0</v>
      </c>
      <c r="AS360" s="30" t="n">
        <f aca="false">AN360+AK360</f>
        <v>0</v>
      </c>
      <c r="AT360" s="30" t="n">
        <f aca="false">AO360+AL360</f>
        <v>0</v>
      </c>
      <c r="AU360" s="30" t="n">
        <f aca="false">AP360+AM360</f>
        <v>0</v>
      </c>
      <c r="AV360" s="30" t="n">
        <f aca="false">AQ360+AN360</f>
        <v>0</v>
      </c>
      <c r="AW360" s="30" t="n">
        <f aca="false">AR360+AO360</f>
        <v>0</v>
      </c>
      <c r="AX360" s="30" t="n">
        <f aca="false">AS360+AP360</f>
        <v>0</v>
      </c>
      <c r="AY360" s="30" t="n">
        <f aca="false">AT360+AQ360</f>
        <v>0</v>
      </c>
      <c r="AZ360" s="30" t="n">
        <f aca="false">AU360+AR360</f>
        <v>0</v>
      </c>
      <c r="BA360" s="30" t="n">
        <f aca="false">AU360+AR360</f>
        <v>0</v>
      </c>
      <c r="BB360" s="30" t="n">
        <f aca="false">AV360+AS360</f>
        <v>0</v>
      </c>
      <c r="BC360" s="30" t="n">
        <f aca="false">AW360+AT360</f>
        <v>0</v>
      </c>
      <c r="BD360" s="30" t="n">
        <f aca="false">AX360+AU360</f>
        <v>0</v>
      </c>
      <c r="BE360" s="30" t="n">
        <f aca="false">AY360+AV360</f>
        <v>0</v>
      </c>
      <c r="BF360" s="30" t="n">
        <f aca="false">AZ360+AW360</f>
        <v>0</v>
      </c>
      <c r="BG360" s="30" t="n">
        <f aca="false">BA360+AX360</f>
        <v>0</v>
      </c>
      <c r="BH360" s="30" t="n">
        <f aca="false">BB360+AY360</f>
        <v>0</v>
      </c>
      <c r="BI360" s="30" t="n">
        <f aca="false">BC360+AZ360</f>
        <v>0</v>
      </c>
      <c r="BJ360" s="30" t="n">
        <f aca="false">BD360+BA360</f>
        <v>0</v>
      </c>
      <c r="BK360" s="30" t="n">
        <f aca="false">BE360+BB360</f>
        <v>0</v>
      </c>
      <c r="BL360" s="30" t="n">
        <f aca="false">BF360+BC360</f>
        <v>0</v>
      </c>
      <c r="BM360" s="30" t="n">
        <f aca="false">BG360+BD360</f>
        <v>0</v>
      </c>
      <c r="BN360" s="30" t="n">
        <f aca="false">BH360+BE360</f>
        <v>0</v>
      </c>
      <c r="BO360" s="30" t="n">
        <f aca="false">BI360+BF360</f>
        <v>0</v>
      </c>
      <c r="BP360" s="30"/>
      <c r="BQ360" s="30" t="n">
        <f aca="false">BJ360+BG360</f>
        <v>0</v>
      </c>
      <c r="BR360" s="30" t="n">
        <f aca="false">BK360+BH360</f>
        <v>0</v>
      </c>
      <c r="BS360" s="30" t="n">
        <f aca="false">BL360+BI360</f>
        <v>0</v>
      </c>
      <c r="BT360" s="126" t="n">
        <f aca="false">BM360+BJ360</f>
        <v>0</v>
      </c>
      <c r="BU360" s="126" t="n">
        <f aca="false">BN360+BK360</f>
        <v>0</v>
      </c>
      <c r="BV360" s="126" t="n">
        <f aca="false">BP360+BM360</f>
        <v>0</v>
      </c>
      <c r="BW360" s="126" t="n">
        <f aca="false">BQ360+BN360</f>
        <v>0</v>
      </c>
      <c r="BX360" s="30" t="n">
        <f aca="false">BR360+BO360</f>
        <v>0</v>
      </c>
      <c r="BY360" s="126" t="n">
        <f aca="false">BS360+BP360</f>
        <v>0</v>
      </c>
      <c r="BZ360" s="30" t="n">
        <f aca="false">BT360+BQ360</f>
        <v>0</v>
      </c>
      <c r="CA360" s="126" t="n">
        <f aca="false">BU360+BR360</f>
        <v>0</v>
      </c>
      <c r="CB360" s="126" t="n">
        <f aca="false">BV360+BS360</f>
        <v>0</v>
      </c>
      <c r="CC360" s="126" t="n">
        <f aca="false">BW360+BT360</f>
        <v>0</v>
      </c>
      <c r="CD360" s="30" t="n">
        <f aca="false">BX360+BU360</f>
        <v>0</v>
      </c>
      <c r="CE360" s="126" t="n">
        <f aca="false">BY360+BV360</f>
        <v>0</v>
      </c>
      <c r="CF360" s="30" t="n">
        <f aca="false">BZ360+BW360</f>
        <v>0</v>
      </c>
      <c r="CG360" s="126" t="n">
        <f aca="false">CA360+BX360</f>
        <v>0</v>
      </c>
      <c r="CH360" s="126" t="n">
        <f aca="false">CB360+BY360</f>
        <v>0</v>
      </c>
      <c r="CI360" s="126" t="n">
        <f aca="false">CC360+BZ360</f>
        <v>0</v>
      </c>
      <c r="CJ360" s="127" t="n">
        <f aca="false">CD360+CA360</f>
        <v>0</v>
      </c>
      <c r="CK360" s="126" t="n">
        <f aca="false">CE360+CB360</f>
        <v>0</v>
      </c>
      <c r="CL360" s="30" t="n">
        <f aca="false">CF360+CC360</f>
        <v>0</v>
      </c>
      <c r="CM360" s="126" t="n">
        <f aca="false">CG360+CD360</f>
        <v>0</v>
      </c>
      <c r="CN360" s="128" t="n">
        <f aca="false">CH360+CE360</f>
        <v>0</v>
      </c>
      <c r="CO360" s="128" t="n">
        <f aca="false">CI360+CF360</f>
        <v>0</v>
      </c>
      <c r="CP360" s="126" t="n">
        <f aca="false">CJ360+CG360</f>
        <v>0</v>
      </c>
      <c r="CQ360" s="126" t="n">
        <f aca="false">CK360+CH360</f>
        <v>0</v>
      </c>
      <c r="CR360" s="94"/>
    </row>
    <row r="361" s="95" customFormat="true" ht="33.75" hidden="false" customHeight="false" outlineLevel="0" collapsed="false">
      <c r="A361" s="80"/>
      <c r="B361" s="111" t="s">
        <v>305</v>
      </c>
      <c r="C361" s="112" t="s">
        <v>134</v>
      </c>
      <c r="D361" s="113" t="s">
        <v>61</v>
      </c>
      <c r="E361" s="149" t="s">
        <v>307</v>
      </c>
      <c r="F361" s="113"/>
      <c r="G361" s="30"/>
      <c r="H361" s="30"/>
      <c r="I361" s="30"/>
      <c r="J361" s="30"/>
      <c r="K361" s="30"/>
      <c r="L361" s="30"/>
      <c r="M361" s="30"/>
      <c r="N361" s="30"/>
      <c r="O361" s="86"/>
      <c r="P361" s="30"/>
      <c r="Q361" s="30"/>
      <c r="R361" s="30"/>
      <c r="S361" s="30" t="n">
        <f aca="false">S362</f>
        <v>23524</v>
      </c>
      <c r="T361" s="30" t="n">
        <f aca="false">T362</f>
        <v>23524</v>
      </c>
      <c r="U361" s="30" t="n">
        <f aca="false">U362</f>
        <v>0</v>
      </c>
      <c r="V361" s="30"/>
      <c r="W361" s="30" t="n">
        <f aca="false">W362</f>
        <v>0</v>
      </c>
      <c r="X361" s="30" t="n">
        <f aca="false">X362</f>
        <v>23524</v>
      </c>
      <c r="Y361" s="30" t="n">
        <f aca="false">Y362</f>
        <v>0</v>
      </c>
      <c r="Z361" s="30" t="n">
        <f aca="false">Z362</f>
        <v>0</v>
      </c>
      <c r="AA361" s="30" t="n">
        <f aca="false">AA362</f>
        <v>23524</v>
      </c>
      <c r="AB361" s="30" t="n">
        <f aca="false">AB362</f>
        <v>0</v>
      </c>
      <c r="AC361" s="30" t="n">
        <f aca="false">AC362</f>
        <v>0</v>
      </c>
      <c r="AD361" s="30" t="n">
        <f aca="false">AD362</f>
        <v>0</v>
      </c>
      <c r="AE361" s="30" t="n">
        <f aca="false">AE362</f>
        <v>0</v>
      </c>
      <c r="AF361" s="30" t="n">
        <f aca="false">AF362</f>
        <v>23524</v>
      </c>
      <c r="AG361" s="30" t="n">
        <f aca="false">AG362</f>
        <v>0</v>
      </c>
      <c r="AH361" s="30" t="n">
        <f aca="false">AH362</f>
        <v>0</v>
      </c>
      <c r="AI361" s="30" t="n">
        <f aca="false">AI362</f>
        <v>0</v>
      </c>
      <c r="AJ361" s="30" t="n">
        <f aca="false">AJ362</f>
        <v>0</v>
      </c>
      <c r="AK361" s="30" t="n">
        <f aca="false">AK362</f>
        <v>0</v>
      </c>
      <c r="AL361" s="30" t="n">
        <f aca="false">AL362</f>
        <v>0</v>
      </c>
      <c r="AM361" s="30" t="n">
        <f aca="false">AM362</f>
        <v>0</v>
      </c>
      <c r="AN361" s="30" t="n">
        <f aca="false">AN362</f>
        <v>23524</v>
      </c>
      <c r="AO361" s="30" t="n">
        <f aca="false">AO362</f>
        <v>0</v>
      </c>
      <c r="AP361" s="30" t="n">
        <f aca="false">AP362</f>
        <v>0</v>
      </c>
      <c r="AQ361" s="30" t="n">
        <f aca="false">AQ362</f>
        <v>0</v>
      </c>
      <c r="AR361" s="30" t="n">
        <f aca="false">AR362</f>
        <v>0</v>
      </c>
      <c r="AS361" s="30" t="n">
        <f aca="false">AS362</f>
        <v>0</v>
      </c>
      <c r="AT361" s="30" t="n">
        <f aca="false">AT362</f>
        <v>23524</v>
      </c>
      <c r="AU361" s="30" t="n">
        <f aca="false">AU362</f>
        <v>0</v>
      </c>
      <c r="AV361" s="30" t="n">
        <f aca="false">AV362</f>
        <v>0</v>
      </c>
      <c r="AW361" s="30" t="n">
        <f aca="false">AW362</f>
        <v>0</v>
      </c>
      <c r="AX361" s="30" t="n">
        <f aca="false">AX362</f>
        <v>0</v>
      </c>
      <c r="AY361" s="30" t="n">
        <f aca="false">AY362</f>
        <v>0</v>
      </c>
      <c r="AZ361" s="30" t="n">
        <f aca="false">AZ362</f>
        <v>0</v>
      </c>
      <c r="BA361" s="30" t="n">
        <f aca="false">BA362</f>
        <v>23524</v>
      </c>
      <c r="BB361" s="30" t="n">
        <f aca="false">BB362</f>
        <v>0</v>
      </c>
      <c r="BC361" s="30" t="n">
        <f aca="false">BC362</f>
        <v>0</v>
      </c>
      <c r="BD361" s="30" t="n">
        <f aca="false">BD362</f>
        <v>0</v>
      </c>
      <c r="BE361" s="30" t="n">
        <f aca="false">BE362</f>
        <v>0</v>
      </c>
      <c r="BF361" s="30" t="n">
        <f aca="false">BF362</f>
        <v>0</v>
      </c>
      <c r="BG361" s="30" t="n">
        <f aca="false">BG362</f>
        <v>23524</v>
      </c>
      <c r="BH361" s="30" t="n">
        <f aca="false">BH362</f>
        <v>0</v>
      </c>
      <c r="BI361" s="30" t="n">
        <f aca="false">BI362</f>
        <v>0</v>
      </c>
      <c r="BJ361" s="30" t="n">
        <f aca="false">BJ362</f>
        <v>0</v>
      </c>
      <c r="BK361" s="30" t="n">
        <f aca="false">BK362</f>
        <v>0</v>
      </c>
      <c r="BL361" s="30" t="n">
        <f aca="false">BL362</f>
        <v>0</v>
      </c>
      <c r="BM361" s="30" t="n">
        <f aca="false">BM362</f>
        <v>23524</v>
      </c>
      <c r="BN361" s="30" t="n">
        <f aca="false">BN362</f>
        <v>0</v>
      </c>
      <c r="BO361" s="30" t="n">
        <f aca="false">BO362</f>
        <v>0</v>
      </c>
      <c r="BP361" s="30"/>
      <c r="BQ361" s="30" t="n">
        <f aca="false">BQ362</f>
        <v>0</v>
      </c>
      <c r="BR361" s="30" t="n">
        <f aca="false">BR362</f>
        <v>0</v>
      </c>
      <c r="BS361" s="30" t="n">
        <f aca="false">BS362</f>
        <v>0</v>
      </c>
      <c r="BT361" s="126" t="n">
        <f aca="false">BT362</f>
        <v>23524</v>
      </c>
      <c r="BU361" s="126" t="n">
        <f aca="false">BU362</f>
        <v>0</v>
      </c>
      <c r="BV361" s="126" t="n">
        <f aca="false">BV362</f>
        <v>0</v>
      </c>
      <c r="BW361" s="126" t="n">
        <f aca="false">BW362</f>
        <v>0</v>
      </c>
      <c r="BX361" s="30" t="n">
        <f aca="false">BX362</f>
        <v>0</v>
      </c>
      <c r="BY361" s="126" t="n">
        <f aca="false">BY362</f>
        <v>0</v>
      </c>
      <c r="BZ361" s="30" t="n">
        <f aca="false">BZ362</f>
        <v>0</v>
      </c>
      <c r="CA361" s="126" t="n">
        <f aca="false">CA362</f>
        <v>23524</v>
      </c>
      <c r="CB361" s="126" t="n">
        <f aca="false">CB362</f>
        <v>0</v>
      </c>
      <c r="CC361" s="126" t="n">
        <f aca="false">CC362</f>
        <v>-3015</v>
      </c>
      <c r="CD361" s="30" t="n">
        <f aca="false">CD362</f>
        <v>0</v>
      </c>
      <c r="CE361" s="126" t="n">
        <f aca="false">CE362</f>
        <v>0</v>
      </c>
      <c r="CF361" s="30" t="n">
        <f aca="false">CF362</f>
        <v>0</v>
      </c>
      <c r="CG361" s="126" t="n">
        <f aca="false">CG362</f>
        <v>0</v>
      </c>
      <c r="CH361" s="126" t="n">
        <f aca="false">CH362</f>
        <v>20509</v>
      </c>
      <c r="CI361" s="126" t="n">
        <f aca="false">CI362</f>
        <v>0</v>
      </c>
      <c r="CJ361" s="127" t="n">
        <f aca="false">CJ362</f>
        <v>0</v>
      </c>
      <c r="CK361" s="126" t="n">
        <f aca="false">CK362</f>
        <v>0</v>
      </c>
      <c r="CL361" s="30" t="n">
        <f aca="false">CL362</f>
        <v>0</v>
      </c>
      <c r="CM361" s="126" t="n">
        <f aca="false">CM362</f>
        <v>0</v>
      </c>
      <c r="CN361" s="128" t="n">
        <f aca="false">CN362</f>
        <v>0</v>
      </c>
      <c r="CO361" s="128" t="n">
        <f aca="false">CO362</f>
        <v>0</v>
      </c>
      <c r="CP361" s="126" t="n">
        <f aca="false">CP362</f>
        <v>20509</v>
      </c>
      <c r="CQ361" s="126" t="n">
        <f aca="false">CQ362</f>
        <v>0</v>
      </c>
      <c r="CR361" s="94"/>
    </row>
    <row r="362" s="95" customFormat="true" ht="25.5" hidden="false" customHeight="true" outlineLevel="0" collapsed="false">
      <c r="A362" s="80"/>
      <c r="B362" s="111" t="s">
        <v>221</v>
      </c>
      <c r="C362" s="112" t="s">
        <v>134</v>
      </c>
      <c r="D362" s="113" t="s">
        <v>61</v>
      </c>
      <c r="E362" s="149" t="s">
        <v>307</v>
      </c>
      <c r="F362" s="113" t="s">
        <v>222</v>
      </c>
      <c r="G362" s="30"/>
      <c r="H362" s="30"/>
      <c r="I362" s="30"/>
      <c r="J362" s="30"/>
      <c r="K362" s="30"/>
      <c r="L362" s="30"/>
      <c r="M362" s="30"/>
      <c r="N362" s="30"/>
      <c r="O362" s="86"/>
      <c r="P362" s="30"/>
      <c r="Q362" s="30"/>
      <c r="R362" s="30"/>
      <c r="S362" s="30" t="n">
        <f aca="false">T362-P362</f>
        <v>23524</v>
      </c>
      <c r="T362" s="30" t="n">
        <f aca="false">27289-3765</f>
        <v>23524</v>
      </c>
      <c r="U362" s="30"/>
      <c r="V362" s="30"/>
      <c r="W362" s="30"/>
      <c r="X362" s="30" t="n">
        <f aca="false">W362+T362</f>
        <v>23524</v>
      </c>
      <c r="Y362" s="30" t="n">
        <f aca="false">V362</f>
        <v>0</v>
      </c>
      <c r="Z362" s="211"/>
      <c r="AA362" s="30" t="n">
        <f aca="false">X362+Z362</f>
        <v>23524</v>
      </c>
      <c r="AB362" s="30" t="n">
        <f aca="false">Y362</f>
        <v>0</v>
      </c>
      <c r="AC362" s="211"/>
      <c r="AD362" s="211"/>
      <c r="AE362" s="211"/>
      <c r="AF362" s="30" t="n">
        <f aca="false">AD362+AC362+AA362+AE362</f>
        <v>23524</v>
      </c>
      <c r="AG362" s="28" t="n">
        <f aca="false">AE362+AB362</f>
        <v>0</v>
      </c>
      <c r="AH362" s="211"/>
      <c r="AI362" s="211"/>
      <c r="AJ362" s="211"/>
      <c r="AK362" s="211"/>
      <c r="AL362" s="211"/>
      <c r="AM362" s="211"/>
      <c r="AN362" s="30" t="n">
        <f aca="false">AI362+AH362+AF362+AJ362+AK362+AL362+AM362</f>
        <v>23524</v>
      </c>
      <c r="AO362" s="30" t="n">
        <f aca="false">AM362+AG362</f>
        <v>0</v>
      </c>
      <c r="AP362" s="212"/>
      <c r="AQ362" s="211"/>
      <c r="AR362" s="211"/>
      <c r="AS362" s="211"/>
      <c r="AT362" s="30" t="n">
        <f aca="false">AR362+AQ362+AP362+AN362+AS362</f>
        <v>23524</v>
      </c>
      <c r="AU362" s="30" t="n">
        <f aca="false">AS362+AO362</f>
        <v>0</v>
      </c>
      <c r="AV362" s="30"/>
      <c r="AW362" s="30"/>
      <c r="AX362" s="30"/>
      <c r="AY362" s="30"/>
      <c r="AZ362" s="30"/>
      <c r="BA362" s="30" t="n">
        <f aca="false">AY362+AX362+AW362+AV362+AT362</f>
        <v>23524</v>
      </c>
      <c r="BB362" s="125" t="n">
        <f aca="false">AU362+AY362</f>
        <v>0</v>
      </c>
      <c r="BC362" s="30"/>
      <c r="BD362" s="211"/>
      <c r="BE362" s="211"/>
      <c r="BF362" s="211"/>
      <c r="BG362" s="30" t="n">
        <f aca="false">BF362+BE362+BD362+BC362+BA362</f>
        <v>23524</v>
      </c>
      <c r="BH362" s="125" t="n">
        <f aca="false">BB362+BD362</f>
        <v>0</v>
      </c>
      <c r="BI362" s="86"/>
      <c r="BJ362" s="212"/>
      <c r="BK362" s="212"/>
      <c r="BL362" s="212"/>
      <c r="BM362" s="30" t="n">
        <f aca="false">BG362+BI362+BJ362+BK362+BL362</f>
        <v>23524</v>
      </c>
      <c r="BN362" s="30" t="n">
        <f aca="false">BH362+BJ362</f>
        <v>0</v>
      </c>
      <c r="BO362" s="212"/>
      <c r="BP362" s="212"/>
      <c r="BQ362" s="212"/>
      <c r="BR362" s="212"/>
      <c r="BS362" s="212"/>
      <c r="BT362" s="126" t="n">
        <f aca="false">BS362+BR362+BQ362+BO362+BM362+BP362</f>
        <v>23524</v>
      </c>
      <c r="BU362" s="126" t="n">
        <f aca="false">BQ362+BN362</f>
        <v>0</v>
      </c>
      <c r="BV362" s="213"/>
      <c r="BW362" s="213"/>
      <c r="BX362" s="86"/>
      <c r="BY362" s="213"/>
      <c r="BZ362" s="86"/>
      <c r="CA362" s="126" t="n">
        <f aca="false">BY362+BX362+BW362+BV362+BT362</f>
        <v>23524</v>
      </c>
      <c r="CB362" s="126" t="n">
        <f aca="false">BY362+BU362</f>
        <v>0</v>
      </c>
      <c r="CC362" s="126" t="n">
        <v>-3015</v>
      </c>
      <c r="CD362" s="30"/>
      <c r="CE362" s="213"/>
      <c r="CF362" s="86"/>
      <c r="CG362" s="213"/>
      <c r="CH362" s="126" t="n">
        <f aca="false">CF362+CE362+CD362+CC362+CA362+CG362</f>
        <v>20509</v>
      </c>
      <c r="CI362" s="126" t="n">
        <f aca="false">CF362+CB362</f>
        <v>0</v>
      </c>
      <c r="CJ362" s="127"/>
      <c r="CK362" s="126"/>
      <c r="CL362" s="30"/>
      <c r="CM362" s="126"/>
      <c r="CN362" s="128"/>
      <c r="CO362" s="128"/>
      <c r="CP362" s="126" t="n">
        <f aca="false">CO362+CN362+CM362+CL362+CK362+CJ362+CH362</f>
        <v>20509</v>
      </c>
      <c r="CQ362" s="126" t="n">
        <f aca="false">CI362+CK362</f>
        <v>0</v>
      </c>
      <c r="CR362" s="94"/>
    </row>
    <row r="363" s="95" customFormat="true" ht="20.25" hidden="false" customHeight="false" outlineLevel="0" collapsed="false">
      <c r="A363" s="80"/>
      <c r="B363" s="97" t="s">
        <v>308</v>
      </c>
      <c r="C363" s="98" t="s">
        <v>134</v>
      </c>
      <c r="D363" s="99" t="s">
        <v>77</v>
      </c>
      <c r="E363" s="100"/>
      <c r="F363" s="99"/>
      <c r="G363" s="133" t="n">
        <f aca="false">G364</f>
        <v>0</v>
      </c>
      <c r="H363" s="133" t="n">
        <f aca="false">H364</f>
        <v>0</v>
      </c>
      <c r="I363" s="133" t="n">
        <f aca="false">I364</f>
        <v>0</v>
      </c>
      <c r="J363" s="133" t="n">
        <f aca="false">J364</f>
        <v>37610</v>
      </c>
      <c r="K363" s="133" t="n">
        <f aca="false">K364</f>
        <v>37610</v>
      </c>
      <c r="L363" s="133" t="n">
        <f aca="false">L364</f>
        <v>0</v>
      </c>
      <c r="M363" s="133"/>
      <c r="N363" s="133" t="n">
        <f aca="false">N364</f>
        <v>40351</v>
      </c>
      <c r="O363" s="133" t="n">
        <f aca="false">O364</f>
        <v>0</v>
      </c>
      <c r="P363" s="133" t="n">
        <f aca="false">P364</f>
        <v>37610</v>
      </c>
      <c r="Q363" s="133" t="n">
        <f aca="false">Q364</f>
        <v>0</v>
      </c>
      <c r="R363" s="133" t="n">
        <f aca="false">R364</f>
        <v>0</v>
      </c>
      <c r="S363" s="133" t="n">
        <f aca="false">S364+S366</f>
        <v>-5864</v>
      </c>
      <c r="T363" s="133" t="n">
        <f aca="false">T364+T366</f>
        <v>31746</v>
      </c>
      <c r="U363" s="133" t="n">
        <f aca="false">U364+U366</f>
        <v>0</v>
      </c>
      <c r="V363" s="133" t="n">
        <f aca="false">V364+V366</f>
        <v>8134</v>
      </c>
      <c r="W363" s="133" t="n">
        <f aca="false">W364+W366</f>
        <v>0</v>
      </c>
      <c r="X363" s="133" t="n">
        <f aca="false">X364+X366</f>
        <v>31746</v>
      </c>
      <c r="Y363" s="133" t="n">
        <f aca="false">Y364+Y366</f>
        <v>8134</v>
      </c>
      <c r="Z363" s="133" t="n">
        <f aca="false">Z364+Z366</f>
        <v>0</v>
      </c>
      <c r="AA363" s="133" t="n">
        <f aca="false">AA364+AA366</f>
        <v>31746</v>
      </c>
      <c r="AB363" s="133" t="n">
        <f aca="false">AB364+AB366</f>
        <v>8134</v>
      </c>
      <c r="AC363" s="133" t="n">
        <f aca="false">AC364+AC366</f>
        <v>0</v>
      </c>
      <c r="AD363" s="133" t="n">
        <f aca="false">AD364+AD366</f>
        <v>0</v>
      </c>
      <c r="AE363" s="133" t="n">
        <f aca="false">AE364+AE366</f>
        <v>0</v>
      </c>
      <c r="AF363" s="133" t="n">
        <f aca="false">AF364+AF366</f>
        <v>31746</v>
      </c>
      <c r="AG363" s="133" t="n">
        <f aca="false">AG364+AG366</f>
        <v>8134</v>
      </c>
      <c r="AH363" s="133" t="n">
        <f aca="false">AH364+AH366</f>
        <v>93</v>
      </c>
      <c r="AI363" s="133" t="n">
        <f aca="false">AI364+AI366</f>
        <v>41</v>
      </c>
      <c r="AJ363" s="133" t="n">
        <f aca="false">AJ364+AJ366</f>
        <v>1</v>
      </c>
      <c r="AK363" s="133" t="n">
        <f aca="false">AK364+AK366</f>
        <v>0</v>
      </c>
      <c r="AL363" s="133" t="n">
        <f aca="false">AL364+AL366</f>
        <v>3</v>
      </c>
      <c r="AM363" s="133" t="n">
        <f aca="false">AM364+AM366</f>
        <v>0</v>
      </c>
      <c r="AN363" s="133" t="n">
        <f aca="false">AN364+AN366</f>
        <v>31884</v>
      </c>
      <c r="AO363" s="133" t="n">
        <f aca="false">AO364+AO366</f>
        <v>8134</v>
      </c>
      <c r="AP363" s="133" t="n">
        <f aca="false">AP364+AP366</f>
        <v>0</v>
      </c>
      <c r="AQ363" s="133" t="n">
        <f aca="false">AQ364+AQ366</f>
        <v>0</v>
      </c>
      <c r="AR363" s="133" t="n">
        <f aca="false">AR364+AR366</f>
        <v>0</v>
      </c>
      <c r="AS363" s="133" t="n">
        <f aca="false">AS364+AS366</f>
        <v>0</v>
      </c>
      <c r="AT363" s="133" t="n">
        <f aca="false">AT364+AT366</f>
        <v>31884</v>
      </c>
      <c r="AU363" s="133" t="n">
        <f aca="false">AU364+AU366</f>
        <v>8134</v>
      </c>
      <c r="AV363" s="87" t="n">
        <f aca="false">AV364+AV366</f>
        <v>0</v>
      </c>
      <c r="AW363" s="87" t="n">
        <f aca="false">AW364+AW366</f>
        <v>0</v>
      </c>
      <c r="AX363" s="87" t="n">
        <f aca="false">AX364+AX366</f>
        <v>0</v>
      </c>
      <c r="AY363" s="87" t="n">
        <f aca="false">AY364+AY366</f>
        <v>0</v>
      </c>
      <c r="AZ363" s="87" t="n">
        <f aca="false">AZ364+AZ366</f>
        <v>0</v>
      </c>
      <c r="BA363" s="133" t="n">
        <f aca="false">BA364+BA366</f>
        <v>31884</v>
      </c>
      <c r="BB363" s="133" t="n">
        <f aca="false">BB364+BB366</f>
        <v>8134</v>
      </c>
      <c r="BC363" s="133" t="n">
        <f aca="false">BC364+BC366</f>
        <v>0</v>
      </c>
      <c r="BD363" s="133" t="n">
        <f aca="false">BD364+BD366</f>
        <v>0</v>
      </c>
      <c r="BE363" s="133" t="n">
        <f aca="false">BE364+BE366</f>
        <v>0</v>
      </c>
      <c r="BF363" s="133" t="n">
        <f aca="false">BF364+BF366</f>
        <v>0</v>
      </c>
      <c r="BG363" s="133" t="n">
        <f aca="false">BG364+BG366</f>
        <v>31884</v>
      </c>
      <c r="BH363" s="133" t="n">
        <f aca="false">BH364+BH366</f>
        <v>8134</v>
      </c>
      <c r="BI363" s="133" t="n">
        <f aca="false">BI364+BI366</f>
        <v>0</v>
      </c>
      <c r="BJ363" s="133" t="n">
        <f aca="false">BJ364+BJ366</f>
        <v>0</v>
      </c>
      <c r="BK363" s="133" t="n">
        <f aca="false">BK364+BK366</f>
        <v>0</v>
      </c>
      <c r="BL363" s="133" t="n">
        <f aca="false">BL364+BL366</f>
        <v>0</v>
      </c>
      <c r="BM363" s="133" t="n">
        <f aca="false">BM364+BM366</f>
        <v>31884</v>
      </c>
      <c r="BN363" s="133" t="n">
        <f aca="false">BN364+BN366</f>
        <v>8134</v>
      </c>
      <c r="BO363" s="133" t="n">
        <f aca="false">BO364+BO366</f>
        <v>0</v>
      </c>
      <c r="BP363" s="133" t="n">
        <f aca="false">BP364+BP366</f>
        <v>53</v>
      </c>
      <c r="BQ363" s="133" t="n">
        <f aca="false">BQ364+BQ366</f>
        <v>31200</v>
      </c>
      <c r="BR363" s="133" t="n">
        <f aca="false">BR364+BR366</f>
        <v>1642</v>
      </c>
      <c r="BS363" s="133" t="n">
        <f aca="false">BS364+BS366</f>
        <v>0</v>
      </c>
      <c r="BT363" s="134" t="n">
        <f aca="false">BT364+BT366</f>
        <v>64779</v>
      </c>
      <c r="BU363" s="134" t="n">
        <f aca="false">BU364+BU366</f>
        <v>39334</v>
      </c>
      <c r="BV363" s="134" t="n">
        <f aca="false">BV364+BV366+BV370</f>
        <v>0</v>
      </c>
      <c r="BW363" s="134" t="n">
        <f aca="false">BW364+BW366+BW370</f>
        <v>0</v>
      </c>
      <c r="BX363" s="133" t="n">
        <f aca="false">BX364+BX366+BX370</f>
        <v>0</v>
      </c>
      <c r="BY363" s="134" t="n">
        <f aca="false">BY364+BY366+BY370+BY368</f>
        <v>0</v>
      </c>
      <c r="BZ363" s="134" t="n">
        <f aca="false">BZ364+BZ366+BZ370+BZ368</f>
        <v>0</v>
      </c>
      <c r="CA363" s="134" t="n">
        <f aca="false">CA364+CA366+CA370+CA368</f>
        <v>64779</v>
      </c>
      <c r="CB363" s="134" t="n">
        <f aca="false">CB364+CB366+CB370+CB368</f>
        <v>39334</v>
      </c>
      <c r="CC363" s="134" t="n">
        <f aca="false">CC364+CC366+CC370+CC368</f>
        <v>1328</v>
      </c>
      <c r="CD363" s="133" t="n">
        <f aca="false">CD364+CD366+CD370+CD368</f>
        <v>-148</v>
      </c>
      <c r="CE363" s="134" t="n">
        <f aca="false">CE364+CE366+CE370+CE368</f>
        <v>4109</v>
      </c>
      <c r="CF363" s="133" t="n">
        <f aca="false">CF364+CF366+CF370+CF368</f>
        <v>0</v>
      </c>
      <c r="CG363" s="134" t="n">
        <f aca="false">CG364+CG366+CG370+CG368</f>
        <v>0</v>
      </c>
      <c r="CH363" s="134" t="n">
        <f aca="false">CH364+CH366+CH370+CH368</f>
        <v>70068</v>
      </c>
      <c r="CI363" s="134" t="n">
        <f aca="false">CI364+CI366+CI370+CI368</f>
        <v>39334</v>
      </c>
      <c r="CJ363" s="135" t="n">
        <f aca="false">CJ364+CJ366+CJ370+CJ368</f>
        <v>0</v>
      </c>
      <c r="CK363" s="134" t="n">
        <f aca="false">CK364+CK366+CK370+CK368</f>
        <v>0</v>
      </c>
      <c r="CL363" s="133" t="n">
        <f aca="false">CL364+CL366+CL370+CL368</f>
        <v>0</v>
      </c>
      <c r="CM363" s="134" t="n">
        <f aca="false">CM364+CM366+CM370+CM368</f>
        <v>0</v>
      </c>
      <c r="CN363" s="136" t="n">
        <f aca="false">CN364+CN366+CN370+CN368</f>
        <v>0</v>
      </c>
      <c r="CO363" s="136" t="n">
        <f aca="false">CO364+CO366+CO370+CO368</f>
        <v>0</v>
      </c>
      <c r="CP363" s="134" t="n">
        <f aca="false">CP364+CP366+CP370+CP368</f>
        <v>70068</v>
      </c>
      <c r="CQ363" s="134" t="n">
        <f aca="false">CQ364+CQ366+CQ370+CQ368</f>
        <v>39334</v>
      </c>
      <c r="CR363" s="146"/>
    </row>
    <row r="364" s="95" customFormat="true" ht="33.75" hidden="true" customHeight="false" outlineLevel="0" collapsed="false">
      <c r="A364" s="80"/>
      <c r="B364" s="111" t="s">
        <v>309</v>
      </c>
      <c r="C364" s="112" t="s">
        <v>134</v>
      </c>
      <c r="D364" s="113" t="s">
        <v>77</v>
      </c>
      <c r="E364" s="121" t="s">
        <v>310</v>
      </c>
      <c r="F364" s="113"/>
      <c r="G364" s="30" t="n">
        <f aca="false">G365</f>
        <v>0</v>
      </c>
      <c r="H364" s="30" t="n">
        <f aca="false">H365</f>
        <v>0</v>
      </c>
      <c r="I364" s="30" t="n">
        <f aca="false">I365</f>
        <v>0</v>
      </c>
      <c r="J364" s="30" t="n">
        <f aca="false">J365</f>
        <v>37610</v>
      </c>
      <c r="K364" s="30" t="n">
        <f aca="false">K365</f>
        <v>37610</v>
      </c>
      <c r="L364" s="30" t="n">
        <f aca="false">L365</f>
        <v>0</v>
      </c>
      <c r="M364" s="30"/>
      <c r="N364" s="30" t="n">
        <f aca="false">N365</f>
        <v>40351</v>
      </c>
      <c r="O364" s="30" t="n">
        <f aca="false">O365</f>
        <v>0</v>
      </c>
      <c r="P364" s="30" t="n">
        <f aca="false">P365</f>
        <v>37610</v>
      </c>
      <c r="Q364" s="30" t="n">
        <f aca="false">Q365</f>
        <v>0</v>
      </c>
      <c r="R364" s="30" t="n">
        <f aca="false">R365</f>
        <v>0</v>
      </c>
      <c r="S364" s="30" t="n">
        <f aca="false">S365</f>
        <v>-37610</v>
      </c>
      <c r="T364" s="30" t="n">
        <f aca="false">T365</f>
        <v>0</v>
      </c>
      <c r="U364" s="30" t="n">
        <f aca="false">U365</f>
        <v>0</v>
      </c>
      <c r="V364" s="30"/>
      <c r="W364" s="30" t="n">
        <f aca="false">W365</f>
        <v>0</v>
      </c>
      <c r="X364" s="30" t="n">
        <f aca="false">X365</f>
        <v>0</v>
      </c>
      <c r="Y364" s="30" t="n">
        <f aca="false">Y365</f>
        <v>0</v>
      </c>
      <c r="Z364" s="30" t="n">
        <f aca="false">Z365</f>
        <v>0</v>
      </c>
      <c r="AA364" s="30" t="n">
        <f aca="false">AA365</f>
        <v>0</v>
      </c>
      <c r="AB364" s="30" t="n">
        <f aca="false">AB365</f>
        <v>0</v>
      </c>
      <c r="AC364" s="30" t="n">
        <f aca="false">AC365</f>
        <v>0</v>
      </c>
      <c r="AD364" s="30" t="n">
        <f aca="false">AD365</f>
        <v>0</v>
      </c>
      <c r="AE364" s="30" t="n">
        <f aca="false">AE365</f>
        <v>0</v>
      </c>
      <c r="AF364" s="30" t="n">
        <f aca="false">AF365</f>
        <v>0</v>
      </c>
      <c r="AG364" s="30" t="n">
        <f aca="false">AG365</f>
        <v>0</v>
      </c>
      <c r="AH364" s="30" t="n">
        <f aca="false">AH365</f>
        <v>0</v>
      </c>
      <c r="AI364" s="30" t="n">
        <f aca="false">AI365</f>
        <v>0</v>
      </c>
      <c r="AJ364" s="30" t="n">
        <f aca="false">AJ365</f>
        <v>0</v>
      </c>
      <c r="AK364" s="30" t="n">
        <f aca="false">AK365</f>
        <v>0</v>
      </c>
      <c r="AL364" s="30" t="n">
        <f aca="false">AL365</f>
        <v>0</v>
      </c>
      <c r="AM364" s="30" t="n">
        <f aca="false">AM365</f>
        <v>0</v>
      </c>
      <c r="AN364" s="30" t="n">
        <f aca="false">AN365</f>
        <v>0</v>
      </c>
      <c r="AO364" s="30" t="n">
        <f aca="false">AO365</f>
        <v>0</v>
      </c>
      <c r="AP364" s="30" t="n">
        <f aca="false">AP365</f>
        <v>0</v>
      </c>
      <c r="AQ364" s="30" t="n">
        <f aca="false">AQ365</f>
        <v>0</v>
      </c>
      <c r="AR364" s="30" t="n">
        <f aca="false">AR365</f>
        <v>0</v>
      </c>
      <c r="AS364" s="30" t="n">
        <f aca="false">AS365</f>
        <v>0</v>
      </c>
      <c r="AT364" s="30" t="n">
        <f aca="false">AT365</f>
        <v>0</v>
      </c>
      <c r="AU364" s="30" t="n">
        <f aca="false">AU365</f>
        <v>0</v>
      </c>
      <c r="AV364" s="30" t="n">
        <f aca="false">AV365</f>
        <v>0</v>
      </c>
      <c r="AW364" s="30" t="n">
        <f aca="false">AW365</f>
        <v>0</v>
      </c>
      <c r="AX364" s="30" t="n">
        <f aca="false">AX365</f>
        <v>0</v>
      </c>
      <c r="AY364" s="30" t="n">
        <f aca="false">AY365</f>
        <v>0</v>
      </c>
      <c r="AZ364" s="30" t="n">
        <f aca="false">AZ365</f>
        <v>0</v>
      </c>
      <c r="BA364" s="30" t="n">
        <f aca="false">BA365</f>
        <v>0</v>
      </c>
      <c r="BB364" s="30" t="n">
        <f aca="false">BB365</f>
        <v>0</v>
      </c>
      <c r="BC364" s="30" t="n">
        <f aca="false">BC365</f>
        <v>0</v>
      </c>
      <c r="BD364" s="30" t="n">
        <f aca="false">BD365</f>
        <v>0</v>
      </c>
      <c r="BE364" s="30" t="n">
        <f aca="false">BE365</f>
        <v>0</v>
      </c>
      <c r="BF364" s="30" t="n">
        <f aca="false">BF365</f>
        <v>0</v>
      </c>
      <c r="BG364" s="30" t="n">
        <f aca="false">BG365</f>
        <v>0</v>
      </c>
      <c r="BH364" s="30" t="n">
        <f aca="false">BH365</f>
        <v>0</v>
      </c>
      <c r="BI364" s="30" t="n">
        <f aca="false">BI365</f>
        <v>0</v>
      </c>
      <c r="BJ364" s="30" t="n">
        <f aca="false">BJ365</f>
        <v>0</v>
      </c>
      <c r="BK364" s="30" t="n">
        <f aca="false">BK365</f>
        <v>0</v>
      </c>
      <c r="BL364" s="30" t="n">
        <f aca="false">BL365</f>
        <v>0</v>
      </c>
      <c r="BM364" s="30" t="n">
        <f aca="false">BM365</f>
        <v>0</v>
      </c>
      <c r="BN364" s="30" t="n">
        <f aca="false">BN365</f>
        <v>0</v>
      </c>
      <c r="BO364" s="30" t="n">
        <f aca="false">BO365</f>
        <v>0</v>
      </c>
      <c r="BP364" s="30" t="n">
        <f aca="false">BP365</f>
        <v>0</v>
      </c>
      <c r="BQ364" s="30" t="n">
        <f aca="false">BQ365</f>
        <v>0</v>
      </c>
      <c r="BR364" s="30" t="n">
        <f aca="false">BR365</f>
        <v>0</v>
      </c>
      <c r="BS364" s="30" t="n">
        <f aca="false">BS365</f>
        <v>0</v>
      </c>
      <c r="BT364" s="126" t="n">
        <f aca="false">BT365</f>
        <v>0</v>
      </c>
      <c r="BU364" s="126" t="n">
        <f aca="false">BU365</f>
        <v>0</v>
      </c>
      <c r="BV364" s="126" t="n">
        <f aca="false">BV365</f>
        <v>0</v>
      </c>
      <c r="BW364" s="126" t="n">
        <f aca="false">BW365</f>
        <v>0</v>
      </c>
      <c r="BX364" s="30" t="n">
        <f aca="false">BX365</f>
        <v>0</v>
      </c>
      <c r="BY364" s="126" t="n">
        <f aca="false">BY365</f>
        <v>0</v>
      </c>
      <c r="BZ364" s="30" t="n">
        <f aca="false">BZ365</f>
        <v>0</v>
      </c>
      <c r="CA364" s="126" t="n">
        <f aca="false">CA365</f>
        <v>0</v>
      </c>
      <c r="CB364" s="126" t="n">
        <f aca="false">CB365</f>
        <v>0</v>
      </c>
      <c r="CC364" s="126" t="n">
        <f aca="false">CC365</f>
        <v>0</v>
      </c>
      <c r="CD364" s="30" t="n">
        <f aca="false">CD365</f>
        <v>0</v>
      </c>
      <c r="CE364" s="126" t="n">
        <f aca="false">CE365</f>
        <v>0</v>
      </c>
      <c r="CF364" s="30" t="n">
        <f aca="false">CF365</f>
        <v>0</v>
      </c>
      <c r="CG364" s="126" t="n">
        <f aca="false">CG365</f>
        <v>0</v>
      </c>
      <c r="CH364" s="126" t="n">
        <f aca="false">CH365</f>
        <v>0</v>
      </c>
      <c r="CI364" s="126" t="n">
        <f aca="false">CI365</f>
        <v>0</v>
      </c>
      <c r="CJ364" s="127" t="n">
        <f aca="false">CJ365</f>
        <v>0</v>
      </c>
      <c r="CK364" s="126" t="n">
        <f aca="false">CK365</f>
        <v>0</v>
      </c>
      <c r="CL364" s="30" t="n">
        <f aca="false">CL365</f>
        <v>0</v>
      </c>
      <c r="CM364" s="126" t="n">
        <f aca="false">CM365</f>
        <v>0</v>
      </c>
      <c r="CN364" s="128" t="n">
        <f aca="false">CN365</f>
        <v>0</v>
      </c>
      <c r="CO364" s="128" t="n">
        <f aca="false">CO365</f>
        <v>0</v>
      </c>
      <c r="CP364" s="126" t="n">
        <f aca="false">CP365</f>
        <v>0</v>
      </c>
      <c r="CQ364" s="126" t="n">
        <f aca="false">CQ365</f>
        <v>0</v>
      </c>
      <c r="CR364" s="94"/>
    </row>
    <row r="365" s="95" customFormat="true" ht="33.75" hidden="true" customHeight="false" outlineLevel="0" collapsed="false">
      <c r="A365" s="80"/>
      <c r="B365" s="111" t="s">
        <v>65</v>
      </c>
      <c r="C365" s="112" t="s">
        <v>134</v>
      </c>
      <c r="D365" s="113" t="s">
        <v>77</v>
      </c>
      <c r="E365" s="121" t="s">
        <v>310</v>
      </c>
      <c r="F365" s="113" t="s">
        <v>66</v>
      </c>
      <c r="G365" s="85"/>
      <c r="H365" s="162"/>
      <c r="I365" s="162"/>
      <c r="J365" s="30" t="n">
        <f aca="false">K365-G365</f>
        <v>37610</v>
      </c>
      <c r="K365" s="115" t="n">
        <v>37610</v>
      </c>
      <c r="L365" s="115"/>
      <c r="M365" s="115"/>
      <c r="N365" s="30" t="n">
        <v>40351</v>
      </c>
      <c r="O365" s="86"/>
      <c r="P365" s="30" t="n">
        <f aca="false">O365+K365</f>
        <v>37610</v>
      </c>
      <c r="Q365" s="30" t="n">
        <f aca="false">L365</f>
        <v>0</v>
      </c>
      <c r="R365" s="30"/>
      <c r="S365" s="30" t="n">
        <f aca="false">T365-P365</f>
        <v>-37610</v>
      </c>
      <c r="T365" s="30"/>
      <c r="U365" s="30"/>
      <c r="V365" s="30"/>
      <c r="W365" s="30"/>
      <c r="X365" s="30" t="n">
        <f aca="false">W365+T365</f>
        <v>0</v>
      </c>
      <c r="Y365" s="30" t="n">
        <f aca="false">V365</f>
        <v>0</v>
      </c>
      <c r="Z365" s="30" t="n">
        <f aca="false">Y365+V365</f>
        <v>0</v>
      </c>
      <c r="AA365" s="30" t="n">
        <f aca="false">Z365+W365</f>
        <v>0</v>
      </c>
      <c r="AB365" s="30" t="n">
        <f aca="false">AA365+X365</f>
        <v>0</v>
      </c>
      <c r="AC365" s="30" t="n">
        <f aca="false">AB365+Y365</f>
        <v>0</v>
      </c>
      <c r="AD365" s="30" t="n">
        <f aca="false">AC365+Z365</f>
        <v>0</v>
      </c>
      <c r="AE365" s="30" t="n">
        <f aca="false">AC365+Z365</f>
        <v>0</v>
      </c>
      <c r="AF365" s="30" t="n">
        <f aca="false">AE365+AA365</f>
        <v>0</v>
      </c>
      <c r="AG365" s="30" t="n">
        <f aca="false">AF365+AB365</f>
        <v>0</v>
      </c>
      <c r="AH365" s="30" t="n">
        <f aca="false">AF365+AC365</f>
        <v>0</v>
      </c>
      <c r="AI365" s="30" t="n">
        <f aca="false">AG365+AD365</f>
        <v>0</v>
      </c>
      <c r="AJ365" s="30" t="n">
        <f aca="false">AH365+AE365</f>
        <v>0</v>
      </c>
      <c r="AK365" s="30" t="n">
        <f aca="false">AG365+AD365</f>
        <v>0</v>
      </c>
      <c r="AL365" s="30" t="n">
        <f aca="false">AH365+AE365</f>
        <v>0</v>
      </c>
      <c r="AM365" s="30" t="n">
        <f aca="false">AI365+AF365</f>
        <v>0</v>
      </c>
      <c r="AN365" s="30" t="n">
        <f aca="false">AH365+AE365</f>
        <v>0</v>
      </c>
      <c r="AO365" s="30" t="n">
        <f aca="false">AI365+AF365</f>
        <v>0</v>
      </c>
      <c r="AP365" s="30" t="n">
        <f aca="false">AL365+AI365</f>
        <v>0</v>
      </c>
      <c r="AQ365" s="30" t="n">
        <f aca="false">AM365+AJ365</f>
        <v>0</v>
      </c>
      <c r="AR365" s="30" t="n">
        <f aca="false">AM365+AJ365</f>
        <v>0</v>
      </c>
      <c r="AS365" s="30" t="n">
        <f aca="false">AN365+AK365</f>
        <v>0</v>
      </c>
      <c r="AT365" s="30" t="n">
        <f aca="false">AO365+AL365</f>
        <v>0</v>
      </c>
      <c r="AU365" s="30" t="n">
        <f aca="false">AP365+AM365</f>
        <v>0</v>
      </c>
      <c r="AV365" s="30" t="n">
        <f aca="false">AQ365+AN365</f>
        <v>0</v>
      </c>
      <c r="AW365" s="30" t="n">
        <f aca="false">AR365+AO365</f>
        <v>0</v>
      </c>
      <c r="AX365" s="30" t="n">
        <f aca="false">AS365+AP365</f>
        <v>0</v>
      </c>
      <c r="AY365" s="30" t="n">
        <f aca="false">AT365+AQ365</f>
        <v>0</v>
      </c>
      <c r="AZ365" s="30" t="n">
        <f aca="false">AU365+AR365</f>
        <v>0</v>
      </c>
      <c r="BA365" s="30" t="n">
        <f aca="false">AU365+AR365</f>
        <v>0</v>
      </c>
      <c r="BB365" s="30" t="n">
        <f aca="false">AV365+AS365</f>
        <v>0</v>
      </c>
      <c r="BC365" s="30" t="n">
        <f aca="false">AW365+AT365</f>
        <v>0</v>
      </c>
      <c r="BD365" s="30" t="n">
        <f aca="false">AX365+AU365</f>
        <v>0</v>
      </c>
      <c r="BE365" s="30" t="n">
        <f aca="false">AY365+AV365</f>
        <v>0</v>
      </c>
      <c r="BF365" s="30" t="n">
        <f aca="false">AZ365+AW365</f>
        <v>0</v>
      </c>
      <c r="BG365" s="30" t="n">
        <f aca="false">BA365+AX365</f>
        <v>0</v>
      </c>
      <c r="BH365" s="30" t="n">
        <f aca="false">BB365+AY365</f>
        <v>0</v>
      </c>
      <c r="BI365" s="30" t="n">
        <f aca="false">BC365+AZ365</f>
        <v>0</v>
      </c>
      <c r="BJ365" s="30" t="n">
        <f aca="false">BD365+BA365</f>
        <v>0</v>
      </c>
      <c r="BK365" s="30" t="n">
        <f aca="false">BE365+BB365</f>
        <v>0</v>
      </c>
      <c r="BL365" s="30" t="n">
        <f aca="false">BF365+BC365</f>
        <v>0</v>
      </c>
      <c r="BM365" s="30" t="n">
        <f aca="false">BG365+BD365</f>
        <v>0</v>
      </c>
      <c r="BN365" s="30" t="n">
        <f aca="false">BH365+BE365</f>
        <v>0</v>
      </c>
      <c r="BO365" s="30" t="n">
        <f aca="false">BI365+BF365</f>
        <v>0</v>
      </c>
      <c r="BP365" s="30" t="n">
        <f aca="false">BJ365+BG365</f>
        <v>0</v>
      </c>
      <c r="BQ365" s="30" t="n">
        <f aca="false">BK365+BH365</f>
        <v>0</v>
      </c>
      <c r="BR365" s="30" t="n">
        <f aca="false">BL365+BI365</f>
        <v>0</v>
      </c>
      <c r="BS365" s="30" t="n">
        <f aca="false">BM365+BJ365</f>
        <v>0</v>
      </c>
      <c r="BT365" s="126" t="n">
        <f aca="false">BN365+BK365</f>
        <v>0</v>
      </c>
      <c r="BU365" s="126" t="n">
        <f aca="false">BO365+BL365</f>
        <v>0</v>
      </c>
      <c r="BV365" s="126" t="n">
        <f aca="false">BP365+BM365</f>
        <v>0</v>
      </c>
      <c r="BW365" s="126" t="n">
        <f aca="false">BQ365+BN365</f>
        <v>0</v>
      </c>
      <c r="BX365" s="30" t="n">
        <f aca="false">BR365+BO365</f>
        <v>0</v>
      </c>
      <c r="BY365" s="126" t="n">
        <f aca="false">BS365+BP365</f>
        <v>0</v>
      </c>
      <c r="BZ365" s="30" t="n">
        <f aca="false">BT365+BQ365</f>
        <v>0</v>
      </c>
      <c r="CA365" s="126" t="n">
        <f aca="false">BU365+BR365</f>
        <v>0</v>
      </c>
      <c r="CB365" s="126" t="n">
        <f aca="false">BV365+BS365</f>
        <v>0</v>
      </c>
      <c r="CC365" s="126" t="n">
        <f aca="false">BW365+BT365</f>
        <v>0</v>
      </c>
      <c r="CD365" s="30" t="n">
        <f aca="false">BX365+BU365</f>
        <v>0</v>
      </c>
      <c r="CE365" s="126" t="n">
        <f aca="false">BY365+BV365</f>
        <v>0</v>
      </c>
      <c r="CF365" s="30" t="n">
        <f aca="false">BZ365+BW365</f>
        <v>0</v>
      </c>
      <c r="CG365" s="126" t="n">
        <f aca="false">CA365+BX365</f>
        <v>0</v>
      </c>
      <c r="CH365" s="126" t="n">
        <f aca="false">CB365+BY365</f>
        <v>0</v>
      </c>
      <c r="CI365" s="126" t="n">
        <f aca="false">CC365+BZ365</f>
        <v>0</v>
      </c>
      <c r="CJ365" s="127" t="n">
        <f aca="false">CD365+CA365</f>
        <v>0</v>
      </c>
      <c r="CK365" s="126" t="n">
        <f aca="false">CE365+CB365</f>
        <v>0</v>
      </c>
      <c r="CL365" s="30" t="n">
        <f aca="false">CF365+CC365</f>
        <v>0</v>
      </c>
      <c r="CM365" s="126" t="n">
        <f aca="false">CG365+CD365</f>
        <v>0</v>
      </c>
      <c r="CN365" s="128" t="n">
        <f aca="false">CH365+CE365</f>
        <v>0</v>
      </c>
      <c r="CO365" s="128" t="n">
        <f aca="false">CI365+CF365</f>
        <v>0</v>
      </c>
      <c r="CP365" s="126" t="n">
        <f aca="false">CJ365+CG365</f>
        <v>0</v>
      </c>
      <c r="CQ365" s="126" t="n">
        <f aca="false">CK365+CH365</f>
        <v>0</v>
      </c>
      <c r="CR365" s="94"/>
    </row>
    <row r="366" s="95" customFormat="true" ht="27.75" hidden="false" customHeight="true" outlineLevel="0" collapsed="false">
      <c r="A366" s="80"/>
      <c r="B366" s="111" t="s">
        <v>309</v>
      </c>
      <c r="C366" s="112" t="s">
        <v>134</v>
      </c>
      <c r="D366" s="113" t="s">
        <v>77</v>
      </c>
      <c r="E366" s="121" t="s">
        <v>311</v>
      </c>
      <c r="F366" s="113"/>
      <c r="G366" s="85"/>
      <c r="H366" s="162"/>
      <c r="I366" s="162"/>
      <c r="J366" s="30"/>
      <c r="K366" s="115"/>
      <c r="L366" s="115"/>
      <c r="M366" s="115"/>
      <c r="N366" s="30"/>
      <c r="O366" s="86"/>
      <c r="P366" s="30"/>
      <c r="Q366" s="30"/>
      <c r="R366" s="30"/>
      <c r="S366" s="30" t="n">
        <f aca="false">S367</f>
        <v>31746</v>
      </c>
      <c r="T366" s="30" t="n">
        <f aca="false">T367</f>
        <v>31746</v>
      </c>
      <c r="U366" s="30" t="n">
        <f aca="false">U367</f>
        <v>0</v>
      </c>
      <c r="V366" s="30" t="n">
        <f aca="false">V367</f>
        <v>8134</v>
      </c>
      <c r="W366" s="30" t="n">
        <f aca="false">W367</f>
        <v>0</v>
      </c>
      <c r="X366" s="30" t="n">
        <f aca="false">X367</f>
        <v>31746</v>
      </c>
      <c r="Y366" s="30" t="n">
        <f aca="false">Y367</f>
        <v>8134</v>
      </c>
      <c r="Z366" s="30" t="n">
        <f aca="false">Z367</f>
        <v>0</v>
      </c>
      <c r="AA366" s="30" t="n">
        <f aca="false">AA367</f>
        <v>31746</v>
      </c>
      <c r="AB366" s="30" t="n">
        <f aca="false">AB367</f>
        <v>8134</v>
      </c>
      <c r="AC366" s="30" t="n">
        <f aca="false">AC367</f>
        <v>0</v>
      </c>
      <c r="AD366" s="30" t="n">
        <f aca="false">AD367</f>
        <v>0</v>
      </c>
      <c r="AE366" s="30" t="n">
        <f aca="false">AE367</f>
        <v>0</v>
      </c>
      <c r="AF366" s="30" t="n">
        <f aca="false">AF367</f>
        <v>31746</v>
      </c>
      <c r="AG366" s="30" t="n">
        <f aca="false">AG367</f>
        <v>8134</v>
      </c>
      <c r="AH366" s="30" t="n">
        <f aca="false">AH367</f>
        <v>93</v>
      </c>
      <c r="AI366" s="30" t="n">
        <f aca="false">AI367</f>
        <v>41</v>
      </c>
      <c r="AJ366" s="30" t="n">
        <f aca="false">AJ367</f>
        <v>1</v>
      </c>
      <c r="AK366" s="30" t="n">
        <f aca="false">AK367</f>
        <v>0</v>
      </c>
      <c r="AL366" s="30" t="n">
        <f aca="false">AL367</f>
        <v>3</v>
      </c>
      <c r="AM366" s="30" t="n">
        <f aca="false">AM367</f>
        <v>0</v>
      </c>
      <c r="AN366" s="30" t="n">
        <f aca="false">AN367</f>
        <v>31884</v>
      </c>
      <c r="AO366" s="30" t="n">
        <f aca="false">AO367</f>
        <v>8134</v>
      </c>
      <c r="AP366" s="30" t="n">
        <f aca="false">AP367</f>
        <v>0</v>
      </c>
      <c r="AQ366" s="30" t="n">
        <f aca="false">AQ367</f>
        <v>0</v>
      </c>
      <c r="AR366" s="30" t="n">
        <f aca="false">AR367</f>
        <v>0</v>
      </c>
      <c r="AS366" s="30" t="n">
        <f aca="false">AS367</f>
        <v>0</v>
      </c>
      <c r="AT366" s="30" t="n">
        <f aca="false">AT367</f>
        <v>31884</v>
      </c>
      <c r="AU366" s="30" t="n">
        <f aca="false">AU367</f>
        <v>8134</v>
      </c>
      <c r="AV366" s="30" t="n">
        <f aca="false">AV367</f>
        <v>0</v>
      </c>
      <c r="AW366" s="30" t="n">
        <f aca="false">AW367</f>
        <v>0</v>
      </c>
      <c r="AX366" s="30" t="n">
        <f aca="false">AX367</f>
        <v>0</v>
      </c>
      <c r="AY366" s="30" t="n">
        <f aca="false">AY367</f>
        <v>0</v>
      </c>
      <c r="AZ366" s="30" t="n">
        <f aca="false">AZ367</f>
        <v>0</v>
      </c>
      <c r="BA366" s="30" t="n">
        <f aca="false">BA367</f>
        <v>31884</v>
      </c>
      <c r="BB366" s="30" t="n">
        <f aca="false">BB367</f>
        <v>8134</v>
      </c>
      <c r="BC366" s="30" t="n">
        <f aca="false">BC367</f>
        <v>0</v>
      </c>
      <c r="BD366" s="30" t="n">
        <f aca="false">BD367</f>
        <v>0</v>
      </c>
      <c r="BE366" s="30" t="n">
        <f aca="false">BE367</f>
        <v>0</v>
      </c>
      <c r="BF366" s="30" t="n">
        <f aca="false">BF367</f>
        <v>0</v>
      </c>
      <c r="BG366" s="30" t="n">
        <f aca="false">BG367</f>
        <v>31884</v>
      </c>
      <c r="BH366" s="30" t="n">
        <f aca="false">BH367</f>
        <v>8134</v>
      </c>
      <c r="BI366" s="30" t="n">
        <f aca="false">BI367</f>
        <v>0</v>
      </c>
      <c r="BJ366" s="30" t="n">
        <f aca="false">BJ367</f>
        <v>0</v>
      </c>
      <c r="BK366" s="30" t="n">
        <f aca="false">BK367</f>
        <v>0</v>
      </c>
      <c r="BL366" s="30" t="n">
        <f aca="false">BL367</f>
        <v>0</v>
      </c>
      <c r="BM366" s="30" t="n">
        <f aca="false">BM367</f>
        <v>31884</v>
      </c>
      <c r="BN366" s="30" t="n">
        <f aca="false">BN367</f>
        <v>8134</v>
      </c>
      <c r="BO366" s="30" t="n">
        <f aca="false">BO367</f>
        <v>0</v>
      </c>
      <c r="BP366" s="30" t="n">
        <f aca="false">BP367</f>
        <v>53</v>
      </c>
      <c r="BQ366" s="30" t="n">
        <f aca="false">BQ367</f>
        <v>31200</v>
      </c>
      <c r="BR366" s="30" t="n">
        <f aca="false">BR367</f>
        <v>1642</v>
      </c>
      <c r="BS366" s="30" t="n">
        <f aca="false">BS367</f>
        <v>0</v>
      </c>
      <c r="BT366" s="126" t="n">
        <f aca="false">BT367</f>
        <v>64779</v>
      </c>
      <c r="BU366" s="126" t="n">
        <f aca="false">BU367</f>
        <v>39334</v>
      </c>
      <c r="BV366" s="126" t="n">
        <f aca="false">BV367</f>
        <v>0</v>
      </c>
      <c r="BW366" s="126" t="n">
        <f aca="false">BW367</f>
        <v>0</v>
      </c>
      <c r="BX366" s="30" t="n">
        <f aca="false">BX367</f>
        <v>0</v>
      </c>
      <c r="BY366" s="126" t="n">
        <f aca="false">BY367</f>
        <v>-39334</v>
      </c>
      <c r="BZ366" s="30" t="n">
        <f aca="false">BZ367</f>
        <v>0</v>
      </c>
      <c r="CA366" s="126" t="n">
        <f aca="false">CA367</f>
        <v>25445</v>
      </c>
      <c r="CB366" s="126" t="n">
        <f aca="false">CB367</f>
        <v>0</v>
      </c>
      <c r="CC366" s="126" t="n">
        <f aca="false">CC367</f>
        <v>1328</v>
      </c>
      <c r="CD366" s="30" t="n">
        <f aca="false">CD367</f>
        <v>-148</v>
      </c>
      <c r="CE366" s="126" t="n">
        <f aca="false">CE367</f>
        <v>4109</v>
      </c>
      <c r="CF366" s="30" t="n">
        <f aca="false">CF367</f>
        <v>0</v>
      </c>
      <c r="CG366" s="126" t="n">
        <f aca="false">CG367</f>
        <v>0</v>
      </c>
      <c r="CH366" s="126" t="n">
        <f aca="false">CH367</f>
        <v>30734</v>
      </c>
      <c r="CI366" s="126" t="n">
        <f aca="false">CI367</f>
        <v>0</v>
      </c>
      <c r="CJ366" s="127" t="n">
        <f aca="false">CJ367</f>
        <v>0</v>
      </c>
      <c r="CK366" s="126" t="n">
        <f aca="false">CK367</f>
        <v>0</v>
      </c>
      <c r="CL366" s="30" t="n">
        <f aca="false">CL367</f>
        <v>0</v>
      </c>
      <c r="CM366" s="126" t="n">
        <f aca="false">CM367</f>
        <v>0</v>
      </c>
      <c r="CN366" s="128" t="n">
        <f aca="false">CN367</f>
        <v>0</v>
      </c>
      <c r="CO366" s="128" t="n">
        <f aca="false">CO367</f>
        <v>0</v>
      </c>
      <c r="CP366" s="126" t="n">
        <f aca="false">CP367</f>
        <v>30734</v>
      </c>
      <c r="CQ366" s="126" t="n">
        <f aca="false">CQ367</f>
        <v>0</v>
      </c>
      <c r="CR366" s="94"/>
    </row>
    <row r="367" s="95" customFormat="true" ht="39.75" hidden="false" customHeight="true" outlineLevel="0" collapsed="false">
      <c r="A367" s="80"/>
      <c r="B367" s="111" t="s">
        <v>65</v>
      </c>
      <c r="C367" s="112" t="s">
        <v>134</v>
      </c>
      <c r="D367" s="113" t="s">
        <v>77</v>
      </c>
      <c r="E367" s="121" t="s">
        <v>311</v>
      </c>
      <c r="F367" s="113" t="s">
        <v>66</v>
      </c>
      <c r="G367" s="85"/>
      <c r="H367" s="162"/>
      <c r="I367" s="162"/>
      <c r="J367" s="30"/>
      <c r="K367" s="115"/>
      <c r="L367" s="115"/>
      <c r="M367" s="115"/>
      <c r="N367" s="30"/>
      <c r="O367" s="86"/>
      <c r="P367" s="30"/>
      <c r="Q367" s="30"/>
      <c r="R367" s="30"/>
      <c r="S367" s="30" t="n">
        <f aca="false">T367-P367</f>
        <v>31746</v>
      </c>
      <c r="T367" s="30" t="n">
        <v>31746</v>
      </c>
      <c r="U367" s="30"/>
      <c r="V367" s="30" t="n">
        <v>8134</v>
      </c>
      <c r="W367" s="30"/>
      <c r="X367" s="30" t="n">
        <f aca="false">W367+T367</f>
        <v>31746</v>
      </c>
      <c r="Y367" s="30" t="n">
        <f aca="false">V367</f>
        <v>8134</v>
      </c>
      <c r="Z367" s="211"/>
      <c r="AA367" s="30" t="n">
        <f aca="false">X367+Z367</f>
        <v>31746</v>
      </c>
      <c r="AB367" s="30" t="n">
        <f aca="false">Y367</f>
        <v>8134</v>
      </c>
      <c r="AC367" s="211"/>
      <c r="AD367" s="211"/>
      <c r="AE367" s="211"/>
      <c r="AF367" s="30" t="n">
        <f aca="false">AD367+AC367+AA367+AE367</f>
        <v>31746</v>
      </c>
      <c r="AG367" s="30" t="n">
        <f aca="false">AE367+AB367</f>
        <v>8134</v>
      </c>
      <c r="AH367" s="30" t="n">
        <v>93</v>
      </c>
      <c r="AI367" s="123" t="n">
        <v>41</v>
      </c>
      <c r="AJ367" s="123" t="n">
        <v>1</v>
      </c>
      <c r="AK367" s="211"/>
      <c r="AL367" s="123" t="n">
        <v>3</v>
      </c>
      <c r="AM367" s="211"/>
      <c r="AN367" s="30" t="n">
        <f aca="false">AI367+AH367+AF367+AJ367+AK367+AL367+AM367</f>
        <v>31884</v>
      </c>
      <c r="AO367" s="30" t="n">
        <f aca="false">AM367+AG367</f>
        <v>8134</v>
      </c>
      <c r="AP367" s="212"/>
      <c r="AQ367" s="211"/>
      <c r="AR367" s="211"/>
      <c r="AS367" s="211"/>
      <c r="AT367" s="30" t="n">
        <f aca="false">AR367+AQ367+AP367+AN367+AS367</f>
        <v>31884</v>
      </c>
      <c r="AU367" s="30" t="n">
        <f aca="false">AS367+AO367</f>
        <v>8134</v>
      </c>
      <c r="AV367" s="30"/>
      <c r="AW367" s="30"/>
      <c r="AX367" s="30"/>
      <c r="AY367" s="30"/>
      <c r="AZ367" s="30"/>
      <c r="BA367" s="30" t="n">
        <f aca="false">AY367+AX367+AW367+AV367+AT367</f>
        <v>31884</v>
      </c>
      <c r="BB367" s="125" t="n">
        <f aca="false">AU367+AY367</f>
        <v>8134</v>
      </c>
      <c r="BC367" s="30"/>
      <c r="BD367" s="211"/>
      <c r="BE367" s="211"/>
      <c r="BF367" s="211"/>
      <c r="BG367" s="30" t="n">
        <f aca="false">BF367+BE367+BD367+BC367+BA367</f>
        <v>31884</v>
      </c>
      <c r="BH367" s="30" t="n">
        <f aca="false">BB367+BD367</f>
        <v>8134</v>
      </c>
      <c r="BI367" s="86"/>
      <c r="BJ367" s="212"/>
      <c r="BK367" s="212"/>
      <c r="BL367" s="212"/>
      <c r="BM367" s="30" t="n">
        <f aca="false">BG367+BI367+BJ367+BK367+BL367</f>
        <v>31884</v>
      </c>
      <c r="BN367" s="30" t="n">
        <f aca="false">BH367+BJ367</f>
        <v>8134</v>
      </c>
      <c r="BO367" s="212"/>
      <c r="BP367" s="212" t="n">
        <v>53</v>
      </c>
      <c r="BQ367" s="212" t="n">
        <v>31200</v>
      </c>
      <c r="BR367" s="233" t="n">
        <v>1642</v>
      </c>
      <c r="BS367" s="212"/>
      <c r="BT367" s="126" t="n">
        <f aca="false">BS367+BR367+BQ367+BO367+BM367+BP367</f>
        <v>64779</v>
      </c>
      <c r="BU367" s="126" t="n">
        <f aca="false">BQ367+BN367</f>
        <v>39334</v>
      </c>
      <c r="BV367" s="213"/>
      <c r="BW367" s="213"/>
      <c r="BX367" s="86"/>
      <c r="BY367" s="153" t="n">
        <f aca="false">-8134-31200</f>
        <v>-39334</v>
      </c>
      <c r="BZ367" s="86"/>
      <c r="CA367" s="126" t="n">
        <f aca="false">BY367+BX367+BW367+BV367+BT367</f>
        <v>25445</v>
      </c>
      <c r="CB367" s="126" t="n">
        <f aca="false">BY367+BU367</f>
        <v>0</v>
      </c>
      <c r="CC367" s="126" t="n">
        <v>1328</v>
      </c>
      <c r="CD367" s="30" t="n">
        <v>-148</v>
      </c>
      <c r="CE367" s="126" t="n">
        <f aca="false">1442+2519+148</f>
        <v>4109</v>
      </c>
      <c r="CF367" s="86"/>
      <c r="CG367" s="213"/>
      <c r="CH367" s="126" t="n">
        <f aca="false">CF367+CE367+CD367+CC367+CA367+CG367</f>
        <v>30734</v>
      </c>
      <c r="CI367" s="126" t="n">
        <f aca="false">CF367+CB367</f>
        <v>0</v>
      </c>
      <c r="CJ367" s="127"/>
      <c r="CK367" s="126"/>
      <c r="CL367" s="30"/>
      <c r="CM367" s="126"/>
      <c r="CN367" s="128"/>
      <c r="CO367" s="128"/>
      <c r="CP367" s="126" t="n">
        <f aca="false">CO367+CN367+CM367+CL367+CK367+CJ367+CH367</f>
        <v>30734</v>
      </c>
      <c r="CQ367" s="126" t="n">
        <f aca="false">CI367+CK367</f>
        <v>0</v>
      </c>
      <c r="CR367" s="94"/>
    </row>
    <row r="368" s="237" customFormat="true" ht="57" hidden="false" customHeight="true" outlineLevel="0" collapsed="false">
      <c r="A368" s="234"/>
      <c r="B368" s="235" t="s">
        <v>312</v>
      </c>
      <c r="C368" s="112" t="s">
        <v>134</v>
      </c>
      <c r="D368" s="113" t="s">
        <v>77</v>
      </c>
      <c r="E368" s="121" t="s">
        <v>313</v>
      </c>
      <c r="F368" s="113"/>
      <c r="G368" s="85"/>
      <c r="H368" s="162"/>
      <c r="I368" s="162"/>
      <c r="J368" s="30"/>
      <c r="K368" s="115"/>
      <c r="L368" s="115"/>
      <c r="M368" s="115"/>
      <c r="N368" s="30"/>
      <c r="O368" s="86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211"/>
      <c r="AA368" s="30"/>
      <c r="AB368" s="30"/>
      <c r="AC368" s="211"/>
      <c r="AD368" s="211"/>
      <c r="AE368" s="211"/>
      <c r="AF368" s="30"/>
      <c r="AG368" s="30"/>
      <c r="AH368" s="30"/>
      <c r="AI368" s="123"/>
      <c r="AJ368" s="123"/>
      <c r="AK368" s="211"/>
      <c r="AL368" s="123"/>
      <c r="AM368" s="211"/>
      <c r="AN368" s="30"/>
      <c r="AO368" s="30"/>
      <c r="AP368" s="212"/>
      <c r="AQ368" s="211"/>
      <c r="AR368" s="211"/>
      <c r="AS368" s="211"/>
      <c r="AT368" s="30"/>
      <c r="AU368" s="30"/>
      <c r="AV368" s="30"/>
      <c r="AW368" s="30"/>
      <c r="AX368" s="30"/>
      <c r="AY368" s="30"/>
      <c r="AZ368" s="30"/>
      <c r="BA368" s="30"/>
      <c r="BB368" s="125"/>
      <c r="BC368" s="30"/>
      <c r="BD368" s="211"/>
      <c r="BE368" s="211"/>
      <c r="BF368" s="211"/>
      <c r="BG368" s="30"/>
      <c r="BH368" s="30"/>
      <c r="BI368" s="86"/>
      <c r="BJ368" s="212"/>
      <c r="BK368" s="212"/>
      <c r="BL368" s="212"/>
      <c r="BM368" s="30"/>
      <c r="BN368" s="30"/>
      <c r="BO368" s="212"/>
      <c r="BP368" s="212"/>
      <c r="BQ368" s="212"/>
      <c r="BR368" s="233"/>
      <c r="BS368" s="212"/>
      <c r="BT368" s="126"/>
      <c r="BU368" s="126"/>
      <c r="BV368" s="213"/>
      <c r="BW368" s="213"/>
      <c r="BX368" s="86"/>
      <c r="BY368" s="153" t="n">
        <f aca="false">BY369</f>
        <v>31200</v>
      </c>
      <c r="BZ368" s="153" t="n">
        <f aca="false">BZ369</f>
        <v>0</v>
      </c>
      <c r="CA368" s="153" t="n">
        <f aca="false">CA369</f>
        <v>31200</v>
      </c>
      <c r="CB368" s="153" t="n">
        <f aca="false">CB369</f>
        <v>31200</v>
      </c>
      <c r="CC368" s="153" t="n">
        <f aca="false">CC369</f>
        <v>0</v>
      </c>
      <c r="CD368" s="125" t="n">
        <f aca="false">CD369</f>
        <v>0</v>
      </c>
      <c r="CE368" s="153" t="n">
        <f aca="false">CE369</f>
        <v>0</v>
      </c>
      <c r="CF368" s="125" t="n">
        <f aca="false">CF369</f>
        <v>0</v>
      </c>
      <c r="CG368" s="153" t="n">
        <f aca="false">CG369</f>
        <v>0</v>
      </c>
      <c r="CH368" s="153" t="n">
        <f aca="false">CH369</f>
        <v>31200</v>
      </c>
      <c r="CI368" s="153" t="n">
        <f aca="false">CI369</f>
        <v>31200</v>
      </c>
      <c r="CJ368" s="154" t="n">
        <f aca="false">CJ369</f>
        <v>0</v>
      </c>
      <c r="CK368" s="153" t="n">
        <f aca="false">CK369</f>
        <v>0</v>
      </c>
      <c r="CL368" s="125" t="n">
        <f aca="false">CL369</f>
        <v>0</v>
      </c>
      <c r="CM368" s="153" t="n">
        <f aca="false">CM369</f>
        <v>0</v>
      </c>
      <c r="CN368" s="155" t="n">
        <f aca="false">CN369</f>
        <v>0</v>
      </c>
      <c r="CO368" s="155" t="n">
        <f aca="false">CO369</f>
        <v>0</v>
      </c>
      <c r="CP368" s="153" t="n">
        <f aca="false">CP369</f>
        <v>31200</v>
      </c>
      <c r="CQ368" s="153" t="n">
        <f aca="false">CQ369</f>
        <v>31200</v>
      </c>
      <c r="CR368" s="236"/>
    </row>
    <row r="369" s="95" customFormat="true" ht="37.5" hidden="false" customHeight="true" outlineLevel="0" collapsed="false">
      <c r="A369" s="80"/>
      <c r="B369" s="111" t="s">
        <v>65</v>
      </c>
      <c r="C369" s="112" t="s">
        <v>134</v>
      </c>
      <c r="D369" s="113" t="s">
        <v>77</v>
      </c>
      <c r="E369" s="121" t="s">
        <v>313</v>
      </c>
      <c r="F369" s="113" t="s">
        <v>66</v>
      </c>
      <c r="G369" s="85"/>
      <c r="H369" s="162"/>
      <c r="I369" s="162"/>
      <c r="J369" s="30"/>
      <c r="K369" s="115"/>
      <c r="L369" s="115"/>
      <c r="M369" s="115"/>
      <c r="N369" s="30"/>
      <c r="O369" s="86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211"/>
      <c r="AA369" s="30"/>
      <c r="AB369" s="30"/>
      <c r="AC369" s="211"/>
      <c r="AD369" s="211"/>
      <c r="AE369" s="211"/>
      <c r="AF369" s="30"/>
      <c r="AG369" s="30"/>
      <c r="AH369" s="30"/>
      <c r="AI369" s="123"/>
      <c r="AJ369" s="123"/>
      <c r="AK369" s="211"/>
      <c r="AL369" s="123"/>
      <c r="AM369" s="211"/>
      <c r="AN369" s="30"/>
      <c r="AO369" s="30"/>
      <c r="AP369" s="212"/>
      <c r="AQ369" s="211"/>
      <c r="AR369" s="211"/>
      <c r="AS369" s="211"/>
      <c r="AT369" s="30"/>
      <c r="AU369" s="30"/>
      <c r="AV369" s="30"/>
      <c r="AW369" s="30"/>
      <c r="AX369" s="30"/>
      <c r="AY369" s="30"/>
      <c r="AZ369" s="30"/>
      <c r="BA369" s="30"/>
      <c r="BB369" s="125"/>
      <c r="BC369" s="30"/>
      <c r="BD369" s="211"/>
      <c r="BE369" s="211"/>
      <c r="BF369" s="211"/>
      <c r="BG369" s="30"/>
      <c r="BH369" s="30"/>
      <c r="BI369" s="86"/>
      <c r="BJ369" s="212"/>
      <c r="BK369" s="212"/>
      <c r="BL369" s="212"/>
      <c r="BM369" s="30"/>
      <c r="BN369" s="30"/>
      <c r="BO369" s="212"/>
      <c r="BP369" s="212"/>
      <c r="BQ369" s="212"/>
      <c r="BR369" s="233"/>
      <c r="BS369" s="212"/>
      <c r="BT369" s="126"/>
      <c r="BU369" s="126"/>
      <c r="BV369" s="213"/>
      <c r="BW369" s="213"/>
      <c r="BX369" s="86"/>
      <c r="BY369" s="153" t="n">
        <v>31200</v>
      </c>
      <c r="BZ369" s="86"/>
      <c r="CA369" s="126" t="n">
        <f aca="false">BY369+BX369+BW369+BV369+BT369</f>
        <v>31200</v>
      </c>
      <c r="CB369" s="126" t="n">
        <f aca="false">BY369+BU369</f>
        <v>31200</v>
      </c>
      <c r="CC369" s="213"/>
      <c r="CD369" s="86"/>
      <c r="CE369" s="213"/>
      <c r="CF369" s="86"/>
      <c r="CG369" s="213"/>
      <c r="CH369" s="126" t="n">
        <f aca="false">CF369+CE369+CD369+CC369+CA369+CG369</f>
        <v>31200</v>
      </c>
      <c r="CI369" s="126" t="n">
        <f aca="false">CF369+CB369</f>
        <v>31200</v>
      </c>
      <c r="CJ369" s="214"/>
      <c r="CK369" s="213"/>
      <c r="CL369" s="86"/>
      <c r="CM369" s="213"/>
      <c r="CN369" s="215"/>
      <c r="CO369" s="215"/>
      <c r="CP369" s="126" t="n">
        <f aca="false">CO369+CN369+CM369+CL369+CK369+CJ369+CH369</f>
        <v>31200</v>
      </c>
      <c r="CQ369" s="126" t="n">
        <f aca="false">CI369+CK369</f>
        <v>31200</v>
      </c>
      <c r="CR369" s="94"/>
    </row>
    <row r="370" s="95" customFormat="true" ht="105" hidden="false" customHeight="true" outlineLevel="0" collapsed="false">
      <c r="A370" s="80"/>
      <c r="B370" s="111" t="s">
        <v>91</v>
      </c>
      <c r="C370" s="112" t="s">
        <v>134</v>
      </c>
      <c r="D370" s="113" t="s">
        <v>77</v>
      </c>
      <c r="E370" s="121" t="s">
        <v>92</v>
      </c>
      <c r="F370" s="113"/>
      <c r="G370" s="85"/>
      <c r="H370" s="162"/>
      <c r="I370" s="162"/>
      <c r="J370" s="30"/>
      <c r="K370" s="115"/>
      <c r="L370" s="115"/>
      <c r="M370" s="115"/>
      <c r="N370" s="30"/>
      <c r="O370" s="86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211"/>
      <c r="AA370" s="30"/>
      <c r="AB370" s="30"/>
      <c r="AC370" s="211"/>
      <c r="AD370" s="211"/>
      <c r="AE370" s="211"/>
      <c r="AF370" s="30"/>
      <c r="AG370" s="30"/>
      <c r="AH370" s="30"/>
      <c r="AI370" s="123"/>
      <c r="AJ370" s="123"/>
      <c r="AK370" s="211"/>
      <c r="AL370" s="123"/>
      <c r="AM370" s="211"/>
      <c r="AN370" s="30"/>
      <c r="AO370" s="30"/>
      <c r="AP370" s="212"/>
      <c r="AQ370" s="211"/>
      <c r="AR370" s="211"/>
      <c r="AS370" s="211"/>
      <c r="AT370" s="30"/>
      <c r="AU370" s="30"/>
      <c r="AV370" s="30"/>
      <c r="AW370" s="30"/>
      <c r="AX370" s="30"/>
      <c r="AY370" s="30"/>
      <c r="AZ370" s="30"/>
      <c r="BA370" s="30"/>
      <c r="BB370" s="125"/>
      <c r="BC370" s="30"/>
      <c r="BD370" s="211"/>
      <c r="BE370" s="211"/>
      <c r="BF370" s="211"/>
      <c r="BG370" s="30"/>
      <c r="BH370" s="30"/>
      <c r="BI370" s="86"/>
      <c r="BJ370" s="212"/>
      <c r="BK370" s="212"/>
      <c r="BL370" s="212"/>
      <c r="BM370" s="30"/>
      <c r="BN370" s="30"/>
      <c r="BO370" s="212"/>
      <c r="BP370" s="212"/>
      <c r="BQ370" s="212"/>
      <c r="BR370" s="233"/>
      <c r="BS370" s="212"/>
      <c r="BT370" s="126"/>
      <c r="BU370" s="126"/>
      <c r="BV370" s="153" t="n">
        <f aca="false">BV371</f>
        <v>0</v>
      </c>
      <c r="BW370" s="153" t="n">
        <f aca="false">BW371</f>
        <v>0</v>
      </c>
      <c r="BX370" s="125" t="n">
        <f aca="false">BX371</f>
        <v>0</v>
      </c>
      <c r="BY370" s="153" t="n">
        <f aca="false">BY371</f>
        <v>8134</v>
      </c>
      <c r="BZ370" s="125" t="n">
        <f aca="false">BZ371</f>
        <v>0</v>
      </c>
      <c r="CA370" s="126" t="n">
        <f aca="false">CA371</f>
        <v>8134</v>
      </c>
      <c r="CB370" s="126" t="n">
        <f aca="false">CB371</f>
        <v>8134</v>
      </c>
      <c r="CC370" s="153" t="n">
        <f aca="false">CC371</f>
        <v>0</v>
      </c>
      <c r="CD370" s="125" t="n">
        <f aca="false">CD371</f>
        <v>0</v>
      </c>
      <c r="CE370" s="153" t="n">
        <f aca="false">CE371</f>
        <v>0</v>
      </c>
      <c r="CF370" s="125" t="n">
        <f aca="false">CF371</f>
        <v>0</v>
      </c>
      <c r="CG370" s="153" t="n">
        <f aca="false">CG371</f>
        <v>0</v>
      </c>
      <c r="CH370" s="126" t="n">
        <f aca="false">CH371</f>
        <v>8134</v>
      </c>
      <c r="CI370" s="126" t="n">
        <f aca="false">CI371</f>
        <v>8134</v>
      </c>
      <c r="CJ370" s="154" t="n">
        <f aca="false">CJ371</f>
        <v>0</v>
      </c>
      <c r="CK370" s="153" t="n">
        <f aca="false">CK371</f>
        <v>0</v>
      </c>
      <c r="CL370" s="125" t="n">
        <f aca="false">CL371</f>
        <v>0</v>
      </c>
      <c r="CM370" s="153" t="n">
        <f aca="false">CM371</f>
        <v>0</v>
      </c>
      <c r="CN370" s="155" t="n">
        <f aca="false">CN371</f>
        <v>0</v>
      </c>
      <c r="CO370" s="155" t="n">
        <f aca="false">CO371</f>
        <v>0</v>
      </c>
      <c r="CP370" s="126" t="n">
        <f aca="false">CP371</f>
        <v>8134</v>
      </c>
      <c r="CQ370" s="126" t="n">
        <f aca="false">CQ371</f>
        <v>8134</v>
      </c>
      <c r="CR370" s="94"/>
    </row>
    <row r="371" s="95" customFormat="true" ht="33.75" hidden="false" customHeight="false" outlineLevel="0" collapsed="false">
      <c r="A371" s="80"/>
      <c r="B371" s="111" t="s">
        <v>65</v>
      </c>
      <c r="C371" s="112" t="s">
        <v>134</v>
      </c>
      <c r="D371" s="113" t="s">
        <v>77</v>
      </c>
      <c r="E371" s="121" t="s">
        <v>92</v>
      </c>
      <c r="F371" s="113" t="s">
        <v>66</v>
      </c>
      <c r="G371" s="85"/>
      <c r="H371" s="162"/>
      <c r="I371" s="162"/>
      <c r="J371" s="30"/>
      <c r="K371" s="115"/>
      <c r="L371" s="115"/>
      <c r="M371" s="115"/>
      <c r="N371" s="30"/>
      <c r="O371" s="86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211"/>
      <c r="AA371" s="30"/>
      <c r="AB371" s="30"/>
      <c r="AC371" s="211"/>
      <c r="AD371" s="211"/>
      <c r="AE371" s="211"/>
      <c r="AF371" s="30"/>
      <c r="AG371" s="30"/>
      <c r="AH371" s="30"/>
      <c r="AI371" s="123"/>
      <c r="AJ371" s="123"/>
      <c r="AK371" s="211"/>
      <c r="AL371" s="123"/>
      <c r="AM371" s="211"/>
      <c r="AN371" s="30"/>
      <c r="AO371" s="30"/>
      <c r="AP371" s="212"/>
      <c r="AQ371" s="211"/>
      <c r="AR371" s="211"/>
      <c r="AS371" s="211"/>
      <c r="AT371" s="30"/>
      <c r="AU371" s="30"/>
      <c r="AV371" s="30"/>
      <c r="AW371" s="30"/>
      <c r="AX371" s="30"/>
      <c r="AY371" s="30"/>
      <c r="AZ371" s="30"/>
      <c r="BA371" s="30"/>
      <c r="BB371" s="125"/>
      <c r="BC371" s="30"/>
      <c r="BD371" s="211"/>
      <c r="BE371" s="211"/>
      <c r="BF371" s="211"/>
      <c r="BG371" s="30"/>
      <c r="BH371" s="30"/>
      <c r="BI371" s="86"/>
      <c r="BJ371" s="212"/>
      <c r="BK371" s="212"/>
      <c r="BL371" s="212"/>
      <c r="BM371" s="30"/>
      <c r="BN371" s="30"/>
      <c r="BO371" s="212"/>
      <c r="BP371" s="212"/>
      <c r="BQ371" s="212"/>
      <c r="BR371" s="233"/>
      <c r="BS371" s="212"/>
      <c r="BT371" s="126"/>
      <c r="BU371" s="126"/>
      <c r="BV371" s="153"/>
      <c r="BW371" s="153"/>
      <c r="BX371" s="125"/>
      <c r="BY371" s="153" t="n">
        <v>8134</v>
      </c>
      <c r="BZ371" s="125"/>
      <c r="CA371" s="126" t="n">
        <f aca="false">BY371+BX371+BW371+BV371+BT371</f>
        <v>8134</v>
      </c>
      <c r="CB371" s="126" t="n">
        <f aca="false">BY371+BU371</f>
        <v>8134</v>
      </c>
      <c r="CC371" s="153"/>
      <c r="CD371" s="125"/>
      <c r="CE371" s="153"/>
      <c r="CF371" s="125"/>
      <c r="CG371" s="153"/>
      <c r="CH371" s="126" t="n">
        <f aca="false">CF371+CE371+CD371+CC371+CA371+CG371</f>
        <v>8134</v>
      </c>
      <c r="CI371" s="126" t="n">
        <f aca="false">CF371+CB371</f>
        <v>8134</v>
      </c>
      <c r="CJ371" s="154"/>
      <c r="CK371" s="153"/>
      <c r="CL371" s="125"/>
      <c r="CM371" s="153"/>
      <c r="CN371" s="155"/>
      <c r="CO371" s="155"/>
      <c r="CP371" s="126" t="n">
        <f aca="false">CO371+CN371+CM371+CL371+CK371+CJ371+CH371</f>
        <v>8134</v>
      </c>
      <c r="CQ371" s="126" t="n">
        <f aca="false">CI371+CK371</f>
        <v>8134</v>
      </c>
      <c r="CR371" s="94"/>
    </row>
    <row r="372" customFormat="false" ht="18.75" hidden="false" customHeight="false" outlineLevel="0" collapsed="false">
      <c r="A372" s="132"/>
      <c r="B372" s="97" t="s">
        <v>220</v>
      </c>
      <c r="C372" s="98" t="s">
        <v>134</v>
      </c>
      <c r="D372" s="99" t="s">
        <v>62</v>
      </c>
      <c r="E372" s="186"/>
      <c r="F372" s="99"/>
      <c r="G372" s="133" t="n">
        <f aca="false">G373</f>
        <v>0</v>
      </c>
      <c r="H372" s="133" t="n">
        <f aca="false">H373</f>
        <v>0</v>
      </c>
      <c r="I372" s="133" t="n">
        <f aca="false">I373</f>
        <v>0</v>
      </c>
      <c r="J372" s="133" t="n">
        <f aca="false">J373</f>
        <v>45174</v>
      </c>
      <c r="K372" s="133" t="n">
        <f aca="false">K373</f>
        <v>45174</v>
      </c>
      <c r="L372" s="133" t="n">
        <f aca="false">L373</f>
        <v>0</v>
      </c>
      <c r="M372" s="133"/>
      <c r="N372" s="133" t="n">
        <f aca="false">N373</f>
        <v>47872</v>
      </c>
      <c r="O372" s="133" t="n">
        <f aca="false">O373</f>
        <v>0</v>
      </c>
      <c r="P372" s="133" t="n">
        <f aca="false">P373</f>
        <v>45174</v>
      </c>
      <c r="Q372" s="133" t="n">
        <f aca="false">Q373</f>
        <v>0</v>
      </c>
      <c r="R372" s="133" t="n">
        <f aca="false">R373</f>
        <v>0</v>
      </c>
      <c r="S372" s="133" t="n">
        <f aca="false">S373</f>
        <v>-32823</v>
      </c>
      <c r="T372" s="133" t="n">
        <f aca="false">T373</f>
        <v>12351</v>
      </c>
      <c r="U372" s="133" t="n">
        <f aca="false">U373</f>
        <v>0</v>
      </c>
      <c r="V372" s="30"/>
      <c r="W372" s="133" t="n">
        <f aca="false">W373</f>
        <v>0</v>
      </c>
      <c r="X372" s="133" t="n">
        <f aca="false">X373</f>
        <v>12351</v>
      </c>
      <c r="Y372" s="133" t="n">
        <f aca="false">Y373</f>
        <v>0</v>
      </c>
      <c r="Z372" s="133" t="n">
        <f aca="false">Z373</f>
        <v>7541</v>
      </c>
      <c r="AA372" s="133" t="n">
        <f aca="false">AA373</f>
        <v>19892</v>
      </c>
      <c r="AB372" s="133" t="n">
        <f aca="false">AB373</f>
        <v>0</v>
      </c>
      <c r="AC372" s="133" t="n">
        <f aca="false">AC373</f>
        <v>0</v>
      </c>
      <c r="AD372" s="133" t="n">
        <f aca="false">AD373</f>
        <v>0</v>
      </c>
      <c r="AE372" s="133" t="n">
        <f aca="false">AE373</f>
        <v>0</v>
      </c>
      <c r="AF372" s="133" t="n">
        <f aca="false">AF373</f>
        <v>19892</v>
      </c>
      <c r="AG372" s="87" t="n">
        <f aca="false">AG373</f>
        <v>0</v>
      </c>
      <c r="AH372" s="133" t="n">
        <f aca="false">AH373</f>
        <v>0</v>
      </c>
      <c r="AI372" s="133" t="n">
        <f aca="false">AI373</f>
        <v>0</v>
      </c>
      <c r="AJ372" s="133" t="n">
        <f aca="false">AJ373</f>
        <v>0</v>
      </c>
      <c r="AK372" s="133" t="n">
        <f aca="false">AK373</f>
        <v>0</v>
      </c>
      <c r="AL372" s="133" t="n">
        <f aca="false">AL373</f>
        <v>0</v>
      </c>
      <c r="AM372" s="133" t="n">
        <f aca="false">AM373</f>
        <v>0</v>
      </c>
      <c r="AN372" s="133" t="n">
        <f aca="false">AN373</f>
        <v>19892</v>
      </c>
      <c r="AO372" s="133" t="n">
        <f aca="false">AO373</f>
        <v>0</v>
      </c>
      <c r="AP372" s="133" t="n">
        <f aca="false">AP373</f>
        <v>-50</v>
      </c>
      <c r="AQ372" s="133" t="n">
        <f aca="false">AQ373</f>
        <v>0</v>
      </c>
      <c r="AR372" s="133" t="n">
        <f aca="false">AR373</f>
        <v>0</v>
      </c>
      <c r="AS372" s="133" t="n">
        <f aca="false">AS373</f>
        <v>0</v>
      </c>
      <c r="AT372" s="133" t="n">
        <f aca="false">AT373</f>
        <v>19842</v>
      </c>
      <c r="AU372" s="133" t="n">
        <f aca="false">AU373</f>
        <v>0</v>
      </c>
      <c r="AV372" s="87" t="n">
        <f aca="false">AV373</f>
        <v>0</v>
      </c>
      <c r="AW372" s="87" t="n">
        <f aca="false">AW373</f>
        <v>0</v>
      </c>
      <c r="AX372" s="87" t="n">
        <f aca="false">AX373</f>
        <v>0</v>
      </c>
      <c r="AY372" s="87" t="n">
        <f aca="false">AY373</f>
        <v>0</v>
      </c>
      <c r="AZ372" s="87" t="n">
        <f aca="false">AZ373</f>
        <v>0</v>
      </c>
      <c r="BA372" s="133" t="n">
        <f aca="false">BA373</f>
        <v>19842</v>
      </c>
      <c r="BB372" s="133" t="n">
        <f aca="false">BB373</f>
        <v>0</v>
      </c>
      <c r="BC372" s="133" t="n">
        <f aca="false">BC373</f>
        <v>0</v>
      </c>
      <c r="BD372" s="133" t="n">
        <f aca="false">BD373</f>
        <v>0</v>
      </c>
      <c r="BE372" s="133" t="n">
        <f aca="false">BE373</f>
        <v>0</v>
      </c>
      <c r="BF372" s="133" t="n">
        <f aca="false">BF373</f>
        <v>0</v>
      </c>
      <c r="BG372" s="133" t="n">
        <f aca="false">BG373</f>
        <v>19842</v>
      </c>
      <c r="BH372" s="133" t="n">
        <f aca="false">BH373</f>
        <v>0</v>
      </c>
      <c r="BI372" s="133" t="n">
        <f aca="false">BI373</f>
        <v>0</v>
      </c>
      <c r="BJ372" s="133" t="n">
        <f aca="false">BJ373</f>
        <v>0</v>
      </c>
      <c r="BK372" s="133" t="n">
        <f aca="false">BK373</f>
        <v>0</v>
      </c>
      <c r="BL372" s="133" t="n">
        <f aca="false">BL373</f>
        <v>0</v>
      </c>
      <c r="BM372" s="133" t="n">
        <f aca="false">BM373</f>
        <v>19842</v>
      </c>
      <c r="BN372" s="133" t="n">
        <f aca="false">BN373</f>
        <v>0</v>
      </c>
      <c r="BO372" s="133" t="n">
        <f aca="false">BO373</f>
        <v>0</v>
      </c>
      <c r="BP372" s="133"/>
      <c r="BQ372" s="133" t="n">
        <f aca="false">BQ373</f>
        <v>0</v>
      </c>
      <c r="BR372" s="133" t="n">
        <f aca="false">BR373</f>
        <v>0</v>
      </c>
      <c r="BS372" s="133" t="n">
        <f aca="false">BS373</f>
        <v>0</v>
      </c>
      <c r="BT372" s="134" t="n">
        <f aca="false">BT373</f>
        <v>19842</v>
      </c>
      <c r="BU372" s="134" t="n">
        <f aca="false">BU373</f>
        <v>0</v>
      </c>
      <c r="BV372" s="134" t="n">
        <f aca="false">BV373</f>
        <v>0</v>
      </c>
      <c r="BW372" s="134" t="n">
        <f aca="false">BW373</f>
        <v>0</v>
      </c>
      <c r="BX372" s="133" t="n">
        <f aca="false">BX373</f>
        <v>0</v>
      </c>
      <c r="BY372" s="134" t="n">
        <f aca="false">BY373</f>
        <v>0</v>
      </c>
      <c r="BZ372" s="133" t="n">
        <f aca="false">BZ373</f>
        <v>0</v>
      </c>
      <c r="CA372" s="134" t="n">
        <f aca="false">CA373</f>
        <v>19842</v>
      </c>
      <c r="CB372" s="134" t="n">
        <f aca="false">CB373</f>
        <v>0</v>
      </c>
      <c r="CC372" s="134" t="n">
        <f aca="false">CC373</f>
        <v>1789</v>
      </c>
      <c r="CD372" s="133" t="n">
        <f aca="false">CD373</f>
        <v>0</v>
      </c>
      <c r="CE372" s="134" t="n">
        <f aca="false">CE373</f>
        <v>0</v>
      </c>
      <c r="CF372" s="133" t="n">
        <f aca="false">CF373</f>
        <v>0</v>
      </c>
      <c r="CG372" s="134" t="n">
        <f aca="false">CG373</f>
        <v>0</v>
      </c>
      <c r="CH372" s="134" t="n">
        <f aca="false">CH373</f>
        <v>21631</v>
      </c>
      <c r="CI372" s="134" t="n">
        <f aca="false">CI373</f>
        <v>0</v>
      </c>
      <c r="CJ372" s="135" t="n">
        <f aca="false">CJ373</f>
        <v>0</v>
      </c>
      <c r="CK372" s="134" t="n">
        <f aca="false">CK373</f>
        <v>0</v>
      </c>
      <c r="CL372" s="133" t="n">
        <f aca="false">CL373</f>
        <v>0</v>
      </c>
      <c r="CM372" s="134" t="n">
        <f aca="false">CM373</f>
        <v>0</v>
      </c>
      <c r="CN372" s="136" t="n">
        <f aca="false">CN373</f>
        <v>0</v>
      </c>
      <c r="CO372" s="136" t="n">
        <f aca="false">CO373</f>
        <v>0</v>
      </c>
      <c r="CP372" s="134" t="n">
        <f aca="false">CP373</f>
        <v>21631</v>
      </c>
      <c r="CQ372" s="134" t="n">
        <f aca="false">CQ373</f>
        <v>0</v>
      </c>
      <c r="CR372" s="146"/>
    </row>
    <row r="373" customFormat="false" ht="33.75" hidden="false" customHeight="true" outlineLevel="0" collapsed="false">
      <c r="A373" s="110"/>
      <c r="B373" s="111" t="s">
        <v>105</v>
      </c>
      <c r="C373" s="112" t="s">
        <v>134</v>
      </c>
      <c r="D373" s="113" t="s">
        <v>62</v>
      </c>
      <c r="E373" s="149" t="s">
        <v>106</v>
      </c>
      <c r="F373" s="113"/>
      <c r="G373" s="30" t="n">
        <f aca="false">G374</f>
        <v>0</v>
      </c>
      <c r="H373" s="30" t="n">
        <f aca="false">H374</f>
        <v>0</v>
      </c>
      <c r="I373" s="30" t="n">
        <f aca="false">I374</f>
        <v>0</v>
      </c>
      <c r="J373" s="30" t="n">
        <f aca="false">J374</f>
        <v>45174</v>
      </c>
      <c r="K373" s="30" t="n">
        <f aca="false">K374</f>
        <v>45174</v>
      </c>
      <c r="L373" s="30" t="n">
        <f aca="false">L374</f>
        <v>0</v>
      </c>
      <c r="M373" s="30"/>
      <c r="N373" s="30" t="n">
        <f aca="false">N374</f>
        <v>47872</v>
      </c>
      <c r="O373" s="30" t="n">
        <f aca="false">O374</f>
        <v>0</v>
      </c>
      <c r="P373" s="30" t="n">
        <f aca="false">P374</f>
        <v>45174</v>
      </c>
      <c r="Q373" s="30" t="n">
        <f aca="false">Q374</f>
        <v>0</v>
      </c>
      <c r="R373" s="30" t="n">
        <f aca="false">R374</f>
        <v>0</v>
      </c>
      <c r="S373" s="30" t="n">
        <f aca="false">S374+S375</f>
        <v>-32823</v>
      </c>
      <c r="T373" s="30" t="n">
        <f aca="false">T374+T375</f>
        <v>12351</v>
      </c>
      <c r="U373" s="30" t="n">
        <f aca="false">U374</f>
        <v>0</v>
      </c>
      <c r="V373" s="30"/>
      <c r="W373" s="30" t="n">
        <f aca="false">W374+W375</f>
        <v>0</v>
      </c>
      <c r="X373" s="30" t="n">
        <f aca="false">X374+X375</f>
        <v>12351</v>
      </c>
      <c r="Y373" s="30" t="n">
        <f aca="false">Y374+Y375</f>
        <v>0</v>
      </c>
      <c r="Z373" s="30" t="n">
        <f aca="false">Z374+Z375</f>
        <v>7541</v>
      </c>
      <c r="AA373" s="30" t="n">
        <f aca="false">AA374+AA375</f>
        <v>19892</v>
      </c>
      <c r="AB373" s="30" t="n">
        <f aca="false">AB374+AB375</f>
        <v>0</v>
      </c>
      <c r="AC373" s="30" t="n">
        <f aca="false">AC374+AC375</f>
        <v>0</v>
      </c>
      <c r="AD373" s="30" t="n">
        <f aca="false">AD374+AD375</f>
        <v>0</v>
      </c>
      <c r="AE373" s="30" t="n">
        <f aca="false">AE374+AE375</f>
        <v>0</v>
      </c>
      <c r="AF373" s="30" t="n">
        <f aca="false">AF374+AF375</f>
        <v>19892</v>
      </c>
      <c r="AG373" s="30" t="n">
        <f aca="false">AG374+AG375</f>
        <v>0</v>
      </c>
      <c r="AH373" s="30" t="n">
        <f aca="false">AH374+AH375</f>
        <v>0</v>
      </c>
      <c r="AI373" s="30" t="n">
        <f aca="false">AI374+AI375</f>
        <v>0</v>
      </c>
      <c r="AJ373" s="30" t="n">
        <f aca="false">AJ374+AJ375</f>
        <v>0</v>
      </c>
      <c r="AK373" s="30" t="n">
        <f aca="false">AK374+AK375</f>
        <v>0</v>
      </c>
      <c r="AL373" s="30" t="n">
        <f aca="false">AL374+AL375</f>
        <v>0</v>
      </c>
      <c r="AM373" s="30" t="n">
        <f aca="false">AM374+AM375</f>
        <v>0</v>
      </c>
      <c r="AN373" s="30" t="n">
        <f aca="false">AN374+AN375</f>
        <v>19892</v>
      </c>
      <c r="AO373" s="30" t="n">
        <f aca="false">AO374+AO375</f>
        <v>0</v>
      </c>
      <c r="AP373" s="30" t="n">
        <f aca="false">AP374+AP375</f>
        <v>-50</v>
      </c>
      <c r="AQ373" s="30" t="n">
        <f aca="false">AQ374+AQ375</f>
        <v>0</v>
      </c>
      <c r="AR373" s="30" t="n">
        <f aca="false">AR374+AR375</f>
        <v>0</v>
      </c>
      <c r="AS373" s="30" t="n">
        <f aca="false">AS374+AS375</f>
        <v>0</v>
      </c>
      <c r="AT373" s="30" t="n">
        <f aca="false">AT374+AT375</f>
        <v>19842</v>
      </c>
      <c r="AU373" s="30" t="n">
        <f aca="false">AU374+AU375</f>
        <v>0</v>
      </c>
      <c r="AV373" s="30" t="n">
        <f aca="false">AV374+AV375</f>
        <v>0</v>
      </c>
      <c r="AW373" s="30" t="n">
        <f aca="false">AW374+AW375</f>
        <v>0</v>
      </c>
      <c r="AX373" s="30" t="n">
        <f aca="false">AX374+AX375</f>
        <v>0</v>
      </c>
      <c r="AY373" s="30" t="n">
        <f aca="false">AY374+AY375</f>
        <v>0</v>
      </c>
      <c r="AZ373" s="30" t="n">
        <f aca="false">AZ374+AZ375</f>
        <v>0</v>
      </c>
      <c r="BA373" s="30" t="n">
        <f aca="false">BA374+BA375</f>
        <v>19842</v>
      </c>
      <c r="BB373" s="30" t="n">
        <f aca="false">BB374+BB375</f>
        <v>0</v>
      </c>
      <c r="BC373" s="30" t="n">
        <f aca="false">BC374+BC375</f>
        <v>0</v>
      </c>
      <c r="BD373" s="30" t="n">
        <f aca="false">BD374+BD375</f>
        <v>0</v>
      </c>
      <c r="BE373" s="30" t="n">
        <f aca="false">BE374+BE375</f>
        <v>0</v>
      </c>
      <c r="BF373" s="30" t="n">
        <f aca="false">BF374+BF375</f>
        <v>0</v>
      </c>
      <c r="BG373" s="30" t="n">
        <f aca="false">BG374+BG375</f>
        <v>19842</v>
      </c>
      <c r="BH373" s="30" t="n">
        <f aca="false">BH374+BH375</f>
        <v>0</v>
      </c>
      <c r="BI373" s="30" t="n">
        <f aca="false">BI374+BI375</f>
        <v>0</v>
      </c>
      <c r="BJ373" s="30" t="n">
        <f aca="false">BJ374+BJ375</f>
        <v>0</v>
      </c>
      <c r="BK373" s="30" t="n">
        <f aca="false">BK374+BK375</f>
        <v>0</v>
      </c>
      <c r="BL373" s="30" t="n">
        <f aca="false">BL374+BL375</f>
        <v>0</v>
      </c>
      <c r="BM373" s="30" t="n">
        <f aca="false">BM374+BM375</f>
        <v>19842</v>
      </c>
      <c r="BN373" s="30" t="n">
        <f aca="false">BN374+BN375</f>
        <v>0</v>
      </c>
      <c r="BO373" s="30" t="n">
        <f aca="false">BO374+BO375</f>
        <v>0</v>
      </c>
      <c r="BP373" s="30"/>
      <c r="BQ373" s="30" t="n">
        <f aca="false">BQ374+BQ375</f>
        <v>0</v>
      </c>
      <c r="BR373" s="30" t="n">
        <f aca="false">BR374+BR375</f>
        <v>0</v>
      </c>
      <c r="BS373" s="30" t="n">
        <f aca="false">BS374+BS375</f>
        <v>0</v>
      </c>
      <c r="BT373" s="126" t="n">
        <f aca="false">BT374+BT375</f>
        <v>19842</v>
      </c>
      <c r="BU373" s="126" t="n">
        <f aca="false">BU374+BU375</f>
        <v>0</v>
      </c>
      <c r="BV373" s="126" t="n">
        <f aca="false">BV374+BV375</f>
        <v>0</v>
      </c>
      <c r="BW373" s="126" t="n">
        <f aca="false">BW374+BW375</f>
        <v>0</v>
      </c>
      <c r="BX373" s="30" t="n">
        <f aca="false">BX374+BX375</f>
        <v>0</v>
      </c>
      <c r="BY373" s="126" t="n">
        <f aca="false">BY374+BY375</f>
        <v>0</v>
      </c>
      <c r="BZ373" s="30" t="n">
        <f aca="false">BZ374+BZ375</f>
        <v>0</v>
      </c>
      <c r="CA373" s="126" t="n">
        <f aca="false">CA374+CA375</f>
        <v>19842</v>
      </c>
      <c r="CB373" s="126" t="n">
        <f aca="false">CB374+CB375</f>
        <v>0</v>
      </c>
      <c r="CC373" s="126" t="n">
        <f aca="false">CC374+CC375</f>
        <v>1789</v>
      </c>
      <c r="CD373" s="30" t="n">
        <f aca="false">CD374+CD375</f>
        <v>0</v>
      </c>
      <c r="CE373" s="126" t="n">
        <f aca="false">CE374+CE375</f>
        <v>0</v>
      </c>
      <c r="CF373" s="30" t="n">
        <f aca="false">CF374+CF375</f>
        <v>0</v>
      </c>
      <c r="CG373" s="126" t="n">
        <f aca="false">CG374+CG375</f>
        <v>0</v>
      </c>
      <c r="CH373" s="126" t="n">
        <f aca="false">CH374+CH375</f>
        <v>21631</v>
      </c>
      <c r="CI373" s="126" t="n">
        <f aca="false">CI374+CI375</f>
        <v>0</v>
      </c>
      <c r="CJ373" s="127" t="n">
        <f aca="false">CJ374+CJ375</f>
        <v>0</v>
      </c>
      <c r="CK373" s="126" t="n">
        <f aca="false">CK374+CK375</f>
        <v>0</v>
      </c>
      <c r="CL373" s="30" t="n">
        <f aca="false">CL374+CL375</f>
        <v>0</v>
      </c>
      <c r="CM373" s="126" t="n">
        <f aca="false">CM374+CM375</f>
        <v>0</v>
      </c>
      <c r="CN373" s="128" t="n">
        <f aca="false">CN374+CN375</f>
        <v>0</v>
      </c>
      <c r="CO373" s="128" t="n">
        <f aca="false">CO374+CO375</f>
        <v>0</v>
      </c>
      <c r="CP373" s="126" t="n">
        <f aca="false">CP374+CP375</f>
        <v>21631</v>
      </c>
      <c r="CQ373" s="126" t="n">
        <f aca="false">CQ374+CQ375</f>
        <v>0</v>
      </c>
    </row>
    <row r="374" customFormat="false" ht="33" hidden="true" customHeight="false" outlineLevel="0" collapsed="false">
      <c r="A374" s="110"/>
      <c r="B374" s="111" t="s">
        <v>221</v>
      </c>
      <c r="C374" s="112" t="s">
        <v>134</v>
      </c>
      <c r="D374" s="113" t="s">
        <v>62</v>
      </c>
      <c r="E374" s="149" t="s">
        <v>106</v>
      </c>
      <c r="F374" s="113" t="s">
        <v>222</v>
      </c>
      <c r="G374" s="30"/>
      <c r="H374" s="30"/>
      <c r="I374" s="30"/>
      <c r="J374" s="30" t="n">
        <f aca="false">K374-G374</f>
        <v>45174</v>
      </c>
      <c r="K374" s="30" t="n">
        <v>45174</v>
      </c>
      <c r="L374" s="30"/>
      <c r="M374" s="30"/>
      <c r="N374" s="30" t="n">
        <v>47872</v>
      </c>
      <c r="O374" s="28"/>
      <c r="P374" s="30" t="n">
        <f aca="false">O374+K374</f>
        <v>45174</v>
      </c>
      <c r="Q374" s="30" t="n">
        <f aca="false">L374</f>
        <v>0</v>
      </c>
      <c r="R374" s="30"/>
      <c r="S374" s="30" t="n">
        <f aca="false">T374-P374</f>
        <v>-45174</v>
      </c>
      <c r="T374" s="30"/>
      <c r="U374" s="30"/>
      <c r="V374" s="30"/>
      <c r="W374" s="30"/>
      <c r="X374" s="30" t="n">
        <f aca="false">W374+T374</f>
        <v>0</v>
      </c>
      <c r="Y374" s="30" t="n">
        <f aca="false">V374</f>
        <v>0</v>
      </c>
      <c r="Z374" s="30" t="n">
        <f aca="false">Y374+V374</f>
        <v>0</v>
      </c>
      <c r="AA374" s="30" t="n">
        <f aca="false">Z374+W374</f>
        <v>0</v>
      </c>
      <c r="AB374" s="30" t="n">
        <f aca="false">AA374+X374</f>
        <v>0</v>
      </c>
      <c r="AC374" s="30" t="n">
        <f aca="false">AB374+Y374</f>
        <v>0</v>
      </c>
      <c r="AD374" s="30" t="n">
        <f aca="false">AC374+Z374</f>
        <v>0</v>
      </c>
      <c r="AE374" s="30" t="n">
        <f aca="false">AC374+Z374</f>
        <v>0</v>
      </c>
      <c r="AF374" s="30" t="n">
        <f aca="false">AE374+AA374</f>
        <v>0</v>
      </c>
      <c r="AG374" s="30" t="n">
        <f aca="false">AF374+AB374</f>
        <v>0</v>
      </c>
      <c r="AH374" s="30" t="n">
        <f aca="false">AF374+AC374</f>
        <v>0</v>
      </c>
      <c r="AI374" s="30" t="n">
        <f aca="false">AG374+AD374</f>
        <v>0</v>
      </c>
      <c r="AJ374" s="30" t="n">
        <f aca="false">AH374+AE374</f>
        <v>0</v>
      </c>
      <c r="AK374" s="30" t="n">
        <f aca="false">AG374+AD374</f>
        <v>0</v>
      </c>
      <c r="AL374" s="30" t="n">
        <f aca="false">AH374+AE374</f>
        <v>0</v>
      </c>
      <c r="AM374" s="30" t="n">
        <f aca="false">AI374+AF374</f>
        <v>0</v>
      </c>
      <c r="AN374" s="30" t="n">
        <f aca="false">AH374+AE374</f>
        <v>0</v>
      </c>
      <c r="AO374" s="30" t="n">
        <f aca="false">AI374+AF374</f>
        <v>0</v>
      </c>
      <c r="AP374" s="30" t="n">
        <f aca="false">AL374+AI374</f>
        <v>0</v>
      </c>
      <c r="AQ374" s="30" t="n">
        <f aca="false">AM374+AJ374</f>
        <v>0</v>
      </c>
      <c r="AR374" s="30" t="n">
        <f aca="false">AM374+AJ374</f>
        <v>0</v>
      </c>
      <c r="AS374" s="30" t="n">
        <f aca="false">AN374+AK374</f>
        <v>0</v>
      </c>
      <c r="AT374" s="30" t="n">
        <f aca="false">AO374+AL374</f>
        <v>0</v>
      </c>
      <c r="AU374" s="30" t="n">
        <f aca="false">AP374+AM374</f>
        <v>0</v>
      </c>
      <c r="AV374" s="30" t="n">
        <f aca="false">AQ374+AN374</f>
        <v>0</v>
      </c>
      <c r="AW374" s="30" t="n">
        <f aca="false">AR374+AO374</f>
        <v>0</v>
      </c>
      <c r="AX374" s="30" t="n">
        <f aca="false">AS374+AP374</f>
        <v>0</v>
      </c>
      <c r="AY374" s="30" t="n">
        <f aca="false">AT374+AQ374</f>
        <v>0</v>
      </c>
      <c r="AZ374" s="30" t="n">
        <f aca="false">AU374+AR374</f>
        <v>0</v>
      </c>
      <c r="BA374" s="30" t="n">
        <f aca="false">AU374+AR374</f>
        <v>0</v>
      </c>
      <c r="BB374" s="125" t="n">
        <f aca="false">AV374+AS374</f>
        <v>0</v>
      </c>
      <c r="BC374" s="30" t="n">
        <f aca="false">AX374+AU374</f>
        <v>0</v>
      </c>
      <c r="BD374" s="122"/>
      <c r="BE374" s="122"/>
      <c r="BF374" s="122"/>
      <c r="BG374" s="30"/>
      <c r="BH374" s="125"/>
      <c r="BI374" s="28"/>
      <c r="BJ374" s="124"/>
      <c r="BK374" s="124"/>
      <c r="BL374" s="124"/>
      <c r="BM374" s="26"/>
      <c r="BN374" s="122"/>
      <c r="BO374" s="124"/>
      <c r="BP374" s="124"/>
      <c r="BQ374" s="124"/>
      <c r="BR374" s="124"/>
      <c r="BS374" s="124"/>
      <c r="BT374" s="139"/>
      <c r="BU374" s="140"/>
      <c r="BV374" s="129"/>
      <c r="BW374" s="129"/>
      <c r="BX374" s="28"/>
      <c r="BY374" s="129"/>
      <c r="BZ374" s="28"/>
      <c r="CA374" s="129"/>
      <c r="CB374" s="129"/>
      <c r="CC374" s="129"/>
      <c r="CD374" s="28"/>
      <c r="CE374" s="129"/>
      <c r="CF374" s="28"/>
      <c r="CG374" s="129"/>
      <c r="CH374" s="129"/>
      <c r="CI374" s="129"/>
      <c r="CJ374" s="130"/>
      <c r="CK374" s="129"/>
      <c r="CL374" s="28"/>
      <c r="CM374" s="129"/>
      <c r="CN374" s="131"/>
      <c r="CO374" s="131"/>
      <c r="CP374" s="129"/>
      <c r="CQ374" s="129"/>
    </row>
    <row r="375" customFormat="false" ht="91.5" hidden="false" customHeight="true" outlineLevel="0" collapsed="false">
      <c r="A375" s="110"/>
      <c r="B375" s="111" t="s">
        <v>314</v>
      </c>
      <c r="C375" s="112" t="s">
        <v>134</v>
      </c>
      <c r="D375" s="113" t="s">
        <v>62</v>
      </c>
      <c r="E375" s="149" t="s">
        <v>315</v>
      </c>
      <c r="F375" s="113"/>
      <c r="G375" s="30"/>
      <c r="H375" s="30"/>
      <c r="I375" s="30"/>
      <c r="J375" s="30"/>
      <c r="K375" s="30"/>
      <c r="L375" s="30"/>
      <c r="M375" s="30"/>
      <c r="N375" s="30"/>
      <c r="O375" s="28"/>
      <c r="P375" s="30"/>
      <c r="Q375" s="30"/>
      <c r="R375" s="30"/>
      <c r="S375" s="30" t="n">
        <f aca="false">S376</f>
        <v>12351</v>
      </c>
      <c r="T375" s="30" t="n">
        <f aca="false">T376</f>
        <v>12351</v>
      </c>
      <c r="U375" s="30"/>
      <c r="V375" s="30"/>
      <c r="W375" s="30" t="n">
        <f aca="false">W376</f>
        <v>0</v>
      </c>
      <c r="X375" s="30" t="n">
        <f aca="false">X376</f>
        <v>12351</v>
      </c>
      <c r="Y375" s="30" t="n">
        <f aca="false">Y376</f>
        <v>0</v>
      </c>
      <c r="Z375" s="30" t="n">
        <f aca="false">Z376</f>
        <v>7541</v>
      </c>
      <c r="AA375" s="30" t="n">
        <f aca="false">AA376</f>
        <v>19892</v>
      </c>
      <c r="AB375" s="30" t="n">
        <f aca="false">AB376</f>
        <v>0</v>
      </c>
      <c r="AC375" s="30" t="n">
        <f aca="false">AC376</f>
        <v>0</v>
      </c>
      <c r="AD375" s="30" t="n">
        <f aca="false">AD376</f>
        <v>0</v>
      </c>
      <c r="AE375" s="30" t="n">
        <f aca="false">AE376</f>
        <v>0</v>
      </c>
      <c r="AF375" s="30" t="n">
        <f aca="false">AF376</f>
        <v>19892</v>
      </c>
      <c r="AG375" s="30" t="n">
        <f aca="false">AG376</f>
        <v>0</v>
      </c>
      <c r="AH375" s="30" t="n">
        <f aca="false">AH376</f>
        <v>0</v>
      </c>
      <c r="AI375" s="30" t="n">
        <f aca="false">AI376</f>
        <v>0</v>
      </c>
      <c r="AJ375" s="30" t="n">
        <f aca="false">AJ376</f>
        <v>0</v>
      </c>
      <c r="AK375" s="30" t="n">
        <f aca="false">AK376</f>
        <v>0</v>
      </c>
      <c r="AL375" s="30" t="n">
        <f aca="false">AL376</f>
        <v>0</v>
      </c>
      <c r="AM375" s="30" t="n">
        <f aca="false">AM376</f>
        <v>0</v>
      </c>
      <c r="AN375" s="30" t="n">
        <f aca="false">AN376</f>
        <v>19892</v>
      </c>
      <c r="AO375" s="30" t="n">
        <f aca="false">AO376</f>
        <v>0</v>
      </c>
      <c r="AP375" s="30" t="n">
        <f aca="false">AP376</f>
        <v>-50</v>
      </c>
      <c r="AQ375" s="30" t="n">
        <f aca="false">AQ376</f>
        <v>0</v>
      </c>
      <c r="AR375" s="30" t="n">
        <f aca="false">AR376</f>
        <v>0</v>
      </c>
      <c r="AS375" s="30" t="n">
        <f aca="false">AS376</f>
        <v>0</v>
      </c>
      <c r="AT375" s="30" t="n">
        <f aca="false">AT376</f>
        <v>19842</v>
      </c>
      <c r="AU375" s="30" t="n">
        <f aca="false">AU376</f>
        <v>0</v>
      </c>
      <c r="AV375" s="30" t="n">
        <f aca="false">AV376</f>
        <v>0</v>
      </c>
      <c r="AW375" s="30" t="n">
        <f aca="false">AW376</f>
        <v>0</v>
      </c>
      <c r="AX375" s="30" t="n">
        <f aca="false">AX376</f>
        <v>0</v>
      </c>
      <c r="AY375" s="30" t="n">
        <f aca="false">AY376</f>
        <v>0</v>
      </c>
      <c r="AZ375" s="30" t="n">
        <f aca="false">AZ376</f>
        <v>0</v>
      </c>
      <c r="BA375" s="30" t="n">
        <f aca="false">BA376</f>
        <v>19842</v>
      </c>
      <c r="BB375" s="30" t="n">
        <f aca="false">BB376</f>
        <v>0</v>
      </c>
      <c r="BC375" s="30" t="n">
        <f aca="false">BC376</f>
        <v>0</v>
      </c>
      <c r="BD375" s="30" t="n">
        <f aca="false">BD376</f>
        <v>0</v>
      </c>
      <c r="BE375" s="30" t="n">
        <f aca="false">BE376</f>
        <v>0</v>
      </c>
      <c r="BF375" s="30" t="n">
        <f aca="false">BF376</f>
        <v>0</v>
      </c>
      <c r="BG375" s="30" t="n">
        <f aca="false">BG376</f>
        <v>19842</v>
      </c>
      <c r="BH375" s="30" t="n">
        <f aca="false">BH376</f>
        <v>0</v>
      </c>
      <c r="BI375" s="30" t="n">
        <f aca="false">BI376</f>
        <v>0</v>
      </c>
      <c r="BJ375" s="30" t="n">
        <f aca="false">BJ376</f>
        <v>0</v>
      </c>
      <c r="BK375" s="30" t="n">
        <f aca="false">BK376</f>
        <v>0</v>
      </c>
      <c r="BL375" s="30" t="n">
        <f aca="false">BL376</f>
        <v>0</v>
      </c>
      <c r="BM375" s="30" t="n">
        <f aca="false">BM376</f>
        <v>19842</v>
      </c>
      <c r="BN375" s="30" t="n">
        <f aca="false">BN376</f>
        <v>0</v>
      </c>
      <c r="BO375" s="30" t="n">
        <f aca="false">BO376</f>
        <v>0</v>
      </c>
      <c r="BP375" s="30"/>
      <c r="BQ375" s="30" t="n">
        <f aca="false">BQ376</f>
        <v>0</v>
      </c>
      <c r="BR375" s="30" t="n">
        <f aca="false">BR376</f>
        <v>0</v>
      </c>
      <c r="BS375" s="30" t="n">
        <f aca="false">BS376</f>
        <v>0</v>
      </c>
      <c r="BT375" s="126" t="n">
        <f aca="false">BT376</f>
        <v>19842</v>
      </c>
      <c r="BU375" s="126" t="n">
        <f aca="false">BU376</f>
        <v>0</v>
      </c>
      <c r="BV375" s="126" t="n">
        <f aca="false">BV376</f>
        <v>0</v>
      </c>
      <c r="BW375" s="126" t="n">
        <f aca="false">BW376</f>
        <v>0</v>
      </c>
      <c r="BX375" s="30" t="n">
        <f aca="false">BX376</f>
        <v>0</v>
      </c>
      <c r="BY375" s="126" t="n">
        <f aca="false">BY376</f>
        <v>0</v>
      </c>
      <c r="BZ375" s="30" t="n">
        <f aca="false">BZ376</f>
        <v>0</v>
      </c>
      <c r="CA375" s="126" t="n">
        <f aca="false">CA376</f>
        <v>19842</v>
      </c>
      <c r="CB375" s="126" t="n">
        <f aca="false">CB376</f>
        <v>0</v>
      </c>
      <c r="CC375" s="126" t="n">
        <f aca="false">CC376</f>
        <v>1789</v>
      </c>
      <c r="CD375" s="30" t="n">
        <f aca="false">CD376</f>
        <v>0</v>
      </c>
      <c r="CE375" s="126" t="n">
        <f aca="false">CE376</f>
        <v>0</v>
      </c>
      <c r="CF375" s="30" t="n">
        <f aca="false">CF376</f>
        <v>0</v>
      </c>
      <c r="CG375" s="126" t="n">
        <f aca="false">CG376</f>
        <v>0</v>
      </c>
      <c r="CH375" s="126" t="n">
        <f aca="false">CH376</f>
        <v>21631</v>
      </c>
      <c r="CI375" s="126" t="n">
        <f aca="false">CI376</f>
        <v>0</v>
      </c>
      <c r="CJ375" s="127" t="n">
        <f aca="false">CJ376</f>
        <v>0</v>
      </c>
      <c r="CK375" s="126" t="n">
        <f aca="false">CK376</f>
        <v>0</v>
      </c>
      <c r="CL375" s="30" t="n">
        <f aca="false">CL376</f>
        <v>0</v>
      </c>
      <c r="CM375" s="126" t="n">
        <f aca="false">CM376</f>
        <v>0</v>
      </c>
      <c r="CN375" s="128" t="n">
        <f aca="false">CN376</f>
        <v>0</v>
      </c>
      <c r="CO375" s="128" t="n">
        <f aca="false">CO376</f>
        <v>0</v>
      </c>
      <c r="CP375" s="126" t="n">
        <f aca="false">CP376</f>
        <v>21631</v>
      </c>
      <c r="CQ375" s="126" t="n">
        <f aca="false">CQ376</f>
        <v>0</v>
      </c>
    </row>
    <row r="376" customFormat="false" ht="60" hidden="false" customHeight="true" outlineLevel="0" collapsed="false">
      <c r="A376" s="110"/>
      <c r="B376" s="151" t="s">
        <v>316</v>
      </c>
      <c r="C376" s="112" t="s">
        <v>134</v>
      </c>
      <c r="D376" s="113" t="s">
        <v>62</v>
      </c>
      <c r="E376" s="149" t="s">
        <v>317</v>
      </c>
      <c r="F376" s="113"/>
      <c r="G376" s="30"/>
      <c r="H376" s="30"/>
      <c r="I376" s="30"/>
      <c r="J376" s="30"/>
      <c r="K376" s="30"/>
      <c r="L376" s="30"/>
      <c r="M376" s="30"/>
      <c r="N376" s="30"/>
      <c r="O376" s="28"/>
      <c r="P376" s="30"/>
      <c r="Q376" s="30"/>
      <c r="R376" s="30"/>
      <c r="S376" s="30" t="n">
        <f aca="false">S377</f>
        <v>12351</v>
      </c>
      <c r="T376" s="30" t="n">
        <f aca="false">T377</f>
        <v>12351</v>
      </c>
      <c r="U376" s="30"/>
      <c r="V376" s="30"/>
      <c r="W376" s="30" t="n">
        <f aca="false">W377</f>
        <v>0</v>
      </c>
      <c r="X376" s="30" t="n">
        <f aca="false">X377</f>
        <v>12351</v>
      </c>
      <c r="Y376" s="30" t="n">
        <f aca="false">Y377</f>
        <v>0</v>
      </c>
      <c r="Z376" s="30" t="n">
        <f aca="false">Z377</f>
        <v>7541</v>
      </c>
      <c r="AA376" s="30" t="n">
        <f aca="false">AA377</f>
        <v>19892</v>
      </c>
      <c r="AB376" s="30" t="n">
        <f aca="false">AB377</f>
        <v>0</v>
      </c>
      <c r="AC376" s="30" t="n">
        <f aca="false">AC377</f>
        <v>0</v>
      </c>
      <c r="AD376" s="30" t="n">
        <f aca="false">AD377</f>
        <v>0</v>
      </c>
      <c r="AE376" s="30" t="n">
        <f aca="false">AE377</f>
        <v>0</v>
      </c>
      <c r="AF376" s="30" t="n">
        <f aca="false">AF377</f>
        <v>19892</v>
      </c>
      <c r="AG376" s="30" t="n">
        <f aca="false">AG377</f>
        <v>0</v>
      </c>
      <c r="AH376" s="30" t="n">
        <f aca="false">AH377</f>
        <v>0</v>
      </c>
      <c r="AI376" s="30" t="n">
        <f aca="false">AI377</f>
        <v>0</v>
      </c>
      <c r="AJ376" s="30" t="n">
        <f aca="false">AJ377</f>
        <v>0</v>
      </c>
      <c r="AK376" s="30" t="n">
        <f aca="false">AK377</f>
        <v>0</v>
      </c>
      <c r="AL376" s="30" t="n">
        <f aca="false">AL377</f>
        <v>0</v>
      </c>
      <c r="AM376" s="30" t="n">
        <f aca="false">AM377</f>
        <v>0</v>
      </c>
      <c r="AN376" s="30" t="n">
        <f aca="false">AN377</f>
        <v>19892</v>
      </c>
      <c r="AO376" s="30" t="n">
        <f aca="false">AO377</f>
        <v>0</v>
      </c>
      <c r="AP376" s="30" t="n">
        <f aca="false">AP377</f>
        <v>-50</v>
      </c>
      <c r="AQ376" s="30" t="n">
        <f aca="false">AQ377</f>
        <v>0</v>
      </c>
      <c r="AR376" s="30" t="n">
        <f aca="false">AR377</f>
        <v>0</v>
      </c>
      <c r="AS376" s="30" t="n">
        <f aca="false">AS377</f>
        <v>0</v>
      </c>
      <c r="AT376" s="30" t="n">
        <f aca="false">AT377</f>
        <v>19842</v>
      </c>
      <c r="AU376" s="30" t="n">
        <f aca="false">AU377</f>
        <v>0</v>
      </c>
      <c r="AV376" s="30" t="n">
        <f aca="false">AV377</f>
        <v>0</v>
      </c>
      <c r="AW376" s="30" t="n">
        <f aca="false">AW377</f>
        <v>0</v>
      </c>
      <c r="AX376" s="30" t="n">
        <f aca="false">AX377</f>
        <v>0</v>
      </c>
      <c r="AY376" s="30" t="n">
        <f aca="false">AY377</f>
        <v>0</v>
      </c>
      <c r="AZ376" s="30" t="n">
        <f aca="false">AZ377</f>
        <v>0</v>
      </c>
      <c r="BA376" s="30" t="n">
        <f aca="false">BA377</f>
        <v>19842</v>
      </c>
      <c r="BB376" s="30" t="n">
        <f aca="false">BB377</f>
        <v>0</v>
      </c>
      <c r="BC376" s="30" t="n">
        <f aca="false">BC377</f>
        <v>0</v>
      </c>
      <c r="BD376" s="30" t="n">
        <f aca="false">BD377</f>
        <v>0</v>
      </c>
      <c r="BE376" s="30" t="n">
        <f aca="false">BE377</f>
        <v>0</v>
      </c>
      <c r="BF376" s="30" t="n">
        <f aca="false">BF377</f>
        <v>0</v>
      </c>
      <c r="BG376" s="30" t="n">
        <f aca="false">BG377</f>
        <v>19842</v>
      </c>
      <c r="BH376" s="30" t="n">
        <f aca="false">BH377</f>
        <v>0</v>
      </c>
      <c r="BI376" s="30" t="n">
        <f aca="false">BI377</f>
        <v>0</v>
      </c>
      <c r="BJ376" s="30" t="n">
        <f aca="false">BJ377</f>
        <v>0</v>
      </c>
      <c r="BK376" s="30" t="n">
        <f aca="false">BK377</f>
        <v>0</v>
      </c>
      <c r="BL376" s="30" t="n">
        <f aca="false">BL377</f>
        <v>0</v>
      </c>
      <c r="BM376" s="30" t="n">
        <f aca="false">BM377</f>
        <v>19842</v>
      </c>
      <c r="BN376" s="30" t="n">
        <f aca="false">BN377</f>
        <v>0</v>
      </c>
      <c r="BO376" s="30" t="n">
        <f aca="false">BO377</f>
        <v>0</v>
      </c>
      <c r="BP376" s="30"/>
      <c r="BQ376" s="30" t="n">
        <f aca="false">BQ377</f>
        <v>0</v>
      </c>
      <c r="BR376" s="30" t="n">
        <f aca="false">BR377</f>
        <v>0</v>
      </c>
      <c r="BS376" s="30" t="n">
        <f aca="false">BS377</f>
        <v>0</v>
      </c>
      <c r="BT376" s="126" t="n">
        <f aca="false">BT377</f>
        <v>19842</v>
      </c>
      <c r="BU376" s="126" t="n">
        <f aca="false">BU377</f>
        <v>0</v>
      </c>
      <c r="BV376" s="126" t="n">
        <f aca="false">BV377</f>
        <v>0</v>
      </c>
      <c r="BW376" s="126" t="n">
        <f aca="false">BW377</f>
        <v>0</v>
      </c>
      <c r="BX376" s="30" t="n">
        <f aca="false">BX377</f>
        <v>0</v>
      </c>
      <c r="BY376" s="126" t="n">
        <f aca="false">BY377</f>
        <v>0</v>
      </c>
      <c r="BZ376" s="30" t="n">
        <f aca="false">BZ377</f>
        <v>0</v>
      </c>
      <c r="CA376" s="126" t="n">
        <f aca="false">CA377</f>
        <v>19842</v>
      </c>
      <c r="CB376" s="126" t="n">
        <f aca="false">CB377</f>
        <v>0</v>
      </c>
      <c r="CC376" s="126" t="n">
        <f aca="false">CC377</f>
        <v>1789</v>
      </c>
      <c r="CD376" s="30" t="n">
        <f aca="false">CD377</f>
        <v>0</v>
      </c>
      <c r="CE376" s="126" t="n">
        <f aca="false">CE377</f>
        <v>0</v>
      </c>
      <c r="CF376" s="30" t="n">
        <f aca="false">CF377</f>
        <v>0</v>
      </c>
      <c r="CG376" s="126" t="n">
        <f aca="false">CG377</f>
        <v>0</v>
      </c>
      <c r="CH376" s="126" t="n">
        <f aca="false">CH377</f>
        <v>21631</v>
      </c>
      <c r="CI376" s="126" t="n">
        <f aca="false">CI377</f>
        <v>0</v>
      </c>
      <c r="CJ376" s="127" t="n">
        <f aca="false">CJ377</f>
        <v>0</v>
      </c>
      <c r="CK376" s="126" t="n">
        <f aca="false">CK377</f>
        <v>0</v>
      </c>
      <c r="CL376" s="30" t="n">
        <f aca="false">CL377</f>
        <v>0</v>
      </c>
      <c r="CM376" s="126" t="n">
        <f aca="false">CM377</f>
        <v>0</v>
      </c>
      <c r="CN376" s="128" t="n">
        <f aca="false">CN377</f>
        <v>0</v>
      </c>
      <c r="CO376" s="128" t="n">
        <f aca="false">CO377</f>
        <v>0</v>
      </c>
      <c r="CP376" s="126" t="n">
        <f aca="false">CP377</f>
        <v>21631</v>
      </c>
      <c r="CQ376" s="126" t="n">
        <f aca="false">CQ377</f>
        <v>0</v>
      </c>
    </row>
    <row r="377" customFormat="false" ht="33" hidden="false" customHeight="false" outlineLevel="0" collapsed="false">
      <c r="A377" s="110"/>
      <c r="B377" s="111" t="s">
        <v>221</v>
      </c>
      <c r="C377" s="112" t="s">
        <v>134</v>
      </c>
      <c r="D377" s="113" t="s">
        <v>62</v>
      </c>
      <c r="E377" s="149" t="s">
        <v>317</v>
      </c>
      <c r="F377" s="113" t="s">
        <v>222</v>
      </c>
      <c r="G377" s="30"/>
      <c r="H377" s="30"/>
      <c r="I377" s="30"/>
      <c r="J377" s="30"/>
      <c r="K377" s="30"/>
      <c r="L377" s="30"/>
      <c r="M377" s="30"/>
      <c r="N377" s="30"/>
      <c r="O377" s="28"/>
      <c r="P377" s="30"/>
      <c r="Q377" s="30"/>
      <c r="R377" s="30"/>
      <c r="S377" s="30" t="n">
        <f aca="false">T377-P377</f>
        <v>12351</v>
      </c>
      <c r="T377" s="30" t="n">
        <v>12351</v>
      </c>
      <c r="U377" s="30"/>
      <c r="V377" s="30"/>
      <c r="W377" s="30"/>
      <c r="X377" s="30" t="n">
        <f aca="false">W377+T377</f>
        <v>12351</v>
      </c>
      <c r="Y377" s="30" t="n">
        <f aca="false">V377</f>
        <v>0</v>
      </c>
      <c r="Z377" s="26" t="n">
        <f aca="false">7541</f>
        <v>7541</v>
      </c>
      <c r="AA377" s="30" t="n">
        <f aca="false">X377+Z377</f>
        <v>19892</v>
      </c>
      <c r="AB377" s="30" t="n">
        <f aca="false">Y377</f>
        <v>0</v>
      </c>
      <c r="AC377" s="26"/>
      <c r="AD377" s="123"/>
      <c r="AE377" s="26"/>
      <c r="AF377" s="30" t="n">
        <f aca="false">AD377+AC377+AA377+AE377</f>
        <v>19892</v>
      </c>
      <c r="AG377" s="28" t="n">
        <f aca="false">AE377+AB377</f>
        <v>0</v>
      </c>
      <c r="AH377" s="26"/>
      <c r="AI377" s="26"/>
      <c r="AJ377" s="26"/>
      <c r="AK377" s="26"/>
      <c r="AL377" s="26"/>
      <c r="AM377" s="26"/>
      <c r="AN377" s="30" t="n">
        <f aca="false">AI377+AH377+AF377+AJ377+AK377+AL377+AM377</f>
        <v>19892</v>
      </c>
      <c r="AO377" s="30" t="n">
        <f aca="false">AM377+AG377</f>
        <v>0</v>
      </c>
      <c r="AP377" s="30" t="n">
        <v>-50</v>
      </c>
      <c r="AQ377" s="26"/>
      <c r="AR377" s="26"/>
      <c r="AS377" s="26"/>
      <c r="AT377" s="30" t="n">
        <f aca="false">AR377+AQ377+AP377+AN377+AS377</f>
        <v>19842</v>
      </c>
      <c r="AU377" s="30" t="n">
        <f aca="false">AS377+AO377</f>
        <v>0</v>
      </c>
      <c r="AV377" s="30"/>
      <c r="AW377" s="30"/>
      <c r="AX377" s="30"/>
      <c r="AY377" s="30"/>
      <c r="AZ377" s="30"/>
      <c r="BA377" s="30" t="n">
        <f aca="false">AY377+AX377+AW377+AV377+AT377</f>
        <v>19842</v>
      </c>
      <c r="BB377" s="125" t="n">
        <f aca="false">AU377+AY377</f>
        <v>0</v>
      </c>
      <c r="BC377" s="30"/>
      <c r="BD377" s="122"/>
      <c r="BE377" s="122"/>
      <c r="BF377" s="122"/>
      <c r="BG377" s="30" t="n">
        <f aca="false">BF377+BE377+BD377+BC377+BA377</f>
        <v>19842</v>
      </c>
      <c r="BH377" s="125" t="n">
        <f aca="false">BB377+BD377</f>
        <v>0</v>
      </c>
      <c r="BI377" s="28"/>
      <c r="BJ377" s="124"/>
      <c r="BK377" s="124"/>
      <c r="BL377" s="124"/>
      <c r="BM377" s="30" t="n">
        <f aca="false">BG377+BI377+BJ377+BK377+BL377</f>
        <v>19842</v>
      </c>
      <c r="BN377" s="30" t="n">
        <f aca="false">BH377+BJ377</f>
        <v>0</v>
      </c>
      <c r="BO377" s="124"/>
      <c r="BP377" s="124"/>
      <c r="BQ377" s="124"/>
      <c r="BR377" s="124"/>
      <c r="BS377" s="124"/>
      <c r="BT377" s="126" t="n">
        <f aca="false">BS377+BR377+BQ377+BO377+BM377+BP377</f>
        <v>19842</v>
      </c>
      <c r="BU377" s="126" t="n">
        <f aca="false">BQ377+BN377</f>
        <v>0</v>
      </c>
      <c r="BV377" s="129"/>
      <c r="BW377" s="129"/>
      <c r="BX377" s="28"/>
      <c r="BY377" s="129"/>
      <c r="BZ377" s="28"/>
      <c r="CA377" s="126" t="n">
        <f aca="false">BY377+BX377+BW377+BV377+BT377</f>
        <v>19842</v>
      </c>
      <c r="CB377" s="126" t="n">
        <f aca="false">BY377+BU377</f>
        <v>0</v>
      </c>
      <c r="CC377" s="126" t="n">
        <f aca="false">264+1525</f>
        <v>1789</v>
      </c>
      <c r="CD377" s="28"/>
      <c r="CE377" s="126"/>
      <c r="CF377" s="28"/>
      <c r="CG377" s="129"/>
      <c r="CH377" s="126" t="n">
        <f aca="false">CF377+CE377+CD377+CC377+CA377+CG377</f>
        <v>21631</v>
      </c>
      <c r="CI377" s="126" t="n">
        <f aca="false">CF377+CB377</f>
        <v>0</v>
      </c>
      <c r="CJ377" s="127"/>
      <c r="CK377" s="126"/>
      <c r="CL377" s="30"/>
      <c r="CM377" s="126"/>
      <c r="CN377" s="128"/>
      <c r="CO377" s="128"/>
      <c r="CP377" s="126" t="n">
        <f aca="false">CO377+CN377+CM377+CL377+CK377+CJ377+CH377</f>
        <v>21631</v>
      </c>
      <c r="CQ377" s="126" t="n">
        <f aca="false">CI377+CK377</f>
        <v>0</v>
      </c>
    </row>
    <row r="378" customFormat="false" ht="37.5" hidden="false" customHeight="false" outlineLevel="0" collapsed="false">
      <c r="A378" s="110"/>
      <c r="B378" s="97" t="s">
        <v>133</v>
      </c>
      <c r="C378" s="98" t="s">
        <v>134</v>
      </c>
      <c r="D378" s="99" t="s">
        <v>130</v>
      </c>
      <c r="E378" s="186"/>
      <c r="F378" s="99"/>
      <c r="G378" s="133" t="n">
        <f aca="false">G379</f>
        <v>0</v>
      </c>
      <c r="H378" s="133" t="n">
        <f aca="false">H379</f>
        <v>0</v>
      </c>
      <c r="I378" s="133" t="n">
        <f aca="false">I379</f>
        <v>0</v>
      </c>
      <c r="J378" s="133" t="n">
        <f aca="false">J379</f>
        <v>1207</v>
      </c>
      <c r="K378" s="133" t="n">
        <f aca="false">K379</f>
        <v>1207</v>
      </c>
      <c r="L378" s="133" t="n">
        <f aca="false">L379</f>
        <v>0</v>
      </c>
      <c r="M378" s="133"/>
      <c r="N378" s="133" t="n">
        <f aca="false">N379</f>
        <v>1278</v>
      </c>
      <c r="O378" s="133" t="n">
        <f aca="false">O379</f>
        <v>0</v>
      </c>
      <c r="P378" s="133" t="n">
        <f aca="false">P379</f>
        <v>1207</v>
      </c>
      <c r="Q378" s="133" t="n">
        <f aca="false">Q379</f>
        <v>0</v>
      </c>
      <c r="R378" s="133" t="n">
        <f aca="false">R379</f>
        <v>0</v>
      </c>
      <c r="S378" s="133" t="n">
        <f aca="false">S379</f>
        <v>-1033</v>
      </c>
      <c r="T378" s="133" t="n">
        <f aca="false">T379</f>
        <v>174</v>
      </c>
      <c r="U378" s="133" t="n">
        <f aca="false">U379</f>
        <v>0</v>
      </c>
      <c r="V378" s="30"/>
      <c r="W378" s="133" t="n">
        <f aca="false">W379</f>
        <v>0</v>
      </c>
      <c r="X378" s="133" t="n">
        <f aca="false">X379</f>
        <v>174</v>
      </c>
      <c r="Y378" s="133" t="n">
        <f aca="false">Y379</f>
        <v>0</v>
      </c>
      <c r="Z378" s="133" t="n">
        <f aca="false">Z379</f>
        <v>31</v>
      </c>
      <c r="AA378" s="133" t="n">
        <f aca="false">AA379</f>
        <v>205</v>
      </c>
      <c r="AB378" s="133" t="n">
        <f aca="false">AB379</f>
        <v>0</v>
      </c>
      <c r="AC378" s="133" t="n">
        <f aca="false">AC379</f>
        <v>0</v>
      </c>
      <c r="AD378" s="133" t="n">
        <f aca="false">AD379</f>
        <v>0</v>
      </c>
      <c r="AE378" s="133" t="n">
        <f aca="false">AE379</f>
        <v>0</v>
      </c>
      <c r="AF378" s="133" t="n">
        <f aca="false">AF379</f>
        <v>205</v>
      </c>
      <c r="AG378" s="133" t="n">
        <f aca="false">AG379</f>
        <v>0</v>
      </c>
      <c r="AH378" s="133" t="n">
        <f aca="false">AH379</f>
        <v>0</v>
      </c>
      <c r="AI378" s="133" t="n">
        <f aca="false">AI379</f>
        <v>0</v>
      </c>
      <c r="AJ378" s="133" t="n">
        <f aca="false">AJ379</f>
        <v>0</v>
      </c>
      <c r="AK378" s="133" t="n">
        <f aca="false">AK379</f>
        <v>0</v>
      </c>
      <c r="AL378" s="133" t="n">
        <f aca="false">AL379</f>
        <v>0</v>
      </c>
      <c r="AM378" s="133" t="n">
        <f aca="false">AM379</f>
        <v>0</v>
      </c>
      <c r="AN378" s="133" t="n">
        <f aca="false">AN379</f>
        <v>205</v>
      </c>
      <c r="AO378" s="133" t="n">
        <f aca="false">AO379</f>
        <v>0</v>
      </c>
      <c r="AP378" s="133" t="n">
        <f aca="false">AP379</f>
        <v>0</v>
      </c>
      <c r="AQ378" s="133" t="n">
        <f aca="false">AQ379</f>
        <v>0</v>
      </c>
      <c r="AR378" s="133" t="n">
        <f aca="false">AR379</f>
        <v>0</v>
      </c>
      <c r="AS378" s="133" t="n">
        <f aca="false">AS379</f>
        <v>0</v>
      </c>
      <c r="AT378" s="133" t="n">
        <f aca="false">AT379</f>
        <v>205</v>
      </c>
      <c r="AU378" s="133" t="n">
        <f aca="false">AU379</f>
        <v>0</v>
      </c>
      <c r="AV378" s="87" t="n">
        <f aca="false">AV379</f>
        <v>0</v>
      </c>
      <c r="AW378" s="87" t="n">
        <f aca="false">AW379</f>
        <v>0</v>
      </c>
      <c r="AX378" s="87" t="n">
        <f aca="false">AX379</f>
        <v>0</v>
      </c>
      <c r="AY378" s="87" t="n">
        <f aca="false">AY379</f>
        <v>0</v>
      </c>
      <c r="AZ378" s="87" t="n">
        <f aca="false">AZ379</f>
        <v>0</v>
      </c>
      <c r="BA378" s="133" t="n">
        <f aca="false">BA379</f>
        <v>205</v>
      </c>
      <c r="BB378" s="133" t="n">
        <f aca="false">BB379</f>
        <v>0</v>
      </c>
      <c r="BC378" s="133" t="n">
        <f aca="false">BC379</f>
        <v>0</v>
      </c>
      <c r="BD378" s="133" t="n">
        <f aca="false">BD379</f>
        <v>0</v>
      </c>
      <c r="BE378" s="133" t="n">
        <f aca="false">BE379</f>
        <v>0</v>
      </c>
      <c r="BF378" s="133" t="n">
        <f aca="false">BF379</f>
        <v>0</v>
      </c>
      <c r="BG378" s="133" t="n">
        <f aca="false">BG379</f>
        <v>205</v>
      </c>
      <c r="BH378" s="133" t="n">
        <f aca="false">BH379</f>
        <v>0</v>
      </c>
      <c r="BI378" s="133" t="n">
        <f aca="false">BI379</f>
        <v>0</v>
      </c>
      <c r="BJ378" s="133" t="n">
        <f aca="false">BJ379</f>
        <v>0</v>
      </c>
      <c r="BK378" s="133" t="n">
        <f aca="false">BK379</f>
        <v>0</v>
      </c>
      <c r="BL378" s="133" t="n">
        <f aca="false">BL379</f>
        <v>0</v>
      </c>
      <c r="BM378" s="133" t="n">
        <f aca="false">BM379</f>
        <v>205</v>
      </c>
      <c r="BN378" s="133" t="n">
        <f aca="false">BN379</f>
        <v>0</v>
      </c>
      <c r="BO378" s="133" t="n">
        <f aca="false">BO379</f>
        <v>0</v>
      </c>
      <c r="BP378" s="133"/>
      <c r="BQ378" s="133" t="n">
        <f aca="false">BQ379</f>
        <v>0</v>
      </c>
      <c r="BR378" s="133" t="n">
        <f aca="false">BR379</f>
        <v>0</v>
      </c>
      <c r="BS378" s="133" t="n">
        <f aca="false">BS379</f>
        <v>0</v>
      </c>
      <c r="BT378" s="134" t="n">
        <f aca="false">BT379</f>
        <v>205</v>
      </c>
      <c r="BU378" s="134" t="n">
        <f aca="false">BU379</f>
        <v>0</v>
      </c>
      <c r="BV378" s="134" t="n">
        <f aca="false">BV379</f>
        <v>0</v>
      </c>
      <c r="BW378" s="134" t="n">
        <f aca="false">BW379</f>
        <v>0</v>
      </c>
      <c r="BX378" s="133" t="n">
        <f aca="false">BX379</f>
        <v>0</v>
      </c>
      <c r="BY378" s="134" t="n">
        <f aca="false">BY379</f>
        <v>0</v>
      </c>
      <c r="BZ378" s="133" t="n">
        <f aca="false">BZ379</f>
        <v>0</v>
      </c>
      <c r="CA378" s="134" t="n">
        <f aca="false">CA379</f>
        <v>205</v>
      </c>
      <c r="CB378" s="134" t="n">
        <f aca="false">CB379</f>
        <v>0</v>
      </c>
      <c r="CC378" s="134" t="n">
        <f aca="false">CC379</f>
        <v>756</v>
      </c>
      <c r="CD378" s="133" t="n">
        <f aca="false">CD379</f>
        <v>0</v>
      </c>
      <c r="CE378" s="134" t="n">
        <f aca="false">CE379</f>
        <v>0</v>
      </c>
      <c r="CF378" s="133" t="n">
        <f aca="false">CF379</f>
        <v>0</v>
      </c>
      <c r="CG378" s="134" t="n">
        <f aca="false">CG379</f>
        <v>0</v>
      </c>
      <c r="CH378" s="134" t="n">
        <f aca="false">CH379</f>
        <v>961</v>
      </c>
      <c r="CI378" s="134" t="n">
        <f aca="false">CI379</f>
        <v>0</v>
      </c>
      <c r="CJ378" s="135" t="n">
        <f aca="false">CJ379</f>
        <v>0</v>
      </c>
      <c r="CK378" s="134" t="n">
        <f aca="false">CK379</f>
        <v>0</v>
      </c>
      <c r="CL378" s="133" t="n">
        <f aca="false">CL379</f>
        <v>0</v>
      </c>
      <c r="CM378" s="134" t="n">
        <f aca="false">CM379</f>
        <v>0</v>
      </c>
      <c r="CN378" s="136" t="n">
        <f aca="false">CN379</f>
        <v>0</v>
      </c>
      <c r="CO378" s="136" t="n">
        <f aca="false">CO379</f>
        <v>0</v>
      </c>
      <c r="CP378" s="134" t="n">
        <f aca="false">CP379</f>
        <v>961</v>
      </c>
      <c r="CQ378" s="134" t="n">
        <f aca="false">CQ379</f>
        <v>0</v>
      </c>
      <c r="CR378" s="146"/>
    </row>
    <row r="379" customFormat="false" ht="27" hidden="false" customHeight="true" outlineLevel="0" collapsed="false">
      <c r="A379" s="144"/>
      <c r="B379" s="111" t="s">
        <v>105</v>
      </c>
      <c r="C379" s="112" t="s">
        <v>134</v>
      </c>
      <c r="D379" s="113" t="s">
        <v>130</v>
      </c>
      <c r="E379" s="149" t="s">
        <v>106</v>
      </c>
      <c r="F379" s="113"/>
      <c r="G379" s="115" t="n">
        <f aca="false">G380+G381</f>
        <v>0</v>
      </c>
      <c r="H379" s="115" t="n">
        <f aca="false">H380+H381</f>
        <v>0</v>
      </c>
      <c r="I379" s="115" t="n">
        <f aca="false">I380+I381</f>
        <v>0</v>
      </c>
      <c r="J379" s="30" t="n">
        <f aca="false">K379-G379</f>
        <v>1207</v>
      </c>
      <c r="K379" s="115" t="n">
        <f aca="false">K380+K381</f>
        <v>1207</v>
      </c>
      <c r="L379" s="115" t="n">
        <f aca="false">L380+L381</f>
        <v>0</v>
      </c>
      <c r="M379" s="115"/>
      <c r="N379" s="115" t="n">
        <f aca="false">N380+N381</f>
        <v>1278</v>
      </c>
      <c r="O379" s="115" t="n">
        <f aca="false">O380+O381</f>
        <v>0</v>
      </c>
      <c r="P379" s="115" t="n">
        <f aca="false">P380+P381</f>
        <v>1207</v>
      </c>
      <c r="Q379" s="115" t="n">
        <f aca="false">Q380+Q381</f>
        <v>0</v>
      </c>
      <c r="R379" s="115" t="n">
        <f aca="false">R380+R381</f>
        <v>0</v>
      </c>
      <c r="S379" s="115" t="n">
        <f aca="false">S380+S381+S382+S386</f>
        <v>-1033</v>
      </c>
      <c r="T379" s="115" t="n">
        <f aca="false">T380+T381+T382+T386</f>
        <v>174</v>
      </c>
      <c r="U379" s="115" t="n">
        <f aca="false">U380+U381</f>
        <v>0</v>
      </c>
      <c r="V379" s="30"/>
      <c r="W379" s="115" t="n">
        <f aca="false">W380+W381+W382+W386</f>
        <v>0</v>
      </c>
      <c r="X379" s="115" t="n">
        <f aca="false">X380+X381+X382+X386</f>
        <v>174</v>
      </c>
      <c r="Y379" s="115" t="n">
        <f aca="false">Y380+Y381+Y382+Y386</f>
        <v>0</v>
      </c>
      <c r="Z379" s="115" t="n">
        <f aca="false">Z380+Z381+Z382+Z386</f>
        <v>31</v>
      </c>
      <c r="AA379" s="115" t="n">
        <f aca="false">AA380+AA381+AA382+AA386</f>
        <v>205</v>
      </c>
      <c r="AB379" s="115" t="n">
        <f aca="false">AB380+AB381+AB382+AB386</f>
        <v>0</v>
      </c>
      <c r="AC379" s="115" t="n">
        <f aca="false">AC380+AC381+AC382+AC386</f>
        <v>0</v>
      </c>
      <c r="AD379" s="115" t="n">
        <f aca="false">AD380+AD381+AD382+AD386</f>
        <v>0</v>
      </c>
      <c r="AE379" s="115" t="n">
        <f aca="false">AE380+AE381+AE382+AE386</f>
        <v>0</v>
      </c>
      <c r="AF379" s="115" t="n">
        <f aca="false">AF380+AF381+AF382+AF386</f>
        <v>205</v>
      </c>
      <c r="AG379" s="115" t="n">
        <f aca="false">AG380+AG381+AG382+AG386</f>
        <v>0</v>
      </c>
      <c r="AH379" s="115" t="n">
        <f aca="false">AH380+AH381+AH382+AH386</f>
        <v>0</v>
      </c>
      <c r="AI379" s="115" t="n">
        <f aca="false">AI380+AI381+AI382+AI386</f>
        <v>0</v>
      </c>
      <c r="AJ379" s="115" t="n">
        <f aca="false">AJ380+AJ381+AJ382+AJ386</f>
        <v>0</v>
      </c>
      <c r="AK379" s="115" t="n">
        <f aca="false">AK380+AK381+AK382+AK386</f>
        <v>0</v>
      </c>
      <c r="AL379" s="115" t="n">
        <f aca="false">AL380+AL381+AL382+AL386</f>
        <v>0</v>
      </c>
      <c r="AM379" s="115" t="n">
        <f aca="false">AM380+AM381+AM382+AM386</f>
        <v>0</v>
      </c>
      <c r="AN379" s="115" t="n">
        <f aca="false">AN380+AN381+AN382+AN386</f>
        <v>205</v>
      </c>
      <c r="AO379" s="115" t="n">
        <f aca="false">AO380+AO381+AO382+AO386</f>
        <v>0</v>
      </c>
      <c r="AP379" s="115" t="n">
        <f aca="false">AP380+AP381+AP382+AP386</f>
        <v>0</v>
      </c>
      <c r="AQ379" s="115" t="n">
        <f aca="false">AQ380+AQ381+AQ382+AQ386</f>
        <v>0</v>
      </c>
      <c r="AR379" s="115" t="n">
        <f aca="false">AR380+AR381+AR382+AR386</f>
        <v>0</v>
      </c>
      <c r="AS379" s="115" t="n">
        <f aca="false">AS380+AS381+AS382+AS386</f>
        <v>0</v>
      </c>
      <c r="AT379" s="115" t="n">
        <f aca="false">AT380+AT381+AT382+AT386</f>
        <v>205</v>
      </c>
      <c r="AU379" s="115" t="n">
        <f aca="false">AU380+AU381+AU382+AU386</f>
        <v>0</v>
      </c>
      <c r="AV379" s="115" t="n">
        <f aca="false">AV380+AV381+AV382+AV386</f>
        <v>0</v>
      </c>
      <c r="AW379" s="115" t="n">
        <f aca="false">AW380+AW381+AW382+AW386</f>
        <v>0</v>
      </c>
      <c r="AX379" s="115" t="n">
        <f aca="false">AX380+AX381+AX382+AX386</f>
        <v>0</v>
      </c>
      <c r="AY379" s="115" t="n">
        <f aca="false">AY380+AY381+AY382+AY386</f>
        <v>0</v>
      </c>
      <c r="AZ379" s="115" t="n">
        <f aca="false">AZ380+AZ381+AZ382+AZ386</f>
        <v>0</v>
      </c>
      <c r="BA379" s="115" t="n">
        <f aca="false">BA380+BA381+BA382+BA386</f>
        <v>205</v>
      </c>
      <c r="BB379" s="115" t="n">
        <f aca="false">BB380+BB381+BB382+BB386</f>
        <v>0</v>
      </c>
      <c r="BC379" s="115" t="n">
        <f aca="false">BC380+BC381+BC382+BC386</f>
        <v>0</v>
      </c>
      <c r="BD379" s="115" t="n">
        <f aca="false">BD380+BD381+BD382+BD386</f>
        <v>0</v>
      </c>
      <c r="BE379" s="115" t="n">
        <f aca="false">BE380+BE381+BE382+BE386</f>
        <v>0</v>
      </c>
      <c r="BF379" s="115" t="n">
        <f aca="false">BF380+BF381+BF382+BF386</f>
        <v>0</v>
      </c>
      <c r="BG379" s="115" t="n">
        <f aca="false">BG380+BG381+BG382+BG386</f>
        <v>205</v>
      </c>
      <c r="BH379" s="115" t="n">
        <f aca="false">BH380+BH381+BH382+BH386</f>
        <v>0</v>
      </c>
      <c r="BI379" s="115" t="n">
        <f aca="false">BI380+BI381+BI382+BI386</f>
        <v>0</v>
      </c>
      <c r="BJ379" s="115" t="n">
        <f aca="false">BJ380+BJ381+BJ382+BJ386</f>
        <v>0</v>
      </c>
      <c r="BK379" s="115" t="n">
        <f aca="false">BK380+BK381+BK382+BK386</f>
        <v>0</v>
      </c>
      <c r="BL379" s="115" t="n">
        <f aca="false">BL380+BL381+BL382+BL386</f>
        <v>0</v>
      </c>
      <c r="BM379" s="115" t="n">
        <f aca="false">BM380+BM381+BM382+BM386</f>
        <v>205</v>
      </c>
      <c r="BN379" s="115" t="n">
        <f aca="false">BN380+BN381+BN382+BN386</f>
        <v>0</v>
      </c>
      <c r="BO379" s="115" t="n">
        <f aca="false">BO380+BO381+BO382+BO386</f>
        <v>0</v>
      </c>
      <c r="BP379" s="115"/>
      <c r="BQ379" s="115" t="n">
        <f aca="false">BQ380+BQ381+BQ382+BQ386</f>
        <v>0</v>
      </c>
      <c r="BR379" s="115" t="n">
        <f aca="false">BR380+BR381+BR382+BR386</f>
        <v>0</v>
      </c>
      <c r="BS379" s="115" t="n">
        <f aca="false">BS380+BS381+BS382+BS386</f>
        <v>0</v>
      </c>
      <c r="BT379" s="117" t="n">
        <f aca="false">BT380+BT381+BT382+BT386</f>
        <v>205</v>
      </c>
      <c r="BU379" s="117" t="n">
        <f aca="false">BU380+BU381+BU382+BU386</f>
        <v>0</v>
      </c>
      <c r="BV379" s="117" t="n">
        <f aca="false">BV380+BV381+BV382+BV386</f>
        <v>0</v>
      </c>
      <c r="BW379" s="117" t="n">
        <f aca="false">BW380+BW381+BW382+BW386</f>
        <v>0</v>
      </c>
      <c r="BX379" s="115" t="n">
        <f aca="false">BX380+BX381+BX382+BX386</f>
        <v>0</v>
      </c>
      <c r="BY379" s="117" t="n">
        <f aca="false">BY380+BY381+BY382+BY386</f>
        <v>0</v>
      </c>
      <c r="BZ379" s="115" t="n">
        <f aca="false">BZ380+BZ381+BZ382+BZ386</f>
        <v>0</v>
      </c>
      <c r="CA379" s="117" t="n">
        <f aca="false">CA380+CA381+CA382+CA386</f>
        <v>205</v>
      </c>
      <c r="CB379" s="117" t="n">
        <f aca="false">CB380+CB381+CB382+CB386</f>
        <v>0</v>
      </c>
      <c r="CC379" s="117" t="n">
        <f aca="false">CC380+CC381+CC382+CC386</f>
        <v>756</v>
      </c>
      <c r="CD379" s="115" t="n">
        <f aca="false">CD380+CD381+CD382+CD386</f>
        <v>0</v>
      </c>
      <c r="CE379" s="117" t="n">
        <f aca="false">CE380+CE381+CE382+CE386</f>
        <v>0</v>
      </c>
      <c r="CF379" s="115" t="n">
        <f aca="false">CF380+CF381+CF382+CF386</f>
        <v>0</v>
      </c>
      <c r="CG379" s="117" t="n">
        <f aca="false">CG380+CG381+CG382+CG386</f>
        <v>0</v>
      </c>
      <c r="CH379" s="117" t="n">
        <f aca="false">CH380+CH381+CH382+CH386</f>
        <v>961</v>
      </c>
      <c r="CI379" s="117" t="n">
        <f aca="false">CI380+CI381+CI382+CI386</f>
        <v>0</v>
      </c>
      <c r="CJ379" s="118" t="n">
        <f aca="false">CJ380+CJ381+CJ382+CJ386</f>
        <v>0</v>
      </c>
      <c r="CK379" s="117" t="n">
        <f aca="false">CK380+CK381+CK382+CK386</f>
        <v>0</v>
      </c>
      <c r="CL379" s="115" t="n">
        <f aca="false">CL380+CL381+CL382+CL386</f>
        <v>0</v>
      </c>
      <c r="CM379" s="117" t="n">
        <f aca="false">CM380+CM381+CM382+CM386</f>
        <v>0</v>
      </c>
      <c r="CN379" s="119" t="n">
        <f aca="false">CN380+CN381+CN382+CN386</f>
        <v>0</v>
      </c>
      <c r="CO379" s="119" t="n">
        <f aca="false">CO380+CO381+CO382+CO386</f>
        <v>0</v>
      </c>
      <c r="CP379" s="117" t="n">
        <f aca="false">CP380+CP381+CP382+CP386</f>
        <v>961</v>
      </c>
      <c r="CQ379" s="117" t="n">
        <f aca="false">CQ380+CQ381+CQ382+CQ386</f>
        <v>0</v>
      </c>
    </row>
    <row r="380" customFormat="false" ht="49.5" hidden="true" customHeight="false" outlineLevel="0" collapsed="false">
      <c r="A380" s="144"/>
      <c r="B380" s="111" t="s">
        <v>73</v>
      </c>
      <c r="C380" s="112" t="s">
        <v>134</v>
      </c>
      <c r="D380" s="113" t="s">
        <v>130</v>
      </c>
      <c r="E380" s="149" t="s">
        <v>106</v>
      </c>
      <c r="F380" s="113" t="s">
        <v>74</v>
      </c>
      <c r="G380" s="115"/>
      <c r="H380" s="30"/>
      <c r="I380" s="30"/>
      <c r="J380" s="30" t="n">
        <f aca="false">K380-G380</f>
        <v>1117</v>
      </c>
      <c r="K380" s="30" t="n">
        <v>1117</v>
      </c>
      <c r="L380" s="30"/>
      <c r="M380" s="30"/>
      <c r="N380" s="30" t="n">
        <v>1188</v>
      </c>
      <c r="O380" s="28"/>
      <c r="P380" s="30" t="n">
        <f aca="false">O380+K380</f>
        <v>1117</v>
      </c>
      <c r="Q380" s="30" t="n">
        <f aca="false">L380</f>
        <v>0</v>
      </c>
      <c r="R380" s="30"/>
      <c r="S380" s="30" t="n">
        <f aca="false">T380-P380</f>
        <v>-1117</v>
      </c>
      <c r="T380" s="30"/>
      <c r="U380" s="30"/>
      <c r="V380" s="30"/>
      <c r="W380" s="30"/>
      <c r="X380" s="30" t="n">
        <f aca="false">W380+T380</f>
        <v>0</v>
      </c>
      <c r="Y380" s="30" t="n">
        <f aca="false">V380</f>
        <v>0</v>
      </c>
      <c r="Z380" s="30" t="n">
        <f aca="false">Y380+V380</f>
        <v>0</v>
      </c>
      <c r="AA380" s="30" t="n">
        <f aca="false">Z380+W380</f>
        <v>0</v>
      </c>
      <c r="AB380" s="30" t="n">
        <f aca="false">AA380+X380</f>
        <v>0</v>
      </c>
      <c r="AC380" s="30" t="n">
        <f aca="false">AB380+Y380</f>
        <v>0</v>
      </c>
      <c r="AD380" s="30" t="n">
        <f aca="false">AC380+Z380</f>
        <v>0</v>
      </c>
      <c r="AE380" s="30" t="n">
        <f aca="false">AC380+Z380</f>
        <v>0</v>
      </c>
      <c r="AF380" s="30" t="n">
        <f aca="false">AE380+AA380</f>
        <v>0</v>
      </c>
      <c r="AG380" s="30" t="n">
        <f aca="false">AF380+AB380</f>
        <v>0</v>
      </c>
      <c r="AH380" s="30" t="n">
        <f aca="false">AF380+AC380</f>
        <v>0</v>
      </c>
      <c r="AI380" s="30" t="n">
        <f aca="false">AG380+AD380</f>
        <v>0</v>
      </c>
      <c r="AJ380" s="30" t="n">
        <f aca="false">AH380+AE380</f>
        <v>0</v>
      </c>
      <c r="AK380" s="30" t="n">
        <f aca="false">AG380+AD380</f>
        <v>0</v>
      </c>
      <c r="AL380" s="30" t="n">
        <f aca="false">AH380+AE380</f>
        <v>0</v>
      </c>
      <c r="AM380" s="30" t="n">
        <f aca="false">AI380+AF380</f>
        <v>0</v>
      </c>
      <c r="AN380" s="30" t="n">
        <f aca="false">AH380+AE380</f>
        <v>0</v>
      </c>
      <c r="AO380" s="30" t="n">
        <f aca="false">AI380+AF380</f>
        <v>0</v>
      </c>
      <c r="AP380" s="30" t="n">
        <f aca="false">AL380+AI380</f>
        <v>0</v>
      </c>
      <c r="AQ380" s="30" t="n">
        <f aca="false">AM380+AJ380</f>
        <v>0</v>
      </c>
      <c r="AR380" s="30" t="n">
        <f aca="false">AM380+AJ380</f>
        <v>0</v>
      </c>
      <c r="AS380" s="30" t="n">
        <f aca="false">AN380+AK380</f>
        <v>0</v>
      </c>
      <c r="AT380" s="30" t="n">
        <f aca="false">AO380+AL380</f>
        <v>0</v>
      </c>
      <c r="AU380" s="30" t="n">
        <f aca="false">AP380+AM380</f>
        <v>0</v>
      </c>
      <c r="AV380" s="30" t="n">
        <f aca="false">AQ380+AN380</f>
        <v>0</v>
      </c>
      <c r="AW380" s="30" t="n">
        <f aca="false">AR380+AO380</f>
        <v>0</v>
      </c>
      <c r="AX380" s="30" t="n">
        <f aca="false">AS380+AP380</f>
        <v>0</v>
      </c>
      <c r="AY380" s="30" t="n">
        <f aca="false">AT380+AQ380</f>
        <v>0</v>
      </c>
      <c r="AZ380" s="30" t="n">
        <f aca="false">AU380+AR380</f>
        <v>0</v>
      </c>
      <c r="BA380" s="30" t="n">
        <f aca="false">AU380+AR380</f>
        <v>0</v>
      </c>
      <c r="BB380" s="30" t="n">
        <f aca="false">AV380+AS380</f>
        <v>0</v>
      </c>
      <c r="BC380" s="30" t="n">
        <f aca="false">AW380+AT380</f>
        <v>0</v>
      </c>
      <c r="BD380" s="30" t="n">
        <f aca="false">AX380+AU380</f>
        <v>0</v>
      </c>
      <c r="BE380" s="30" t="n">
        <f aca="false">AY380+AV380</f>
        <v>0</v>
      </c>
      <c r="BF380" s="30" t="n">
        <f aca="false">AZ380+AW380</f>
        <v>0</v>
      </c>
      <c r="BG380" s="30" t="n">
        <f aca="false">BA380+AX380</f>
        <v>0</v>
      </c>
      <c r="BH380" s="30" t="n">
        <f aca="false">BB380+AY380</f>
        <v>0</v>
      </c>
      <c r="BI380" s="30" t="n">
        <f aca="false">BC380+AZ380</f>
        <v>0</v>
      </c>
      <c r="BJ380" s="30" t="n">
        <f aca="false">BD380+BA380</f>
        <v>0</v>
      </c>
      <c r="BK380" s="30" t="n">
        <f aca="false">BE380+BB380</f>
        <v>0</v>
      </c>
      <c r="BL380" s="30" t="n">
        <f aca="false">BF380+BC380</f>
        <v>0</v>
      </c>
      <c r="BM380" s="30" t="n">
        <f aca="false">BG380+BD380</f>
        <v>0</v>
      </c>
      <c r="BN380" s="30" t="n">
        <f aca="false">BH380+BE380</f>
        <v>0</v>
      </c>
      <c r="BO380" s="30" t="n">
        <f aca="false">BI380+BF380</f>
        <v>0</v>
      </c>
      <c r="BP380" s="30"/>
      <c r="BQ380" s="30" t="n">
        <f aca="false">BJ380+BG380</f>
        <v>0</v>
      </c>
      <c r="BR380" s="30" t="n">
        <f aca="false">BK380+BH380</f>
        <v>0</v>
      </c>
      <c r="BS380" s="30" t="n">
        <f aca="false">BL380+BI380</f>
        <v>0</v>
      </c>
      <c r="BT380" s="126" t="n">
        <f aca="false">BM380+BJ380</f>
        <v>0</v>
      </c>
      <c r="BU380" s="126" t="n">
        <f aca="false">BN380+BK380</f>
        <v>0</v>
      </c>
      <c r="BV380" s="126" t="n">
        <f aca="false">BP380+BM380</f>
        <v>0</v>
      </c>
      <c r="BW380" s="126" t="n">
        <f aca="false">BQ380+BN380</f>
        <v>0</v>
      </c>
      <c r="BX380" s="30" t="n">
        <f aca="false">BR380+BO380</f>
        <v>0</v>
      </c>
      <c r="BY380" s="126" t="n">
        <f aca="false">BS380+BP380</f>
        <v>0</v>
      </c>
      <c r="BZ380" s="30" t="n">
        <f aca="false">BT380+BQ380</f>
        <v>0</v>
      </c>
      <c r="CA380" s="126" t="n">
        <f aca="false">BU380+BR380</f>
        <v>0</v>
      </c>
      <c r="CB380" s="126" t="n">
        <f aca="false">BV380+BS380</f>
        <v>0</v>
      </c>
      <c r="CC380" s="126" t="n">
        <f aca="false">BW380+BT380</f>
        <v>0</v>
      </c>
      <c r="CD380" s="30" t="n">
        <f aca="false">BX380+BU380</f>
        <v>0</v>
      </c>
      <c r="CE380" s="126" t="n">
        <f aca="false">BY380+BV380</f>
        <v>0</v>
      </c>
      <c r="CF380" s="30" t="n">
        <f aca="false">BZ380+BW380</f>
        <v>0</v>
      </c>
      <c r="CG380" s="126" t="n">
        <f aca="false">CA380+BX380</f>
        <v>0</v>
      </c>
      <c r="CH380" s="126" t="n">
        <f aca="false">CB380+BY380</f>
        <v>0</v>
      </c>
      <c r="CI380" s="126" t="n">
        <f aca="false">CC380+BZ380</f>
        <v>0</v>
      </c>
      <c r="CJ380" s="127" t="n">
        <f aca="false">CD380+CA380</f>
        <v>0</v>
      </c>
      <c r="CK380" s="126" t="n">
        <f aca="false">CE380+CB380</f>
        <v>0</v>
      </c>
      <c r="CL380" s="30" t="n">
        <f aca="false">CF380+CC380</f>
        <v>0</v>
      </c>
      <c r="CM380" s="126" t="n">
        <f aca="false">CG380+CD380</f>
        <v>0</v>
      </c>
      <c r="CN380" s="128" t="n">
        <f aca="false">CH380+CE380</f>
        <v>0</v>
      </c>
      <c r="CO380" s="128" t="n">
        <f aca="false">CI380+CF380</f>
        <v>0</v>
      </c>
      <c r="CP380" s="126" t="n">
        <f aca="false">CJ380+CG380</f>
        <v>0</v>
      </c>
      <c r="CQ380" s="126" t="n">
        <f aca="false">CK380+CH380</f>
        <v>0</v>
      </c>
    </row>
    <row r="381" customFormat="false" ht="33" hidden="true" customHeight="false" outlineLevel="0" collapsed="false">
      <c r="A381" s="144"/>
      <c r="B381" s="111" t="s">
        <v>221</v>
      </c>
      <c r="C381" s="112" t="s">
        <v>134</v>
      </c>
      <c r="D381" s="113" t="s">
        <v>130</v>
      </c>
      <c r="E381" s="149" t="s">
        <v>106</v>
      </c>
      <c r="F381" s="113" t="s">
        <v>222</v>
      </c>
      <c r="G381" s="115"/>
      <c r="H381" s="30"/>
      <c r="I381" s="30"/>
      <c r="J381" s="30" t="n">
        <f aca="false">K381-G381</f>
        <v>90</v>
      </c>
      <c r="K381" s="30" t="n">
        <v>90</v>
      </c>
      <c r="L381" s="30"/>
      <c r="M381" s="30"/>
      <c r="N381" s="30" t="n">
        <v>90</v>
      </c>
      <c r="O381" s="28"/>
      <c r="P381" s="30" t="n">
        <f aca="false">O381+K381</f>
        <v>90</v>
      </c>
      <c r="Q381" s="30" t="n">
        <f aca="false">L381</f>
        <v>0</v>
      </c>
      <c r="R381" s="30"/>
      <c r="S381" s="30" t="n">
        <f aca="false">T381-P381</f>
        <v>-90</v>
      </c>
      <c r="T381" s="30"/>
      <c r="U381" s="30"/>
      <c r="V381" s="30"/>
      <c r="W381" s="30"/>
      <c r="X381" s="30" t="n">
        <f aca="false">W381+T381</f>
        <v>0</v>
      </c>
      <c r="Y381" s="30" t="n">
        <f aca="false">V381</f>
        <v>0</v>
      </c>
      <c r="Z381" s="30" t="n">
        <f aca="false">Y381+V381</f>
        <v>0</v>
      </c>
      <c r="AA381" s="30" t="n">
        <f aca="false">Z381+W381</f>
        <v>0</v>
      </c>
      <c r="AB381" s="30" t="n">
        <f aca="false">AA381+X381</f>
        <v>0</v>
      </c>
      <c r="AC381" s="30" t="n">
        <f aca="false">AB381+Y381</f>
        <v>0</v>
      </c>
      <c r="AD381" s="30" t="n">
        <f aca="false">AC381+Z381</f>
        <v>0</v>
      </c>
      <c r="AE381" s="30" t="n">
        <f aca="false">AC381+Z381</f>
        <v>0</v>
      </c>
      <c r="AF381" s="30" t="n">
        <f aca="false">AE381+AA381</f>
        <v>0</v>
      </c>
      <c r="AG381" s="30" t="n">
        <f aca="false">AF381+AB381</f>
        <v>0</v>
      </c>
      <c r="AH381" s="30" t="n">
        <f aca="false">AF381+AC381</f>
        <v>0</v>
      </c>
      <c r="AI381" s="30" t="n">
        <f aca="false">AG381+AD381</f>
        <v>0</v>
      </c>
      <c r="AJ381" s="30" t="n">
        <f aca="false">AH381+AE381</f>
        <v>0</v>
      </c>
      <c r="AK381" s="30" t="n">
        <f aca="false">AG381+AD381</f>
        <v>0</v>
      </c>
      <c r="AL381" s="30" t="n">
        <f aca="false">AH381+AE381</f>
        <v>0</v>
      </c>
      <c r="AM381" s="30" t="n">
        <f aca="false">AI381+AF381</f>
        <v>0</v>
      </c>
      <c r="AN381" s="30" t="n">
        <f aca="false">AH381+AE381</f>
        <v>0</v>
      </c>
      <c r="AO381" s="30" t="n">
        <f aca="false">AI381+AF381</f>
        <v>0</v>
      </c>
      <c r="AP381" s="30" t="n">
        <f aca="false">AL381+AI381</f>
        <v>0</v>
      </c>
      <c r="AQ381" s="30" t="n">
        <f aca="false">AM381+AJ381</f>
        <v>0</v>
      </c>
      <c r="AR381" s="30" t="n">
        <f aca="false">AM381+AJ381</f>
        <v>0</v>
      </c>
      <c r="AS381" s="30" t="n">
        <f aca="false">AN381+AK381</f>
        <v>0</v>
      </c>
      <c r="AT381" s="30" t="n">
        <f aca="false">AO381+AL381</f>
        <v>0</v>
      </c>
      <c r="AU381" s="30" t="n">
        <f aca="false">AP381+AM381</f>
        <v>0</v>
      </c>
      <c r="AV381" s="30" t="n">
        <f aca="false">AQ381+AN381</f>
        <v>0</v>
      </c>
      <c r="AW381" s="30" t="n">
        <f aca="false">AR381+AO381</f>
        <v>0</v>
      </c>
      <c r="AX381" s="30" t="n">
        <f aca="false">AS381+AP381</f>
        <v>0</v>
      </c>
      <c r="AY381" s="30" t="n">
        <f aca="false">AT381+AQ381</f>
        <v>0</v>
      </c>
      <c r="AZ381" s="30" t="n">
        <f aca="false">AU381+AR381</f>
        <v>0</v>
      </c>
      <c r="BA381" s="30" t="n">
        <f aca="false">AU381+AR381</f>
        <v>0</v>
      </c>
      <c r="BB381" s="30" t="n">
        <f aca="false">AV381+AS381</f>
        <v>0</v>
      </c>
      <c r="BC381" s="30" t="n">
        <f aca="false">AW381+AT381</f>
        <v>0</v>
      </c>
      <c r="BD381" s="30" t="n">
        <f aca="false">AX381+AU381</f>
        <v>0</v>
      </c>
      <c r="BE381" s="30" t="n">
        <f aca="false">AY381+AV381</f>
        <v>0</v>
      </c>
      <c r="BF381" s="30" t="n">
        <f aca="false">AZ381+AW381</f>
        <v>0</v>
      </c>
      <c r="BG381" s="30" t="n">
        <f aca="false">BA381+AX381</f>
        <v>0</v>
      </c>
      <c r="BH381" s="30" t="n">
        <f aca="false">BB381+AY381</f>
        <v>0</v>
      </c>
      <c r="BI381" s="30" t="n">
        <f aca="false">BC381+AZ381</f>
        <v>0</v>
      </c>
      <c r="BJ381" s="30" t="n">
        <f aca="false">BD381+BA381</f>
        <v>0</v>
      </c>
      <c r="BK381" s="30" t="n">
        <f aca="false">BE381+BB381</f>
        <v>0</v>
      </c>
      <c r="BL381" s="30" t="n">
        <f aca="false">BF381+BC381</f>
        <v>0</v>
      </c>
      <c r="BM381" s="30" t="n">
        <f aca="false">BG381+BD381</f>
        <v>0</v>
      </c>
      <c r="BN381" s="30" t="n">
        <f aca="false">BH381+BE381</f>
        <v>0</v>
      </c>
      <c r="BO381" s="30" t="n">
        <f aca="false">BI381+BF381</f>
        <v>0</v>
      </c>
      <c r="BP381" s="30"/>
      <c r="BQ381" s="30" t="n">
        <f aca="false">BJ381+BG381</f>
        <v>0</v>
      </c>
      <c r="BR381" s="30" t="n">
        <f aca="false">BK381+BH381</f>
        <v>0</v>
      </c>
      <c r="BS381" s="30" t="n">
        <f aca="false">BL381+BI381</f>
        <v>0</v>
      </c>
      <c r="BT381" s="126" t="n">
        <f aca="false">BM381+BJ381</f>
        <v>0</v>
      </c>
      <c r="BU381" s="126" t="n">
        <f aca="false">BN381+BK381</f>
        <v>0</v>
      </c>
      <c r="BV381" s="126" t="n">
        <f aca="false">BP381+BM381</f>
        <v>0</v>
      </c>
      <c r="BW381" s="126" t="n">
        <f aca="false">BQ381+BN381</f>
        <v>0</v>
      </c>
      <c r="BX381" s="30" t="n">
        <f aca="false">BR381+BO381</f>
        <v>0</v>
      </c>
      <c r="BY381" s="126" t="n">
        <f aca="false">BS381+BP381</f>
        <v>0</v>
      </c>
      <c r="BZ381" s="30" t="n">
        <f aca="false">BT381+BQ381</f>
        <v>0</v>
      </c>
      <c r="CA381" s="126" t="n">
        <f aca="false">BU381+BR381</f>
        <v>0</v>
      </c>
      <c r="CB381" s="126" t="n">
        <f aca="false">BV381+BS381</f>
        <v>0</v>
      </c>
      <c r="CC381" s="126" t="n">
        <f aca="false">BW381+BT381</f>
        <v>0</v>
      </c>
      <c r="CD381" s="30" t="n">
        <f aca="false">BX381+BU381</f>
        <v>0</v>
      </c>
      <c r="CE381" s="126" t="n">
        <f aca="false">BY381+BV381</f>
        <v>0</v>
      </c>
      <c r="CF381" s="30" t="n">
        <f aca="false">BZ381+BW381</f>
        <v>0</v>
      </c>
      <c r="CG381" s="126" t="n">
        <f aca="false">CA381+BX381</f>
        <v>0</v>
      </c>
      <c r="CH381" s="126" t="n">
        <f aca="false">CB381+BY381</f>
        <v>0</v>
      </c>
      <c r="CI381" s="126" t="n">
        <f aca="false">CC381+BZ381</f>
        <v>0</v>
      </c>
      <c r="CJ381" s="127" t="n">
        <f aca="false">CD381+CA381</f>
        <v>0</v>
      </c>
      <c r="CK381" s="126" t="n">
        <f aca="false">CE381+CB381</f>
        <v>0</v>
      </c>
      <c r="CL381" s="30" t="n">
        <f aca="false">CF381+CC381</f>
        <v>0</v>
      </c>
      <c r="CM381" s="126" t="n">
        <f aca="false">CG381+CD381</f>
        <v>0</v>
      </c>
      <c r="CN381" s="128" t="n">
        <f aca="false">CH381+CE381</f>
        <v>0</v>
      </c>
      <c r="CO381" s="128" t="n">
        <f aca="false">CI381+CF381</f>
        <v>0</v>
      </c>
      <c r="CP381" s="126" t="n">
        <f aca="false">CJ381+CG381</f>
        <v>0</v>
      </c>
      <c r="CQ381" s="126" t="n">
        <f aca="false">CK381+CH381</f>
        <v>0</v>
      </c>
    </row>
    <row r="382" customFormat="false" ht="89.25" hidden="false" customHeight="true" outlineLevel="0" collapsed="false">
      <c r="A382" s="144"/>
      <c r="B382" s="111" t="s">
        <v>314</v>
      </c>
      <c r="C382" s="112" t="s">
        <v>134</v>
      </c>
      <c r="D382" s="113" t="s">
        <v>130</v>
      </c>
      <c r="E382" s="149" t="s">
        <v>315</v>
      </c>
      <c r="F382" s="113"/>
      <c r="G382" s="115"/>
      <c r="H382" s="30"/>
      <c r="I382" s="30"/>
      <c r="J382" s="30"/>
      <c r="K382" s="30"/>
      <c r="L382" s="30"/>
      <c r="M382" s="30"/>
      <c r="N382" s="30"/>
      <c r="O382" s="28"/>
      <c r="P382" s="30"/>
      <c r="Q382" s="30"/>
      <c r="R382" s="30"/>
      <c r="S382" s="30" t="n">
        <f aca="false">S383</f>
        <v>132</v>
      </c>
      <c r="T382" s="30" t="n">
        <f aca="false">T383</f>
        <v>132</v>
      </c>
      <c r="U382" s="30"/>
      <c r="V382" s="30"/>
      <c r="W382" s="30" t="n">
        <f aca="false">W383</f>
        <v>0</v>
      </c>
      <c r="X382" s="30" t="n">
        <f aca="false">X383</f>
        <v>132</v>
      </c>
      <c r="Y382" s="30" t="n">
        <f aca="false">Y383</f>
        <v>0</v>
      </c>
      <c r="Z382" s="30" t="n">
        <f aca="false">Z383</f>
        <v>31</v>
      </c>
      <c r="AA382" s="30" t="n">
        <f aca="false">AA383</f>
        <v>163</v>
      </c>
      <c r="AB382" s="30" t="n">
        <f aca="false">AB383</f>
        <v>0</v>
      </c>
      <c r="AC382" s="30" t="n">
        <f aca="false">AC383</f>
        <v>0</v>
      </c>
      <c r="AD382" s="30" t="n">
        <f aca="false">AD383</f>
        <v>0</v>
      </c>
      <c r="AE382" s="30" t="n">
        <f aca="false">AE383</f>
        <v>0</v>
      </c>
      <c r="AF382" s="30" t="n">
        <f aca="false">AF383</f>
        <v>163</v>
      </c>
      <c r="AG382" s="30" t="n">
        <f aca="false">AG383</f>
        <v>0</v>
      </c>
      <c r="AH382" s="30" t="n">
        <f aca="false">AH383</f>
        <v>0</v>
      </c>
      <c r="AI382" s="30" t="n">
        <f aca="false">AI383</f>
        <v>0</v>
      </c>
      <c r="AJ382" s="30" t="n">
        <f aca="false">AJ383</f>
        <v>0</v>
      </c>
      <c r="AK382" s="30" t="n">
        <f aca="false">AK383</f>
        <v>0</v>
      </c>
      <c r="AL382" s="30" t="n">
        <f aca="false">AL383</f>
        <v>0</v>
      </c>
      <c r="AM382" s="30" t="n">
        <f aca="false">AM383</f>
        <v>0</v>
      </c>
      <c r="AN382" s="30" t="n">
        <f aca="false">AN383</f>
        <v>163</v>
      </c>
      <c r="AO382" s="30" t="n">
        <f aca="false">AO383</f>
        <v>0</v>
      </c>
      <c r="AP382" s="30" t="n">
        <f aca="false">AP383</f>
        <v>0</v>
      </c>
      <c r="AQ382" s="30" t="n">
        <f aca="false">AQ383</f>
        <v>0</v>
      </c>
      <c r="AR382" s="30" t="n">
        <f aca="false">AR383</f>
        <v>0</v>
      </c>
      <c r="AS382" s="30" t="n">
        <f aca="false">AS383</f>
        <v>0</v>
      </c>
      <c r="AT382" s="30" t="n">
        <f aca="false">AT383</f>
        <v>163</v>
      </c>
      <c r="AU382" s="30" t="n">
        <f aca="false">AU383</f>
        <v>0</v>
      </c>
      <c r="AV382" s="30" t="n">
        <f aca="false">AV383</f>
        <v>0</v>
      </c>
      <c r="AW382" s="30" t="n">
        <f aca="false">AW383</f>
        <v>0</v>
      </c>
      <c r="AX382" s="30" t="n">
        <f aca="false">AX383</f>
        <v>0</v>
      </c>
      <c r="AY382" s="30" t="n">
        <f aca="false">AY383</f>
        <v>0</v>
      </c>
      <c r="AZ382" s="30" t="n">
        <f aca="false">AZ383</f>
        <v>0</v>
      </c>
      <c r="BA382" s="30" t="n">
        <f aca="false">BA383</f>
        <v>163</v>
      </c>
      <c r="BB382" s="30" t="n">
        <f aca="false">BB383</f>
        <v>0</v>
      </c>
      <c r="BC382" s="30" t="n">
        <f aca="false">BC383</f>
        <v>0</v>
      </c>
      <c r="BD382" s="30" t="n">
        <f aca="false">BD383</f>
        <v>0</v>
      </c>
      <c r="BE382" s="30" t="n">
        <f aca="false">BE383</f>
        <v>0</v>
      </c>
      <c r="BF382" s="30" t="n">
        <f aca="false">BF383</f>
        <v>0</v>
      </c>
      <c r="BG382" s="30" t="n">
        <f aca="false">BG383</f>
        <v>163</v>
      </c>
      <c r="BH382" s="30" t="n">
        <f aca="false">BH383</f>
        <v>0</v>
      </c>
      <c r="BI382" s="30" t="n">
        <f aca="false">BI383</f>
        <v>0</v>
      </c>
      <c r="BJ382" s="30" t="n">
        <f aca="false">BJ383</f>
        <v>0</v>
      </c>
      <c r="BK382" s="30" t="n">
        <f aca="false">BK383</f>
        <v>0</v>
      </c>
      <c r="BL382" s="30" t="n">
        <f aca="false">BL383</f>
        <v>0</v>
      </c>
      <c r="BM382" s="30" t="n">
        <f aca="false">BM383</f>
        <v>163</v>
      </c>
      <c r="BN382" s="30" t="n">
        <f aca="false">BN383</f>
        <v>0</v>
      </c>
      <c r="BO382" s="30" t="n">
        <f aca="false">BO383</f>
        <v>0</v>
      </c>
      <c r="BP382" s="30"/>
      <c r="BQ382" s="30" t="n">
        <f aca="false">BQ383</f>
        <v>0</v>
      </c>
      <c r="BR382" s="30" t="n">
        <f aca="false">BR383</f>
        <v>0</v>
      </c>
      <c r="BS382" s="30" t="n">
        <f aca="false">BS383</f>
        <v>0</v>
      </c>
      <c r="BT382" s="126" t="n">
        <f aca="false">BT383</f>
        <v>163</v>
      </c>
      <c r="BU382" s="126" t="n">
        <f aca="false">BU383</f>
        <v>0</v>
      </c>
      <c r="BV382" s="126" t="n">
        <f aca="false">BV383</f>
        <v>0</v>
      </c>
      <c r="BW382" s="126" t="n">
        <f aca="false">BW383</f>
        <v>0</v>
      </c>
      <c r="BX382" s="30" t="n">
        <f aca="false">BX383</f>
        <v>0</v>
      </c>
      <c r="BY382" s="126" t="n">
        <f aca="false">BY383</f>
        <v>0</v>
      </c>
      <c r="BZ382" s="30" t="n">
        <f aca="false">BZ383</f>
        <v>0</v>
      </c>
      <c r="CA382" s="126" t="n">
        <f aca="false">CA383</f>
        <v>163</v>
      </c>
      <c r="CB382" s="126" t="n">
        <f aca="false">CB383</f>
        <v>0</v>
      </c>
      <c r="CC382" s="126" t="n">
        <f aca="false">CC383</f>
        <v>756</v>
      </c>
      <c r="CD382" s="30" t="n">
        <f aca="false">CD383</f>
        <v>0</v>
      </c>
      <c r="CE382" s="126" t="n">
        <f aca="false">CE383</f>
        <v>0</v>
      </c>
      <c r="CF382" s="30" t="n">
        <f aca="false">CF383</f>
        <v>0</v>
      </c>
      <c r="CG382" s="126" t="n">
        <f aca="false">CG383</f>
        <v>0</v>
      </c>
      <c r="CH382" s="126" t="n">
        <f aca="false">CH383</f>
        <v>919</v>
      </c>
      <c r="CI382" s="126" t="n">
        <f aca="false">CI383</f>
        <v>0</v>
      </c>
      <c r="CJ382" s="127" t="n">
        <f aca="false">CJ383</f>
        <v>0</v>
      </c>
      <c r="CK382" s="126" t="n">
        <f aca="false">CK383</f>
        <v>0</v>
      </c>
      <c r="CL382" s="30" t="n">
        <f aca="false">CL383</f>
        <v>0</v>
      </c>
      <c r="CM382" s="126" t="n">
        <f aca="false">CM383</f>
        <v>0</v>
      </c>
      <c r="CN382" s="128" t="n">
        <f aca="false">CN383</f>
        <v>0</v>
      </c>
      <c r="CO382" s="128" t="n">
        <f aca="false">CO383</f>
        <v>0</v>
      </c>
      <c r="CP382" s="126" t="n">
        <f aca="false">CP383</f>
        <v>919</v>
      </c>
      <c r="CQ382" s="126" t="n">
        <f aca="false">CQ383</f>
        <v>0</v>
      </c>
    </row>
    <row r="383" customFormat="false" ht="54" hidden="false" customHeight="true" outlineLevel="0" collapsed="false">
      <c r="A383" s="144"/>
      <c r="B383" s="151" t="s">
        <v>318</v>
      </c>
      <c r="C383" s="112" t="s">
        <v>134</v>
      </c>
      <c r="D383" s="113" t="s">
        <v>130</v>
      </c>
      <c r="E383" s="149" t="s">
        <v>317</v>
      </c>
      <c r="F383" s="113"/>
      <c r="G383" s="115"/>
      <c r="H383" s="30"/>
      <c r="I383" s="30"/>
      <c r="J383" s="30"/>
      <c r="K383" s="30"/>
      <c r="L383" s="30"/>
      <c r="M383" s="30"/>
      <c r="N383" s="30"/>
      <c r="O383" s="28"/>
      <c r="P383" s="30"/>
      <c r="Q383" s="30"/>
      <c r="R383" s="30"/>
      <c r="S383" s="30" t="n">
        <f aca="false">S384</f>
        <v>132</v>
      </c>
      <c r="T383" s="30" t="n">
        <f aca="false">T384</f>
        <v>132</v>
      </c>
      <c r="U383" s="30"/>
      <c r="V383" s="30"/>
      <c r="W383" s="30" t="n">
        <f aca="false">W384</f>
        <v>0</v>
      </c>
      <c r="X383" s="30" t="n">
        <f aca="false">X384</f>
        <v>132</v>
      </c>
      <c r="Y383" s="30" t="n">
        <f aca="false">Y384</f>
        <v>0</v>
      </c>
      <c r="Z383" s="30" t="n">
        <f aca="false">Z384</f>
        <v>31</v>
      </c>
      <c r="AA383" s="30" t="n">
        <f aca="false">AA384</f>
        <v>163</v>
      </c>
      <c r="AB383" s="30" t="n">
        <f aca="false">AB384</f>
        <v>0</v>
      </c>
      <c r="AC383" s="30" t="n">
        <f aca="false">AC384</f>
        <v>0</v>
      </c>
      <c r="AD383" s="30" t="n">
        <f aca="false">AD384</f>
        <v>0</v>
      </c>
      <c r="AE383" s="30" t="n">
        <f aca="false">AE384</f>
        <v>0</v>
      </c>
      <c r="AF383" s="30" t="n">
        <f aca="false">AF384</f>
        <v>163</v>
      </c>
      <c r="AG383" s="30" t="n">
        <f aca="false">AG384</f>
        <v>0</v>
      </c>
      <c r="AH383" s="30" t="n">
        <f aca="false">AH384</f>
        <v>0</v>
      </c>
      <c r="AI383" s="30" t="n">
        <f aca="false">AI384</f>
        <v>0</v>
      </c>
      <c r="AJ383" s="30" t="n">
        <f aca="false">AJ384</f>
        <v>0</v>
      </c>
      <c r="AK383" s="30" t="n">
        <f aca="false">AK384</f>
        <v>0</v>
      </c>
      <c r="AL383" s="30" t="n">
        <f aca="false">AL384</f>
        <v>0</v>
      </c>
      <c r="AM383" s="30" t="n">
        <f aca="false">AM384</f>
        <v>0</v>
      </c>
      <c r="AN383" s="30" t="n">
        <f aca="false">AN384</f>
        <v>163</v>
      </c>
      <c r="AO383" s="30" t="n">
        <f aca="false">AO384</f>
        <v>0</v>
      </c>
      <c r="AP383" s="30" t="n">
        <f aca="false">AP384</f>
        <v>0</v>
      </c>
      <c r="AQ383" s="30" t="n">
        <f aca="false">AQ384</f>
        <v>0</v>
      </c>
      <c r="AR383" s="30" t="n">
        <f aca="false">AR384</f>
        <v>0</v>
      </c>
      <c r="AS383" s="30" t="n">
        <f aca="false">AS384</f>
        <v>0</v>
      </c>
      <c r="AT383" s="30" t="n">
        <f aca="false">AT384</f>
        <v>163</v>
      </c>
      <c r="AU383" s="30" t="n">
        <f aca="false">AU384</f>
        <v>0</v>
      </c>
      <c r="AV383" s="30" t="n">
        <f aca="false">AV384</f>
        <v>0</v>
      </c>
      <c r="AW383" s="30" t="n">
        <f aca="false">AW384</f>
        <v>0</v>
      </c>
      <c r="AX383" s="30" t="n">
        <f aca="false">AX384</f>
        <v>0</v>
      </c>
      <c r="AY383" s="30" t="n">
        <f aca="false">AY384</f>
        <v>0</v>
      </c>
      <c r="AZ383" s="30" t="n">
        <f aca="false">AZ384</f>
        <v>0</v>
      </c>
      <c r="BA383" s="30" t="n">
        <f aca="false">BA384</f>
        <v>163</v>
      </c>
      <c r="BB383" s="30" t="n">
        <f aca="false">BB384</f>
        <v>0</v>
      </c>
      <c r="BC383" s="30" t="n">
        <f aca="false">BC384</f>
        <v>0</v>
      </c>
      <c r="BD383" s="30" t="n">
        <f aca="false">BD384</f>
        <v>0</v>
      </c>
      <c r="BE383" s="30" t="n">
        <f aca="false">BE384</f>
        <v>0</v>
      </c>
      <c r="BF383" s="30" t="n">
        <f aca="false">BF384</f>
        <v>0</v>
      </c>
      <c r="BG383" s="30" t="n">
        <f aca="false">BG384</f>
        <v>163</v>
      </c>
      <c r="BH383" s="30" t="n">
        <f aca="false">BH384</f>
        <v>0</v>
      </c>
      <c r="BI383" s="30" t="n">
        <f aca="false">BI384</f>
        <v>0</v>
      </c>
      <c r="BJ383" s="30" t="n">
        <f aca="false">BJ384</f>
        <v>0</v>
      </c>
      <c r="BK383" s="30" t="n">
        <f aca="false">BK384</f>
        <v>0</v>
      </c>
      <c r="BL383" s="30" t="n">
        <f aca="false">BL384</f>
        <v>0</v>
      </c>
      <c r="BM383" s="30" t="n">
        <f aca="false">BM384</f>
        <v>163</v>
      </c>
      <c r="BN383" s="30" t="n">
        <f aca="false">BN384</f>
        <v>0</v>
      </c>
      <c r="BO383" s="30" t="n">
        <f aca="false">BO384</f>
        <v>0</v>
      </c>
      <c r="BP383" s="30"/>
      <c r="BQ383" s="30" t="n">
        <f aca="false">BQ384</f>
        <v>0</v>
      </c>
      <c r="BR383" s="30" t="n">
        <f aca="false">BR384</f>
        <v>0</v>
      </c>
      <c r="BS383" s="30" t="n">
        <f aca="false">BS384</f>
        <v>0</v>
      </c>
      <c r="BT383" s="126" t="n">
        <f aca="false">BT384</f>
        <v>163</v>
      </c>
      <c r="BU383" s="126" t="n">
        <f aca="false">BU384</f>
        <v>0</v>
      </c>
      <c r="BV383" s="126" t="n">
        <f aca="false">BV384</f>
        <v>0</v>
      </c>
      <c r="BW383" s="126" t="n">
        <f aca="false">BW384</f>
        <v>0</v>
      </c>
      <c r="BX383" s="30" t="n">
        <f aca="false">BX384</f>
        <v>0</v>
      </c>
      <c r="BY383" s="126" t="n">
        <f aca="false">BY384</f>
        <v>0</v>
      </c>
      <c r="BZ383" s="30" t="n">
        <f aca="false">BZ384</f>
        <v>0</v>
      </c>
      <c r="CA383" s="126" t="n">
        <f aca="false">CA384</f>
        <v>163</v>
      </c>
      <c r="CB383" s="126" t="n">
        <f aca="false">CB384</f>
        <v>0</v>
      </c>
      <c r="CC383" s="126" t="n">
        <f aca="false">CC384+CC385</f>
        <v>756</v>
      </c>
      <c r="CD383" s="126" t="n">
        <f aca="false">CD384+CD385</f>
        <v>0</v>
      </c>
      <c r="CE383" s="126" t="n">
        <f aca="false">CE384+CE385</f>
        <v>0</v>
      </c>
      <c r="CF383" s="126" t="n">
        <f aca="false">CF384+CF385</f>
        <v>0</v>
      </c>
      <c r="CG383" s="126" t="n">
        <f aca="false">CG384+CG385</f>
        <v>0</v>
      </c>
      <c r="CH383" s="126" t="n">
        <f aca="false">CH384+CH385</f>
        <v>919</v>
      </c>
      <c r="CI383" s="126" t="n">
        <f aca="false">CI384</f>
        <v>0</v>
      </c>
      <c r="CJ383" s="127" t="n">
        <f aca="false">CJ384+CJ385</f>
        <v>0</v>
      </c>
      <c r="CK383" s="126" t="n">
        <f aca="false">CK384+CK385</f>
        <v>0</v>
      </c>
      <c r="CL383" s="30" t="n">
        <f aca="false">CL384+CL385</f>
        <v>0</v>
      </c>
      <c r="CM383" s="126" t="n">
        <f aca="false">CM384+CM385</f>
        <v>0</v>
      </c>
      <c r="CN383" s="128" t="n">
        <f aca="false">CN384+CN385</f>
        <v>0</v>
      </c>
      <c r="CO383" s="128" t="n">
        <f aca="false">CO384+CO385</f>
        <v>0</v>
      </c>
      <c r="CP383" s="126" t="n">
        <f aca="false">CP384+CP385</f>
        <v>919</v>
      </c>
      <c r="CQ383" s="126" t="n">
        <f aca="false">CQ384</f>
        <v>0</v>
      </c>
    </row>
    <row r="384" customFormat="false" ht="57" hidden="false" customHeight="true" outlineLevel="0" collapsed="false">
      <c r="A384" s="144"/>
      <c r="B384" s="111" t="s">
        <v>73</v>
      </c>
      <c r="C384" s="112" t="s">
        <v>134</v>
      </c>
      <c r="D384" s="113" t="s">
        <v>130</v>
      </c>
      <c r="E384" s="149" t="s">
        <v>317</v>
      </c>
      <c r="F384" s="113" t="s">
        <v>74</v>
      </c>
      <c r="G384" s="115"/>
      <c r="H384" s="30"/>
      <c r="I384" s="30"/>
      <c r="J384" s="30"/>
      <c r="K384" s="30"/>
      <c r="L384" s="30"/>
      <c r="M384" s="30"/>
      <c r="N384" s="30"/>
      <c r="O384" s="28"/>
      <c r="P384" s="30"/>
      <c r="Q384" s="30"/>
      <c r="R384" s="30"/>
      <c r="S384" s="30" t="n">
        <f aca="false">T384-P384</f>
        <v>132</v>
      </c>
      <c r="T384" s="30" t="n">
        <v>132</v>
      </c>
      <c r="U384" s="30"/>
      <c r="V384" s="30"/>
      <c r="W384" s="30"/>
      <c r="X384" s="30" t="n">
        <f aca="false">W384+T384</f>
        <v>132</v>
      </c>
      <c r="Y384" s="30" t="n">
        <f aca="false">V384</f>
        <v>0</v>
      </c>
      <c r="Z384" s="123" t="n">
        <v>31</v>
      </c>
      <c r="AA384" s="30" t="n">
        <f aca="false">X384+Z384</f>
        <v>163</v>
      </c>
      <c r="AB384" s="30" t="n">
        <f aca="false">Y384</f>
        <v>0</v>
      </c>
      <c r="AC384" s="123"/>
      <c r="AD384" s="123"/>
      <c r="AE384" s="123"/>
      <c r="AF384" s="30" t="n">
        <f aca="false">AD384+AC384+AA384+AE384</f>
        <v>163</v>
      </c>
      <c r="AG384" s="28" t="n">
        <f aca="false">AE384+AB384</f>
        <v>0</v>
      </c>
      <c r="AH384" s="123"/>
      <c r="AI384" s="123"/>
      <c r="AJ384" s="123"/>
      <c r="AK384" s="123"/>
      <c r="AL384" s="123"/>
      <c r="AM384" s="123"/>
      <c r="AN384" s="30" t="n">
        <f aca="false">AI384+AH384+AF384+AJ384+AK384+AL384+AM384</f>
        <v>163</v>
      </c>
      <c r="AO384" s="30" t="n">
        <f aca="false">AM384+AG384</f>
        <v>0</v>
      </c>
      <c r="AP384" s="30"/>
      <c r="AQ384" s="123"/>
      <c r="AR384" s="123"/>
      <c r="AS384" s="123"/>
      <c r="AT384" s="30" t="n">
        <f aca="false">AR384+AQ384+AP384+AN384+AS384</f>
        <v>163</v>
      </c>
      <c r="AU384" s="30" t="n">
        <f aca="false">AS384+AO384</f>
        <v>0</v>
      </c>
      <c r="AV384" s="30"/>
      <c r="AW384" s="30"/>
      <c r="AX384" s="30"/>
      <c r="AY384" s="30"/>
      <c r="AZ384" s="30"/>
      <c r="BA384" s="30" t="n">
        <f aca="false">AY384+AX384+AW384+AV384+AT384</f>
        <v>163</v>
      </c>
      <c r="BB384" s="125" t="n">
        <f aca="false">AU384+AY384</f>
        <v>0</v>
      </c>
      <c r="BC384" s="30"/>
      <c r="BD384" s="122"/>
      <c r="BE384" s="122"/>
      <c r="BF384" s="122"/>
      <c r="BG384" s="30" t="n">
        <f aca="false">BF384+BE384+BD384+BC384+BA384</f>
        <v>163</v>
      </c>
      <c r="BH384" s="125" t="n">
        <f aca="false">BB384+BD384</f>
        <v>0</v>
      </c>
      <c r="BI384" s="28"/>
      <c r="BJ384" s="124"/>
      <c r="BK384" s="124"/>
      <c r="BL384" s="124"/>
      <c r="BM384" s="30" t="n">
        <f aca="false">BG384+BI384+BJ384+BK384+BL384</f>
        <v>163</v>
      </c>
      <c r="BN384" s="30" t="n">
        <f aca="false">BH384+BJ384</f>
        <v>0</v>
      </c>
      <c r="BO384" s="124"/>
      <c r="BP384" s="124"/>
      <c r="BQ384" s="124"/>
      <c r="BR384" s="124"/>
      <c r="BS384" s="124"/>
      <c r="BT384" s="126" t="n">
        <f aca="false">BS384+BR384+BQ384+BO384+BM384+BP384</f>
        <v>163</v>
      </c>
      <c r="BU384" s="126" t="n">
        <f aca="false">BQ384+BN384</f>
        <v>0</v>
      </c>
      <c r="BV384" s="129"/>
      <c r="BW384" s="129"/>
      <c r="BX384" s="28"/>
      <c r="BY384" s="129"/>
      <c r="BZ384" s="28"/>
      <c r="CA384" s="126" t="n">
        <f aca="false">BY384+BX384+BW384+BV384+BT384</f>
        <v>163</v>
      </c>
      <c r="CB384" s="126" t="n">
        <f aca="false">BY384+BU384</f>
        <v>0</v>
      </c>
      <c r="CC384" s="126" t="n">
        <v>162</v>
      </c>
      <c r="CD384" s="28"/>
      <c r="CE384" s="126"/>
      <c r="CF384" s="28"/>
      <c r="CG384" s="129"/>
      <c r="CH384" s="126" t="n">
        <f aca="false">CF384+CE384+CD384+CC384+CA384+CG384</f>
        <v>325</v>
      </c>
      <c r="CI384" s="126" t="n">
        <f aca="false">CF384+CB384</f>
        <v>0</v>
      </c>
      <c r="CJ384" s="127"/>
      <c r="CK384" s="126"/>
      <c r="CL384" s="30"/>
      <c r="CM384" s="126"/>
      <c r="CN384" s="128"/>
      <c r="CO384" s="128"/>
      <c r="CP384" s="126" t="n">
        <f aca="false">CO384+CN384+CM384+CL384+CK384+CJ384+CH384</f>
        <v>325</v>
      </c>
      <c r="CQ384" s="126" t="n">
        <f aca="false">CI384+CK384</f>
        <v>0</v>
      </c>
    </row>
    <row r="385" customFormat="false" ht="22.5" hidden="false" customHeight="true" outlineLevel="0" collapsed="false">
      <c r="A385" s="144"/>
      <c r="B385" s="111" t="s">
        <v>221</v>
      </c>
      <c r="C385" s="112" t="s">
        <v>134</v>
      </c>
      <c r="D385" s="113" t="s">
        <v>130</v>
      </c>
      <c r="E385" s="149" t="s">
        <v>317</v>
      </c>
      <c r="F385" s="113" t="s">
        <v>222</v>
      </c>
      <c r="G385" s="115"/>
      <c r="H385" s="30"/>
      <c r="I385" s="30"/>
      <c r="J385" s="30"/>
      <c r="K385" s="30"/>
      <c r="L385" s="30"/>
      <c r="M385" s="30"/>
      <c r="N385" s="30"/>
      <c r="O385" s="28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123"/>
      <c r="AA385" s="30"/>
      <c r="AB385" s="30"/>
      <c r="AC385" s="123"/>
      <c r="AD385" s="123"/>
      <c r="AE385" s="123"/>
      <c r="AF385" s="30"/>
      <c r="AG385" s="28"/>
      <c r="AH385" s="123"/>
      <c r="AI385" s="123"/>
      <c r="AJ385" s="123"/>
      <c r="AK385" s="123"/>
      <c r="AL385" s="123"/>
      <c r="AM385" s="123"/>
      <c r="AN385" s="30"/>
      <c r="AO385" s="30"/>
      <c r="AP385" s="30"/>
      <c r="AQ385" s="123"/>
      <c r="AR385" s="123"/>
      <c r="AS385" s="123"/>
      <c r="AT385" s="30"/>
      <c r="AU385" s="30"/>
      <c r="AV385" s="30"/>
      <c r="AW385" s="30"/>
      <c r="AX385" s="30"/>
      <c r="AY385" s="30"/>
      <c r="AZ385" s="30"/>
      <c r="BA385" s="30"/>
      <c r="BB385" s="125"/>
      <c r="BC385" s="30"/>
      <c r="BD385" s="122"/>
      <c r="BE385" s="122"/>
      <c r="BF385" s="122"/>
      <c r="BG385" s="30"/>
      <c r="BH385" s="125"/>
      <c r="BI385" s="28"/>
      <c r="BJ385" s="124"/>
      <c r="BK385" s="124"/>
      <c r="BL385" s="124"/>
      <c r="BM385" s="30"/>
      <c r="BN385" s="30"/>
      <c r="BO385" s="124"/>
      <c r="BP385" s="124"/>
      <c r="BQ385" s="124"/>
      <c r="BR385" s="124"/>
      <c r="BS385" s="124"/>
      <c r="BT385" s="126"/>
      <c r="BU385" s="126"/>
      <c r="BV385" s="129"/>
      <c r="BW385" s="129"/>
      <c r="BX385" s="28"/>
      <c r="BY385" s="129"/>
      <c r="BZ385" s="28"/>
      <c r="CA385" s="126"/>
      <c r="CB385" s="126"/>
      <c r="CC385" s="126" t="n">
        <v>594</v>
      </c>
      <c r="CD385" s="28"/>
      <c r="CE385" s="126"/>
      <c r="CF385" s="28"/>
      <c r="CG385" s="129"/>
      <c r="CH385" s="126" t="n">
        <f aca="false">CF385+CE385+CD385+CC385+CA385+CG385</f>
        <v>594</v>
      </c>
      <c r="CI385" s="126"/>
      <c r="CJ385" s="127"/>
      <c r="CK385" s="126"/>
      <c r="CL385" s="30"/>
      <c r="CM385" s="126"/>
      <c r="CN385" s="128"/>
      <c r="CO385" s="128"/>
      <c r="CP385" s="126" t="n">
        <f aca="false">CO385+CN385+CM385+CL385+CK385+CJ385+CH385</f>
        <v>594</v>
      </c>
      <c r="CQ385" s="126" t="n">
        <f aca="false">CI385+CK385</f>
        <v>0</v>
      </c>
    </row>
    <row r="386" customFormat="false" ht="42" hidden="false" customHeight="true" outlineLevel="0" collapsed="false">
      <c r="A386" s="144"/>
      <c r="B386" s="151" t="s">
        <v>319</v>
      </c>
      <c r="C386" s="112" t="s">
        <v>134</v>
      </c>
      <c r="D386" s="113" t="s">
        <v>130</v>
      </c>
      <c r="E386" s="121" t="s">
        <v>108</v>
      </c>
      <c r="F386" s="113"/>
      <c r="G386" s="115"/>
      <c r="H386" s="115"/>
      <c r="I386" s="115"/>
      <c r="J386" s="123"/>
      <c r="K386" s="123"/>
      <c r="L386" s="123"/>
      <c r="M386" s="123"/>
      <c r="N386" s="115"/>
      <c r="O386" s="28"/>
      <c r="P386" s="26"/>
      <c r="Q386" s="26"/>
      <c r="R386" s="28"/>
      <c r="S386" s="123" t="n">
        <f aca="false">S387</f>
        <v>42</v>
      </c>
      <c r="T386" s="123" t="n">
        <f aca="false">T387</f>
        <v>42</v>
      </c>
      <c r="U386" s="26"/>
      <c r="V386" s="30"/>
      <c r="W386" s="123" t="n">
        <f aca="false">W387</f>
        <v>0</v>
      </c>
      <c r="X386" s="123" t="n">
        <f aca="false">X387</f>
        <v>42</v>
      </c>
      <c r="Y386" s="123" t="n">
        <f aca="false">Y387</f>
        <v>0</v>
      </c>
      <c r="Z386" s="123" t="n">
        <f aca="false">Z387</f>
        <v>0</v>
      </c>
      <c r="AA386" s="123" t="n">
        <f aca="false">AA387</f>
        <v>42</v>
      </c>
      <c r="AB386" s="123" t="n">
        <f aca="false">AB387</f>
        <v>0</v>
      </c>
      <c r="AC386" s="123" t="n">
        <f aca="false">AC387</f>
        <v>0</v>
      </c>
      <c r="AD386" s="123" t="n">
        <f aca="false">AD387</f>
        <v>0</v>
      </c>
      <c r="AE386" s="123" t="n">
        <f aca="false">AE387</f>
        <v>0</v>
      </c>
      <c r="AF386" s="30" t="n">
        <f aca="false">AF387</f>
        <v>42</v>
      </c>
      <c r="AG386" s="30" t="n">
        <f aca="false">AG387</f>
        <v>0</v>
      </c>
      <c r="AH386" s="123" t="n">
        <f aca="false">AH387</f>
        <v>0</v>
      </c>
      <c r="AI386" s="123" t="n">
        <f aca="false">AI387</f>
        <v>0</v>
      </c>
      <c r="AJ386" s="123" t="n">
        <f aca="false">AJ387</f>
        <v>0</v>
      </c>
      <c r="AK386" s="123" t="n">
        <f aca="false">AK387</f>
        <v>0</v>
      </c>
      <c r="AL386" s="123" t="n">
        <f aca="false">AL387</f>
        <v>0</v>
      </c>
      <c r="AM386" s="123" t="n">
        <f aca="false">AM387</f>
        <v>0</v>
      </c>
      <c r="AN386" s="123" t="n">
        <f aca="false">AN387</f>
        <v>42</v>
      </c>
      <c r="AO386" s="123" t="n">
        <f aca="false">AO387</f>
        <v>0</v>
      </c>
      <c r="AP386" s="30" t="n">
        <f aca="false">AP387</f>
        <v>0</v>
      </c>
      <c r="AQ386" s="123" t="n">
        <f aca="false">AQ387</f>
        <v>0</v>
      </c>
      <c r="AR386" s="123" t="n">
        <f aca="false">AR387</f>
        <v>0</v>
      </c>
      <c r="AS386" s="123" t="n">
        <f aca="false">AS387</f>
        <v>0</v>
      </c>
      <c r="AT386" s="123" t="n">
        <f aca="false">AT387</f>
        <v>42</v>
      </c>
      <c r="AU386" s="123" t="n">
        <f aca="false">AU387</f>
        <v>0</v>
      </c>
      <c r="AV386" s="30" t="n">
        <f aca="false">AV387</f>
        <v>0</v>
      </c>
      <c r="AW386" s="30" t="n">
        <f aca="false">AW387</f>
        <v>0</v>
      </c>
      <c r="AX386" s="30" t="n">
        <f aca="false">AX387</f>
        <v>0</v>
      </c>
      <c r="AY386" s="30" t="n">
        <f aca="false">AY387</f>
        <v>0</v>
      </c>
      <c r="AZ386" s="30" t="n">
        <f aca="false">AZ387</f>
        <v>0</v>
      </c>
      <c r="BA386" s="30" t="n">
        <f aca="false">BA387</f>
        <v>42</v>
      </c>
      <c r="BB386" s="30" t="n">
        <f aca="false">BB387</f>
        <v>0</v>
      </c>
      <c r="BC386" s="30" t="n">
        <f aca="false">BC387</f>
        <v>0</v>
      </c>
      <c r="BD386" s="30" t="n">
        <f aca="false">BD387</f>
        <v>0</v>
      </c>
      <c r="BE386" s="30" t="n">
        <f aca="false">BE387</f>
        <v>0</v>
      </c>
      <c r="BF386" s="30" t="n">
        <f aca="false">BF387</f>
        <v>0</v>
      </c>
      <c r="BG386" s="30" t="n">
        <f aca="false">BG387</f>
        <v>42</v>
      </c>
      <c r="BH386" s="30" t="n">
        <f aca="false">BH387</f>
        <v>0</v>
      </c>
      <c r="BI386" s="30" t="n">
        <f aca="false">BI387</f>
        <v>0</v>
      </c>
      <c r="BJ386" s="30" t="n">
        <f aca="false">BJ387</f>
        <v>0</v>
      </c>
      <c r="BK386" s="30" t="n">
        <f aca="false">BK387</f>
        <v>0</v>
      </c>
      <c r="BL386" s="30" t="n">
        <f aca="false">BL387</f>
        <v>0</v>
      </c>
      <c r="BM386" s="30" t="n">
        <f aca="false">BM387</f>
        <v>42</v>
      </c>
      <c r="BN386" s="30" t="n">
        <f aca="false">BN387</f>
        <v>0</v>
      </c>
      <c r="BO386" s="30" t="n">
        <f aca="false">BO387</f>
        <v>0</v>
      </c>
      <c r="BP386" s="30"/>
      <c r="BQ386" s="30" t="n">
        <f aca="false">BQ387</f>
        <v>0</v>
      </c>
      <c r="BR386" s="30" t="n">
        <f aca="false">BR387</f>
        <v>0</v>
      </c>
      <c r="BS386" s="30" t="n">
        <f aca="false">BS387</f>
        <v>0</v>
      </c>
      <c r="BT386" s="126" t="n">
        <f aca="false">BT387</f>
        <v>42</v>
      </c>
      <c r="BU386" s="126" t="n">
        <f aca="false">BU387</f>
        <v>0</v>
      </c>
      <c r="BV386" s="126" t="n">
        <f aca="false">BV387</f>
        <v>0</v>
      </c>
      <c r="BW386" s="126" t="n">
        <f aca="false">BW387</f>
        <v>0</v>
      </c>
      <c r="BX386" s="30" t="n">
        <f aca="false">BX387</f>
        <v>0</v>
      </c>
      <c r="BY386" s="126" t="n">
        <f aca="false">BY387</f>
        <v>0</v>
      </c>
      <c r="BZ386" s="30" t="n">
        <f aca="false">BZ387</f>
        <v>0</v>
      </c>
      <c r="CA386" s="126" t="n">
        <f aca="false">CA387</f>
        <v>42</v>
      </c>
      <c r="CB386" s="126" t="n">
        <f aca="false">CB387</f>
        <v>0</v>
      </c>
      <c r="CC386" s="126" t="n">
        <f aca="false">CC387</f>
        <v>0</v>
      </c>
      <c r="CD386" s="30" t="n">
        <f aca="false">CD387</f>
        <v>0</v>
      </c>
      <c r="CE386" s="126" t="n">
        <f aca="false">CE387</f>
        <v>0</v>
      </c>
      <c r="CF386" s="30" t="n">
        <f aca="false">CF387</f>
        <v>0</v>
      </c>
      <c r="CG386" s="126" t="n">
        <f aca="false">CG387</f>
        <v>0</v>
      </c>
      <c r="CH386" s="126" t="n">
        <f aca="false">CH387</f>
        <v>42</v>
      </c>
      <c r="CI386" s="126" t="n">
        <f aca="false">CI387</f>
        <v>0</v>
      </c>
      <c r="CJ386" s="127" t="n">
        <f aca="false">CJ387</f>
        <v>0</v>
      </c>
      <c r="CK386" s="126" t="n">
        <f aca="false">CK387</f>
        <v>0</v>
      </c>
      <c r="CL386" s="30" t="n">
        <f aca="false">CL387</f>
        <v>0</v>
      </c>
      <c r="CM386" s="126" t="n">
        <f aca="false">CM387</f>
        <v>0</v>
      </c>
      <c r="CN386" s="128" t="n">
        <f aca="false">CN387</f>
        <v>0</v>
      </c>
      <c r="CO386" s="128" t="n">
        <f aca="false">CO387</f>
        <v>0</v>
      </c>
      <c r="CP386" s="126" t="n">
        <f aca="false">CP387</f>
        <v>42</v>
      </c>
      <c r="CQ386" s="126" t="n">
        <f aca="false">CQ387</f>
        <v>0</v>
      </c>
    </row>
    <row r="387" s="238" customFormat="true" ht="61.5" hidden="false" customHeight="true" outlineLevel="0" collapsed="false">
      <c r="A387" s="190"/>
      <c r="B387" s="152" t="s">
        <v>109</v>
      </c>
      <c r="C387" s="112" t="s">
        <v>134</v>
      </c>
      <c r="D387" s="113" t="s">
        <v>130</v>
      </c>
      <c r="E387" s="121" t="s">
        <v>110</v>
      </c>
      <c r="F387" s="113"/>
      <c r="G387" s="115"/>
      <c r="H387" s="115"/>
      <c r="I387" s="115"/>
      <c r="J387" s="123"/>
      <c r="K387" s="123"/>
      <c r="L387" s="123"/>
      <c r="M387" s="123"/>
      <c r="N387" s="115"/>
      <c r="O387" s="30"/>
      <c r="P387" s="123"/>
      <c r="Q387" s="123"/>
      <c r="R387" s="30"/>
      <c r="S387" s="30" t="n">
        <f aca="false">S388</f>
        <v>42</v>
      </c>
      <c r="T387" s="30" t="n">
        <f aca="false">T388</f>
        <v>42</v>
      </c>
      <c r="U387" s="123"/>
      <c r="V387" s="30"/>
      <c r="W387" s="30" t="n">
        <f aca="false">W388</f>
        <v>0</v>
      </c>
      <c r="X387" s="30" t="n">
        <f aca="false">X388</f>
        <v>42</v>
      </c>
      <c r="Y387" s="30" t="n">
        <f aca="false">Y388</f>
        <v>0</v>
      </c>
      <c r="Z387" s="30" t="n">
        <f aca="false">Z388</f>
        <v>0</v>
      </c>
      <c r="AA387" s="30" t="n">
        <f aca="false">AA388</f>
        <v>42</v>
      </c>
      <c r="AB387" s="30" t="n">
        <f aca="false">AB388</f>
        <v>0</v>
      </c>
      <c r="AC387" s="30" t="n">
        <f aca="false">AC388</f>
        <v>0</v>
      </c>
      <c r="AD387" s="30" t="n">
        <f aca="false">AD388</f>
        <v>0</v>
      </c>
      <c r="AE387" s="30" t="n">
        <f aca="false">AE388</f>
        <v>0</v>
      </c>
      <c r="AF387" s="30" t="n">
        <f aca="false">AF388</f>
        <v>42</v>
      </c>
      <c r="AG387" s="30" t="n">
        <f aca="false">AG388</f>
        <v>0</v>
      </c>
      <c r="AH387" s="30" t="n">
        <f aca="false">AH388</f>
        <v>0</v>
      </c>
      <c r="AI387" s="30" t="n">
        <f aca="false">AI388</f>
        <v>0</v>
      </c>
      <c r="AJ387" s="30" t="n">
        <f aca="false">AJ388</f>
        <v>0</v>
      </c>
      <c r="AK387" s="30" t="n">
        <f aca="false">AK388</f>
        <v>0</v>
      </c>
      <c r="AL387" s="30" t="n">
        <f aca="false">AL388</f>
        <v>0</v>
      </c>
      <c r="AM387" s="30" t="n">
        <f aca="false">AM388</f>
        <v>0</v>
      </c>
      <c r="AN387" s="30" t="n">
        <f aca="false">AN388</f>
        <v>42</v>
      </c>
      <c r="AO387" s="30" t="n">
        <f aca="false">AO388</f>
        <v>0</v>
      </c>
      <c r="AP387" s="30" t="n">
        <f aca="false">AP388</f>
        <v>0</v>
      </c>
      <c r="AQ387" s="30" t="n">
        <f aca="false">AQ388</f>
        <v>0</v>
      </c>
      <c r="AR387" s="30" t="n">
        <f aca="false">AR388</f>
        <v>0</v>
      </c>
      <c r="AS387" s="30" t="n">
        <f aca="false">AS388</f>
        <v>0</v>
      </c>
      <c r="AT387" s="30" t="n">
        <f aca="false">AT388</f>
        <v>42</v>
      </c>
      <c r="AU387" s="30" t="n">
        <f aca="false">AU388</f>
        <v>0</v>
      </c>
      <c r="AV387" s="30" t="n">
        <f aca="false">AV388</f>
        <v>0</v>
      </c>
      <c r="AW387" s="30" t="n">
        <f aca="false">AW388</f>
        <v>0</v>
      </c>
      <c r="AX387" s="30" t="n">
        <f aca="false">AX388</f>
        <v>0</v>
      </c>
      <c r="AY387" s="30" t="n">
        <f aca="false">AY388</f>
        <v>0</v>
      </c>
      <c r="AZ387" s="30" t="n">
        <f aca="false">AZ388</f>
        <v>0</v>
      </c>
      <c r="BA387" s="30" t="n">
        <f aca="false">BA388</f>
        <v>42</v>
      </c>
      <c r="BB387" s="30" t="n">
        <f aca="false">BB388</f>
        <v>0</v>
      </c>
      <c r="BC387" s="30" t="n">
        <f aca="false">BC388</f>
        <v>0</v>
      </c>
      <c r="BD387" s="30" t="n">
        <f aca="false">BD388</f>
        <v>0</v>
      </c>
      <c r="BE387" s="30" t="n">
        <f aca="false">BE388</f>
        <v>0</v>
      </c>
      <c r="BF387" s="30" t="n">
        <f aca="false">BF388</f>
        <v>0</v>
      </c>
      <c r="BG387" s="30" t="n">
        <f aca="false">BG388</f>
        <v>42</v>
      </c>
      <c r="BH387" s="30" t="n">
        <f aca="false">BH388</f>
        <v>0</v>
      </c>
      <c r="BI387" s="30" t="n">
        <f aca="false">BI388</f>
        <v>0</v>
      </c>
      <c r="BJ387" s="30" t="n">
        <f aca="false">BJ388</f>
        <v>0</v>
      </c>
      <c r="BK387" s="30" t="n">
        <f aca="false">BK388</f>
        <v>0</v>
      </c>
      <c r="BL387" s="30" t="n">
        <f aca="false">BL388</f>
        <v>0</v>
      </c>
      <c r="BM387" s="30" t="n">
        <f aca="false">BM388</f>
        <v>42</v>
      </c>
      <c r="BN387" s="30" t="n">
        <f aca="false">BN388</f>
        <v>0</v>
      </c>
      <c r="BO387" s="30" t="n">
        <f aca="false">BO388</f>
        <v>0</v>
      </c>
      <c r="BP387" s="30"/>
      <c r="BQ387" s="30" t="n">
        <f aca="false">BQ388</f>
        <v>0</v>
      </c>
      <c r="BR387" s="30" t="n">
        <f aca="false">BR388</f>
        <v>0</v>
      </c>
      <c r="BS387" s="30" t="n">
        <f aca="false">BS388</f>
        <v>0</v>
      </c>
      <c r="BT387" s="126" t="n">
        <f aca="false">BT388</f>
        <v>42</v>
      </c>
      <c r="BU387" s="126" t="n">
        <f aca="false">BU388</f>
        <v>0</v>
      </c>
      <c r="BV387" s="126" t="n">
        <f aca="false">BV388</f>
        <v>0</v>
      </c>
      <c r="BW387" s="126" t="n">
        <f aca="false">BW388</f>
        <v>0</v>
      </c>
      <c r="BX387" s="30" t="n">
        <f aca="false">BX388</f>
        <v>0</v>
      </c>
      <c r="BY387" s="126" t="n">
        <f aca="false">BY388</f>
        <v>0</v>
      </c>
      <c r="BZ387" s="30" t="n">
        <f aca="false">BZ388</f>
        <v>0</v>
      </c>
      <c r="CA387" s="126" t="n">
        <f aca="false">CA388</f>
        <v>42</v>
      </c>
      <c r="CB387" s="126" t="n">
        <f aca="false">CB388</f>
        <v>0</v>
      </c>
      <c r="CC387" s="126" t="n">
        <f aca="false">CC388</f>
        <v>0</v>
      </c>
      <c r="CD387" s="30" t="n">
        <f aca="false">CD388</f>
        <v>0</v>
      </c>
      <c r="CE387" s="126" t="n">
        <f aca="false">CE388</f>
        <v>0</v>
      </c>
      <c r="CF387" s="30" t="n">
        <f aca="false">CF388</f>
        <v>0</v>
      </c>
      <c r="CG387" s="126" t="n">
        <f aca="false">CG388</f>
        <v>0</v>
      </c>
      <c r="CH387" s="126" t="n">
        <f aca="false">CH388</f>
        <v>42</v>
      </c>
      <c r="CI387" s="126" t="n">
        <f aca="false">CI388</f>
        <v>0</v>
      </c>
      <c r="CJ387" s="127" t="n">
        <f aca="false">CJ388</f>
        <v>0</v>
      </c>
      <c r="CK387" s="126" t="n">
        <f aca="false">CK388</f>
        <v>0</v>
      </c>
      <c r="CL387" s="30" t="n">
        <f aca="false">CL388</f>
        <v>0</v>
      </c>
      <c r="CM387" s="126" t="n">
        <f aca="false">CM388</f>
        <v>0</v>
      </c>
      <c r="CN387" s="128" t="n">
        <f aca="false">CN388</f>
        <v>0</v>
      </c>
      <c r="CO387" s="128" t="n">
        <f aca="false">CO388</f>
        <v>0</v>
      </c>
      <c r="CP387" s="126" t="n">
        <f aca="false">CP388</f>
        <v>42</v>
      </c>
      <c r="CQ387" s="126" t="n">
        <f aca="false">CQ388</f>
        <v>0</v>
      </c>
      <c r="CR387" s="187"/>
    </row>
    <row r="388" s="238" customFormat="true" ht="57" hidden="false" customHeight="true" outlineLevel="0" collapsed="false">
      <c r="A388" s="190"/>
      <c r="B388" s="111" t="s">
        <v>73</v>
      </c>
      <c r="C388" s="112" t="s">
        <v>134</v>
      </c>
      <c r="D388" s="113" t="s">
        <v>130</v>
      </c>
      <c r="E388" s="121" t="s">
        <v>110</v>
      </c>
      <c r="F388" s="113" t="s">
        <v>74</v>
      </c>
      <c r="G388" s="115"/>
      <c r="H388" s="115"/>
      <c r="I388" s="115"/>
      <c r="J388" s="123"/>
      <c r="K388" s="123"/>
      <c r="L388" s="123"/>
      <c r="M388" s="123"/>
      <c r="N388" s="115"/>
      <c r="O388" s="30"/>
      <c r="P388" s="123"/>
      <c r="Q388" s="123"/>
      <c r="R388" s="30"/>
      <c r="S388" s="30" t="n">
        <f aca="false">T388-P388</f>
        <v>42</v>
      </c>
      <c r="T388" s="123" t="n">
        <v>42</v>
      </c>
      <c r="U388" s="123"/>
      <c r="V388" s="30"/>
      <c r="W388" s="123"/>
      <c r="X388" s="30" t="n">
        <f aca="false">W388+T388</f>
        <v>42</v>
      </c>
      <c r="Y388" s="30" t="n">
        <f aca="false">V388</f>
        <v>0</v>
      </c>
      <c r="Z388" s="25"/>
      <c r="AA388" s="30" t="n">
        <f aca="false">X388+Z388</f>
        <v>42</v>
      </c>
      <c r="AB388" s="30" t="n">
        <f aca="false">Y388</f>
        <v>0</v>
      </c>
      <c r="AC388" s="25"/>
      <c r="AD388" s="25"/>
      <c r="AE388" s="25"/>
      <c r="AF388" s="30" t="n">
        <f aca="false">AD388+AC388+AA388+AE388</f>
        <v>42</v>
      </c>
      <c r="AG388" s="28" t="n">
        <f aca="false">AE388+AB388</f>
        <v>0</v>
      </c>
      <c r="AH388" s="25"/>
      <c r="AI388" s="25"/>
      <c r="AJ388" s="25"/>
      <c r="AK388" s="25"/>
      <c r="AL388" s="25"/>
      <c r="AM388" s="25"/>
      <c r="AN388" s="30" t="n">
        <f aca="false">AI388+AH388+AF388+AJ388+AK388+AL388+AM388</f>
        <v>42</v>
      </c>
      <c r="AO388" s="30" t="n">
        <f aca="false">AM388+AG388</f>
        <v>0</v>
      </c>
      <c r="AP388" s="147"/>
      <c r="AQ388" s="25"/>
      <c r="AR388" s="25"/>
      <c r="AS388" s="25"/>
      <c r="AT388" s="30" t="n">
        <f aca="false">AR388+AQ388+AP388+AN388+AS388</f>
        <v>42</v>
      </c>
      <c r="AU388" s="30" t="n">
        <f aca="false">AS388+AO388</f>
        <v>0</v>
      </c>
      <c r="AV388" s="30"/>
      <c r="AW388" s="30"/>
      <c r="AX388" s="30"/>
      <c r="AY388" s="30"/>
      <c r="AZ388" s="30"/>
      <c r="BA388" s="30" t="n">
        <f aca="false">AY388+AX388+AW388+AV388+AT388</f>
        <v>42</v>
      </c>
      <c r="BB388" s="125" t="n">
        <f aca="false">AU388+AY388</f>
        <v>0</v>
      </c>
      <c r="BC388" s="30"/>
      <c r="BD388" s="25"/>
      <c r="BE388" s="25"/>
      <c r="BF388" s="25"/>
      <c r="BG388" s="30" t="n">
        <f aca="false">BF388+BE388+BD388+BC388+BA388</f>
        <v>42</v>
      </c>
      <c r="BH388" s="125" t="n">
        <f aca="false">BB388+BD388</f>
        <v>0</v>
      </c>
      <c r="BI388" s="30"/>
      <c r="BJ388" s="147"/>
      <c r="BK388" s="147"/>
      <c r="BL388" s="147"/>
      <c r="BM388" s="30" t="n">
        <f aca="false">BG388+BI388+BJ388+BK388+BL388</f>
        <v>42</v>
      </c>
      <c r="BN388" s="30" t="n">
        <f aca="false">BH388+BJ388</f>
        <v>0</v>
      </c>
      <c r="BO388" s="147"/>
      <c r="BP388" s="147"/>
      <c r="BQ388" s="147"/>
      <c r="BR388" s="147"/>
      <c r="BS388" s="147"/>
      <c r="BT388" s="126" t="n">
        <f aca="false">BS388+BR388+BQ388+BO388+BM388+BP388</f>
        <v>42</v>
      </c>
      <c r="BU388" s="126" t="n">
        <f aca="false">BQ388+BN388</f>
        <v>0</v>
      </c>
      <c r="BV388" s="126"/>
      <c r="BW388" s="126"/>
      <c r="BX388" s="30"/>
      <c r="BY388" s="126"/>
      <c r="BZ388" s="30"/>
      <c r="CA388" s="126" t="n">
        <f aca="false">BY388+BX388+BW388+BV388+BT388</f>
        <v>42</v>
      </c>
      <c r="CB388" s="126" t="n">
        <f aca="false">BY388+BU388</f>
        <v>0</v>
      </c>
      <c r="CC388" s="126"/>
      <c r="CD388" s="30"/>
      <c r="CE388" s="126"/>
      <c r="CF388" s="30"/>
      <c r="CG388" s="126"/>
      <c r="CH388" s="126" t="n">
        <f aca="false">CF388+CE388+CD388+CC388+CA388+CG388</f>
        <v>42</v>
      </c>
      <c r="CI388" s="126" t="n">
        <f aca="false">CF388+CB388</f>
        <v>0</v>
      </c>
      <c r="CJ388" s="127"/>
      <c r="CK388" s="126"/>
      <c r="CL388" s="30"/>
      <c r="CM388" s="126"/>
      <c r="CN388" s="128"/>
      <c r="CO388" s="128"/>
      <c r="CP388" s="126" t="n">
        <f aca="false">CO388+CN388+CM388+CL388+CK388+CJ388+CH388</f>
        <v>42</v>
      </c>
      <c r="CQ388" s="126" t="n">
        <f aca="false">CI388+CK388</f>
        <v>0</v>
      </c>
      <c r="CR388" s="187"/>
    </row>
    <row r="389" s="238" customFormat="true" ht="16.5" hidden="false" customHeight="false" outlineLevel="0" collapsed="false">
      <c r="A389" s="190"/>
      <c r="B389" s="111"/>
      <c r="C389" s="112"/>
      <c r="D389" s="113"/>
      <c r="E389" s="121"/>
      <c r="F389" s="113"/>
      <c r="G389" s="115"/>
      <c r="H389" s="115"/>
      <c r="I389" s="115"/>
      <c r="J389" s="123"/>
      <c r="K389" s="123"/>
      <c r="L389" s="123"/>
      <c r="M389" s="123"/>
      <c r="N389" s="115"/>
      <c r="O389" s="30"/>
      <c r="P389" s="123"/>
      <c r="Q389" s="123"/>
      <c r="R389" s="30"/>
      <c r="S389" s="30"/>
      <c r="T389" s="123"/>
      <c r="U389" s="123"/>
      <c r="V389" s="30"/>
      <c r="W389" s="123"/>
      <c r="X389" s="30"/>
      <c r="Y389" s="30"/>
      <c r="Z389" s="25"/>
      <c r="AA389" s="30"/>
      <c r="AB389" s="30"/>
      <c r="AC389" s="25"/>
      <c r="AD389" s="25"/>
      <c r="AE389" s="25"/>
      <c r="AF389" s="30"/>
      <c r="AG389" s="28"/>
      <c r="AH389" s="25"/>
      <c r="AI389" s="25"/>
      <c r="AJ389" s="25"/>
      <c r="AK389" s="25"/>
      <c r="AL389" s="25"/>
      <c r="AM389" s="25"/>
      <c r="AN389" s="25"/>
      <c r="AO389" s="25"/>
      <c r="AP389" s="147"/>
      <c r="AQ389" s="25"/>
      <c r="AR389" s="25"/>
      <c r="AS389" s="25"/>
      <c r="AT389" s="123"/>
      <c r="AU389" s="123"/>
      <c r="AV389" s="30"/>
      <c r="AW389" s="30"/>
      <c r="AX389" s="30"/>
      <c r="AY389" s="30"/>
      <c r="AZ389" s="30"/>
      <c r="BA389" s="30"/>
      <c r="BB389" s="125"/>
      <c r="BC389" s="30"/>
      <c r="BD389" s="25"/>
      <c r="BE389" s="25"/>
      <c r="BF389" s="25"/>
      <c r="BG389" s="30"/>
      <c r="BH389" s="125"/>
      <c r="BI389" s="30"/>
      <c r="BJ389" s="147"/>
      <c r="BK389" s="147"/>
      <c r="BL389" s="147"/>
      <c r="BM389" s="123"/>
      <c r="BN389" s="25"/>
      <c r="BO389" s="147"/>
      <c r="BP389" s="147"/>
      <c r="BQ389" s="147"/>
      <c r="BR389" s="147"/>
      <c r="BS389" s="147"/>
      <c r="BT389" s="189"/>
      <c r="BU389" s="190"/>
      <c r="BV389" s="126"/>
      <c r="BW389" s="126"/>
      <c r="BX389" s="30"/>
      <c r="BY389" s="126"/>
      <c r="BZ389" s="30"/>
      <c r="CA389" s="126"/>
      <c r="CB389" s="126"/>
      <c r="CC389" s="126"/>
      <c r="CD389" s="30"/>
      <c r="CE389" s="126"/>
      <c r="CF389" s="30"/>
      <c r="CG389" s="126"/>
      <c r="CH389" s="126"/>
      <c r="CI389" s="126"/>
      <c r="CJ389" s="127"/>
      <c r="CK389" s="126"/>
      <c r="CL389" s="30"/>
      <c r="CM389" s="126"/>
      <c r="CN389" s="128"/>
      <c r="CO389" s="128"/>
      <c r="CP389" s="126"/>
      <c r="CQ389" s="126"/>
      <c r="CR389" s="187"/>
    </row>
    <row r="390" s="95" customFormat="true" ht="51" hidden="false" customHeight="true" outlineLevel="0" collapsed="false">
      <c r="A390" s="80" t="n">
        <v>911</v>
      </c>
      <c r="B390" s="81" t="s">
        <v>320</v>
      </c>
      <c r="C390" s="161"/>
      <c r="D390" s="84"/>
      <c r="E390" s="83"/>
      <c r="F390" s="84"/>
      <c r="G390" s="162" t="n">
        <f aca="false">G394+G403+G406+G412+G415+G424</f>
        <v>1172839</v>
      </c>
      <c r="H390" s="162" t="n">
        <f aca="false">H394+H403+H406+H412+H415+H424</f>
        <v>1172839</v>
      </c>
      <c r="I390" s="162" t="n">
        <f aca="false">I394+I403+I406+I412+I415+I424</f>
        <v>0</v>
      </c>
      <c r="J390" s="162" t="n">
        <f aca="false">J394+J403+J406+J412+J415+J424</f>
        <v>186653</v>
      </c>
      <c r="K390" s="162" t="n">
        <f aca="false">K394+K403+K406+K412+K415+K424</f>
        <v>1359492</v>
      </c>
      <c r="L390" s="162" t="n">
        <f aca="false">L394+L403+L406+L412+L415+L424</f>
        <v>0</v>
      </c>
      <c r="M390" s="162"/>
      <c r="N390" s="162" t="n">
        <f aca="false">N394+N403+N406+N412+N415+N424</f>
        <v>1493560</v>
      </c>
      <c r="O390" s="162" t="n">
        <f aca="false">O394+O403+O406+O412+O415+O424</f>
        <v>0</v>
      </c>
      <c r="P390" s="162" t="n">
        <f aca="false">P394+P403+P406+P412+P415+P424</f>
        <v>1359492</v>
      </c>
      <c r="Q390" s="162" t="n">
        <f aca="false">Q394+Q403+Q406+Q412+Q415+Q424</f>
        <v>0</v>
      </c>
      <c r="R390" s="162" t="n">
        <f aca="false">R394+R403+R406+R412+R415+R424</f>
        <v>0</v>
      </c>
      <c r="S390" s="162" t="n">
        <f aca="false">S394+S403+S406+S412+S415+S424</f>
        <v>-388154</v>
      </c>
      <c r="T390" s="162" t="n">
        <f aca="false">T394+T403+T406+T412+T415+T424</f>
        <v>971338</v>
      </c>
      <c r="U390" s="162" t="n">
        <f aca="false">U394+U403+U406+U412+U415+U424</f>
        <v>0</v>
      </c>
      <c r="V390" s="162" t="n">
        <f aca="false">V394+V403+V406+V412+V415+V424</f>
        <v>37103</v>
      </c>
      <c r="W390" s="162" t="n">
        <f aca="false">W394+W403+W406+W412+W415+W424</f>
        <v>0</v>
      </c>
      <c r="X390" s="162" t="n">
        <f aca="false">X394+X403+X406+X412+X415+X424</f>
        <v>971338</v>
      </c>
      <c r="Y390" s="162" t="n">
        <f aca="false">Y394+Y403+Y406+Y412+Y415+Y424</f>
        <v>37103</v>
      </c>
      <c r="Z390" s="162" t="n">
        <f aca="false">Z394+Z403+Z406+Z412+Z415+Z424</f>
        <v>0</v>
      </c>
      <c r="AA390" s="162" t="n">
        <f aca="false">AA394+AA403+AA406+AA412+AA415+AA424</f>
        <v>971338</v>
      </c>
      <c r="AB390" s="162" t="n">
        <f aca="false">AB394+AB403+AB406+AB412+AB415+AB424</f>
        <v>37103</v>
      </c>
      <c r="AC390" s="162" t="n">
        <f aca="false">AC394+AC403+AC406+AC412+AC415+AC424</f>
        <v>0</v>
      </c>
      <c r="AD390" s="162" t="n">
        <f aca="false">AD394+AD403+AD406+AD412+AD415+AD424</f>
        <v>0</v>
      </c>
      <c r="AE390" s="162" t="n">
        <f aca="false">AE394+AE403+AE406+AE412+AE415+AE424</f>
        <v>0</v>
      </c>
      <c r="AF390" s="162" t="n">
        <f aca="false">AF394+AF403+AF406+AF412+AF415+AF424</f>
        <v>971338</v>
      </c>
      <c r="AG390" s="162" t="n">
        <f aca="false">AG394+AG403+AG406+AG412+AG415+AG424</f>
        <v>37103</v>
      </c>
      <c r="AH390" s="162" t="e">
        <f aca="false">AH394+AH403+AH406+AH412+AH415+AH424</f>
        <v>#REF!</v>
      </c>
      <c r="AI390" s="162" t="e">
        <f aca="false">AI394+AI403+AI406+AI412+AI415+AI424</f>
        <v>#REF!</v>
      </c>
      <c r="AJ390" s="162" t="e">
        <f aca="false">AJ394+AJ403+AJ406+AJ412+AJ415+AJ424</f>
        <v>#REF!</v>
      </c>
      <c r="AK390" s="162" t="e">
        <f aca="false">AK394+AK403+AK406+AK412+AK415+AK424</f>
        <v>#REF!</v>
      </c>
      <c r="AL390" s="162" t="e">
        <f aca="false">AL394+AL403+AL406+AL412+AL415+AL424</f>
        <v>#REF!</v>
      </c>
      <c r="AM390" s="162" t="n">
        <f aca="false">AM394+AM403+AM406+AM412+AM415+AM424</f>
        <v>3524</v>
      </c>
      <c r="AN390" s="162" t="n">
        <f aca="false">AN394+AN403+AN406+AN412+AN415+AN424</f>
        <v>1025613</v>
      </c>
      <c r="AO390" s="162" t="n">
        <f aca="false">AO394+AO403+AO406+AO412+AO415+AO424</f>
        <v>40627</v>
      </c>
      <c r="AP390" s="162" t="n">
        <f aca="false">AP394+AP403+AP406+AP412+AP415+AP424</f>
        <v>0</v>
      </c>
      <c r="AQ390" s="162" t="n">
        <f aca="false">AQ394+AQ403+AQ406+AQ412+AQ415+AQ424</f>
        <v>10000</v>
      </c>
      <c r="AR390" s="162" t="n">
        <f aca="false">AR394+AR403+AR406+AR412+AR415+AR424</f>
        <v>0</v>
      </c>
      <c r="AS390" s="162" t="n">
        <f aca="false">AS394+AS403+AS406+AS412+AS415+AS424</f>
        <v>0</v>
      </c>
      <c r="AT390" s="162" t="n">
        <f aca="false">AT394+AT403+AT406+AT412+AT415+AT424</f>
        <v>1035613</v>
      </c>
      <c r="AU390" s="162" t="n">
        <f aca="false">AU394+AU403+AU406+AU412+AU415+AU424</f>
        <v>40627</v>
      </c>
      <c r="AV390" s="103" t="n">
        <f aca="false">AV394+AV403+AV406+AV412+AV415+AV424</f>
        <v>0</v>
      </c>
      <c r="AW390" s="103" t="n">
        <f aca="false">AW394+AW403+AW406+AW412+AW415+AW424</f>
        <v>0</v>
      </c>
      <c r="AX390" s="103" t="n">
        <f aca="false">AX394+AX403+AX406+AX412+AX415+AX424</f>
        <v>0</v>
      </c>
      <c r="AY390" s="103" t="n">
        <f aca="false">AY394+AY403+AY406+AY412+AY415+AY424</f>
        <v>3236</v>
      </c>
      <c r="AZ390" s="103" t="n">
        <f aca="false">AZ394+AZ403+AZ406+AZ412+AZ415+AZ424</f>
        <v>0</v>
      </c>
      <c r="BA390" s="162" t="n">
        <f aca="false">BA394+BA403+BA406+BA412+BA415+BA424</f>
        <v>1038849</v>
      </c>
      <c r="BB390" s="162" t="n">
        <f aca="false">BB394+BB403+BB406+BB412+BB415+BB424</f>
        <v>43863</v>
      </c>
      <c r="BC390" s="162" t="n">
        <f aca="false">BC394+BC403+BC406+BC412+BC415+BC424</f>
        <v>0</v>
      </c>
      <c r="BD390" s="162" t="n">
        <f aca="false">BD394+BD403+BD406+BD412+BD415+BD424</f>
        <v>0</v>
      </c>
      <c r="BE390" s="162" t="n">
        <f aca="false">BE394+BE403+BE406+BE412+BE415+BE424</f>
        <v>0</v>
      </c>
      <c r="BF390" s="162" t="n">
        <f aca="false">BF394+BF403+BF406+BF412+BF415+BF424</f>
        <v>0</v>
      </c>
      <c r="BG390" s="162" t="n">
        <f aca="false">BG394+BG403+BG406+BG412+BG415+BG424</f>
        <v>1038849</v>
      </c>
      <c r="BH390" s="162" t="n">
        <f aca="false">BH394+BH403+BH406+BH412+BH415+BH424</f>
        <v>43863</v>
      </c>
      <c r="BI390" s="162" t="n">
        <f aca="false">BI394+BI403+BI406+BI412+BI415+BI424</f>
        <v>0</v>
      </c>
      <c r="BJ390" s="162" t="n">
        <f aca="false">BJ394+BJ403+BJ406+BJ412+BJ415+BJ424</f>
        <v>0</v>
      </c>
      <c r="BK390" s="162" t="n">
        <f aca="false">BK394+BK403+BK406+BK412+BK415+BK424</f>
        <v>0</v>
      </c>
      <c r="BL390" s="162" t="n">
        <f aca="false">BL394+BL403+BL406+BL412+BL415+BL424</f>
        <v>0</v>
      </c>
      <c r="BM390" s="162" t="n">
        <f aca="false">BM394+BM403+BM406+BM412+BM415+BM424</f>
        <v>1038849</v>
      </c>
      <c r="BN390" s="162" t="n">
        <f aca="false">BN394+BN403+BN406+BN412+BN415+BN424</f>
        <v>43863</v>
      </c>
      <c r="BO390" s="162" t="n">
        <f aca="false">BO394+BO403+BO406+BO412+BO415+BO424</f>
        <v>0</v>
      </c>
      <c r="BP390" s="162" t="n">
        <f aca="false">BP394+BP403+BP406+BP412+BP415+BP424</f>
        <v>550</v>
      </c>
      <c r="BQ390" s="162" t="n">
        <f aca="false">BQ394+BQ403+BQ406+BQ412+BQ415+BQ424</f>
        <v>0</v>
      </c>
      <c r="BR390" s="162" t="n">
        <f aca="false">BR394+BR403+BR406+BR412+BR415+BR424</f>
        <v>3992</v>
      </c>
      <c r="BS390" s="162" t="n">
        <f aca="false">BS394+BS403+BS406+BS412+BS415+BS424</f>
        <v>9633</v>
      </c>
      <c r="BT390" s="163" t="n">
        <f aca="false">BT394+BT403+BT406+BT412+BT415+BT424</f>
        <v>1053024</v>
      </c>
      <c r="BU390" s="163" t="n">
        <f aca="false">BU394+BU403+BU406+BU412+BU415+BU424</f>
        <v>43863</v>
      </c>
      <c r="BV390" s="163" t="n">
        <f aca="false">BV394+BV403+BV406+BV412+BV415+BV424</f>
        <v>0</v>
      </c>
      <c r="BW390" s="163" t="n">
        <f aca="false">BW394+BW403+BW406+BW412+BW415+BW424</f>
        <v>0</v>
      </c>
      <c r="BX390" s="162" t="n">
        <f aca="false">BX394+BX403+BX406+BX412+BX415+BX424</f>
        <v>0</v>
      </c>
      <c r="BY390" s="163" t="n">
        <f aca="false">BY394+BY403+BY406+BY412+BY415+BY424</f>
        <v>22770</v>
      </c>
      <c r="BZ390" s="162" t="n">
        <f aca="false">BZ394+BZ403+BZ406+BZ412+BZ415+BZ424</f>
        <v>0</v>
      </c>
      <c r="CA390" s="163" t="n">
        <f aca="false">CA394+CA403+CA406+CA412+CA415+CA424</f>
        <v>1075794</v>
      </c>
      <c r="CB390" s="163" t="n">
        <f aca="false">CB394+CB403+CB406+CB412+CB415+CB424</f>
        <v>66633</v>
      </c>
      <c r="CC390" s="163" t="n">
        <f aca="false">CC394+CC403+CC406+CC412+CC415+CC424</f>
        <v>0</v>
      </c>
      <c r="CD390" s="162" t="n">
        <f aca="false">CD394+CD403+CD406+CD412+CD415+CD424</f>
        <v>-2900</v>
      </c>
      <c r="CE390" s="163" t="n">
        <f aca="false">CE394+CE403+CE406+CE412+CE415+CE424</f>
        <v>18982</v>
      </c>
      <c r="CF390" s="162" t="n">
        <f aca="false">CF394+CF403+CF406+CF412+CF415+CF424</f>
        <v>0</v>
      </c>
      <c r="CG390" s="163" t="n">
        <f aca="false">CG394+CG403+CG406+CG412+CG415+CG424</f>
        <v>15581</v>
      </c>
      <c r="CH390" s="163" t="n">
        <f aca="false">CH394+CH403+CH406+CH412+CH415+CH424</f>
        <v>1107457</v>
      </c>
      <c r="CI390" s="163" t="n">
        <f aca="false">CI394+CI403+CI406+CI412+CI415+CI424</f>
        <v>66633</v>
      </c>
      <c r="CJ390" s="164" t="n">
        <f aca="false">CJ394+CJ403+CJ406+CJ412+CJ415+CJ424+CJ391</f>
        <v>4508</v>
      </c>
      <c r="CK390" s="164" t="n">
        <f aca="false">CK394+CK403+CK406+CK412+CK415+CK424+CK391</f>
        <v>0</v>
      </c>
      <c r="CL390" s="164" t="n">
        <f aca="false">CL394+CL403+CL406+CL412+CL415+CL424+CL391</f>
        <v>38</v>
      </c>
      <c r="CM390" s="164" t="n">
        <f aca="false">CM394+CM403+CM406+CM412+CM415+CM424+CM391</f>
        <v>0</v>
      </c>
      <c r="CN390" s="164" t="n">
        <f aca="false">CN394+CN403+CN406+CN412+CN415+CN424+CN391</f>
        <v>0</v>
      </c>
      <c r="CO390" s="164" t="n">
        <f aca="false">CO394+CO403+CO406+CO412+CO415+CO424+CO391</f>
        <v>0</v>
      </c>
      <c r="CP390" s="164" t="n">
        <f aca="false">CP394+CP403+CP406+CP412+CP415+CP424+CP391</f>
        <v>1112003</v>
      </c>
      <c r="CQ390" s="163" t="n">
        <f aca="false">CQ394+CQ403+CQ406+CQ412+CQ415+CQ424+CQ391</f>
        <v>66633</v>
      </c>
      <c r="CR390" s="166"/>
    </row>
    <row r="391" s="95" customFormat="true" ht="83.25" hidden="false" customHeight="true" outlineLevel="0" collapsed="false">
      <c r="A391" s="80"/>
      <c r="B391" s="97" t="s">
        <v>111</v>
      </c>
      <c r="C391" s="98" t="s">
        <v>62</v>
      </c>
      <c r="D391" s="99" t="s">
        <v>112</v>
      </c>
      <c r="E391" s="221"/>
      <c r="F391" s="169"/>
      <c r="G391" s="162"/>
      <c r="H391" s="162"/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O391" s="162"/>
      <c r="AP391" s="162"/>
      <c r="AQ391" s="162"/>
      <c r="AR391" s="162"/>
      <c r="AS391" s="162"/>
      <c r="AT391" s="162"/>
      <c r="AU391" s="162"/>
      <c r="AV391" s="103"/>
      <c r="AW391" s="103"/>
      <c r="AX391" s="103"/>
      <c r="AY391" s="103"/>
      <c r="AZ391" s="103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3"/>
      <c r="BU391" s="163"/>
      <c r="BV391" s="163"/>
      <c r="BW391" s="163"/>
      <c r="BX391" s="162"/>
      <c r="BY391" s="163"/>
      <c r="BZ391" s="162"/>
      <c r="CA391" s="163"/>
      <c r="CB391" s="163"/>
      <c r="CC391" s="163"/>
      <c r="CD391" s="162"/>
      <c r="CE391" s="163"/>
      <c r="CF391" s="162"/>
      <c r="CG391" s="163"/>
      <c r="CH391" s="163"/>
      <c r="CI391" s="163"/>
      <c r="CJ391" s="164" t="n">
        <f aca="false">CJ392</f>
        <v>0</v>
      </c>
      <c r="CK391" s="164" t="n">
        <f aca="false">CK392</f>
        <v>0</v>
      </c>
      <c r="CL391" s="164" t="n">
        <f aca="false">CL392</f>
        <v>38</v>
      </c>
      <c r="CM391" s="164" t="n">
        <f aca="false">CM392</f>
        <v>0</v>
      </c>
      <c r="CN391" s="164" t="n">
        <f aca="false">CN392</f>
        <v>0</v>
      </c>
      <c r="CO391" s="164" t="n">
        <f aca="false">CO392</f>
        <v>0</v>
      </c>
      <c r="CP391" s="164" t="n">
        <f aca="false">CP392</f>
        <v>38</v>
      </c>
      <c r="CQ391" s="163" t="n">
        <f aca="false">CQ392</f>
        <v>0</v>
      </c>
      <c r="CR391" s="146"/>
    </row>
    <row r="392" s="95" customFormat="true" ht="34.5" hidden="false" customHeight="true" outlineLevel="0" collapsed="false">
      <c r="A392" s="80"/>
      <c r="B392" s="111" t="s">
        <v>113</v>
      </c>
      <c r="C392" s="112" t="s">
        <v>62</v>
      </c>
      <c r="D392" s="112" t="s">
        <v>112</v>
      </c>
      <c r="E392" s="112" t="s">
        <v>114</v>
      </c>
      <c r="F392" s="112"/>
      <c r="G392" s="162"/>
      <c r="H392" s="162"/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03"/>
      <c r="AW392" s="103"/>
      <c r="AX392" s="103"/>
      <c r="AY392" s="103"/>
      <c r="AZ392" s="103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3"/>
      <c r="BU392" s="163"/>
      <c r="BV392" s="163"/>
      <c r="BW392" s="163"/>
      <c r="BX392" s="162"/>
      <c r="BY392" s="163"/>
      <c r="BZ392" s="162"/>
      <c r="CA392" s="163"/>
      <c r="CB392" s="163"/>
      <c r="CC392" s="163"/>
      <c r="CD392" s="162"/>
      <c r="CE392" s="163"/>
      <c r="CF392" s="162"/>
      <c r="CG392" s="163"/>
      <c r="CH392" s="163"/>
      <c r="CI392" s="163"/>
      <c r="CJ392" s="114" t="n">
        <f aca="false">CJ393</f>
        <v>0</v>
      </c>
      <c r="CK392" s="114" t="n">
        <f aca="false">CK393</f>
        <v>0</v>
      </c>
      <c r="CL392" s="114" t="n">
        <f aca="false">CL393</f>
        <v>38</v>
      </c>
      <c r="CM392" s="114" t="n">
        <f aca="false">CM393</f>
        <v>0</v>
      </c>
      <c r="CN392" s="114" t="n">
        <f aca="false">CN393</f>
        <v>0</v>
      </c>
      <c r="CO392" s="114" t="n">
        <f aca="false">CO393</f>
        <v>0</v>
      </c>
      <c r="CP392" s="114" t="n">
        <f aca="false">CP393</f>
        <v>38</v>
      </c>
      <c r="CQ392" s="114" t="n">
        <f aca="false">CQ393</f>
        <v>0</v>
      </c>
      <c r="CR392" s="94"/>
    </row>
    <row r="393" s="95" customFormat="true" ht="57.75" hidden="false" customHeight="true" outlineLevel="0" collapsed="false">
      <c r="A393" s="80"/>
      <c r="B393" s="150" t="s">
        <v>73</v>
      </c>
      <c r="C393" s="112" t="s">
        <v>62</v>
      </c>
      <c r="D393" s="112" t="s">
        <v>112</v>
      </c>
      <c r="E393" s="112" t="s">
        <v>114</v>
      </c>
      <c r="F393" s="112" t="s">
        <v>74</v>
      </c>
      <c r="G393" s="162"/>
      <c r="H393" s="162"/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  <c r="AC393" s="162"/>
      <c r="AD393" s="162"/>
      <c r="AE393" s="162"/>
      <c r="AF393" s="162"/>
      <c r="AG393" s="162"/>
      <c r="AH393" s="162"/>
      <c r="AI393" s="162"/>
      <c r="AJ393" s="162"/>
      <c r="AK393" s="162"/>
      <c r="AL393" s="162"/>
      <c r="AM393" s="162"/>
      <c r="AN393" s="162"/>
      <c r="AO393" s="162"/>
      <c r="AP393" s="162"/>
      <c r="AQ393" s="162"/>
      <c r="AR393" s="162"/>
      <c r="AS393" s="162"/>
      <c r="AT393" s="162"/>
      <c r="AU393" s="162"/>
      <c r="AV393" s="103"/>
      <c r="AW393" s="103"/>
      <c r="AX393" s="103"/>
      <c r="AY393" s="103"/>
      <c r="AZ393" s="103"/>
      <c r="BA393" s="162"/>
      <c r="BB393" s="162"/>
      <c r="BC393" s="162"/>
      <c r="BD393" s="162"/>
      <c r="BE393" s="162"/>
      <c r="BF393" s="162"/>
      <c r="BG393" s="162"/>
      <c r="BH393" s="162"/>
      <c r="BI393" s="162"/>
      <c r="BJ393" s="162"/>
      <c r="BK393" s="162"/>
      <c r="BL393" s="162"/>
      <c r="BM393" s="162"/>
      <c r="BN393" s="162"/>
      <c r="BO393" s="162"/>
      <c r="BP393" s="162"/>
      <c r="BQ393" s="162"/>
      <c r="BR393" s="162"/>
      <c r="BS393" s="162"/>
      <c r="BT393" s="163"/>
      <c r="BU393" s="163"/>
      <c r="BV393" s="163"/>
      <c r="BW393" s="163"/>
      <c r="BX393" s="162"/>
      <c r="BY393" s="163"/>
      <c r="BZ393" s="162"/>
      <c r="CA393" s="163"/>
      <c r="CB393" s="163"/>
      <c r="CC393" s="163"/>
      <c r="CD393" s="162"/>
      <c r="CE393" s="163"/>
      <c r="CF393" s="162"/>
      <c r="CG393" s="163"/>
      <c r="CH393" s="163"/>
      <c r="CI393" s="163"/>
      <c r="CJ393" s="112"/>
      <c r="CK393" s="112"/>
      <c r="CL393" s="112" t="n">
        <v>38</v>
      </c>
      <c r="CM393" s="112"/>
      <c r="CN393" s="112"/>
      <c r="CO393" s="112"/>
      <c r="CP393" s="126" t="n">
        <f aca="false">CO393+CN393+CM393+CL393+CK393+CJ393+CH393</f>
        <v>38</v>
      </c>
      <c r="CQ393" s="126" t="n">
        <f aca="false">CI393+CK393</f>
        <v>0</v>
      </c>
      <c r="CR393" s="94"/>
    </row>
    <row r="394" s="109" customFormat="true" ht="25.5" hidden="false" customHeight="true" outlineLevel="0" collapsed="false">
      <c r="A394" s="132"/>
      <c r="B394" s="97" t="s">
        <v>321</v>
      </c>
      <c r="C394" s="98" t="s">
        <v>112</v>
      </c>
      <c r="D394" s="99" t="s">
        <v>61</v>
      </c>
      <c r="E394" s="100"/>
      <c r="F394" s="99"/>
      <c r="G394" s="101" t="n">
        <f aca="false">G395</f>
        <v>445615</v>
      </c>
      <c r="H394" s="101" t="n">
        <f aca="false">H395</f>
        <v>445615</v>
      </c>
      <c r="I394" s="101" t="n">
        <f aca="false">I395</f>
        <v>0</v>
      </c>
      <c r="J394" s="101" t="n">
        <f aca="false">J395</f>
        <v>177918</v>
      </c>
      <c r="K394" s="101" t="n">
        <f aca="false">K395</f>
        <v>623533</v>
      </c>
      <c r="L394" s="101" t="n">
        <f aca="false">L395</f>
        <v>0</v>
      </c>
      <c r="M394" s="101"/>
      <c r="N394" s="101" t="n">
        <f aca="false">N395</f>
        <v>696266</v>
      </c>
      <c r="O394" s="101" t="n">
        <f aca="false">O395</f>
        <v>0</v>
      </c>
      <c r="P394" s="101" t="n">
        <f aca="false">P395</f>
        <v>623533</v>
      </c>
      <c r="Q394" s="101" t="n">
        <f aca="false">Q395</f>
        <v>0</v>
      </c>
      <c r="R394" s="101" t="n">
        <f aca="false">R395</f>
        <v>0</v>
      </c>
      <c r="S394" s="101" t="n">
        <f aca="false">S395</f>
        <v>-220710</v>
      </c>
      <c r="T394" s="101" t="n">
        <f aca="false">T395</f>
        <v>402823</v>
      </c>
      <c r="U394" s="101" t="n">
        <f aca="false">U395</f>
        <v>0</v>
      </c>
      <c r="V394" s="30"/>
      <c r="W394" s="101" t="n">
        <f aca="false">W395</f>
        <v>0</v>
      </c>
      <c r="X394" s="101" t="n">
        <f aca="false">X395</f>
        <v>402823</v>
      </c>
      <c r="Y394" s="101" t="n">
        <f aca="false">Y395</f>
        <v>0</v>
      </c>
      <c r="Z394" s="101" t="n">
        <f aca="false">Z395</f>
        <v>0</v>
      </c>
      <c r="AA394" s="101" t="n">
        <f aca="false">AA395</f>
        <v>402823</v>
      </c>
      <c r="AB394" s="101" t="n">
        <f aca="false">AB395</f>
        <v>0</v>
      </c>
      <c r="AC394" s="101" t="n">
        <f aca="false">AC395</f>
        <v>0</v>
      </c>
      <c r="AD394" s="101" t="n">
        <f aca="false">AD395</f>
        <v>0</v>
      </c>
      <c r="AE394" s="101" t="n">
        <f aca="false">AE395</f>
        <v>0</v>
      </c>
      <c r="AF394" s="101" t="n">
        <f aca="false">AF395</f>
        <v>402823</v>
      </c>
      <c r="AG394" s="101" t="n">
        <f aca="false">AG395</f>
        <v>0</v>
      </c>
      <c r="AH394" s="101" t="e">
        <f aca="false">AH395+#REF!</f>
        <v>#REF!</v>
      </c>
      <c r="AI394" s="101" t="e">
        <f aca="false">AI395+#REF!</f>
        <v>#REF!</v>
      </c>
      <c r="AJ394" s="101" t="e">
        <f aca="false">AJ395+#REF!</f>
        <v>#REF!</v>
      </c>
      <c r="AK394" s="101" t="e">
        <f aca="false">AK395+#REF!</f>
        <v>#REF!</v>
      </c>
      <c r="AL394" s="101" t="e">
        <f aca="false">AL395+#REF!</f>
        <v>#REF!</v>
      </c>
      <c r="AM394" s="101" t="n">
        <f aca="false">AM395</f>
        <v>3524</v>
      </c>
      <c r="AN394" s="101" t="n">
        <f aca="false">AN395</f>
        <v>447844</v>
      </c>
      <c r="AO394" s="101" t="n">
        <f aca="false">AO395</f>
        <v>3524</v>
      </c>
      <c r="AP394" s="101" t="n">
        <f aca="false">AP395</f>
        <v>3000</v>
      </c>
      <c r="AQ394" s="101" t="n">
        <f aca="false">AQ395</f>
        <v>10000</v>
      </c>
      <c r="AR394" s="101" t="n">
        <f aca="false">AR395</f>
        <v>0</v>
      </c>
      <c r="AS394" s="101" t="n">
        <f aca="false">AS395</f>
        <v>0</v>
      </c>
      <c r="AT394" s="101" t="n">
        <f aca="false">AT395</f>
        <v>460844</v>
      </c>
      <c r="AU394" s="101" t="n">
        <f aca="false">AU395</f>
        <v>3524</v>
      </c>
      <c r="AV394" s="103" t="n">
        <f aca="false">AV395</f>
        <v>171</v>
      </c>
      <c r="AW394" s="103" t="n">
        <f aca="false">AW395</f>
        <v>0</v>
      </c>
      <c r="AX394" s="103" t="n">
        <f aca="false">AX395</f>
        <v>0</v>
      </c>
      <c r="AY394" s="103" t="n">
        <f aca="false">AY395</f>
        <v>3236</v>
      </c>
      <c r="AZ394" s="103" t="n">
        <f aca="false">AZ395</f>
        <v>0</v>
      </c>
      <c r="BA394" s="101" t="n">
        <f aca="false">BA395</f>
        <v>464251</v>
      </c>
      <c r="BB394" s="101" t="n">
        <f aca="false">BB395</f>
        <v>6760</v>
      </c>
      <c r="BC394" s="101" t="n">
        <f aca="false">BC395</f>
        <v>0</v>
      </c>
      <c r="BD394" s="101" t="n">
        <f aca="false">BD395</f>
        <v>0</v>
      </c>
      <c r="BE394" s="101" t="n">
        <f aca="false">BE395</f>
        <v>0</v>
      </c>
      <c r="BF394" s="101" t="n">
        <f aca="false">BF395</f>
        <v>0</v>
      </c>
      <c r="BG394" s="101" t="n">
        <f aca="false">BG395</f>
        <v>464251</v>
      </c>
      <c r="BH394" s="101" t="n">
        <f aca="false">BH395</f>
        <v>6760</v>
      </c>
      <c r="BI394" s="101" t="n">
        <f aca="false">BI395</f>
        <v>0</v>
      </c>
      <c r="BJ394" s="101" t="n">
        <f aca="false">BJ395</f>
        <v>0</v>
      </c>
      <c r="BK394" s="101" t="n">
        <f aca="false">BK395</f>
        <v>0</v>
      </c>
      <c r="BL394" s="101" t="n">
        <f aca="false">BL395</f>
        <v>0</v>
      </c>
      <c r="BM394" s="101" t="n">
        <f aca="false">BM395</f>
        <v>464251</v>
      </c>
      <c r="BN394" s="101" t="n">
        <f aca="false">BN395</f>
        <v>6760</v>
      </c>
      <c r="BO394" s="101" t="n">
        <f aca="false">BO395</f>
        <v>0</v>
      </c>
      <c r="BP394" s="101" t="n">
        <f aca="false">BP395</f>
        <v>550</v>
      </c>
      <c r="BQ394" s="101" t="n">
        <f aca="false">BQ395</f>
        <v>0</v>
      </c>
      <c r="BR394" s="101" t="n">
        <f aca="false">BR395</f>
        <v>2750</v>
      </c>
      <c r="BS394" s="101" t="n">
        <f aca="false">BS395</f>
        <v>7802</v>
      </c>
      <c r="BT394" s="105" t="n">
        <f aca="false">BT395</f>
        <v>475353</v>
      </c>
      <c r="BU394" s="105" t="n">
        <f aca="false">BU395</f>
        <v>6760</v>
      </c>
      <c r="BV394" s="105" t="n">
        <f aca="false">BV395+BV397+BV399+BV401</f>
        <v>0</v>
      </c>
      <c r="BW394" s="105" t="n">
        <f aca="false">BW395+BW397+BW399+BW401</f>
        <v>0</v>
      </c>
      <c r="BX394" s="105" t="n">
        <f aca="false">BX395+BX397+BX399+BX401</f>
        <v>0</v>
      </c>
      <c r="BY394" s="105" t="n">
        <f aca="false">BY395+BY397+BY399+BY401</f>
        <v>22770</v>
      </c>
      <c r="BZ394" s="105" t="n">
        <f aca="false">BZ395+BZ397+BZ399+BZ401</f>
        <v>0</v>
      </c>
      <c r="CA394" s="105" t="n">
        <f aca="false">CA395+CA397+CA399+CA401</f>
        <v>498123</v>
      </c>
      <c r="CB394" s="105" t="n">
        <f aca="false">CB395+CB397+CB399+CB401</f>
        <v>29530</v>
      </c>
      <c r="CC394" s="105" t="n">
        <f aca="false">CC395+CC397+CC399+CC401</f>
        <v>0</v>
      </c>
      <c r="CD394" s="101" t="n">
        <f aca="false">CD395+CD397+CD399+CD401</f>
        <v>-2195</v>
      </c>
      <c r="CE394" s="105" t="n">
        <f aca="false">CE395+CE397+CE399+CE401</f>
        <v>18730</v>
      </c>
      <c r="CF394" s="101" t="n">
        <f aca="false">CF395+CF397+CF399+CF401</f>
        <v>0</v>
      </c>
      <c r="CG394" s="105" t="n">
        <f aca="false">CG395+CG397+CG399+CG401</f>
        <v>12490</v>
      </c>
      <c r="CH394" s="105" t="n">
        <f aca="false">CH395+CH397+CH399+CH401</f>
        <v>527148</v>
      </c>
      <c r="CI394" s="105" t="n">
        <f aca="false">CI395+CI397+CI399+CI401</f>
        <v>29530</v>
      </c>
      <c r="CJ394" s="106" t="n">
        <f aca="false">CJ395+CJ397+CJ399+CJ401</f>
        <v>2615</v>
      </c>
      <c r="CK394" s="105" t="n">
        <f aca="false">CK395+CK397+CK399+CK401</f>
        <v>0</v>
      </c>
      <c r="CL394" s="101" t="n">
        <f aca="false">CL395+CL397+CL399+CL401</f>
        <v>0</v>
      </c>
      <c r="CM394" s="105" t="n">
        <f aca="false">CM395+CM397+CM399+CM401</f>
        <v>356</v>
      </c>
      <c r="CN394" s="107" t="n">
        <f aca="false">CN395+CN397+CN399+CN401</f>
        <v>0</v>
      </c>
      <c r="CO394" s="107" t="n">
        <f aca="false">CO395+CO397+CO399+CO401</f>
        <v>0</v>
      </c>
      <c r="CP394" s="105" t="n">
        <f aca="false">CP395+CP397+CP399+CP401</f>
        <v>530119</v>
      </c>
      <c r="CQ394" s="105" t="n">
        <f aca="false">CQ395+CQ397+CQ399+CQ401</f>
        <v>29530</v>
      </c>
      <c r="CR394" s="146"/>
    </row>
    <row r="395" customFormat="false" ht="42.75" hidden="false" customHeight="true" outlineLevel="0" collapsed="false">
      <c r="A395" s="110"/>
      <c r="B395" s="111" t="s">
        <v>322</v>
      </c>
      <c r="C395" s="112" t="s">
        <v>112</v>
      </c>
      <c r="D395" s="113" t="s">
        <v>61</v>
      </c>
      <c r="E395" s="121" t="s">
        <v>323</v>
      </c>
      <c r="F395" s="113"/>
      <c r="G395" s="115" t="n">
        <f aca="false">G396</f>
        <v>445615</v>
      </c>
      <c r="H395" s="115" t="n">
        <f aca="false">H396</f>
        <v>445615</v>
      </c>
      <c r="I395" s="115" t="n">
        <f aca="false">I396</f>
        <v>0</v>
      </c>
      <c r="J395" s="115" t="n">
        <f aca="false">J396</f>
        <v>177918</v>
      </c>
      <c r="K395" s="115" t="n">
        <f aca="false">K396</f>
        <v>623533</v>
      </c>
      <c r="L395" s="115" t="n">
        <f aca="false">L396</f>
        <v>0</v>
      </c>
      <c r="M395" s="115"/>
      <c r="N395" s="115" t="n">
        <f aca="false">N396</f>
        <v>696266</v>
      </c>
      <c r="O395" s="115" t="n">
        <f aca="false">O396</f>
        <v>0</v>
      </c>
      <c r="P395" s="115" t="n">
        <f aca="false">P396</f>
        <v>623533</v>
      </c>
      <c r="Q395" s="115" t="n">
        <f aca="false">Q396</f>
        <v>0</v>
      </c>
      <c r="R395" s="115" t="n">
        <f aca="false">R396</f>
        <v>0</v>
      </c>
      <c r="S395" s="115" t="n">
        <f aca="false">S396</f>
        <v>-220710</v>
      </c>
      <c r="T395" s="115" t="n">
        <f aca="false">T396</f>
        <v>402823</v>
      </c>
      <c r="U395" s="115" t="n">
        <f aca="false">U396</f>
        <v>0</v>
      </c>
      <c r="V395" s="30"/>
      <c r="W395" s="115" t="n">
        <f aca="false">W396</f>
        <v>0</v>
      </c>
      <c r="X395" s="115" t="n">
        <f aca="false">X396</f>
        <v>402823</v>
      </c>
      <c r="Y395" s="115" t="n">
        <f aca="false">Y396</f>
        <v>0</v>
      </c>
      <c r="Z395" s="115" t="n">
        <f aca="false">Z396</f>
        <v>0</v>
      </c>
      <c r="AA395" s="115" t="n">
        <f aca="false">AA396</f>
        <v>402823</v>
      </c>
      <c r="AB395" s="115" t="n">
        <f aca="false">AB396</f>
        <v>0</v>
      </c>
      <c r="AC395" s="115" t="n">
        <f aca="false">AC396</f>
        <v>0</v>
      </c>
      <c r="AD395" s="115" t="n">
        <f aca="false">AD396</f>
        <v>0</v>
      </c>
      <c r="AE395" s="115" t="n">
        <f aca="false">AE396</f>
        <v>0</v>
      </c>
      <c r="AF395" s="115" t="n">
        <f aca="false">AF396</f>
        <v>402823</v>
      </c>
      <c r="AG395" s="115" t="n">
        <f aca="false">AG396</f>
        <v>0</v>
      </c>
      <c r="AH395" s="115" t="n">
        <f aca="false">AH396</f>
        <v>-3874</v>
      </c>
      <c r="AI395" s="115" t="n">
        <f aca="false">AI396</f>
        <v>32580</v>
      </c>
      <c r="AJ395" s="115" t="n">
        <f aca="false">AJ396</f>
        <v>32</v>
      </c>
      <c r="AK395" s="115" t="n">
        <f aca="false">AK396</f>
        <v>9506</v>
      </c>
      <c r="AL395" s="115" t="n">
        <f aca="false">AL396</f>
        <v>3253</v>
      </c>
      <c r="AM395" s="115" t="n">
        <f aca="false">AM396</f>
        <v>3524</v>
      </c>
      <c r="AN395" s="115" t="n">
        <f aca="false">AN396</f>
        <v>447844</v>
      </c>
      <c r="AO395" s="115" t="n">
        <f aca="false">AO396</f>
        <v>3524</v>
      </c>
      <c r="AP395" s="115" t="n">
        <f aca="false">AP396</f>
        <v>3000</v>
      </c>
      <c r="AQ395" s="115" t="n">
        <f aca="false">AQ396</f>
        <v>10000</v>
      </c>
      <c r="AR395" s="115" t="n">
        <f aca="false">AR396</f>
        <v>0</v>
      </c>
      <c r="AS395" s="115" t="n">
        <f aca="false">AS396</f>
        <v>0</v>
      </c>
      <c r="AT395" s="115" t="n">
        <f aca="false">AT396</f>
        <v>460844</v>
      </c>
      <c r="AU395" s="115" t="n">
        <f aca="false">AU396</f>
        <v>3524</v>
      </c>
      <c r="AV395" s="115" t="n">
        <f aca="false">AV396</f>
        <v>171</v>
      </c>
      <c r="AW395" s="115" t="n">
        <f aca="false">AW396</f>
        <v>0</v>
      </c>
      <c r="AX395" s="115" t="n">
        <f aca="false">AX396</f>
        <v>0</v>
      </c>
      <c r="AY395" s="115" t="n">
        <f aca="false">AY396</f>
        <v>3236</v>
      </c>
      <c r="AZ395" s="115" t="n">
        <f aca="false">AZ396</f>
        <v>0</v>
      </c>
      <c r="BA395" s="115" t="n">
        <f aca="false">BA396</f>
        <v>464251</v>
      </c>
      <c r="BB395" s="115" t="n">
        <f aca="false">BB396</f>
        <v>6760</v>
      </c>
      <c r="BC395" s="115" t="n">
        <f aca="false">BC396</f>
        <v>0</v>
      </c>
      <c r="BD395" s="115" t="n">
        <f aca="false">BD396</f>
        <v>0</v>
      </c>
      <c r="BE395" s="115" t="n">
        <f aca="false">BE396</f>
        <v>0</v>
      </c>
      <c r="BF395" s="115" t="n">
        <f aca="false">BF396</f>
        <v>0</v>
      </c>
      <c r="BG395" s="115" t="n">
        <f aca="false">BG396</f>
        <v>464251</v>
      </c>
      <c r="BH395" s="115" t="n">
        <f aca="false">BH396</f>
        <v>6760</v>
      </c>
      <c r="BI395" s="115" t="n">
        <f aca="false">BI396</f>
        <v>0</v>
      </c>
      <c r="BJ395" s="115" t="n">
        <f aca="false">BJ396</f>
        <v>0</v>
      </c>
      <c r="BK395" s="115" t="n">
        <f aca="false">BK396</f>
        <v>0</v>
      </c>
      <c r="BL395" s="115" t="n">
        <f aca="false">BL396</f>
        <v>0</v>
      </c>
      <c r="BM395" s="115" t="n">
        <f aca="false">BM396</f>
        <v>464251</v>
      </c>
      <c r="BN395" s="115" t="n">
        <f aca="false">BN396</f>
        <v>6760</v>
      </c>
      <c r="BO395" s="115" t="n">
        <f aca="false">BO396</f>
        <v>0</v>
      </c>
      <c r="BP395" s="115" t="n">
        <f aca="false">BP396</f>
        <v>550</v>
      </c>
      <c r="BQ395" s="115" t="n">
        <f aca="false">BQ396</f>
        <v>0</v>
      </c>
      <c r="BR395" s="115" t="n">
        <f aca="false">BR396</f>
        <v>2750</v>
      </c>
      <c r="BS395" s="115" t="n">
        <f aca="false">BS396</f>
        <v>7802</v>
      </c>
      <c r="BT395" s="117" t="n">
        <f aca="false">BT396</f>
        <v>475353</v>
      </c>
      <c r="BU395" s="117" t="n">
        <f aca="false">BU396</f>
        <v>6760</v>
      </c>
      <c r="BV395" s="117" t="n">
        <f aca="false">BV396</f>
        <v>0</v>
      </c>
      <c r="BW395" s="117" t="n">
        <f aca="false">BW396</f>
        <v>0</v>
      </c>
      <c r="BX395" s="115" t="n">
        <f aca="false">BX396</f>
        <v>0</v>
      </c>
      <c r="BY395" s="117" t="n">
        <f aca="false">BY396</f>
        <v>-6760</v>
      </c>
      <c r="BZ395" s="115" t="n">
        <f aca="false">BZ396</f>
        <v>0</v>
      </c>
      <c r="CA395" s="117" t="n">
        <f aca="false">CA396</f>
        <v>468593</v>
      </c>
      <c r="CB395" s="117" t="n">
        <f aca="false">CB396</f>
        <v>0</v>
      </c>
      <c r="CC395" s="117" t="n">
        <f aca="false">CC396</f>
        <v>0</v>
      </c>
      <c r="CD395" s="115" t="n">
        <f aca="false">CD396</f>
        <v>-2195</v>
      </c>
      <c r="CE395" s="117" t="n">
        <f aca="false">CE396</f>
        <v>18730</v>
      </c>
      <c r="CF395" s="115" t="n">
        <f aca="false">CF396</f>
        <v>0</v>
      </c>
      <c r="CG395" s="117" t="n">
        <f aca="false">CG396</f>
        <v>12490</v>
      </c>
      <c r="CH395" s="117" t="n">
        <f aca="false">CH396</f>
        <v>497618</v>
      </c>
      <c r="CI395" s="117" t="n">
        <f aca="false">CI396</f>
        <v>0</v>
      </c>
      <c r="CJ395" s="118" t="n">
        <f aca="false">CJ396</f>
        <v>2615</v>
      </c>
      <c r="CK395" s="117" t="n">
        <f aca="false">CK396</f>
        <v>0</v>
      </c>
      <c r="CL395" s="115" t="n">
        <f aca="false">CL396</f>
        <v>0</v>
      </c>
      <c r="CM395" s="117" t="n">
        <f aca="false">CM396</f>
        <v>356</v>
      </c>
      <c r="CN395" s="119" t="n">
        <f aca="false">CN396</f>
        <v>0</v>
      </c>
      <c r="CO395" s="119" t="n">
        <f aca="false">CO396</f>
        <v>0</v>
      </c>
      <c r="CP395" s="117" t="n">
        <f aca="false">CP396</f>
        <v>500589</v>
      </c>
      <c r="CQ395" s="117" t="n">
        <f aca="false">CQ396</f>
        <v>0</v>
      </c>
    </row>
    <row r="396" customFormat="false" ht="39" hidden="false" customHeight="true" outlineLevel="0" collapsed="false">
      <c r="A396" s="110"/>
      <c r="B396" s="111" t="s">
        <v>65</v>
      </c>
      <c r="C396" s="112" t="s">
        <v>112</v>
      </c>
      <c r="D396" s="113" t="s">
        <v>61</v>
      </c>
      <c r="E396" s="121" t="s">
        <v>323</v>
      </c>
      <c r="F396" s="113" t="s">
        <v>66</v>
      </c>
      <c r="G396" s="115" t="n">
        <f aca="false">H396+I396</f>
        <v>445615</v>
      </c>
      <c r="H396" s="115" t="n">
        <v>445615</v>
      </c>
      <c r="I396" s="115"/>
      <c r="J396" s="30" t="n">
        <f aca="false">K396-G396</f>
        <v>177918</v>
      </c>
      <c r="K396" s="30" t="n">
        <v>623533</v>
      </c>
      <c r="L396" s="30"/>
      <c r="M396" s="30"/>
      <c r="N396" s="115" t="n">
        <v>696266</v>
      </c>
      <c r="O396" s="28"/>
      <c r="P396" s="30" t="n">
        <f aca="false">O396+K396</f>
        <v>623533</v>
      </c>
      <c r="Q396" s="30" t="n">
        <f aca="false">L396</f>
        <v>0</v>
      </c>
      <c r="R396" s="30"/>
      <c r="S396" s="30" t="n">
        <f aca="false">T396-P396</f>
        <v>-220710</v>
      </c>
      <c r="T396" s="30" t="n">
        <v>402823</v>
      </c>
      <c r="U396" s="30"/>
      <c r="V396" s="30"/>
      <c r="W396" s="30"/>
      <c r="X396" s="30" t="n">
        <f aca="false">W396+T396</f>
        <v>402823</v>
      </c>
      <c r="Y396" s="30" t="n">
        <f aca="false">V396</f>
        <v>0</v>
      </c>
      <c r="Z396" s="122"/>
      <c r="AA396" s="30" t="n">
        <f aca="false">X396+Z396</f>
        <v>402823</v>
      </c>
      <c r="AB396" s="30" t="n">
        <f aca="false">Y396</f>
        <v>0</v>
      </c>
      <c r="AC396" s="122"/>
      <c r="AD396" s="122"/>
      <c r="AE396" s="122"/>
      <c r="AF396" s="30" t="n">
        <f aca="false">AD396+AC396+AA396+AE396</f>
        <v>402823</v>
      </c>
      <c r="AG396" s="28" t="n">
        <f aca="false">AE396+AB396</f>
        <v>0</v>
      </c>
      <c r="AH396" s="123" t="n">
        <v>-3874</v>
      </c>
      <c r="AI396" s="123" t="n">
        <v>32580</v>
      </c>
      <c r="AJ396" s="123" t="n">
        <v>32</v>
      </c>
      <c r="AK396" s="123" t="n">
        <v>9506</v>
      </c>
      <c r="AL396" s="115" t="n">
        <v>3253</v>
      </c>
      <c r="AM396" s="123" t="n">
        <v>3524</v>
      </c>
      <c r="AN396" s="30" t="n">
        <f aca="false">AI396+AH396+AF396+AJ396+AK396+AL396+AM396</f>
        <v>447844</v>
      </c>
      <c r="AO396" s="30" t="n">
        <f aca="false">AM396+AG396</f>
        <v>3524</v>
      </c>
      <c r="AP396" s="30" t="n">
        <f aca="false">3000</f>
        <v>3000</v>
      </c>
      <c r="AQ396" s="123" t="n">
        <v>10000</v>
      </c>
      <c r="AR396" s="123"/>
      <c r="AS396" s="123"/>
      <c r="AT396" s="30" t="n">
        <f aca="false">AR396+AQ396+AP396+AN396+AS396</f>
        <v>460844</v>
      </c>
      <c r="AU396" s="30" t="n">
        <f aca="false">AS396+AO396</f>
        <v>3524</v>
      </c>
      <c r="AV396" s="30" t="n">
        <v>171</v>
      </c>
      <c r="AW396" s="30"/>
      <c r="AX396" s="30"/>
      <c r="AY396" s="30" t="n">
        <f aca="false">1827+480+924+5</f>
        <v>3236</v>
      </c>
      <c r="AZ396" s="30"/>
      <c r="BA396" s="30" t="n">
        <f aca="false">AY396+AX396+AW396+AV396+AT396</f>
        <v>464251</v>
      </c>
      <c r="BB396" s="125" t="n">
        <f aca="false">AU396+AY396</f>
        <v>6760</v>
      </c>
      <c r="BC396" s="30"/>
      <c r="BD396" s="122"/>
      <c r="BE396" s="122"/>
      <c r="BF396" s="122"/>
      <c r="BG396" s="30" t="n">
        <f aca="false">BF396+BE396+BD396+BC396+BA396</f>
        <v>464251</v>
      </c>
      <c r="BH396" s="30" t="n">
        <f aca="false">BB396+BD396</f>
        <v>6760</v>
      </c>
      <c r="BI396" s="28"/>
      <c r="BJ396" s="124"/>
      <c r="BK396" s="30"/>
      <c r="BL396" s="124"/>
      <c r="BM396" s="30" t="n">
        <f aca="false">BG396+BI396+BJ396+BK396+BL396</f>
        <v>464251</v>
      </c>
      <c r="BN396" s="30" t="n">
        <f aca="false">BH396+BJ396</f>
        <v>6760</v>
      </c>
      <c r="BO396" s="124"/>
      <c r="BP396" s="124" t="n">
        <v>550</v>
      </c>
      <c r="BQ396" s="124"/>
      <c r="BR396" s="124" t="n">
        <f aca="false">1139+1611</f>
        <v>2750</v>
      </c>
      <c r="BS396" s="124" t="n">
        <v>7802</v>
      </c>
      <c r="BT396" s="126" t="n">
        <f aca="false">BS396+BR396+BQ396+BO396+BM396+BP396</f>
        <v>475353</v>
      </c>
      <c r="BU396" s="126" t="n">
        <f aca="false">BQ396+BN396</f>
        <v>6760</v>
      </c>
      <c r="BV396" s="129"/>
      <c r="BW396" s="129"/>
      <c r="BX396" s="28"/>
      <c r="BY396" s="126" t="n">
        <v>-6760</v>
      </c>
      <c r="BZ396" s="30"/>
      <c r="CA396" s="126" t="n">
        <f aca="false">BY396+BX396+BW396+BV396+BT396</f>
        <v>468593</v>
      </c>
      <c r="CB396" s="126" t="n">
        <f aca="false">BY396+BU396</f>
        <v>0</v>
      </c>
      <c r="CC396" s="126"/>
      <c r="CD396" s="30" t="n">
        <f aca="false">-2195</f>
        <v>-2195</v>
      </c>
      <c r="CE396" s="126" t="n">
        <f aca="false">18550+180</f>
        <v>18730</v>
      </c>
      <c r="CF396" s="30"/>
      <c r="CG396" s="126" t="n">
        <f aca="false">4578+18+7894</f>
        <v>12490</v>
      </c>
      <c r="CH396" s="126" t="n">
        <f aca="false">CF396+CE396+CD396+CC396+CA396+CG396</f>
        <v>497618</v>
      </c>
      <c r="CI396" s="126" t="n">
        <f aca="false">CF396+CB396</f>
        <v>0</v>
      </c>
      <c r="CJ396" s="127" t="n">
        <v>2615</v>
      </c>
      <c r="CK396" s="126"/>
      <c r="CL396" s="30"/>
      <c r="CM396" s="126" t="n">
        <f aca="false">-163+519</f>
        <v>356</v>
      </c>
      <c r="CN396" s="128"/>
      <c r="CO396" s="128"/>
      <c r="CP396" s="126" t="n">
        <f aca="false">CO396+CN396+CM396+CL396+CK396+CJ396+CH396</f>
        <v>500589</v>
      </c>
      <c r="CQ396" s="126" t="n">
        <f aca="false">CI396+CK396</f>
        <v>0</v>
      </c>
    </row>
    <row r="397" customFormat="false" ht="72" hidden="false" customHeight="true" outlineLevel="0" collapsed="false">
      <c r="A397" s="110"/>
      <c r="B397" s="111" t="s">
        <v>324</v>
      </c>
      <c r="C397" s="112" t="s">
        <v>112</v>
      </c>
      <c r="D397" s="113" t="s">
        <v>61</v>
      </c>
      <c r="E397" s="121" t="s">
        <v>325</v>
      </c>
      <c r="F397" s="113"/>
      <c r="G397" s="115"/>
      <c r="H397" s="115"/>
      <c r="I397" s="115"/>
      <c r="J397" s="30"/>
      <c r="K397" s="30"/>
      <c r="L397" s="30"/>
      <c r="M397" s="30"/>
      <c r="N397" s="115"/>
      <c r="O397" s="28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122"/>
      <c r="AA397" s="30"/>
      <c r="AB397" s="30"/>
      <c r="AC397" s="122"/>
      <c r="AD397" s="122"/>
      <c r="AE397" s="122"/>
      <c r="AF397" s="30"/>
      <c r="AG397" s="28"/>
      <c r="AH397" s="123"/>
      <c r="AI397" s="123"/>
      <c r="AJ397" s="123"/>
      <c r="AK397" s="123"/>
      <c r="AL397" s="115"/>
      <c r="AM397" s="123"/>
      <c r="AN397" s="30"/>
      <c r="AO397" s="30"/>
      <c r="AP397" s="30"/>
      <c r="AQ397" s="123"/>
      <c r="AR397" s="123"/>
      <c r="AS397" s="123"/>
      <c r="AT397" s="30"/>
      <c r="AU397" s="30"/>
      <c r="AV397" s="30"/>
      <c r="AW397" s="30"/>
      <c r="AX397" s="30"/>
      <c r="AY397" s="30"/>
      <c r="AZ397" s="30"/>
      <c r="BA397" s="30"/>
      <c r="BB397" s="125"/>
      <c r="BC397" s="30"/>
      <c r="BD397" s="122"/>
      <c r="BE397" s="122"/>
      <c r="BF397" s="122"/>
      <c r="BG397" s="30"/>
      <c r="BH397" s="30"/>
      <c r="BI397" s="28"/>
      <c r="BJ397" s="124"/>
      <c r="BK397" s="30"/>
      <c r="BL397" s="124"/>
      <c r="BM397" s="30"/>
      <c r="BN397" s="30"/>
      <c r="BO397" s="124"/>
      <c r="BP397" s="124"/>
      <c r="BQ397" s="124"/>
      <c r="BR397" s="124"/>
      <c r="BS397" s="124"/>
      <c r="BT397" s="126"/>
      <c r="BU397" s="126"/>
      <c r="BV397" s="129"/>
      <c r="BW397" s="129"/>
      <c r="BX397" s="28"/>
      <c r="BY397" s="126" t="n">
        <f aca="false">BY398</f>
        <v>22770</v>
      </c>
      <c r="BZ397" s="126" t="n">
        <f aca="false">BZ398</f>
        <v>0</v>
      </c>
      <c r="CA397" s="126" t="n">
        <f aca="false">CA398</f>
        <v>22770</v>
      </c>
      <c r="CB397" s="126" t="n">
        <f aca="false">CB398</f>
        <v>22770</v>
      </c>
      <c r="CC397" s="126" t="n">
        <f aca="false">CC398</f>
        <v>0</v>
      </c>
      <c r="CD397" s="30" t="n">
        <f aca="false">CD398</f>
        <v>0</v>
      </c>
      <c r="CE397" s="126" t="n">
        <f aca="false">CE398</f>
        <v>0</v>
      </c>
      <c r="CF397" s="30" t="n">
        <f aca="false">CF398</f>
        <v>0</v>
      </c>
      <c r="CG397" s="126" t="n">
        <f aca="false">CG398</f>
        <v>0</v>
      </c>
      <c r="CH397" s="126" t="n">
        <f aca="false">CH398</f>
        <v>22770</v>
      </c>
      <c r="CI397" s="126" t="n">
        <f aca="false">CI398</f>
        <v>22770</v>
      </c>
      <c r="CJ397" s="127" t="n">
        <f aca="false">CJ398</f>
        <v>0</v>
      </c>
      <c r="CK397" s="126" t="n">
        <f aca="false">CK398</f>
        <v>0</v>
      </c>
      <c r="CL397" s="30" t="n">
        <f aca="false">CL398</f>
        <v>0</v>
      </c>
      <c r="CM397" s="126" t="n">
        <f aca="false">CM398</f>
        <v>0</v>
      </c>
      <c r="CN397" s="128" t="n">
        <f aca="false">CN398</f>
        <v>0</v>
      </c>
      <c r="CO397" s="128" t="n">
        <f aca="false">CO398</f>
        <v>0</v>
      </c>
      <c r="CP397" s="126" t="n">
        <f aca="false">CP398</f>
        <v>22770</v>
      </c>
      <c r="CQ397" s="126" t="n">
        <f aca="false">CQ398</f>
        <v>22770</v>
      </c>
    </row>
    <row r="398" customFormat="false" ht="39.75" hidden="false" customHeight="true" outlineLevel="0" collapsed="false">
      <c r="A398" s="110"/>
      <c r="B398" s="111" t="s">
        <v>65</v>
      </c>
      <c r="C398" s="112" t="s">
        <v>112</v>
      </c>
      <c r="D398" s="113" t="s">
        <v>61</v>
      </c>
      <c r="E398" s="121" t="s">
        <v>325</v>
      </c>
      <c r="F398" s="113" t="s">
        <v>66</v>
      </c>
      <c r="G398" s="115"/>
      <c r="H398" s="115"/>
      <c r="I398" s="115"/>
      <c r="J398" s="30"/>
      <c r="K398" s="30"/>
      <c r="L398" s="30"/>
      <c r="M398" s="30"/>
      <c r="N398" s="115"/>
      <c r="O398" s="28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122"/>
      <c r="AA398" s="30"/>
      <c r="AB398" s="30"/>
      <c r="AC398" s="122"/>
      <c r="AD398" s="122"/>
      <c r="AE398" s="122"/>
      <c r="AF398" s="30"/>
      <c r="AG398" s="28"/>
      <c r="AH398" s="123"/>
      <c r="AI398" s="123"/>
      <c r="AJ398" s="123"/>
      <c r="AK398" s="123"/>
      <c r="AL398" s="115"/>
      <c r="AM398" s="123"/>
      <c r="AN398" s="30"/>
      <c r="AO398" s="30"/>
      <c r="AP398" s="30"/>
      <c r="AQ398" s="123"/>
      <c r="AR398" s="123"/>
      <c r="AS398" s="123"/>
      <c r="AT398" s="30"/>
      <c r="AU398" s="30"/>
      <c r="AV398" s="30"/>
      <c r="AW398" s="30"/>
      <c r="AX398" s="30"/>
      <c r="AY398" s="30"/>
      <c r="AZ398" s="30"/>
      <c r="BA398" s="30"/>
      <c r="BB398" s="125"/>
      <c r="BC398" s="30"/>
      <c r="BD398" s="122"/>
      <c r="BE398" s="122"/>
      <c r="BF398" s="122"/>
      <c r="BG398" s="30"/>
      <c r="BH398" s="30"/>
      <c r="BI398" s="28"/>
      <c r="BJ398" s="124"/>
      <c r="BK398" s="30"/>
      <c r="BL398" s="124"/>
      <c r="BM398" s="30"/>
      <c r="BN398" s="30"/>
      <c r="BO398" s="124"/>
      <c r="BP398" s="124"/>
      <c r="BQ398" s="124"/>
      <c r="BR398" s="124"/>
      <c r="BS398" s="124"/>
      <c r="BT398" s="126"/>
      <c r="BU398" s="126"/>
      <c r="BV398" s="129"/>
      <c r="BW398" s="129"/>
      <c r="BX398" s="28"/>
      <c r="BY398" s="126" t="n">
        <v>22770</v>
      </c>
      <c r="BZ398" s="126"/>
      <c r="CA398" s="126" t="n">
        <f aca="false">BY398+BX398+BW398+BV398+BT398</f>
        <v>22770</v>
      </c>
      <c r="CB398" s="126" t="n">
        <f aca="false">BY398+BU398</f>
        <v>22770</v>
      </c>
      <c r="CC398" s="126"/>
      <c r="CD398" s="30"/>
      <c r="CE398" s="126"/>
      <c r="CF398" s="30"/>
      <c r="CG398" s="126"/>
      <c r="CH398" s="126" t="n">
        <f aca="false">CF398+CE398+CD398+CC398+CA398+CG398</f>
        <v>22770</v>
      </c>
      <c r="CI398" s="126" t="n">
        <f aca="false">CF398+CB398</f>
        <v>22770</v>
      </c>
      <c r="CJ398" s="127"/>
      <c r="CK398" s="126"/>
      <c r="CL398" s="30"/>
      <c r="CM398" s="126"/>
      <c r="CN398" s="128"/>
      <c r="CO398" s="128"/>
      <c r="CP398" s="126" t="n">
        <f aca="false">CO398+CN398+CM398+CL398+CK398+CJ398+CH398</f>
        <v>22770</v>
      </c>
      <c r="CQ398" s="126" t="n">
        <f aca="false">CI398+CK398</f>
        <v>22770</v>
      </c>
    </row>
    <row r="399" customFormat="false" ht="39.75" hidden="false" customHeight="true" outlineLevel="0" collapsed="false">
      <c r="A399" s="110"/>
      <c r="B399" s="111" t="s">
        <v>326</v>
      </c>
      <c r="C399" s="112" t="s">
        <v>112</v>
      </c>
      <c r="D399" s="113" t="s">
        <v>61</v>
      </c>
      <c r="E399" s="149" t="s">
        <v>327</v>
      </c>
      <c r="F399" s="113"/>
      <c r="G399" s="115"/>
      <c r="H399" s="115"/>
      <c r="I399" s="115"/>
      <c r="J399" s="30"/>
      <c r="K399" s="30"/>
      <c r="L399" s="30"/>
      <c r="M399" s="30"/>
      <c r="N399" s="115"/>
      <c r="O399" s="28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122"/>
      <c r="AA399" s="30"/>
      <c r="AB399" s="30"/>
      <c r="AC399" s="122"/>
      <c r="AD399" s="122"/>
      <c r="AE399" s="122"/>
      <c r="AF399" s="30"/>
      <c r="AG399" s="28"/>
      <c r="AH399" s="123"/>
      <c r="AI399" s="123"/>
      <c r="AJ399" s="123"/>
      <c r="AK399" s="123"/>
      <c r="AL399" s="115"/>
      <c r="AM399" s="123"/>
      <c r="AN399" s="30"/>
      <c r="AO399" s="30"/>
      <c r="AP399" s="30"/>
      <c r="AQ399" s="123"/>
      <c r="AR399" s="123"/>
      <c r="AS399" s="123"/>
      <c r="AT399" s="30"/>
      <c r="AU399" s="30"/>
      <c r="AV399" s="30"/>
      <c r="AW399" s="30"/>
      <c r="AX399" s="30"/>
      <c r="AY399" s="30"/>
      <c r="AZ399" s="30"/>
      <c r="BA399" s="30"/>
      <c r="BB399" s="125"/>
      <c r="BC399" s="30"/>
      <c r="BD399" s="122"/>
      <c r="BE399" s="122"/>
      <c r="BF399" s="122"/>
      <c r="BG399" s="30"/>
      <c r="BH399" s="30"/>
      <c r="BI399" s="28"/>
      <c r="BJ399" s="124"/>
      <c r="BK399" s="30"/>
      <c r="BL399" s="124"/>
      <c r="BM399" s="30"/>
      <c r="BN399" s="30"/>
      <c r="BO399" s="124"/>
      <c r="BP399" s="124"/>
      <c r="BQ399" s="124"/>
      <c r="BR399" s="124"/>
      <c r="BS399" s="124"/>
      <c r="BT399" s="126"/>
      <c r="BU399" s="126"/>
      <c r="BV399" s="129" t="n">
        <f aca="false">BV400</f>
        <v>0</v>
      </c>
      <c r="BW399" s="129" t="n">
        <f aca="false">BW400</f>
        <v>0</v>
      </c>
      <c r="BX399" s="28" t="n">
        <f aca="false">BX400</f>
        <v>0</v>
      </c>
      <c r="BY399" s="126" t="n">
        <f aca="false">BY400</f>
        <v>3524</v>
      </c>
      <c r="BZ399" s="30" t="n">
        <f aca="false">BZ400</f>
        <v>0</v>
      </c>
      <c r="CA399" s="126" t="n">
        <f aca="false">CA400</f>
        <v>3524</v>
      </c>
      <c r="CB399" s="126" t="n">
        <f aca="false">CB400</f>
        <v>3524</v>
      </c>
      <c r="CC399" s="126" t="n">
        <f aca="false">CC400</f>
        <v>0</v>
      </c>
      <c r="CD399" s="30" t="n">
        <f aca="false">CD400</f>
        <v>0</v>
      </c>
      <c r="CE399" s="126" t="n">
        <f aca="false">CE400</f>
        <v>0</v>
      </c>
      <c r="CF399" s="30" t="n">
        <f aca="false">CF400</f>
        <v>0</v>
      </c>
      <c r="CG399" s="126" t="n">
        <f aca="false">CG400</f>
        <v>0</v>
      </c>
      <c r="CH399" s="126" t="n">
        <f aca="false">CH400</f>
        <v>3524</v>
      </c>
      <c r="CI399" s="126" t="n">
        <f aca="false">CI400</f>
        <v>3524</v>
      </c>
      <c r="CJ399" s="127" t="n">
        <f aca="false">CJ400</f>
        <v>0</v>
      </c>
      <c r="CK399" s="126" t="n">
        <f aca="false">CK400</f>
        <v>0</v>
      </c>
      <c r="CL399" s="30" t="n">
        <f aca="false">CL400</f>
        <v>0</v>
      </c>
      <c r="CM399" s="126" t="n">
        <f aca="false">CM400</f>
        <v>0</v>
      </c>
      <c r="CN399" s="128" t="n">
        <f aca="false">CN400</f>
        <v>0</v>
      </c>
      <c r="CO399" s="128" t="n">
        <f aca="false">CO400</f>
        <v>0</v>
      </c>
      <c r="CP399" s="126" t="n">
        <f aca="false">CP400</f>
        <v>3524</v>
      </c>
      <c r="CQ399" s="126" t="n">
        <f aca="false">CQ400</f>
        <v>3524</v>
      </c>
    </row>
    <row r="400" customFormat="false" ht="42" hidden="false" customHeight="true" outlineLevel="0" collapsed="false">
      <c r="A400" s="110"/>
      <c r="B400" s="111" t="s">
        <v>65</v>
      </c>
      <c r="C400" s="112" t="s">
        <v>112</v>
      </c>
      <c r="D400" s="113" t="s">
        <v>61</v>
      </c>
      <c r="E400" s="149" t="s">
        <v>327</v>
      </c>
      <c r="F400" s="113" t="s">
        <v>66</v>
      </c>
      <c r="G400" s="115"/>
      <c r="H400" s="115"/>
      <c r="I400" s="115"/>
      <c r="J400" s="30"/>
      <c r="K400" s="30"/>
      <c r="L400" s="30"/>
      <c r="M400" s="30"/>
      <c r="N400" s="115"/>
      <c r="O400" s="28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122"/>
      <c r="AA400" s="30"/>
      <c r="AB400" s="30"/>
      <c r="AC400" s="122"/>
      <c r="AD400" s="122"/>
      <c r="AE400" s="122"/>
      <c r="AF400" s="30"/>
      <c r="AG400" s="28"/>
      <c r="AH400" s="123"/>
      <c r="AI400" s="123"/>
      <c r="AJ400" s="123"/>
      <c r="AK400" s="123"/>
      <c r="AL400" s="115"/>
      <c r="AM400" s="123"/>
      <c r="AN400" s="30"/>
      <c r="AO400" s="30"/>
      <c r="AP400" s="30"/>
      <c r="AQ400" s="123"/>
      <c r="AR400" s="123"/>
      <c r="AS400" s="123"/>
      <c r="AT400" s="30"/>
      <c r="AU400" s="30"/>
      <c r="AV400" s="30"/>
      <c r="AW400" s="30"/>
      <c r="AX400" s="30"/>
      <c r="AY400" s="30"/>
      <c r="AZ400" s="30"/>
      <c r="BA400" s="30"/>
      <c r="BB400" s="125"/>
      <c r="BC400" s="30"/>
      <c r="BD400" s="122"/>
      <c r="BE400" s="122"/>
      <c r="BF400" s="122"/>
      <c r="BG400" s="30"/>
      <c r="BH400" s="30"/>
      <c r="BI400" s="28"/>
      <c r="BJ400" s="124"/>
      <c r="BK400" s="30"/>
      <c r="BL400" s="124"/>
      <c r="BM400" s="30"/>
      <c r="BN400" s="30"/>
      <c r="BO400" s="124"/>
      <c r="BP400" s="124"/>
      <c r="BQ400" s="124"/>
      <c r="BR400" s="124"/>
      <c r="BS400" s="124"/>
      <c r="BT400" s="126"/>
      <c r="BU400" s="126"/>
      <c r="BV400" s="129"/>
      <c r="BW400" s="129"/>
      <c r="BX400" s="28"/>
      <c r="BY400" s="126" t="n">
        <v>3524</v>
      </c>
      <c r="BZ400" s="30"/>
      <c r="CA400" s="126" t="n">
        <f aca="false">BY400+BX400+BW400+BV400+BT400</f>
        <v>3524</v>
      </c>
      <c r="CB400" s="126" t="n">
        <f aca="false">BY400+BU400</f>
        <v>3524</v>
      </c>
      <c r="CC400" s="126"/>
      <c r="CD400" s="30"/>
      <c r="CE400" s="126"/>
      <c r="CF400" s="30"/>
      <c r="CG400" s="126"/>
      <c r="CH400" s="126" t="n">
        <f aca="false">CF400+CE400+CD400+CC400+CA400+CG400</f>
        <v>3524</v>
      </c>
      <c r="CI400" s="126" t="n">
        <f aca="false">CF400+CB400</f>
        <v>3524</v>
      </c>
      <c r="CJ400" s="127"/>
      <c r="CK400" s="126"/>
      <c r="CL400" s="30"/>
      <c r="CM400" s="126"/>
      <c r="CN400" s="128"/>
      <c r="CO400" s="128"/>
      <c r="CP400" s="126" t="n">
        <f aca="false">CO400+CN400+CM400+CL400+CK400+CJ400+CH400</f>
        <v>3524</v>
      </c>
      <c r="CQ400" s="126" t="n">
        <f aca="false">CI400+CK400</f>
        <v>3524</v>
      </c>
    </row>
    <row r="401" customFormat="false" ht="39" hidden="false" customHeight="true" outlineLevel="0" collapsed="false">
      <c r="A401" s="110"/>
      <c r="B401" s="111" t="s">
        <v>328</v>
      </c>
      <c r="C401" s="112" t="s">
        <v>112</v>
      </c>
      <c r="D401" s="113" t="s">
        <v>61</v>
      </c>
      <c r="E401" s="149" t="s">
        <v>329</v>
      </c>
      <c r="F401" s="113"/>
      <c r="G401" s="115"/>
      <c r="H401" s="115"/>
      <c r="I401" s="115"/>
      <c r="J401" s="30"/>
      <c r="K401" s="30"/>
      <c r="L401" s="30"/>
      <c r="M401" s="30"/>
      <c r="N401" s="115"/>
      <c r="O401" s="28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122"/>
      <c r="AA401" s="30"/>
      <c r="AB401" s="30"/>
      <c r="AC401" s="122"/>
      <c r="AD401" s="122"/>
      <c r="AE401" s="122"/>
      <c r="AF401" s="30"/>
      <c r="AG401" s="28"/>
      <c r="AH401" s="123"/>
      <c r="AI401" s="123"/>
      <c r="AJ401" s="123"/>
      <c r="AK401" s="123"/>
      <c r="AL401" s="115"/>
      <c r="AM401" s="123"/>
      <c r="AN401" s="30"/>
      <c r="AO401" s="30"/>
      <c r="AP401" s="30"/>
      <c r="AQ401" s="123"/>
      <c r="AR401" s="123"/>
      <c r="AS401" s="123"/>
      <c r="AT401" s="30"/>
      <c r="AU401" s="30"/>
      <c r="AV401" s="30"/>
      <c r="AW401" s="30"/>
      <c r="AX401" s="30"/>
      <c r="AY401" s="30"/>
      <c r="AZ401" s="30"/>
      <c r="BA401" s="30"/>
      <c r="BB401" s="125"/>
      <c r="BC401" s="30"/>
      <c r="BD401" s="122"/>
      <c r="BE401" s="122"/>
      <c r="BF401" s="122"/>
      <c r="BG401" s="30"/>
      <c r="BH401" s="30"/>
      <c r="BI401" s="28"/>
      <c r="BJ401" s="124"/>
      <c r="BK401" s="30"/>
      <c r="BL401" s="124"/>
      <c r="BM401" s="30"/>
      <c r="BN401" s="30"/>
      <c r="BO401" s="124"/>
      <c r="BP401" s="124"/>
      <c r="BQ401" s="124"/>
      <c r="BR401" s="124"/>
      <c r="BS401" s="124"/>
      <c r="BT401" s="126"/>
      <c r="BU401" s="126"/>
      <c r="BV401" s="129" t="n">
        <f aca="false">BV402</f>
        <v>0</v>
      </c>
      <c r="BW401" s="129" t="n">
        <f aca="false">BW402</f>
        <v>0</v>
      </c>
      <c r="BX401" s="28" t="n">
        <f aca="false">BX402</f>
        <v>0</v>
      </c>
      <c r="BY401" s="126" t="n">
        <f aca="false">BY402</f>
        <v>3236</v>
      </c>
      <c r="BZ401" s="30" t="n">
        <f aca="false">BZ402</f>
        <v>0</v>
      </c>
      <c r="CA401" s="126" t="n">
        <f aca="false">CA402</f>
        <v>3236</v>
      </c>
      <c r="CB401" s="126" t="n">
        <f aca="false">CB402</f>
        <v>3236</v>
      </c>
      <c r="CC401" s="126" t="n">
        <f aca="false">CC402</f>
        <v>0</v>
      </c>
      <c r="CD401" s="30" t="n">
        <f aca="false">CD402</f>
        <v>0</v>
      </c>
      <c r="CE401" s="126" t="n">
        <f aca="false">CE402</f>
        <v>0</v>
      </c>
      <c r="CF401" s="30" t="n">
        <f aca="false">CF402</f>
        <v>0</v>
      </c>
      <c r="CG401" s="126" t="n">
        <f aca="false">CG402</f>
        <v>0</v>
      </c>
      <c r="CH401" s="126" t="n">
        <f aca="false">CH402</f>
        <v>3236</v>
      </c>
      <c r="CI401" s="126" t="n">
        <f aca="false">CI402</f>
        <v>3236</v>
      </c>
      <c r="CJ401" s="127" t="n">
        <f aca="false">CJ402</f>
        <v>0</v>
      </c>
      <c r="CK401" s="126" t="n">
        <f aca="false">CK402</f>
        <v>0</v>
      </c>
      <c r="CL401" s="30" t="n">
        <f aca="false">CL402</f>
        <v>0</v>
      </c>
      <c r="CM401" s="126" t="n">
        <f aca="false">CM402</f>
        <v>0</v>
      </c>
      <c r="CN401" s="128" t="n">
        <f aca="false">CN402</f>
        <v>0</v>
      </c>
      <c r="CO401" s="128" t="n">
        <f aca="false">CO402</f>
        <v>0</v>
      </c>
      <c r="CP401" s="126" t="n">
        <f aca="false">CP402</f>
        <v>3236</v>
      </c>
      <c r="CQ401" s="126" t="n">
        <f aca="false">CQ402</f>
        <v>3236</v>
      </c>
    </row>
    <row r="402" customFormat="false" ht="38.25" hidden="false" customHeight="true" outlineLevel="0" collapsed="false">
      <c r="A402" s="110"/>
      <c r="B402" s="111" t="s">
        <v>65</v>
      </c>
      <c r="C402" s="112" t="s">
        <v>112</v>
      </c>
      <c r="D402" s="113" t="s">
        <v>61</v>
      </c>
      <c r="E402" s="149" t="s">
        <v>329</v>
      </c>
      <c r="F402" s="113" t="s">
        <v>66</v>
      </c>
      <c r="G402" s="115"/>
      <c r="H402" s="115"/>
      <c r="I402" s="115"/>
      <c r="J402" s="30"/>
      <c r="K402" s="30"/>
      <c r="L402" s="30"/>
      <c r="M402" s="30"/>
      <c r="N402" s="115"/>
      <c r="O402" s="28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122"/>
      <c r="AA402" s="30"/>
      <c r="AB402" s="30"/>
      <c r="AC402" s="122"/>
      <c r="AD402" s="122"/>
      <c r="AE402" s="122"/>
      <c r="AF402" s="30"/>
      <c r="AG402" s="28"/>
      <c r="AH402" s="123"/>
      <c r="AI402" s="123"/>
      <c r="AJ402" s="123"/>
      <c r="AK402" s="123"/>
      <c r="AL402" s="115"/>
      <c r="AM402" s="123"/>
      <c r="AN402" s="30"/>
      <c r="AO402" s="30"/>
      <c r="AP402" s="30"/>
      <c r="AQ402" s="123"/>
      <c r="AR402" s="123"/>
      <c r="AS402" s="123"/>
      <c r="AT402" s="30"/>
      <c r="AU402" s="30"/>
      <c r="AV402" s="30"/>
      <c r="AW402" s="30"/>
      <c r="AX402" s="30"/>
      <c r="AY402" s="30"/>
      <c r="AZ402" s="30"/>
      <c r="BA402" s="30"/>
      <c r="BB402" s="125"/>
      <c r="BC402" s="30"/>
      <c r="BD402" s="122"/>
      <c r="BE402" s="122"/>
      <c r="BF402" s="122"/>
      <c r="BG402" s="30"/>
      <c r="BH402" s="30"/>
      <c r="BI402" s="28"/>
      <c r="BJ402" s="124"/>
      <c r="BK402" s="30"/>
      <c r="BL402" s="124"/>
      <c r="BM402" s="30"/>
      <c r="BN402" s="30"/>
      <c r="BO402" s="124"/>
      <c r="BP402" s="124"/>
      <c r="BQ402" s="124"/>
      <c r="BR402" s="124"/>
      <c r="BS402" s="124"/>
      <c r="BT402" s="126"/>
      <c r="BU402" s="126"/>
      <c r="BV402" s="129"/>
      <c r="BW402" s="129"/>
      <c r="BX402" s="28"/>
      <c r="BY402" s="126" t="n">
        <v>3236</v>
      </c>
      <c r="BZ402" s="30"/>
      <c r="CA402" s="126" t="n">
        <f aca="false">BY402+BX402+BW402+BV402+BT402</f>
        <v>3236</v>
      </c>
      <c r="CB402" s="126" t="n">
        <f aca="false">BY402+BU402</f>
        <v>3236</v>
      </c>
      <c r="CC402" s="126"/>
      <c r="CD402" s="30"/>
      <c r="CE402" s="126"/>
      <c r="CF402" s="30"/>
      <c r="CG402" s="126"/>
      <c r="CH402" s="126" t="n">
        <f aca="false">CF402+CE402+CD402+CC402+CA402+CG402</f>
        <v>3236</v>
      </c>
      <c r="CI402" s="126" t="n">
        <f aca="false">CF402+CB402</f>
        <v>3236</v>
      </c>
      <c r="CJ402" s="127"/>
      <c r="CK402" s="126"/>
      <c r="CL402" s="30"/>
      <c r="CM402" s="126"/>
      <c r="CN402" s="128"/>
      <c r="CO402" s="128"/>
      <c r="CP402" s="126" t="n">
        <f aca="false">CO402+CN402+CM402+CL402+CK402+CJ402+CH402</f>
        <v>3236</v>
      </c>
      <c r="CQ402" s="126" t="n">
        <f aca="false">CI402+CK402</f>
        <v>3236</v>
      </c>
    </row>
    <row r="403" s="109" customFormat="true" ht="18.75" hidden="false" customHeight="false" outlineLevel="0" collapsed="false">
      <c r="A403" s="132"/>
      <c r="B403" s="97" t="s">
        <v>330</v>
      </c>
      <c r="C403" s="98" t="s">
        <v>112</v>
      </c>
      <c r="D403" s="99" t="s">
        <v>77</v>
      </c>
      <c r="E403" s="186"/>
      <c r="F403" s="99"/>
      <c r="G403" s="101" t="n">
        <f aca="false">G404</f>
        <v>176479</v>
      </c>
      <c r="H403" s="101" t="n">
        <f aca="false">H404</f>
        <v>176479</v>
      </c>
      <c r="I403" s="101" t="n">
        <f aca="false">I404</f>
        <v>0</v>
      </c>
      <c r="J403" s="101" t="n">
        <f aca="false">J404</f>
        <v>74164</v>
      </c>
      <c r="K403" s="101" t="n">
        <f aca="false">K404</f>
        <v>250643</v>
      </c>
      <c r="L403" s="101" t="n">
        <f aca="false">L404</f>
        <v>0</v>
      </c>
      <c r="M403" s="101"/>
      <c r="N403" s="101" t="n">
        <f aca="false">N404</f>
        <v>275294</v>
      </c>
      <c r="O403" s="101" t="n">
        <f aca="false">O404</f>
        <v>0</v>
      </c>
      <c r="P403" s="101" t="n">
        <f aca="false">P404</f>
        <v>250643</v>
      </c>
      <c r="Q403" s="101" t="n">
        <f aca="false">Q404</f>
        <v>0</v>
      </c>
      <c r="R403" s="101" t="n">
        <f aca="false">R404</f>
        <v>0</v>
      </c>
      <c r="S403" s="101" t="n">
        <f aca="false">S404</f>
        <v>-114035</v>
      </c>
      <c r="T403" s="101" t="n">
        <f aca="false">T404</f>
        <v>136608</v>
      </c>
      <c r="U403" s="101" t="n">
        <f aca="false">U404</f>
        <v>0</v>
      </c>
      <c r="V403" s="30"/>
      <c r="W403" s="101" t="n">
        <f aca="false">W404</f>
        <v>0</v>
      </c>
      <c r="X403" s="101" t="n">
        <f aca="false">X404</f>
        <v>136608</v>
      </c>
      <c r="Y403" s="101" t="n">
        <f aca="false">Y404</f>
        <v>0</v>
      </c>
      <c r="Z403" s="101" t="n">
        <f aca="false">Z404</f>
        <v>0</v>
      </c>
      <c r="AA403" s="101" t="n">
        <f aca="false">AA404</f>
        <v>136608</v>
      </c>
      <c r="AB403" s="101" t="n">
        <f aca="false">AB404</f>
        <v>0</v>
      </c>
      <c r="AC403" s="101" t="n">
        <f aca="false">AC404</f>
        <v>0</v>
      </c>
      <c r="AD403" s="101" t="n">
        <f aca="false">AD404</f>
        <v>0</v>
      </c>
      <c r="AE403" s="101" t="n">
        <f aca="false">AE404</f>
        <v>0</v>
      </c>
      <c r="AF403" s="101" t="n">
        <f aca="false">AF404</f>
        <v>136608</v>
      </c>
      <c r="AG403" s="101" t="n">
        <f aca="false">AG404</f>
        <v>0</v>
      </c>
      <c r="AH403" s="101" t="n">
        <f aca="false">AH404</f>
        <v>423</v>
      </c>
      <c r="AI403" s="101" t="n">
        <f aca="false">AI404</f>
        <v>5223</v>
      </c>
      <c r="AJ403" s="101" t="n">
        <f aca="false">AJ404</f>
        <v>4</v>
      </c>
      <c r="AK403" s="101" t="n">
        <f aca="false">AK404</f>
        <v>1462</v>
      </c>
      <c r="AL403" s="101" t="n">
        <f aca="false">AL404</f>
        <v>457</v>
      </c>
      <c r="AM403" s="101" t="n">
        <f aca="false">AM404</f>
        <v>0</v>
      </c>
      <c r="AN403" s="101" t="n">
        <f aca="false">AN404</f>
        <v>144177</v>
      </c>
      <c r="AO403" s="101" t="n">
        <f aca="false">AO404</f>
        <v>0</v>
      </c>
      <c r="AP403" s="101" t="n">
        <f aca="false">AP404</f>
        <v>0</v>
      </c>
      <c r="AQ403" s="101" t="n">
        <f aca="false">AQ404</f>
        <v>0</v>
      </c>
      <c r="AR403" s="101" t="n">
        <f aca="false">AR404</f>
        <v>0</v>
      </c>
      <c r="AS403" s="101" t="n">
        <f aca="false">AS404</f>
        <v>0</v>
      </c>
      <c r="AT403" s="101" t="n">
        <f aca="false">AT404</f>
        <v>144177</v>
      </c>
      <c r="AU403" s="101" t="n">
        <f aca="false">AU404</f>
        <v>0</v>
      </c>
      <c r="AV403" s="103" t="n">
        <f aca="false">AV404</f>
        <v>0</v>
      </c>
      <c r="AW403" s="103" t="n">
        <f aca="false">AW404</f>
        <v>0</v>
      </c>
      <c r="AX403" s="103" t="n">
        <f aca="false">AX404</f>
        <v>0</v>
      </c>
      <c r="AY403" s="103" t="n">
        <f aca="false">AY404</f>
        <v>0</v>
      </c>
      <c r="AZ403" s="103" t="n">
        <f aca="false">AZ404</f>
        <v>0</v>
      </c>
      <c r="BA403" s="101" t="n">
        <f aca="false">BA404</f>
        <v>144177</v>
      </c>
      <c r="BB403" s="101" t="n">
        <f aca="false">BB404</f>
        <v>0</v>
      </c>
      <c r="BC403" s="101" t="n">
        <f aca="false">BC404</f>
        <v>0</v>
      </c>
      <c r="BD403" s="101" t="n">
        <f aca="false">BD404</f>
        <v>0</v>
      </c>
      <c r="BE403" s="101" t="n">
        <f aca="false">BE404</f>
        <v>0</v>
      </c>
      <c r="BF403" s="101" t="n">
        <f aca="false">BF404</f>
        <v>0</v>
      </c>
      <c r="BG403" s="101" t="n">
        <f aca="false">BG404</f>
        <v>144177</v>
      </c>
      <c r="BH403" s="101" t="n">
        <f aca="false">BH404</f>
        <v>0</v>
      </c>
      <c r="BI403" s="101" t="n">
        <f aca="false">BI404</f>
        <v>0</v>
      </c>
      <c r="BJ403" s="101" t="n">
        <f aca="false">BJ404</f>
        <v>0</v>
      </c>
      <c r="BK403" s="101" t="n">
        <f aca="false">BK404</f>
        <v>0</v>
      </c>
      <c r="BL403" s="101" t="n">
        <f aca="false">BL404</f>
        <v>0</v>
      </c>
      <c r="BM403" s="101" t="n">
        <f aca="false">BM404</f>
        <v>144177</v>
      </c>
      <c r="BN403" s="101" t="n">
        <f aca="false">BN404</f>
        <v>0</v>
      </c>
      <c r="BO403" s="101" t="n">
        <f aca="false">BO404</f>
        <v>0</v>
      </c>
      <c r="BP403" s="101"/>
      <c r="BQ403" s="101" t="n">
        <f aca="false">BQ404</f>
        <v>0</v>
      </c>
      <c r="BR403" s="101" t="n">
        <f aca="false">BR404</f>
        <v>1242</v>
      </c>
      <c r="BS403" s="101" t="n">
        <f aca="false">BS404</f>
        <v>1334</v>
      </c>
      <c r="BT403" s="105" t="n">
        <f aca="false">BT404</f>
        <v>146753</v>
      </c>
      <c r="BU403" s="105" t="n">
        <f aca="false">BU404</f>
        <v>0</v>
      </c>
      <c r="BV403" s="105" t="n">
        <f aca="false">BV404</f>
        <v>0</v>
      </c>
      <c r="BW403" s="105" t="n">
        <f aca="false">BW404</f>
        <v>0</v>
      </c>
      <c r="BX403" s="101" t="n">
        <f aca="false">BX404</f>
        <v>0</v>
      </c>
      <c r="BY403" s="105" t="n">
        <f aca="false">BY404</f>
        <v>0</v>
      </c>
      <c r="BZ403" s="101" t="n">
        <f aca="false">BZ404</f>
        <v>0</v>
      </c>
      <c r="CA403" s="105" t="n">
        <f aca="false">CA404</f>
        <v>146753</v>
      </c>
      <c r="CB403" s="105" t="n">
        <f aca="false">CB404</f>
        <v>0</v>
      </c>
      <c r="CC403" s="105" t="n">
        <f aca="false">CC404</f>
        <v>0</v>
      </c>
      <c r="CD403" s="101" t="n">
        <f aca="false">CD404</f>
        <v>-464</v>
      </c>
      <c r="CE403" s="105" t="n">
        <f aca="false">CE404</f>
        <v>252</v>
      </c>
      <c r="CF403" s="101" t="n">
        <f aca="false">CF404</f>
        <v>0</v>
      </c>
      <c r="CG403" s="105" t="n">
        <f aca="false">CG404</f>
        <v>3577</v>
      </c>
      <c r="CH403" s="105" t="n">
        <f aca="false">CH404</f>
        <v>150118</v>
      </c>
      <c r="CI403" s="105" t="n">
        <f aca="false">CI404</f>
        <v>0</v>
      </c>
      <c r="CJ403" s="106" t="n">
        <f aca="false">CJ404</f>
        <v>1777</v>
      </c>
      <c r="CK403" s="105" t="n">
        <f aca="false">CK404</f>
        <v>0</v>
      </c>
      <c r="CL403" s="101" t="n">
        <f aca="false">CL404</f>
        <v>0</v>
      </c>
      <c r="CM403" s="105" t="n">
        <f aca="false">CM404</f>
        <v>-38</v>
      </c>
      <c r="CN403" s="107" t="n">
        <f aca="false">CN404</f>
        <v>0</v>
      </c>
      <c r="CO403" s="107" t="n">
        <f aca="false">CO404</f>
        <v>0</v>
      </c>
      <c r="CP403" s="105" t="n">
        <f aca="false">CP404</f>
        <v>151857</v>
      </c>
      <c r="CQ403" s="105" t="n">
        <f aca="false">CQ404</f>
        <v>0</v>
      </c>
      <c r="CR403" s="146"/>
    </row>
    <row r="404" customFormat="false" ht="33" hidden="false" customHeight="false" outlineLevel="0" collapsed="false">
      <c r="A404" s="110"/>
      <c r="B404" s="111" t="s">
        <v>331</v>
      </c>
      <c r="C404" s="112" t="s">
        <v>112</v>
      </c>
      <c r="D404" s="113" t="s">
        <v>77</v>
      </c>
      <c r="E404" s="121" t="s">
        <v>332</v>
      </c>
      <c r="F404" s="113"/>
      <c r="G404" s="115" t="n">
        <f aca="false">G405</f>
        <v>176479</v>
      </c>
      <c r="H404" s="115" t="n">
        <f aca="false">H405</f>
        <v>176479</v>
      </c>
      <c r="I404" s="115" t="n">
        <f aca="false">I405</f>
        <v>0</v>
      </c>
      <c r="J404" s="115" t="n">
        <f aca="false">J405</f>
        <v>74164</v>
      </c>
      <c r="K404" s="115" t="n">
        <f aca="false">K405</f>
        <v>250643</v>
      </c>
      <c r="L404" s="115" t="n">
        <f aca="false">L405</f>
        <v>0</v>
      </c>
      <c r="M404" s="115"/>
      <c r="N404" s="115" t="n">
        <f aca="false">N405</f>
        <v>275294</v>
      </c>
      <c r="O404" s="115" t="n">
        <f aca="false">O405</f>
        <v>0</v>
      </c>
      <c r="P404" s="115" t="n">
        <f aca="false">P405</f>
        <v>250643</v>
      </c>
      <c r="Q404" s="115" t="n">
        <f aca="false">Q405</f>
        <v>0</v>
      </c>
      <c r="R404" s="115" t="n">
        <f aca="false">R405</f>
        <v>0</v>
      </c>
      <c r="S404" s="115" t="n">
        <f aca="false">S405</f>
        <v>-114035</v>
      </c>
      <c r="T404" s="115" t="n">
        <f aca="false">T405</f>
        <v>136608</v>
      </c>
      <c r="U404" s="115" t="n">
        <f aca="false">U405</f>
        <v>0</v>
      </c>
      <c r="V404" s="30"/>
      <c r="W404" s="115" t="n">
        <f aca="false">W405</f>
        <v>0</v>
      </c>
      <c r="X404" s="115" t="n">
        <f aca="false">X405</f>
        <v>136608</v>
      </c>
      <c r="Y404" s="115" t="n">
        <f aca="false">Y405</f>
        <v>0</v>
      </c>
      <c r="Z404" s="115" t="n">
        <f aca="false">Z405</f>
        <v>0</v>
      </c>
      <c r="AA404" s="115" t="n">
        <f aca="false">AA405</f>
        <v>136608</v>
      </c>
      <c r="AB404" s="115" t="n">
        <f aca="false">AB405</f>
        <v>0</v>
      </c>
      <c r="AC404" s="115" t="n">
        <f aca="false">AC405</f>
        <v>0</v>
      </c>
      <c r="AD404" s="115" t="n">
        <f aca="false">AD405</f>
        <v>0</v>
      </c>
      <c r="AE404" s="115" t="n">
        <f aca="false">AE405</f>
        <v>0</v>
      </c>
      <c r="AF404" s="115" t="n">
        <f aca="false">AF405</f>
        <v>136608</v>
      </c>
      <c r="AG404" s="115" t="n">
        <f aca="false">AG405</f>
        <v>0</v>
      </c>
      <c r="AH404" s="115" t="n">
        <f aca="false">AH405</f>
        <v>423</v>
      </c>
      <c r="AI404" s="115" t="n">
        <f aca="false">AI405</f>
        <v>5223</v>
      </c>
      <c r="AJ404" s="115" t="n">
        <f aca="false">AJ405</f>
        <v>4</v>
      </c>
      <c r="AK404" s="115" t="n">
        <f aca="false">AK405</f>
        <v>1462</v>
      </c>
      <c r="AL404" s="115" t="n">
        <f aca="false">AL405</f>
        <v>457</v>
      </c>
      <c r="AM404" s="115" t="n">
        <f aca="false">AM405</f>
        <v>0</v>
      </c>
      <c r="AN404" s="115" t="n">
        <f aca="false">AN405</f>
        <v>144177</v>
      </c>
      <c r="AO404" s="115" t="n">
        <f aca="false">AO405</f>
        <v>0</v>
      </c>
      <c r="AP404" s="115" t="n">
        <f aca="false">AP405</f>
        <v>0</v>
      </c>
      <c r="AQ404" s="115" t="n">
        <f aca="false">AQ405</f>
        <v>0</v>
      </c>
      <c r="AR404" s="115" t="n">
        <f aca="false">AR405</f>
        <v>0</v>
      </c>
      <c r="AS404" s="115" t="n">
        <f aca="false">AS405</f>
        <v>0</v>
      </c>
      <c r="AT404" s="115" t="n">
        <f aca="false">AT405</f>
        <v>144177</v>
      </c>
      <c r="AU404" s="115" t="n">
        <f aca="false">AU405</f>
        <v>0</v>
      </c>
      <c r="AV404" s="115" t="n">
        <f aca="false">AV405</f>
        <v>0</v>
      </c>
      <c r="AW404" s="115" t="n">
        <f aca="false">AW405</f>
        <v>0</v>
      </c>
      <c r="AX404" s="115" t="n">
        <f aca="false">AX405</f>
        <v>0</v>
      </c>
      <c r="AY404" s="115" t="n">
        <f aca="false">AY405</f>
        <v>0</v>
      </c>
      <c r="AZ404" s="115" t="n">
        <f aca="false">AZ405</f>
        <v>0</v>
      </c>
      <c r="BA404" s="115" t="n">
        <f aca="false">BA405</f>
        <v>144177</v>
      </c>
      <c r="BB404" s="115" t="n">
        <f aca="false">BB405</f>
        <v>0</v>
      </c>
      <c r="BC404" s="115" t="n">
        <f aca="false">BC405</f>
        <v>0</v>
      </c>
      <c r="BD404" s="115" t="n">
        <f aca="false">BD405</f>
        <v>0</v>
      </c>
      <c r="BE404" s="115" t="n">
        <f aca="false">BE405</f>
        <v>0</v>
      </c>
      <c r="BF404" s="115" t="n">
        <f aca="false">BF405</f>
        <v>0</v>
      </c>
      <c r="BG404" s="115" t="n">
        <f aca="false">BG405</f>
        <v>144177</v>
      </c>
      <c r="BH404" s="115" t="n">
        <f aca="false">BH405</f>
        <v>0</v>
      </c>
      <c r="BI404" s="115" t="n">
        <f aca="false">BI405</f>
        <v>0</v>
      </c>
      <c r="BJ404" s="115" t="n">
        <f aca="false">BJ405</f>
        <v>0</v>
      </c>
      <c r="BK404" s="115" t="n">
        <f aca="false">BK405</f>
        <v>0</v>
      </c>
      <c r="BL404" s="115" t="n">
        <f aca="false">BL405</f>
        <v>0</v>
      </c>
      <c r="BM404" s="115" t="n">
        <f aca="false">BM405</f>
        <v>144177</v>
      </c>
      <c r="BN404" s="115" t="n">
        <f aca="false">BN405</f>
        <v>0</v>
      </c>
      <c r="BO404" s="115" t="n">
        <f aca="false">BO405</f>
        <v>0</v>
      </c>
      <c r="BP404" s="115"/>
      <c r="BQ404" s="115" t="n">
        <f aca="false">BQ405</f>
        <v>0</v>
      </c>
      <c r="BR404" s="115" t="n">
        <f aca="false">BR405</f>
        <v>1242</v>
      </c>
      <c r="BS404" s="115" t="n">
        <f aca="false">BS405</f>
        <v>1334</v>
      </c>
      <c r="BT404" s="117" t="n">
        <f aca="false">BT405</f>
        <v>146753</v>
      </c>
      <c r="BU404" s="117" t="n">
        <f aca="false">BU405</f>
        <v>0</v>
      </c>
      <c r="BV404" s="117" t="n">
        <f aca="false">BV405</f>
        <v>0</v>
      </c>
      <c r="BW404" s="117" t="n">
        <f aca="false">BW405</f>
        <v>0</v>
      </c>
      <c r="BX404" s="115" t="n">
        <f aca="false">BX405</f>
        <v>0</v>
      </c>
      <c r="BY404" s="117" t="n">
        <f aca="false">BY405</f>
        <v>0</v>
      </c>
      <c r="BZ404" s="115" t="n">
        <f aca="false">BZ405</f>
        <v>0</v>
      </c>
      <c r="CA404" s="117" t="n">
        <f aca="false">CA405</f>
        <v>146753</v>
      </c>
      <c r="CB404" s="117" t="n">
        <f aca="false">CB405</f>
        <v>0</v>
      </c>
      <c r="CC404" s="117" t="n">
        <f aca="false">CC405</f>
        <v>0</v>
      </c>
      <c r="CD404" s="115" t="n">
        <f aca="false">CD405</f>
        <v>-464</v>
      </c>
      <c r="CE404" s="117" t="n">
        <f aca="false">CE405</f>
        <v>252</v>
      </c>
      <c r="CF404" s="115" t="n">
        <f aca="false">CF405</f>
        <v>0</v>
      </c>
      <c r="CG404" s="117" t="n">
        <f aca="false">CG405</f>
        <v>3577</v>
      </c>
      <c r="CH404" s="117" t="n">
        <f aca="false">CH405</f>
        <v>150118</v>
      </c>
      <c r="CI404" s="117" t="n">
        <f aca="false">CI405</f>
        <v>0</v>
      </c>
      <c r="CJ404" s="118" t="n">
        <f aca="false">CJ405</f>
        <v>1777</v>
      </c>
      <c r="CK404" s="117" t="n">
        <f aca="false">CK405</f>
        <v>0</v>
      </c>
      <c r="CL404" s="115" t="n">
        <f aca="false">CL405</f>
        <v>0</v>
      </c>
      <c r="CM404" s="117" t="n">
        <f aca="false">CM405</f>
        <v>-38</v>
      </c>
      <c r="CN404" s="119" t="n">
        <f aca="false">CN405</f>
        <v>0</v>
      </c>
      <c r="CO404" s="119" t="n">
        <f aca="false">CO405</f>
        <v>0</v>
      </c>
      <c r="CP404" s="117" t="n">
        <f aca="false">CP405</f>
        <v>151857</v>
      </c>
      <c r="CQ404" s="117" t="n">
        <f aca="false">CQ405</f>
        <v>0</v>
      </c>
    </row>
    <row r="405" customFormat="false" ht="33" hidden="false" customHeight="false" outlineLevel="0" collapsed="false">
      <c r="A405" s="110"/>
      <c r="B405" s="111" t="s">
        <v>65</v>
      </c>
      <c r="C405" s="112" t="s">
        <v>112</v>
      </c>
      <c r="D405" s="113" t="s">
        <v>77</v>
      </c>
      <c r="E405" s="121" t="s">
        <v>332</v>
      </c>
      <c r="F405" s="113" t="s">
        <v>66</v>
      </c>
      <c r="G405" s="115" t="n">
        <f aca="false">H405+I405</f>
        <v>176479</v>
      </c>
      <c r="H405" s="115" t="n">
        <v>176479</v>
      </c>
      <c r="I405" s="115"/>
      <c r="J405" s="30" t="n">
        <f aca="false">K405-G405</f>
        <v>74164</v>
      </c>
      <c r="K405" s="30" t="n">
        <v>250643</v>
      </c>
      <c r="L405" s="30"/>
      <c r="M405" s="30"/>
      <c r="N405" s="115" t="n">
        <v>275294</v>
      </c>
      <c r="O405" s="28"/>
      <c r="P405" s="30" t="n">
        <f aca="false">O405+K405</f>
        <v>250643</v>
      </c>
      <c r="Q405" s="30" t="n">
        <f aca="false">L405</f>
        <v>0</v>
      </c>
      <c r="R405" s="30"/>
      <c r="S405" s="30" t="n">
        <f aca="false">T405-P405</f>
        <v>-114035</v>
      </c>
      <c r="T405" s="30" t="n">
        <v>136608</v>
      </c>
      <c r="U405" s="30"/>
      <c r="V405" s="30"/>
      <c r="W405" s="30"/>
      <c r="X405" s="30" t="n">
        <f aca="false">W405+T405</f>
        <v>136608</v>
      </c>
      <c r="Y405" s="30" t="n">
        <f aca="false">V405</f>
        <v>0</v>
      </c>
      <c r="Z405" s="122"/>
      <c r="AA405" s="30" t="n">
        <f aca="false">X405+Z405</f>
        <v>136608</v>
      </c>
      <c r="AB405" s="30" t="n">
        <f aca="false">Y405</f>
        <v>0</v>
      </c>
      <c r="AC405" s="122"/>
      <c r="AD405" s="122"/>
      <c r="AE405" s="122"/>
      <c r="AF405" s="30" t="n">
        <f aca="false">AD405+AC405+AA405+AE405</f>
        <v>136608</v>
      </c>
      <c r="AG405" s="28" t="n">
        <f aca="false">AE405+AB405</f>
        <v>0</v>
      </c>
      <c r="AH405" s="123" t="n">
        <v>423</v>
      </c>
      <c r="AI405" s="123" t="n">
        <v>5223</v>
      </c>
      <c r="AJ405" s="123" t="n">
        <v>4</v>
      </c>
      <c r="AK405" s="123" t="n">
        <v>1462</v>
      </c>
      <c r="AL405" s="115" t="n">
        <v>457</v>
      </c>
      <c r="AM405" s="122"/>
      <c r="AN405" s="30" t="n">
        <f aca="false">AI405+AH405+AF405+AJ405+AK405+AL405+AM405</f>
        <v>144177</v>
      </c>
      <c r="AO405" s="30" t="n">
        <f aca="false">AM405+AG405</f>
        <v>0</v>
      </c>
      <c r="AP405" s="124"/>
      <c r="AQ405" s="122"/>
      <c r="AR405" s="122"/>
      <c r="AS405" s="122"/>
      <c r="AT405" s="30" t="n">
        <f aca="false">AR405+AQ405+AP405+AN405+AS405</f>
        <v>144177</v>
      </c>
      <c r="AU405" s="30" t="n">
        <f aca="false">AS405+AO405</f>
        <v>0</v>
      </c>
      <c r="AV405" s="30"/>
      <c r="AW405" s="30"/>
      <c r="AX405" s="30"/>
      <c r="AY405" s="30"/>
      <c r="AZ405" s="30"/>
      <c r="BA405" s="30" t="n">
        <f aca="false">AY405+AX405+AW405+AV405+AT405</f>
        <v>144177</v>
      </c>
      <c r="BB405" s="125" t="n">
        <f aca="false">AU405+AY405</f>
        <v>0</v>
      </c>
      <c r="BC405" s="30"/>
      <c r="BD405" s="122"/>
      <c r="BE405" s="122"/>
      <c r="BF405" s="122"/>
      <c r="BG405" s="30" t="n">
        <f aca="false">BF405+BE405+BD405+BC405+BA405</f>
        <v>144177</v>
      </c>
      <c r="BH405" s="125" t="n">
        <f aca="false">BB405+BD405</f>
        <v>0</v>
      </c>
      <c r="BI405" s="28"/>
      <c r="BJ405" s="124"/>
      <c r="BK405" s="30"/>
      <c r="BL405" s="124"/>
      <c r="BM405" s="30" t="n">
        <f aca="false">BG405+BI405+BJ405+BK405+BL405</f>
        <v>144177</v>
      </c>
      <c r="BN405" s="30" t="n">
        <f aca="false">BH405+BJ405</f>
        <v>0</v>
      </c>
      <c r="BO405" s="124"/>
      <c r="BP405" s="124"/>
      <c r="BQ405" s="124"/>
      <c r="BR405" s="124" t="n">
        <f aca="false">422+820</f>
        <v>1242</v>
      </c>
      <c r="BS405" s="124" t="n">
        <v>1334</v>
      </c>
      <c r="BT405" s="126" t="n">
        <f aca="false">BS405+BR405+BQ405+BO405+BM405+BP405</f>
        <v>146753</v>
      </c>
      <c r="BU405" s="126" t="n">
        <f aca="false">BQ405+BN405</f>
        <v>0</v>
      </c>
      <c r="BV405" s="129"/>
      <c r="BW405" s="129"/>
      <c r="BX405" s="28"/>
      <c r="BY405" s="129"/>
      <c r="BZ405" s="28"/>
      <c r="CA405" s="126" t="n">
        <f aca="false">BY405+BX405+BW405+BV405+BT405</f>
        <v>146753</v>
      </c>
      <c r="CB405" s="126" t="n">
        <f aca="false">BY405+BU405</f>
        <v>0</v>
      </c>
      <c r="CC405" s="129"/>
      <c r="CD405" s="115" t="n">
        <f aca="false">-464</f>
        <v>-464</v>
      </c>
      <c r="CE405" s="117" t="n">
        <v>252</v>
      </c>
      <c r="CF405" s="28"/>
      <c r="CG405" s="115" t="n">
        <f aca="false">2771-1+807</f>
        <v>3577</v>
      </c>
      <c r="CH405" s="126" t="n">
        <f aca="false">CF405+CE405+CD405+CC405+CA405+CG405</f>
        <v>150118</v>
      </c>
      <c r="CI405" s="126" t="n">
        <f aca="false">CF405+CB405</f>
        <v>0</v>
      </c>
      <c r="CJ405" s="118" t="n">
        <v>1777</v>
      </c>
      <c r="CK405" s="129"/>
      <c r="CL405" s="28"/>
      <c r="CM405" s="117" t="n">
        <v>-38</v>
      </c>
      <c r="CN405" s="131"/>
      <c r="CO405" s="131"/>
      <c r="CP405" s="126" t="n">
        <f aca="false">CO405+CN405+CM405+CL405+CK405+CJ405+CH405</f>
        <v>151857</v>
      </c>
      <c r="CQ405" s="126" t="n">
        <f aca="false">CI405+CK405</f>
        <v>0</v>
      </c>
    </row>
    <row r="406" s="109" customFormat="true" ht="18.75" hidden="false" customHeight="false" outlineLevel="0" collapsed="false">
      <c r="A406" s="132"/>
      <c r="B406" s="97" t="s">
        <v>333</v>
      </c>
      <c r="C406" s="98" t="s">
        <v>112</v>
      </c>
      <c r="D406" s="99" t="s">
        <v>79</v>
      </c>
      <c r="E406" s="100"/>
      <c r="F406" s="99"/>
      <c r="G406" s="101" t="n">
        <f aca="false">G407</f>
        <v>229141</v>
      </c>
      <c r="H406" s="101" t="n">
        <f aca="false">H407</f>
        <v>229141</v>
      </c>
      <c r="I406" s="101" t="n">
        <f aca="false">I407</f>
        <v>0</v>
      </c>
      <c r="J406" s="101" t="n">
        <f aca="false">J407</f>
        <v>28032</v>
      </c>
      <c r="K406" s="101" t="n">
        <f aca="false">K407</f>
        <v>257173</v>
      </c>
      <c r="L406" s="101" t="n">
        <f aca="false">L407</f>
        <v>0</v>
      </c>
      <c r="M406" s="101"/>
      <c r="N406" s="101" t="n">
        <f aca="false">N407</f>
        <v>275614</v>
      </c>
      <c r="O406" s="101" t="n">
        <f aca="false">O407</f>
        <v>0</v>
      </c>
      <c r="P406" s="101" t="n">
        <f aca="false">P407</f>
        <v>257173</v>
      </c>
      <c r="Q406" s="101" t="n">
        <f aca="false">Q407</f>
        <v>0</v>
      </c>
      <c r="R406" s="101" t="n">
        <f aca="false">R407</f>
        <v>0</v>
      </c>
      <c r="S406" s="101" t="n">
        <f aca="false">S407+S409</f>
        <v>-4951</v>
      </c>
      <c r="T406" s="101" t="n">
        <f aca="false">T407+T409</f>
        <v>252222</v>
      </c>
      <c r="U406" s="101" t="n">
        <f aca="false">U407+U409</f>
        <v>0</v>
      </c>
      <c r="V406" s="101" t="n">
        <f aca="false">V407+V409</f>
        <v>20104</v>
      </c>
      <c r="W406" s="101" t="n">
        <f aca="false">W407+W409</f>
        <v>0</v>
      </c>
      <c r="X406" s="101" t="n">
        <f aca="false">X407+X409</f>
        <v>252222</v>
      </c>
      <c r="Y406" s="101" t="n">
        <f aca="false">Y407+Y409</f>
        <v>20104</v>
      </c>
      <c r="Z406" s="101" t="n">
        <f aca="false">Z407+Z409</f>
        <v>0</v>
      </c>
      <c r="AA406" s="101" t="n">
        <f aca="false">AA407+AA409</f>
        <v>252222</v>
      </c>
      <c r="AB406" s="101" t="n">
        <f aca="false">AB407+AB409</f>
        <v>20104</v>
      </c>
      <c r="AC406" s="101" t="n">
        <f aca="false">AC407+AC409</f>
        <v>0</v>
      </c>
      <c r="AD406" s="101" t="n">
        <f aca="false">AD407+AD409</f>
        <v>0</v>
      </c>
      <c r="AE406" s="101" t="n">
        <f aca="false">AE407+AE409</f>
        <v>0</v>
      </c>
      <c r="AF406" s="101" t="n">
        <f aca="false">AF407+AF409</f>
        <v>252222</v>
      </c>
      <c r="AG406" s="101" t="n">
        <f aca="false">AG407+AG409</f>
        <v>20104</v>
      </c>
      <c r="AH406" s="101" t="n">
        <f aca="false">AH407+AH409</f>
        <v>-3</v>
      </c>
      <c r="AI406" s="101" t="n">
        <f aca="false">AI407+AI409</f>
        <v>0</v>
      </c>
      <c r="AJ406" s="101" t="n">
        <f aca="false">AJ407+AJ409</f>
        <v>0</v>
      </c>
      <c r="AK406" s="101" t="n">
        <f aca="false">AK407+AK409</f>
        <v>121</v>
      </c>
      <c r="AL406" s="101" t="n">
        <f aca="false">AL407+AL409</f>
        <v>35</v>
      </c>
      <c r="AM406" s="101" t="n">
        <f aca="false">AM407+AM409</f>
        <v>0</v>
      </c>
      <c r="AN406" s="101" t="n">
        <f aca="false">AN407+AN409</f>
        <v>252375</v>
      </c>
      <c r="AO406" s="101" t="n">
        <f aca="false">AO407+AO409</f>
        <v>20104</v>
      </c>
      <c r="AP406" s="101" t="n">
        <f aca="false">AP407+AP409</f>
        <v>0</v>
      </c>
      <c r="AQ406" s="101" t="n">
        <f aca="false">AQ407+AQ409</f>
        <v>0</v>
      </c>
      <c r="AR406" s="101" t="n">
        <f aca="false">AR407+AR409</f>
        <v>0</v>
      </c>
      <c r="AS406" s="101" t="n">
        <f aca="false">AS407+AS409</f>
        <v>0</v>
      </c>
      <c r="AT406" s="101" t="n">
        <f aca="false">AT407+AT409</f>
        <v>252375</v>
      </c>
      <c r="AU406" s="101" t="n">
        <f aca="false">AU407+AU409</f>
        <v>20104</v>
      </c>
      <c r="AV406" s="103" t="n">
        <f aca="false">AV407+AV409</f>
        <v>0</v>
      </c>
      <c r="AW406" s="103" t="n">
        <f aca="false">AW407+AW409</f>
        <v>0</v>
      </c>
      <c r="AX406" s="103" t="n">
        <f aca="false">AX407+AX409</f>
        <v>0</v>
      </c>
      <c r="AY406" s="103" t="n">
        <f aca="false">AY407+AY409</f>
        <v>0</v>
      </c>
      <c r="AZ406" s="103" t="n">
        <f aca="false">AZ407+AZ409</f>
        <v>0</v>
      </c>
      <c r="BA406" s="101" t="n">
        <f aca="false">BA407+BA409</f>
        <v>252375</v>
      </c>
      <c r="BB406" s="101" t="n">
        <f aca="false">BB407+BB409</f>
        <v>20104</v>
      </c>
      <c r="BC406" s="101" t="n">
        <f aca="false">BC407+BC409</f>
        <v>0</v>
      </c>
      <c r="BD406" s="101" t="n">
        <f aca="false">BD407+BD409</f>
        <v>0</v>
      </c>
      <c r="BE406" s="101" t="n">
        <f aca="false">BE407+BE409</f>
        <v>0</v>
      </c>
      <c r="BF406" s="101" t="n">
        <f aca="false">BF407+BF409</f>
        <v>0</v>
      </c>
      <c r="BG406" s="101" t="n">
        <f aca="false">BG407+BG409</f>
        <v>252375</v>
      </c>
      <c r="BH406" s="101" t="n">
        <f aca="false">BH407+BH409</f>
        <v>20104</v>
      </c>
      <c r="BI406" s="101" t="n">
        <f aca="false">BI407+BI409</f>
        <v>0</v>
      </c>
      <c r="BJ406" s="101" t="n">
        <f aca="false">BJ407+BJ409</f>
        <v>0</v>
      </c>
      <c r="BK406" s="101" t="n">
        <f aca="false">BK407+BK409</f>
        <v>0</v>
      </c>
      <c r="BL406" s="101" t="n">
        <f aca="false">BL407+BL409</f>
        <v>0</v>
      </c>
      <c r="BM406" s="101" t="n">
        <f aca="false">BM407+BM409</f>
        <v>252375</v>
      </c>
      <c r="BN406" s="101" t="n">
        <f aca="false">BN407+BN409</f>
        <v>20104</v>
      </c>
      <c r="BO406" s="101" t="n">
        <f aca="false">BO407+BO409</f>
        <v>0</v>
      </c>
      <c r="BP406" s="101"/>
      <c r="BQ406" s="101" t="n">
        <f aca="false">BQ407+BQ409</f>
        <v>0</v>
      </c>
      <c r="BR406" s="101" t="n">
        <f aca="false">BR407+BR409</f>
        <v>0</v>
      </c>
      <c r="BS406" s="101" t="n">
        <f aca="false">BS407+BS409</f>
        <v>122</v>
      </c>
      <c r="BT406" s="105" t="n">
        <f aca="false">BT407+BT409</f>
        <v>252497</v>
      </c>
      <c r="BU406" s="105" t="n">
        <f aca="false">BU407+BU409</f>
        <v>20104</v>
      </c>
      <c r="BV406" s="105" t="n">
        <f aca="false">BV407+BV409</f>
        <v>0</v>
      </c>
      <c r="BW406" s="105" t="n">
        <f aca="false">BW407+BW409</f>
        <v>0</v>
      </c>
      <c r="BX406" s="101" t="n">
        <f aca="false">BX407+BX409</f>
        <v>0</v>
      </c>
      <c r="BY406" s="105" t="n">
        <f aca="false">BY407+BY409</f>
        <v>0</v>
      </c>
      <c r="BZ406" s="101" t="n">
        <f aca="false">BZ407+BZ409</f>
        <v>0</v>
      </c>
      <c r="CA406" s="105" t="n">
        <f aca="false">CA407+CA409</f>
        <v>252497</v>
      </c>
      <c r="CB406" s="105" t="n">
        <f aca="false">CB407+CB409</f>
        <v>20104</v>
      </c>
      <c r="CC406" s="105" t="n">
        <f aca="false">CC407+CC409</f>
        <v>0</v>
      </c>
      <c r="CD406" s="101" t="n">
        <f aca="false">CD407+CD409</f>
        <v>0</v>
      </c>
      <c r="CE406" s="105" t="n">
        <f aca="false">CE407+CE409</f>
        <v>0</v>
      </c>
      <c r="CF406" s="101" t="n">
        <f aca="false">CF407+CF409</f>
        <v>0</v>
      </c>
      <c r="CG406" s="105" t="n">
        <f aca="false">CG407+CG409</f>
        <v>-196</v>
      </c>
      <c r="CH406" s="105" t="n">
        <f aca="false">CH407+CH409</f>
        <v>252301</v>
      </c>
      <c r="CI406" s="105" t="n">
        <f aca="false">CI407+CI409</f>
        <v>20104</v>
      </c>
      <c r="CJ406" s="106" t="n">
        <f aca="false">CJ407+CJ409</f>
        <v>-16922</v>
      </c>
      <c r="CK406" s="105" t="n">
        <f aca="false">CK407+CK409</f>
        <v>0</v>
      </c>
      <c r="CL406" s="101" t="n">
        <f aca="false">CL407+CL409</f>
        <v>0</v>
      </c>
      <c r="CM406" s="105" t="n">
        <f aca="false">CM407+CM409</f>
        <v>-12</v>
      </c>
      <c r="CN406" s="107" t="n">
        <f aca="false">CN407+CN409</f>
        <v>0</v>
      </c>
      <c r="CO406" s="107" t="n">
        <f aca="false">CO407+CO409</f>
        <v>0</v>
      </c>
      <c r="CP406" s="105" t="n">
        <f aca="false">CP407+CP409</f>
        <v>235367</v>
      </c>
      <c r="CQ406" s="105" t="n">
        <f aca="false">CQ407+CQ409</f>
        <v>20104</v>
      </c>
      <c r="CR406" s="146"/>
    </row>
    <row r="407" customFormat="false" ht="33" hidden="false" customHeight="false" outlineLevel="0" collapsed="false">
      <c r="A407" s="110"/>
      <c r="B407" s="111" t="s">
        <v>334</v>
      </c>
      <c r="C407" s="112" t="s">
        <v>112</v>
      </c>
      <c r="D407" s="113" t="s">
        <v>79</v>
      </c>
      <c r="E407" s="121" t="s">
        <v>335</v>
      </c>
      <c r="F407" s="113"/>
      <c r="G407" s="115" t="n">
        <f aca="false">G408</f>
        <v>229141</v>
      </c>
      <c r="H407" s="115" t="n">
        <f aca="false">H408</f>
        <v>229141</v>
      </c>
      <c r="I407" s="115" t="n">
        <f aca="false">I408</f>
        <v>0</v>
      </c>
      <c r="J407" s="115" t="n">
        <f aca="false">J408</f>
        <v>28032</v>
      </c>
      <c r="K407" s="115" t="n">
        <f aca="false">K408</f>
        <v>257173</v>
      </c>
      <c r="L407" s="115" t="n">
        <f aca="false">L408</f>
        <v>0</v>
      </c>
      <c r="M407" s="115"/>
      <c r="N407" s="115" t="n">
        <f aca="false">N408</f>
        <v>275614</v>
      </c>
      <c r="O407" s="115" t="n">
        <f aca="false">O408</f>
        <v>0</v>
      </c>
      <c r="P407" s="115" t="n">
        <f aca="false">P408</f>
        <v>257173</v>
      </c>
      <c r="Q407" s="115" t="n">
        <f aca="false">Q408</f>
        <v>0</v>
      </c>
      <c r="R407" s="115" t="n">
        <f aca="false">R408</f>
        <v>0</v>
      </c>
      <c r="S407" s="115" t="n">
        <f aca="false">S408</f>
        <v>-25055</v>
      </c>
      <c r="T407" s="115" t="n">
        <f aca="false">T408</f>
        <v>232118</v>
      </c>
      <c r="U407" s="115" t="n">
        <f aca="false">U408</f>
        <v>0</v>
      </c>
      <c r="V407" s="30"/>
      <c r="W407" s="115" t="n">
        <f aca="false">W408</f>
        <v>0</v>
      </c>
      <c r="X407" s="115" t="n">
        <f aca="false">X408</f>
        <v>232118</v>
      </c>
      <c r="Y407" s="115" t="n">
        <f aca="false">Y408</f>
        <v>0</v>
      </c>
      <c r="Z407" s="115" t="n">
        <f aca="false">Z408</f>
        <v>0</v>
      </c>
      <c r="AA407" s="115" t="n">
        <f aca="false">AA408</f>
        <v>232118</v>
      </c>
      <c r="AB407" s="115" t="n">
        <f aca="false">AB408</f>
        <v>0</v>
      </c>
      <c r="AC407" s="115" t="n">
        <f aca="false">AC408</f>
        <v>0</v>
      </c>
      <c r="AD407" s="115" t="n">
        <f aca="false">AD408</f>
        <v>0</v>
      </c>
      <c r="AE407" s="115" t="n">
        <f aca="false">AE408</f>
        <v>0</v>
      </c>
      <c r="AF407" s="115" t="n">
        <f aca="false">AF408</f>
        <v>232118</v>
      </c>
      <c r="AG407" s="115" t="n">
        <f aca="false">AG408</f>
        <v>0</v>
      </c>
      <c r="AH407" s="115" t="n">
        <f aca="false">AH408</f>
        <v>-3</v>
      </c>
      <c r="AI407" s="115" t="n">
        <f aca="false">AI408</f>
        <v>0</v>
      </c>
      <c r="AJ407" s="115" t="n">
        <f aca="false">AJ408</f>
        <v>0</v>
      </c>
      <c r="AK407" s="115" t="n">
        <f aca="false">AK408</f>
        <v>121</v>
      </c>
      <c r="AL407" s="115" t="n">
        <f aca="false">AL408</f>
        <v>35</v>
      </c>
      <c r="AM407" s="115" t="n">
        <f aca="false">AM408</f>
        <v>0</v>
      </c>
      <c r="AN407" s="115" t="n">
        <f aca="false">AN408</f>
        <v>232271</v>
      </c>
      <c r="AO407" s="115" t="n">
        <f aca="false">AO408</f>
        <v>0</v>
      </c>
      <c r="AP407" s="115" t="n">
        <f aca="false">AP408</f>
        <v>0</v>
      </c>
      <c r="AQ407" s="115" t="n">
        <f aca="false">AQ408</f>
        <v>0</v>
      </c>
      <c r="AR407" s="115" t="n">
        <f aca="false">AR408</f>
        <v>0</v>
      </c>
      <c r="AS407" s="115" t="n">
        <f aca="false">AS408</f>
        <v>0</v>
      </c>
      <c r="AT407" s="115" t="n">
        <f aca="false">AT408</f>
        <v>232271</v>
      </c>
      <c r="AU407" s="115" t="n">
        <f aca="false">AU408</f>
        <v>0</v>
      </c>
      <c r="AV407" s="115" t="n">
        <f aca="false">AV408</f>
        <v>0</v>
      </c>
      <c r="AW407" s="115" t="n">
        <f aca="false">AW408</f>
        <v>0</v>
      </c>
      <c r="AX407" s="115" t="n">
        <f aca="false">AX408</f>
        <v>0</v>
      </c>
      <c r="AY407" s="115" t="n">
        <f aca="false">AY408</f>
        <v>0</v>
      </c>
      <c r="AZ407" s="115" t="n">
        <f aca="false">AZ408</f>
        <v>0</v>
      </c>
      <c r="BA407" s="115" t="n">
        <f aca="false">BA408</f>
        <v>232271</v>
      </c>
      <c r="BB407" s="115" t="n">
        <f aca="false">BB408</f>
        <v>0</v>
      </c>
      <c r="BC407" s="115" t="n">
        <f aca="false">BC408</f>
        <v>0</v>
      </c>
      <c r="BD407" s="115" t="n">
        <f aca="false">BD408</f>
        <v>0</v>
      </c>
      <c r="BE407" s="115" t="n">
        <f aca="false">BE408</f>
        <v>0</v>
      </c>
      <c r="BF407" s="115" t="n">
        <f aca="false">BF408</f>
        <v>0</v>
      </c>
      <c r="BG407" s="115" t="n">
        <f aca="false">BG408</f>
        <v>232271</v>
      </c>
      <c r="BH407" s="115" t="n">
        <f aca="false">BH408</f>
        <v>0</v>
      </c>
      <c r="BI407" s="115" t="n">
        <f aca="false">BI408</f>
        <v>0</v>
      </c>
      <c r="BJ407" s="115" t="n">
        <f aca="false">BJ408</f>
        <v>0</v>
      </c>
      <c r="BK407" s="115" t="n">
        <f aca="false">BK408</f>
        <v>0</v>
      </c>
      <c r="BL407" s="115" t="n">
        <f aca="false">BL408</f>
        <v>0</v>
      </c>
      <c r="BM407" s="115" t="n">
        <f aca="false">BM408</f>
        <v>232271</v>
      </c>
      <c r="BN407" s="115" t="n">
        <f aca="false">BN408</f>
        <v>0</v>
      </c>
      <c r="BO407" s="115" t="n">
        <f aca="false">BO408</f>
        <v>0</v>
      </c>
      <c r="BP407" s="115"/>
      <c r="BQ407" s="115" t="n">
        <f aca="false">BQ408</f>
        <v>0</v>
      </c>
      <c r="BR407" s="115" t="n">
        <f aca="false">BR408</f>
        <v>0</v>
      </c>
      <c r="BS407" s="115" t="n">
        <f aca="false">BS408</f>
        <v>122</v>
      </c>
      <c r="BT407" s="117" t="n">
        <f aca="false">BT408</f>
        <v>232393</v>
      </c>
      <c r="BU407" s="117" t="n">
        <f aca="false">BU408</f>
        <v>0</v>
      </c>
      <c r="BV407" s="117" t="n">
        <f aca="false">BV408</f>
        <v>0</v>
      </c>
      <c r="BW407" s="117" t="n">
        <f aca="false">BW408</f>
        <v>0</v>
      </c>
      <c r="BX407" s="115" t="n">
        <f aca="false">BX408</f>
        <v>0</v>
      </c>
      <c r="BY407" s="117" t="n">
        <f aca="false">BY408</f>
        <v>0</v>
      </c>
      <c r="BZ407" s="115" t="n">
        <f aca="false">BZ408</f>
        <v>0</v>
      </c>
      <c r="CA407" s="117" t="n">
        <f aca="false">CA408</f>
        <v>232393</v>
      </c>
      <c r="CB407" s="117" t="n">
        <f aca="false">CB408</f>
        <v>0</v>
      </c>
      <c r="CC407" s="117" t="n">
        <f aca="false">CC408</f>
        <v>0</v>
      </c>
      <c r="CD407" s="115" t="n">
        <f aca="false">CD408</f>
        <v>0</v>
      </c>
      <c r="CE407" s="117" t="n">
        <f aca="false">CE408</f>
        <v>0</v>
      </c>
      <c r="CF407" s="115" t="n">
        <f aca="false">CF408</f>
        <v>0</v>
      </c>
      <c r="CG407" s="115" t="n">
        <f aca="false">CG408</f>
        <v>-196</v>
      </c>
      <c r="CH407" s="117" t="n">
        <f aca="false">CH408</f>
        <v>232197</v>
      </c>
      <c r="CI407" s="117" t="n">
        <f aca="false">CI408</f>
        <v>0</v>
      </c>
      <c r="CJ407" s="118" t="n">
        <f aca="false">CJ408</f>
        <v>-16922</v>
      </c>
      <c r="CK407" s="117" t="n">
        <f aca="false">CK408</f>
        <v>0</v>
      </c>
      <c r="CL407" s="115" t="n">
        <f aca="false">CL408</f>
        <v>0</v>
      </c>
      <c r="CM407" s="117" t="n">
        <f aca="false">CM408</f>
        <v>-12</v>
      </c>
      <c r="CN407" s="119" t="n">
        <f aca="false">CN408</f>
        <v>0</v>
      </c>
      <c r="CO407" s="119" t="n">
        <f aca="false">CO408</f>
        <v>0</v>
      </c>
      <c r="CP407" s="117" t="n">
        <f aca="false">CP408</f>
        <v>215263</v>
      </c>
      <c r="CQ407" s="117" t="n">
        <f aca="false">CQ408</f>
        <v>0</v>
      </c>
    </row>
    <row r="408" customFormat="false" ht="39.75" hidden="false" customHeight="true" outlineLevel="0" collapsed="false">
      <c r="A408" s="110"/>
      <c r="B408" s="111" t="s">
        <v>65</v>
      </c>
      <c r="C408" s="112" t="s">
        <v>112</v>
      </c>
      <c r="D408" s="113" t="s">
        <v>79</v>
      </c>
      <c r="E408" s="121" t="s">
        <v>335</v>
      </c>
      <c r="F408" s="113" t="s">
        <v>66</v>
      </c>
      <c r="G408" s="115" t="n">
        <f aca="false">H408+I408</f>
        <v>229141</v>
      </c>
      <c r="H408" s="115" t="n">
        <v>229141</v>
      </c>
      <c r="I408" s="115"/>
      <c r="J408" s="30" t="n">
        <f aca="false">K408-G408</f>
        <v>28032</v>
      </c>
      <c r="K408" s="30" t="n">
        <v>257173</v>
      </c>
      <c r="L408" s="30"/>
      <c r="M408" s="30"/>
      <c r="N408" s="115" t="n">
        <v>275614</v>
      </c>
      <c r="O408" s="28"/>
      <c r="P408" s="30" t="n">
        <f aca="false">O408+K408</f>
        <v>257173</v>
      </c>
      <c r="Q408" s="30" t="n">
        <f aca="false">L408</f>
        <v>0</v>
      </c>
      <c r="R408" s="30"/>
      <c r="S408" s="30" t="n">
        <f aca="false">T408-P408</f>
        <v>-25055</v>
      </c>
      <c r="T408" s="30" t="n">
        <v>232118</v>
      </c>
      <c r="U408" s="30"/>
      <c r="V408" s="30"/>
      <c r="W408" s="30"/>
      <c r="X408" s="30" t="n">
        <f aca="false">W408+T408</f>
        <v>232118</v>
      </c>
      <c r="Y408" s="30" t="n">
        <f aca="false">V408</f>
        <v>0</v>
      </c>
      <c r="Z408" s="122"/>
      <c r="AA408" s="30" t="n">
        <f aca="false">X408+Z408</f>
        <v>232118</v>
      </c>
      <c r="AB408" s="30" t="n">
        <f aca="false">Y408</f>
        <v>0</v>
      </c>
      <c r="AC408" s="122"/>
      <c r="AD408" s="122"/>
      <c r="AE408" s="122"/>
      <c r="AF408" s="30" t="n">
        <f aca="false">AD408+AC408+AA408+AE408</f>
        <v>232118</v>
      </c>
      <c r="AG408" s="28" t="n">
        <f aca="false">AE408+AB408</f>
        <v>0</v>
      </c>
      <c r="AH408" s="123" t="n">
        <v>-3</v>
      </c>
      <c r="AI408" s="122"/>
      <c r="AJ408" s="122"/>
      <c r="AK408" s="123" t="n">
        <v>121</v>
      </c>
      <c r="AL408" s="115" t="n">
        <v>35</v>
      </c>
      <c r="AM408" s="122"/>
      <c r="AN408" s="30" t="n">
        <f aca="false">AI408+AH408+AF408+AJ408+AK408+AL408+AM408</f>
        <v>232271</v>
      </c>
      <c r="AO408" s="30" t="n">
        <f aca="false">AM408+AG408</f>
        <v>0</v>
      </c>
      <c r="AP408" s="124"/>
      <c r="AQ408" s="122"/>
      <c r="AR408" s="122"/>
      <c r="AS408" s="122"/>
      <c r="AT408" s="30" t="n">
        <f aca="false">AR408+AQ408+AP408+AN408+AS408</f>
        <v>232271</v>
      </c>
      <c r="AU408" s="30" t="n">
        <f aca="false">AS408+AO408</f>
        <v>0</v>
      </c>
      <c r="AV408" s="30"/>
      <c r="AW408" s="30"/>
      <c r="AX408" s="30"/>
      <c r="AY408" s="30"/>
      <c r="AZ408" s="30"/>
      <c r="BA408" s="30" t="n">
        <f aca="false">AY408+AX408+AW408+AV408+AT408</f>
        <v>232271</v>
      </c>
      <c r="BB408" s="125" t="n">
        <f aca="false">AU408+AY408</f>
        <v>0</v>
      </c>
      <c r="BC408" s="30"/>
      <c r="BD408" s="122"/>
      <c r="BE408" s="122"/>
      <c r="BF408" s="122"/>
      <c r="BG408" s="30" t="n">
        <f aca="false">BF408+BE408+BD408+BC408+BA408</f>
        <v>232271</v>
      </c>
      <c r="BH408" s="125" t="n">
        <f aca="false">BB408+BD408</f>
        <v>0</v>
      </c>
      <c r="BI408" s="28"/>
      <c r="BJ408" s="124"/>
      <c r="BK408" s="30"/>
      <c r="BL408" s="124"/>
      <c r="BM408" s="30" t="n">
        <f aca="false">BG408+BI408+BJ408+BK408+BL408</f>
        <v>232271</v>
      </c>
      <c r="BN408" s="30" t="n">
        <f aca="false">BH408+BJ408</f>
        <v>0</v>
      </c>
      <c r="BO408" s="124"/>
      <c r="BP408" s="124"/>
      <c r="BQ408" s="124"/>
      <c r="BR408" s="124"/>
      <c r="BS408" s="124" t="n">
        <v>122</v>
      </c>
      <c r="BT408" s="126" t="n">
        <f aca="false">BS408+BR408+BQ408+BO408+BM408+BP408</f>
        <v>232393</v>
      </c>
      <c r="BU408" s="126" t="n">
        <f aca="false">BQ408+BN408</f>
        <v>0</v>
      </c>
      <c r="BV408" s="129"/>
      <c r="BW408" s="129"/>
      <c r="BX408" s="28"/>
      <c r="BY408" s="129"/>
      <c r="BZ408" s="28"/>
      <c r="CA408" s="126" t="n">
        <f aca="false">BY408+BX408+BW408+BV408+BT408</f>
        <v>232393</v>
      </c>
      <c r="CB408" s="126" t="n">
        <f aca="false">BY408+BU408</f>
        <v>0</v>
      </c>
      <c r="CC408" s="129"/>
      <c r="CD408" s="28"/>
      <c r="CE408" s="129"/>
      <c r="CF408" s="28"/>
      <c r="CG408" s="115" t="n">
        <f aca="false">-317+121</f>
        <v>-196</v>
      </c>
      <c r="CH408" s="126" t="n">
        <f aca="false">CF408+CE408+CD408+CC408+CA408+CG408</f>
        <v>232197</v>
      </c>
      <c r="CI408" s="126" t="n">
        <f aca="false">CF408+CB408</f>
        <v>0</v>
      </c>
      <c r="CJ408" s="118" t="n">
        <v>-16922</v>
      </c>
      <c r="CK408" s="129"/>
      <c r="CL408" s="28"/>
      <c r="CM408" s="117" t="n">
        <v>-12</v>
      </c>
      <c r="CN408" s="131"/>
      <c r="CO408" s="131"/>
      <c r="CP408" s="126" t="n">
        <f aca="false">CO408+CN408+CM408+CL408+CK408+CJ408+CH408</f>
        <v>215263</v>
      </c>
      <c r="CQ408" s="126" t="n">
        <f aca="false">CI408+CK408</f>
        <v>0</v>
      </c>
    </row>
    <row r="409" s="198" customFormat="true" ht="26.25" hidden="false" customHeight="true" outlineLevel="0" collapsed="false">
      <c r="A409" s="110"/>
      <c r="B409" s="111" t="s">
        <v>336</v>
      </c>
      <c r="C409" s="112" t="s">
        <v>112</v>
      </c>
      <c r="D409" s="113" t="s">
        <v>79</v>
      </c>
      <c r="E409" s="149" t="s">
        <v>337</v>
      </c>
      <c r="F409" s="113"/>
      <c r="G409" s="115"/>
      <c r="H409" s="115"/>
      <c r="I409" s="115"/>
      <c r="J409" s="30"/>
      <c r="K409" s="30"/>
      <c r="L409" s="30"/>
      <c r="M409" s="30"/>
      <c r="N409" s="115"/>
      <c r="O409" s="30"/>
      <c r="P409" s="30"/>
      <c r="Q409" s="30"/>
      <c r="R409" s="30"/>
      <c r="S409" s="30" t="n">
        <f aca="false">S410</f>
        <v>20104</v>
      </c>
      <c r="T409" s="30" t="n">
        <f aca="false">T410</f>
        <v>20104</v>
      </c>
      <c r="U409" s="30" t="n">
        <f aca="false">U410</f>
        <v>0</v>
      </c>
      <c r="V409" s="30" t="n">
        <f aca="false">V410</f>
        <v>20104</v>
      </c>
      <c r="W409" s="30" t="n">
        <f aca="false">W410</f>
        <v>0</v>
      </c>
      <c r="X409" s="30" t="n">
        <f aca="false">X410</f>
        <v>20104</v>
      </c>
      <c r="Y409" s="30" t="n">
        <f aca="false">Y410</f>
        <v>20104</v>
      </c>
      <c r="Z409" s="30" t="n">
        <f aca="false">Z410</f>
        <v>0</v>
      </c>
      <c r="AA409" s="30" t="n">
        <f aca="false">AA410</f>
        <v>20104</v>
      </c>
      <c r="AB409" s="30" t="n">
        <f aca="false">AB410</f>
        <v>20104</v>
      </c>
      <c r="AC409" s="30" t="n">
        <f aca="false">AC410</f>
        <v>0</v>
      </c>
      <c r="AD409" s="30" t="n">
        <f aca="false">AD410</f>
        <v>0</v>
      </c>
      <c r="AE409" s="30" t="n">
        <f aca="false">AE410</f>
        <v>0</v>
      </c>
      <c r="AF409" s="30" t="n">
        <f aca="false">AF410</f>
        <v>20104</v>
      </c>
      <c r="AG409" s="30" t="n">
        <f aca="false">AG410</f>
        <v>20104</v>
      </c>
      <c r="AH409" s="30" t="n">
        <f aca="false">AH410</f>
        <v>0</v>
      </c>
      <c r="AI409" s="30" t="n">
        <f aca="false">AI410</f>
        <v>0</v>
      </c>
      <c r="AJ409" s="30" t="n">
        <f aca="false">AJ410</f>
        <v>0</v>
      </c>
      <c r="AK409" s="30" t="n">
        <f aca="false">AK410</f>
        <v>0</v>
      </c>
      <c r="AL409" s="30" t="n">
        <f aca="false">AL410</f>
        <v>0</v>
      </c>
      <c r="AM409" s="30" t="n">
        <f aca="false">AM410</f>
        <v>0</v>
      </c>
      <c r="AN409" s="30" t="n">
        <f aca="false">AN410</f>
        <v>20104</v>
      </c>
      <c r="AO409" s="30" t="n">
        <f aca="false">AO410</f>
        <v>20104</v>
      </c>
      <c r="AP409" s="30" t="n">
        <f aca="false">AP410</f>
        <v>0</v>
      </c>
      <c r="AQ409" s="30" t="n">
        <f aca="false">AQ410</f>
        <v>0</v>
      </c>
      <c r="AR409" s="30" t="n">
        <f aca="false">AR410</f>
        <v>0</v>
      </c>
      <c r="AS409" s="30" t="n">
        <f aca="false">AS410</f>
        <v>0</v>
      </c>
      <c r="AT409" s="30" t="n">
        <f aca="false">AT410</f>
        <v>20104</v>
      </c>
      <c r="AU409" s="30" t="n">
        <f aca="false">AU410</f>
        <v>20104</v>
      </c>
      <c r="AV409" s="30" t="n">
        <f aca="false">AV410</f>
        <v>0</v>
      </c>
      <c r="AW409" s="30" t="n">
        <f aca="false">AW410</f>
        <v>0</v>
      </c>
      <c r="AX409" s="30" t="n">
        <f aca="false">AX410</f>
        <v>0</v>
      </c>
      <c r="AY409" s="30" t="n">
        <f aca="false">AY410</f>
        <v>0</v>
      </c>
      <c r="AZ409" s="30" t="n">
        <f aca="false">AZ410</f>
        <v>0</v>
      </c>
      <c r="BA409" s="30" t="n">
        <f aca="false">BA410</f>
        <v>20104</v>
      </c>
      <c r="BB409" s="30" t="n">
        <f aca="false">BB410</f>
        <v>20104</v>
      </c>
      <c r="BC409" s="30" t="n">
        <f aca="false">BC410</f>
        <v>0</v>
      </c>
      <c r="BD409" s="30" t="n">
        <f aca="false">BD410</f>
        <v>0</v>
      </c>
      <c r="BE409" s="30" t="n">
        <f aca="false">BE410</f>
        <v>0</v>
      </c>
      <c r="BF409" s="30" t="n">
        <f aca="false">BF410</f>
        <v>0</v>
      </c>
      <c r="BG409" s="30" t="n">
        <f aca="false">BG410</f>
        <v>20104</v>
      </c>
      <c r="BH409" s="30" t="n">
        <f aca="false">BH410</f>
        <v>20104</v>
      </c>
      <c r="BI409" s="30" t="n">
        <f aca="false">BI410</f>
        <v>0</v>
      </c>
      <c r="BJ409" s="30" t="n">
        <f aca="false">BJ410</f>
        <v>0</v>
      </c>
      <c r="BK409" s="30" t="n">
        <f aca="false">BK410</f>
        <v>0</v>
      </c>
      <c r="BL409" s="30" t="n">
        <f aca="false">BL410</f>
        <v>0</v>
      </c>
      <c r="BM409" s="30" t="n">
        <f aca="false">BM410</f>
        <v>20104</v>
      </c>
      <c r="BN409" s="30" t="n">
        <f aca="false">BN410</f>
        <v>20104</v>
      </c>
      <c r="BO409" s="30" t="n">
        <f aca="false">BO410</f>
        <v>0</v>
      </c>
      <c r="BP409" s="30"/>
      <c r="BQ409" s="30" t="n">
        <f aca="false">BQ410</f>
        <v>0</v>
      </c>
      <c r="BR409" s="30" t="n">
        <f aca="false">BR410</f>
        <v>0</v>
      </c>
      <c r="BS409" s="30" t="n">
        <f aca="false">BS410</f>
        <v>0</v>
      </c>
      <c r="BT409" s="126" t="n">
        <f aca="false">BT410</f>
        <v>20104</v>
      </c>
      <c r="BU409" s="126" t="n">
        <f aca="false">BU410</f>
        <v>20104</v>
      </c>
      <c r="BV409" s="126" t="n">
        <f aca="false">BV410</f>
        <v>0</v>
      </c>
      <c r="BW409" s="126" t="n">
        <f aca="false">BW410</f>
        <v>0</v>
      </c>
      <c r="BX409" s="30" t="n">
        <f aca="false">BX410</f>
        <v>0</v>
      </c>
      <c r="BY409" s="126" t="n">
        <f aca="false">BY410</f>
        <v>0</v>
      </c>
      <c r="BZ409" s="30" t="n">
        <f aca="false">BZ410</f>
        <v>0</v>
      </c>
      <c r="CA409" s="126" t="n">
        <f aca="false">CA410</f>
        <v>20104</v>
      </c>
      <c r="CB409" s="126" t="n">
        <f aca="false">CB410</f>
        <v>20104</v>
      </c>
      <c r="CC409" s="126" t="n">
        <f aca="false">CC410</f>
        <v>0</v>
      </c>
      <c r="CD409" s="30" t="n">
        <f aca="false">CD410</f>
        <v>0</v>
      </c>
      <c r="CE409" s="126" t="n">
        <f aca="false">CE410</f>
        <v>0</v>
      </c>
      <c r="CF409" s="30" t="n">
        <f aca="false">CF410</f>
        <v>0</v>
      </c>
      <c r="CG409" s="115" t="n">
        <f aca="false">CG410</f>
        <v>0</v>
      </c>
      <c r="CH409" s="126" t="n">
        <f aca="false">CH410</f>
        <v>20104</v>
      </c>
      <c r="CI409" s="126" t="n">
        <f aca="false">CI410</f>
        <v>20104</v>
      </c>
      <c r="CJ409" s="118" t="n">
        <f aca="false">CJ410</f>
        <v>0</v>
      </c>
      <c r="CK409" s="126" t="n">
        <f aca="false">CK410</f>
        <v>0</v>
      </c>
      <c r="CL409" s="30" t="n">
        <f aca="false">CL410</f>
        <v>0</v>
      </c>
      <c r="CM409" s="126" t="n">
        <f aca="false">CM410</f>
        <v>0</v>
      </c>
      <c r="CN409" s="128" t="n">
        <f aca="false">CN410</f>
        <v>0</v>
      </c>
      <c r="CO409" s="128" t="n">
        <f aca="false">CO410</f>
        <v>0</v>
      </c>
      <c r="CP409" s="126" t="n">
        <f aca="false">CP410</f>
        <v>20104</v>
      </c>
      <c r="CQ409" s="126" t="n">
        <f aca="false">CQ410</f>
        <v>20104</v>
      </c>
      <c r="CR409" s="197"/>
    </row>
    <row r="410" s="198" customFormat="true" ht="74.25" hidden="false" customHeight="true" outlineLevel="0" collapsed="false">
      <c r="A410" s="110"/>
      <c r="B410" s="111" t="s">
        <v>338</v>
      </c>
      <c r="C410" s="112" t="s">
        <v>112</v>
      </c>
      <c r="D410" s="113" t="s">
        <v>79</v>
      </c>
      <c r="E410" s="149" t="s">
        <v>339</v>
      </c>
      <c r="F410" s="113"/>
      <c r="G410" s="115"/>
      <c r="H410" s="115"/>
      <c r="I410" s="115"/>
      <c r="J410" s="30"/>
      <c r="K410" s="30"/>
      <c r="L410" s="30"/>
      <c r="M410" s="30"/>
      <c r="N410" s="115"/>
      <c r="O410" s="30"/>
      <c r="P410" s="30"/>
      <c r="Q410" s="30"/>
      <c r="R410" s="30"/>
      <c r="S410" s="30" t="n">
        <f aca="false">S411</f>
        <v>20104</v>
      </c>
      <c r="T410" s="30" t="n">
        <f aca="false">T411</f>
        <v>20104</v>
      </c>
      <c r="U410" s="30" t="n">
        <f aca="false">U411</f>
        <v>0</v>
      </c>
      <c r="V410" s="30" t="n">
        <f aca="false">V411</f>
        <v>20104</v>
      </c>
      <c r="W410" s="30" t="n">
        <f aca="false">W411</f>
        <v>0</v>
      </c>
      <c r="X410" s="30" t="n">
        <f aca="false">X411</f>
        <v>20104</v>
      </c>
      <c r="Y410" s="30" t="n">
        <f aca="false">Y411</f>
        <v>20104</v>
      </c>
      <c r="Z410" s="30" t="n">
        <f aca="false">Z411</f>
        <v>0</v>
      </c>
      <c r="AA410" s="30" t="n">
        <f aca="false">AA411</f>
        <v>20104</v>
      </c>
      <c r="AB410" s="30" t="n">
        <f aca="false">AB411</f>
        <v>20104</v>
      </c>
      <c r="AC410" s="30" t="n">
        <f aca="false">AC411</f>
        <v>0</v>
      </c>
      <c r="AD410" s="30" t="n">
        <f aca="false">AD411</f>
        <v>0</v>
      </c>
      <c r="AE410" s="30" t="n">
        <f aca="false">AE411</f>
        <v>0</v>
      </c>
      <c r="AF410" s="30" t="n">
        <f aca="false">AF411</f>
        <v>20104</v>
      </c>
      <c r="AG410" s="30" t="n">
        <f aca="false">AG411</f>
        <v>20104</v>
      </c>
      <c r="AH410" s="30" t="n">
        <f aca="false">AH411</f>
        <v>0</v>
      </c>
      <c r="AI410" s="30" t="n">
        <f aca="false">AI411</f>
        <v>0</v>
      </c>
      <c r="AJ410" s="30" t="n">
        <f aca="false">AJ411</f>
        <v>0</v>
      </c>
      <c r="AK410" s="30" t="n">
        <f aca="false">AK411</f>
        <v>0</v>
      </c>
      <c r="AL410" s="30" t="n">
        <f aca="false">AL411</f>
        <v>0</v>
      </c>
      <c r="AM410" s="30" t="n">
        <f aca="false">AM411</f>
        <v>0</v>
      </c>
      <c r="AN410" s="30" t="n">
        <f aca="false">AN411</f>
        <v>20104</v>
      </c>
      <c r="AO410" s="30" t="n">
        <f aca="false">AO411</f>
        <v>20104</v>
      </c>
      <c r="AP410" s="30" t="n">
        <f aca="false">AP411</f>
        <v>0</v>
      </c>
      <c r="AQ410" s="30" t="n">
        <f aca="false">AQ411</f>
        <v>0</v>
      </c>
      <c r="AR410" s="30" t="n">
        <f aca="false">AR411</f>
        <v>0</v>
      </c>
      <c r="AS410" s="30" t="n">
        <f aca="false">AS411</f>
        <v>0</v>
      </c>
      <c r="AT410" s="30" t="n">
        <f aca="false">AT411</f>
        <v>20104</v>
      </c>
      <c r="AU410" s="30" t="n">
        <f aca="false">AU411</f>
        <v>20104</v>
      </c>
      <c r="AV410" s="30" t="n">
        <f aca="false">AV411</f>
        <v>0</v>
      </c>
      <c r="AW410" s="30" t="n">
        <f aca="false">AW411</f>
        <v>0</v>
      </c>
      <c r="AX410" s="30" t="n">
        <f aca="false">AX411</f>
        <v>0</v>
      </c>
      <c r="AY410" s="30" t="n">
        <f aca="false">AY411</f>
        <v>0</v>
      </c>
      <c r="AZ410" s="30" t="n">
        <f aca="false">AZ411</f>
        <v>0</v>
      </c>
      <c r="BA410" s="30" t="n">
        <f aca="false">BA411</f>
        <v>20104</v>
      </c>
      <c r="BB410" s="30" t="n">
        <f aca="false">BB411</f>
        <v>20104</v>
      </c>
      <c r="BC410" s="30" t="n">
        <f aca="false">BC411</f>
        <v>0</v>
      </c>
      <c r="BD410" s="30" t="n">
        <f aca="false">BD411</f>
        <v>0</v>
      </c>
      <c r="BE410" s="30" t="n">
        <f aca="false">BE411</f>
        <v>0</v>
      </c>
      <c r="BF410" s="30" t="n">
        <f aca="false">BF411</f>
        <v>0</v>
      </c>
      <c r="BG410" s="30" t="n">
        <f aca="false">BG411</f>
        <v>20104</v>
      </c>
      <c r="BH410" s="30" t="n">
        <f aca="false">BH411</f>
        <v>20104</v>
      </c>
      <c r="BI410" s="30" t="n">
        <f aca="false">BI411</f>
        <v>0</v>
      </c>
      <c r="BJ410" s="30" t="n">
        <f aca="false">BJ411</f>
        <v>0</v>
      </c>
      <c r="BK410" s="30" t="n">
        <f aca="false">BK411</f>
        <v>0</v>
      </c>
      <c r="BL410" s="30" t="n">
        <f aca="false">BL411</f>
        <v>0</v>
      </c>
      <c r="BM410" s="30" t="n">
        <f aca="false">BM411</f>
        <v>20104</v>
      </c>
      <c r="BN410" s="30" t="n">
        <f aca="false">BN411</f>
        <v>20104</v>
      </c>
      <c r="BO410" s="30" t="n">
        <f aca="false">BO411</f>
        <v>0</v>
      </c>
      <c r="BP410" s="30"/>
      <c r="BQ410" s="30" t="n">
        <f aca="false">BQ411</f>
        <v>0</v>
      </c>
      <c r="BR410" s="30" t="n">
        <f aca="false">BR411</f>
        <v>0</v>
      </c>
      <c r="BS410" s="30" t="n">
        <f aca="false">BS411</f>
        <v>0</v>
      </c>
      <c r="BT410" s="126" t="n">
        <f aca="false">BT411</f>
        <v>20104</v>
      </c>
      <c r="BU410" s="126" t="n">
        <f aca="false">BU411</f>
        <v>20104</v>
      </c>
      <c r="BV410" s="126" t="n">
        <f aca="false">BV411</f>
        <v>0</v>
      </c>
      <c r="BW410" s="126" t="n">
        <f aca="false">BW411</f>
        <v>0</v>
      </c>
      <c r="BX410" s="30" t="n">
        <f aca="false">BX411</f>
        <v>0</v>
      </c>
      <c r="BY410" s="126" t="n">
        <f aca="false">BY411</f>
        <v>0</v>
      </c>
      <c r="BZ410" s="30" t="n">
        <f aca="false">BZ411</f>
        <v>0</v>
      </c>
      <c r="CA410" s="126" t="n">
        <f aca="false">CA411</f>
        <v>20104</v>
      </c>
      <c r="CB410" s="126" t="n">
        <f aca="false">CB411</f>
        <v>20104</v>
      </c>
      <c r="CC410" s="126" t="n">
        <f aca="false">CC411</f>
        <v>0</v>
      </c>
      <c r="CD410" s="30" t="n">
        <f aca="false">CD411</f>
        <v>0</v>
      </c>
      <c r="CE410" s="126" t="n">
        <f aca="false">CE411</f>
        <v>0</v>
      </c>
      <c r="CF410" s="30" t="n">
        <f aca="false">CF411</f>
        <v>0</v>
      </c>
      <c r="CG410" s="115" t="n">
        <f aca="false">CG411</f>
        <v>0</v>
      </c>
      <c r="CH410" s="126" t="n">
        <f aca="false">CH411</f>
        <v>20104</v>
      </c>
      <c r="CI410" s="126" t="n">
        <f aca="false">CI411</f>
        <v>20104</v>
      </c>
      <c r="CJ410" s="127" t="n">
        <f aca="false">CJ411</f>
        <v>0</v>
      </c>
      <c r="CK410" s="126" t="n">
        <f aca="false">CK411</f>
        <v>0</v>
      </c>
      <c r="CL410" s="30" t="n">
        <f aca="false">CL411</f>
        <v>0</v>
      </c>
      <c r="CM410" s="126" t="n">
        <f aca="false">CM411</f>
        <v>0</v>
      </c>
      <c r="CN410" s="128" t="n">
        <f aca="false">CN411</f>
        <v>0</v>
      </c>
      <c r="CO410" s="128" t="n">
        <f aca="false">CO411</f>
        <v>0</v>
      </c>
      <c r="CP410" s="126" t="n">
        <f aca="false">CP411</f>
        <v>20104</v>
      </c>
      <c r="CQ410" s="126" t="n">
        <f aca="false">CQ411</f>
        <v>20104</v>
      </c>
      <c r="CR410" s="197"/>
    </row>
    <row r="411" s="198" customFormat="true" ht="36.75" hidden="false" customHeight="true" outlineLevel="0" collapsed="false">
      <c r="A411" s="110"/>
      <c r="B411" s="111" t="s">
        <v>65</v>
      </c>
      <c r="C411" s="112" t="s">
        <v>112</v>
      </c>
      <c r="D411" s="113" t="s">
        <v>79</v>
      </c>
      <c r="E411" s="149" t="s">
        <v>339</v>
      </c>
      <c r="F411" s="113" t="s">
        <v>66</v>
      </c>
      <c r="G411" s="115"/>
      <c r="H411" s="115"/>
      <c r="I411" s="115"/>
      <c r="J411" s="30"/>
      <c r="K411" s="30"/>
      <c r="L411" s="30"/>
      <c r="M411" s="30"/>
      <c r="N411" s="115"/>
      <c r="O411" s="30"/>
      <c r="P411" s="30"/>
      <c r="Q411" s="30"/>
      <c r="R411" s="30"/>
      <c r="S411" s="30" t="n">
        <f aca="false">T411-P411</f>
        <v>20104</v>
      </c>
      <c r="T411" s="30" t="n">
        <v>20104</v>
      </c>
      <c r="U411" s="30"/>
      <c r="V411" s="30" t="n">
        <v>20104</v>
      </c>
      <c r="W411" s="30"/>
      <c r="X411" s="30" t="n">
        <f aca="false">W411+T411</f>
        <v>20104</v>
      </c>
      <c r="Y411" s="30" t="n">
        <f aca="false">V411</f>
        <v>20104</v>
      </c>
      <c r="Z411" s="25"/>
      <c r="AA411" s="30" t="n">
        <f aca="false">X411+Z411</f>
        <v>20104</v>
      </c>
      <c r="AB411" s="30" t="n">
        <f aca="false">Y411</f>
        <v>20104</v>
      </c>
      <c r="AC411" s="25"/>
      <c r="AD411" s="25"/>
      <c r="AE411" s="25"/>
      <c r="AF411" s="30" t="n">
        <f aca="false">AD411+AC411+AA411+AE411</f>
        <v>20104</v>
      </c>
      <c r="AG411" s="30" t="n">
        <f aca="false">AE411+AB411</f>
        <v>20104</v>
      </c>
      <c r="AH411" s="25"/>
      <c r="AI411" s="25"/>
      <c r="AJ411" s="25"/>
      <c r="AK411" s="25"/>
      <c r="AL411" s="25"/>
      <c r="AM411" s="25"/>
      <c r="AN411" s="30" t="n">
        <f aca="false">AI411+AH411+AF411+AJ411+AK411+AL411+AM411</f>
        <v>20104</v>
      </c>
      <c r="AO411" s="30" t="n">
        <f aca="false">AM411+AG411</f>
        <v>20104</v>
      </c>
      <c r="AP411" s="147"/>
      <c r="AQ411" s="25"/>
      <c r="AR411" s="25"/>
      <c r="AS411" s="25"/>
      <c r="AT411" s="30" t="n">
        <f aca="false">AR411+AQ411+AP411+AN411+AS411</f>
        <v>20104</v>
      </c>
      <c r="AU411" s="30" t="n">
        <f aca="false">AS411+AO411</f>
        <v>20104</v>
      </c>
      <c r="AV411" s="30"/>
      <c r="AW411" s="30"/>
      <c r="AX411" s="30"/>
      <c r="AY411" s="30"/>
      <c r="AZ411" s="30"/>
      <c r="BA411" s="30" t="n">
        <f aca="false">AY411+AX411+AW411+AV411+AT411</f>
        <v>20104</v>
      </c>
      <c r="BB411" s="125" t="n">
        <f aca="false">AU411+AY411</f>
        <v>20104</v>
      </c>
      <c r="BC411" s="30"/>
      <c r="BD411" s="25"/>
      <c r="BE411" s="25"/>
      <c r="BF411" s="25"/>
      <c r="BG411" s="30" t="n">
        <f aca="false">BF411+BE411+BD411+BC411+BA411</f>
        <v>20104</v>
      </c>
      <c r="BH411" s="30" t="n">
        <f aca="false">BB411+BD411</f>
        <v>20104</v>
      </c>
      <c r="BI411" s="30"/>
      <c r="BJ411" s="147"/>
      <c r="BK411" s="147"/>
      <c r="BL411" s="147"/>
      <c r="BM411" s="30" t="n">
        <f aca="false">BG411+BI411+BJ411+BK411+BL411</f>
        <v>20104</v>
      </c>
      <c r="BN411" s="30" t="n">
        <f aca="false">BH411+BJ411</f>
        <v>20104</v>
      </c>
      <c r="BO411" s="147"/>
      <c r="BP411" s="147"/>
      <c r="BQ411" s="147"/>
      <c r="BR411" s="147"/>
      <c r="BS411" s="147"/>
      <c r="BT411" s="126" t="n">
        <f aca="false">BS411+BR411+BQ411+BO411+BM411+BP411</f>
        <v>20104</v>
      </c>
      <c r="BU411" s="126" t="n">
        <f aca="false">BQ411+BN411</f>
        <v>20104</v>
      </c>
      <c r="BV411" s="126"/>
      <c r="BW411" s="126"/>
      <c r="BX411" s="30"/>
      <c r="BY411" s="126"/>
      <c r="BZ411" s="30"/>
      <c r="CA411" s="126" t="n">
        <f aca="false">BY411+BX411+BW411+BV411+BT411</f>
        <v>20104</v>
      </c>
      <c r="CB411" s="126" t="n">
        <f aca="false">BY411+BU411</f>
        <v>20104</v>
      </c>
      <c r="CC411" s="126"/>
      <c r="CD411" s="30"/>
      <c r="CE411" s="126"/>
      <c r="CF411" s="30"/>
      <c r="CG411" s="126"/>
      <c r="CH411" s="126" t="n">
        <f aca="false">CF411+CE411+CD411+CC411+CA411+CG411</f>
        <v>20104</v>
      </c>
      <c r="CI411" s="126" t="n">
        <f aca="false">CF411+CB411</f>
        <v>20104</v>
      </c>
      <c r="CJ411" s="127"/>
      <c r="CK411" s="126"/>
      <c r="CL411" s="30"/>
      <c r="CM411" s="126"/>
      <c r="CN411" s="128"/>
      <c r="CO411" s="128"/>
      <c r="CP411" s="126" t="n">
        <f aca="false">CO411+CN411+CM411+CL411+CK411+CJ411+CH411</f>
        <v>20104</v>
      </c>
      <c r="CQ411" s="126" t="n">
        <f aca="false">CI411+CK411</f>
        <v>20104</v>
      </c>
      <c r="CR411" s="197"/>
    </row>
    <row r="412" s="109" customFormat="true" ht="18.75" hidden="false" customHeight="false" outlineLevel="0" collapsed="false">
      <c r="A412" s="132"/>
      <c r="B412" s="97" t="s">
        <v>340</v>
      </c>
      <c r="C412" s="98" t="s">
        <v>112</v>
      </c>
      <c r="D412" s="99" t="s">
        <v>122</v>
      </c>
      <c r="E412" s="100"/>
      <c r="F412" s="99"/>
      <c r="G412" s="101" t="n">
        <f aca="false">G413</f>
        <v>90724</v>
      </c>
      <c r="H412" s="101" t="n">
        <f aca="false">H413</f>
        <v>90724</v>
      </c>
      <c r="I412" s="101" t="n">
        <f aca="false">I413</f>
        <v>0</v>
      </c>
      <c r="J412" s="101" t="n">
        <f aca="false">J413</f>
        <v>20756</v>
      </c>
      <c r="K412" s="101" t="n">
        <f aca="false">K413</f>
        <v>111480</v>
      </c>
      <c r="L412" s="101" t="n">
        <f aca="false">L413</f>
        <v>0</v>
      </c>
      <c r="M412" s="101"/>
      <c r="N412" s="101" t="n">
        <f aca="false">N413</f>
        <v>120990</v>
      </c>
      <c r="O412" s="101" t="n">
        <f aca="false">O413</f>
        <v>0</v>
      </c>
      <c r="P412" s="101" t="n">
        <f aca="false">P413</f>
        <v>111480</v>
      </c>
      <c r="Q412" s="101" t="n">
        <f aca="false">Q413</f>
        <v>0</v>
      </c>
      <c r="R412" s="101" t="n">
        <f aca="false">R413</f>
        <v>0</v>
      </c>
      <c r="S412" s="101" t="n">
        <f aca="false">S413</f>
        <v>-28506</v>
      </c>
      <c r="T412" s="101" t="n">
        <f aca="false">T413</f>
        <v>82974</v>
      </c>
      <c r="U412" s="101" t="n">
        <f aca="false">U413</f>
        <v>0</v>
      </c>
      <c r="V412" s="30"/>
      <c r="W412" s="101" t="n">
        <f aca="false">W413</f>
        <v>0</v>
      </c>
      <c r="X412" s="101" t="n">
        <f aca="false">X413</f>
        <v>82974</v>
      </c>
      <c r="Y412" s="101" t="n">
        <f aca="false">Y413</f>
        <v>0</v>
      </c>
      <c r="Z412" s="101" t="n">
        <f aca="false">Z413</f>
        <v>0</v>
      </c>
      <c r="AA412" s="101" t="n">
        <f aca="false">AA413</f>
        <v>82974</v>
      </c>
      <c r="AB412" s="101" t="n">
        <f aca="false">AB413</f>
        <v>0</v>
      </c>
      <c r="AC412" s="101" t="n">
        <f aca="false">AC413</f>
        <v>0</v>
      </c>
      <c r="AD412" s="101" t="n">
        <f aca="false">AD413</f>
        <v>0</v>
      </c>
      <c r="AE412" s="101" t="n">
        <f aca="false">AE413</f>
        <v>0</v>
      </c>
      <c r="AF412" s="101" t="n">
        <f aca="false">AF413</f>
        <v>82974</v>
      </c>
      <c r="AG412" s="101" t="n">
        <f aca="false">AG413</f>
        <v>0</v>
      </c>
      <c r="AH412" s="101" t="n">
        <f aca="false">AH413</f>
        <v>-172</v>
      </c>
      <c r="AI412" s="101" t="n">
        <f aca="false">AI413</f>
        <v>1028</v>
      </c>
      <c r="AJ412" s="101" t="n">
        <f aca="false">AJ413</f>
        <v>2</v>
      </c>
      <c r="AK412" s="101" t="n">
        <f aca="false">AK413</f>
        <v>229</v>
      </c>
      <c r="AL412" s="101" t="n">
        <f aca="false">AL413</f>
        <v>167</v>
      </c>
      <c r="AM412" s="101" t="n">
        <f aca="false">AM413</f>
        <v>0</v>
      </c>
      <c r="AN412" s="101" t="n">
        <f aca="false">AN413</f>
        <v>84228</v>
      </c>
      <c r="AO412" s="101" t="n">
        <f aca="false">AO413</f>
        <v>0</v>
      </c>
      <c r="AP412" s="101" t="n">
        <f aca="false">AP413</f>
        <v>1520</v>
      </c>
      <c r="AQ412" s="101" t="n">
        <f aca="false">AQ413</f>
        <v>0</v>
      </c>
      <c r="AR412" s="101" t="n">
        <f aca="false">AR413</f>
        <v>0</v>
      </c>
      <c r="AS412" s="101" t="n">
        <f aca="false">AS413</f>
        <v>0</v>
      </c>
      <c r="AT412" s="101" t="n">
        <f aca="false">AT413</f>
        <v>85748</v>
      </c>
      <c r="AU412" s="101" t="n">
        <f aca="false">AU413</f>
        <v>0</v>
      </c>
      <c r="AV412" s="103" t="n">
        <f aca="false">AV413</f>
        <v>0</v>
      </c>
      <c r="AW412" s="103" t="n">
        <f aca="false">AW413</f>
        <v>0</v>
      </c>
      <c r="AX412" s="103" t="n">
        <f aca="false">AX413</f>
        <v>0</v>
      </c>
      <c r="AY412" s="103" t="n">
        <f aca="false">AY413</f>
        <v>0</v>
      </c>
      <c r="AZ412" s="103" t="n">
        <f aca="false">AZ413</f>
        <v>0</v>
      </c>
      <c r="BA412" s="101" t="n">
        <f aca="false">BA413</f>
        <v>85748</v>
      </c>
      <c r="BB412" s="101" t="n">
        <f aca="false">BB413</f>
        <v>0</v>
      </c>
      <c r="BC412" s="101" t="n">
        <f aca="false">BC413</f>
        <v>0</v>
      </c>
      <c r="BD412" s="101" t="n">
        <f aca="false">BD413</f>
        <v>0</v>
      </c>
      <c r="BE412" s="101" t="n">
        <f aca="false">BE413</f>
        <v>0</v>
      </c>
      <c r="BF412" s="101" t="n">
        <f aca="false">BF413</f>
        <v>0</v>
      </c>
      <c r="BG412" s="101" t="n">
        <f aca="false">BG413</f>
        <v>85748</v>
      </c>
      <c r="BH412" s="101" t="n">
        <f aca="false">BH413</f>
        <v>0</v>
      </c>
      <c r="BI412" s="101" t="n">
        <f aca="false">BI413</f>
        <v>0</v>
      </c>
      <c r="BJ412" s="101" t="n">
        <f aca="false">BJ413</f>
        <v>0</v>
      </c>
      <c r="BK412" s="101" t="n">
        <f aca="false">BK413</f>
        <v>0</v>
      </c>
      <c r="BL412" s="101" t="n">
        <f aca="false">BL413</f>
        <v>0</v>
      </c>
      <c r="BM412" s="101" t="n">
        <f aca="false">BM413</f>
        <v>85748</v>
      </c>
      <c r="BN412" s="101" t="n">
        <f aca="false">BN413</f>
        <v>0</v>
      </c>
      <c r="BO412" s="101" t="n">
        <f aca="false">BO413</f>
        <v>0</v>
      </c>
      <c r="BP412" s="101"/>
      <c r="BQ412" s="101" t="n">
        <f aca="false">BQ413</f>
        <v>0</v>
      </c>
      <c r="BR412" s="101" t="n">
        <f aca="false">BR413</f>
        <v>0</v>
      </c>
      <c r="BS412" s="101" t="n">
        <f aca="false">BS413</f>
        <v>193</v>
      </c>
      <c r="BT412" s="105" t="n">
        <f aca="false">BT413</f>
        <v>85941</v>
      </c>
      <c r="BU412" s="105" t="n">
        <f aca="false">BU413</f>
        <v>0</v>
      </c>
      <c r="BV412" s="105" t="n">
        <f aca="false">BV413</f>
        <v>0</v>
      </c>
      <c r="BW412" s="105" t="n">
        <f aca="false">BW413</f>
        <v>0</v>
      </c>
      <c r="BX412" s="101" t="n">
        <f aca="false">BX413</f>
        <v>0</v>
      </c>
      <c r="BY412" s="105" t="n">
        <f aca="false">BY413</f>
        <v>0</v>
      </c>
      <c r="BZ412" s="101" t="n">
        <f aca="false">BZ413</f>
        <v>0</v>
      </c>
      <c r="CA412" s="105" t="n">
        <f aca="false">CA413</f>
        <v>85941</v>
      </c>
      <c r="CB412" s="105" t="n">
        <f aca="false">CB413</f>
        <v>0</v>
      </c>
      <c r="CC412" s="105" t="n">
        <f aca="false">CC413</f>
        <v>0</v>
      </c>
      <c r="CD412" s="101" t="n">
        <f aca="false">CD413</f>
        <v>-98</v>
      </c>
      <c r="CE412" s="105" t="n">
        <f aca="false">CE413</f>
        <v>0</v>
      </c>
      <c r="CF412" s="101" t="n">
        <f aca="false">CF413</f>
        <v>0</v>
      </c>
      <c r="CG412" s="105" t="n">
        <f aca="false">CG413</f>
        <v>-469</v>
      </c>
      <c r="CH412" s="105" t="n">
        <f aca="false">CH413</f>
        <v>85374</v>
      </c>
      <c r="CI412" s="105" t="n">
        <f aca="false">CI413</f>
        <v>0</v>
      </c>
      <c r="CJ412" s="106" t="n">
        <f aca="false">CJ413</f>
        <v>116</v>
      </c>
      <c r="CK412" s="105" t="n">
        <f aca="false">CK413</f>
        <v>0</v>
      </c>
      <c r="CL412" s="101" t="n">
        <f aca="false">CL413</f>
        <v>0</v>
      </c>
      <c r="CM412" s="105" t="n">
        <f aca="false">CM413</f>
        <v>-306</v>
      </c>
      <c r="CN412" s="107" t="n">
        <f aca="false">CN413</f>
        <v>0</v>
      </c>
      <c r="CO412" s="107" t="n">
        <f aca="false">CO413</f>
        <v>0</v>
      </c>
      <c r="CP412" s="105" t="n">
        <f aca="false">CP413</f>
        <v>85184</v>
      </c>
      <c r="CQ412" s="105" t="n">
        <f aca="false">CQ413</f>
        <v>0</v>
      </c>
      <c r="CR412" s="146"/>
    </row>
    <row r="413" customFormat="false" ht="33" hidden="false" customHeight="false" outlineLevel="0" collapsed="false">
      <c r="A413" s="110"/>
      <c r="B413" s="111" t="s">
        <v>341</v>
      </c>
      <c r="C413" s="112" t="s">
        <v>112</v>
      </c>
      <c r="D413" s="113" t="s">
        <v>122</v>
      </c>
      <c r="E413" s="121" t="s">
        <v>342</v>
      </c>
      <c r="F413" s="113"/>
      <c r="G413" s="115" t="n">
        <f aca="false">G414</f>
        <v>90724</v>
      </c>
      <c r="H413" s="115" t="n">
        <f aca="false">H414</f>
        <v>90724</v>
      </c>
      <c r="I413" s="115" t="n">
        <f aca="false">I414</f>
        <v>0</v>
      </c>
      <c r="J413" s="115" t="n">
        <f aca="false">J414</f>
        <v>20756</v>
      </c>
      <c r="K413" s="115" t="n">
        <f aca="false">K414</f>
        <v>111480</v>
      </c>
      <c r="L413" s="115" t="n">
        <f aca="false">L414</f>
        <v>0</v>
      </c>
      <c r="M413" s="115"/>
      <c r="N413" s="115" t="n">
        <f aca="false">N414</f>
        <v>120990</v>
      </c>
      <c r="O413" s="115" t="n">
        <f aca="false">O414</f>
        <v>0</v>
      </c>
      <c r="P413" s="115" t="n">
        <f aca="false">P414</f>
        <v>111480</v>
      </c>
      <c r="Q413" s="115" t="n">
        <f aca="false">Q414</f>
        <v>0</v>
      </c>
      <c r="R413" s="115" t="n">
        <f aca="false">R414</f>
        <v>0</v>
      </c>
      <c r="S413" s="115" t="n">
        <f aca="false">S414</f>
        <v>-28506</v>
      </c>
      <c r="T413" s="115" t="n">
        <f aca="false">T414</f>
        <v>82974</v>
      </c>
      <c r="U413" s="115" t="n">
        <f aca="false">U414</f>
        <v>0</v>
      </c>
      <c r="V413" s="30"/>
      <c r="W413" s="115" t="n">
        <f aca="false">W414</f>
        <v>0</v>
      </c>
      <c r="X413" s="115" t="n">
        <f aca="false">X414</f>
        <v>82974</v>
      </c>
      <c r="Y413" s="115" t="n">
        <f aca="false">Y414</f>
        <v>0</v>
      </c>
      <c r="Z413" s="115" t="n">
        <f aca="false">Z414</f>
        <v>0</v>
      </c>
      <c r="AA413" s="115" t="n">
        <f aca="false">AA414</f>
        <v>82974</v>
      </c>
      <c r="AB413" s="115" t="n">
        <f aca="false">AB414</f>
        <v>0</v>
      </c>
      <c r="AC413" s="115" t="n">
        <f aca="false">AC414</f>
        <v>0</v>
      </c>
      <c r="AD413" s="115" t="n">
        <f aca="false">AD414</f>
        <v>0</v>
      </c>
      <c r="AE413" s="115" t="n">
        <f aca="false">AE414</f>
        <v>0</v>
      </c>
      <c r="AF413" s="115" t="n">
        <f aca="false">AF414</f>
        <v>82974</v>
      </c>
      <c r="AG413" s="115" t="n">
        <f aca="false">AG414</f>
        <v>0</v>
      </c>
      <c r="AH413" s="115" t="n">
        <f aca="false">AH414</f>
        <v>-172</v>
      </c>
      <c r="AI413" s="115" t="n">
        <f aca="false">AI414</f>
        <v>1028</v>
      </c>
      <c r="AJ413" s="115" t="n">
        <f aca="false">AJ414</f>
        <v>2</v>
      </c>
      <c r="AK413" s="115" t="n">
        <f aca="false">AK414</f>
        <v>229</v>
      </c>
      <c r="AL413" s="115" t="n">
        <f aca="false">AL414</f>
        <v>167</v>
      </c>
      <c r="AM413" s="115" t="n">
        <f aca="false">AM414</f>
        <v>0</v>
      </c>
      <c r="AN413" s="115" t="n">
        <f aca="false">AN414</f>
        <v>84228</v>
      </c>
      <c r="AO413" s="115" t="n">
        <f aca="false">AO414</f>
        <v>0</v>
      </c>
      <c r="AP413" s="115" t="n">
        <f aca="false">AP414</f>
        <v>1520</v>
      </c>
      <c r="AQ413" s="115" t="n">
        <f aca="false">AQ414</f>
        <v>0</v>
      </c>
      <c r="AR413" s="115" t="n">
        <f aca="false">AR414</f>
        <v>0</v>
      </c>
      <c r="AS413" s="115" t="n">
        <f aca="false">AS414</f>
        <v>0</v>
      </c>
      <c r="AT413" s="115" t="n">
        <f aca="false">AT414</f>
        <v>85748</v>
      </c>
      <c r="AU413" s="115" t="n">
        <f aca="false">AU414</f>
        <v>0</v>
      </c>
      <c r="AV413" s="115" t="n">
        <f aca="false">AV414</f>
        <v>0</v>
      </c>
      <c r="AW413" s="115" t="n">
        <f aca="false">AW414</f>
        <v>0</v>
      </c>
      <c r="AX413" s="115" t="n">
        <f aca="false">AX414</f>
        <v>0</v>
      </c>
      <c r="AY413" s="115" t="n">
        <f aca="false">AY414</f>
        <v>0</v>
      </c>
      <c r="AZ413" s="115" t="n">
        <f aca="false">AZ414</f>
        <v>0</v>
      </c>
      <c r="BA413" s="115" t="n">
        <f aca="false">BA414</f>
        <v>85748</v>
      </c>
      <c r="BB413" s="115" t="n">
        <f aca="false">BB414</f>
        <v>0</v>
      </c>
      <c r="BC413" s="115" t="n">
        <f aca="false">BC414</f>
        <v>0</v>
      </c>
      <c r="BD413" s="115" t="n">
        <f aca="false">BD414</f>
        <v>0</v>
      </c>
      <c r="BE413" s="115" t="n">
        <f aca="false">BE414</f>
        <v>0</v>
      </c>
      <c r="BF413" s="115" t="n">
        <f aca="false">BF414</f>
        <v>0</v>
      </c>
      <c r="BG413" s="115" t="n">
        <f aca="false">BG414</f>
        <v>85748</v>
      </c>
      <c r="BH413" s="115" t="n">
        <f aca="false">BH414</f>
        <v>0</v>
      </c>
      <c r="BI413" s="115" t="n">
        <f aca="false">BI414</f>
        <v>0</v>
      </c>
      <c r="BJ413" s="115" t="n">
        <f aca="false">BJ414</f>
        <v>0</v>
      </c>
      <c r="BK413" s="115" t="n">
        <f aca="false">BK414</f>
        <v>0</v>
      </c>
      <c r="BL413" s="115" t="n">
        <f aca="false">BL414</f>
        <v>0</v>
      </c>
      <c r="BM413" s="115" t="n">
        <f aca="false">BM414</f>
        <v>85748</v>
      </c>
      <c r="BN413" s="115" t="n">
        <f aca="false">BN414</f>
        <v>0</v>
      </c>
      <c r="BO413" s="115" t="n">
        <f aca="false">BO414</f>
        <v>0</v>
      </c>
      <c r="BP413" s="115"/>
      <c r="BQ413" s="115" t="n">
        <f aca="false">BQ414</f>
        <v>0</v>
      </c>
      <c r="BR413" s="115" t="n">
        <f aca="false">BR414</f>
        <v>0</v>
      </c>
      <c r="BS413" s="115" t="n">
        <f aca="false">BS414</f>
        <v>193</v>
      </c>
      <c r="BT413" s="117" t="n">
        <f aca="false">BT414</f>
        <v>85941</v>
      </c>
      <c r="BU413" s="117" t="n">
        <f aca="false">BU414</f>
        <v>0</v>
      </c>
      <c r="BV413" s="117" t="n">
        <f aca="false">BV414</f>
        <v>0</v>
      </c>
      <c r="BW413" s="117" t="n">
        <f aca="false">BW414</f>
        <v>0</v>
      </c>
      <c r="BX413" s="115" t="n">
        <f aca="false">BX414</f>
        <v>0</v>
      </c>
      <c r="BY413" s="117" t="n">
        <f aca="false">BY414</f>
        <v>0</v>
      </c>
      <c r="BZ413" s="115" t="n">
        <f aca="false">BZ414</f>
        <v>0</v>
      </c>
      <c r="CA413" s="117" t="n">
        <f aca="false">CA414</f>
        <v>85941</v>
      </c>
      <c r="CB413" s="117" t="n">
        <f aca="false">CB414</f>
        <v>0</v>
      </c>
      <c r="CC413" s="117" t="n">
        <f aca="false">CC414</f>
        <v>0</v>
      </c>
      <c r="CD413" s="115" t="n">
        <f aca="false">CD414</f>
        <v>-98</v>
      </c>
      <c r="CE413" s="117" t="n">
        <f aca="false">CE414</f>
        <v>0</v>
      </c>
      <c r="CF413" s="115" t="n">
        <f aca="false">CF414</f>
        <v>0</v>
      </c>
      <c r="CG413" s="117" t="n">
        <f aca="false">CG414</f>
        <v>-469</v>
      </c>
      <c r="CH413" s="117" t="n">
        <f aca="false">CH414</f>
        <v>85374</v>
      </c>
      <c r="CI413" s="117" t="n">
        <f aca="false">CI414</f>
        <v>0</v>
      </c>
      <c r="CJ413" s="118" t="n">
        <f aca="false">CJ414</f>
        <v>116</v>
      </c>
      <c r="CK413" s="117" t="n">
        <f aca="false">CK414</f>
        <v>0</v>
      </c>
      <c r="CL413" s="115" t="n">
        <f aca="false">CL414</f>
        <v>0</v>
      </c>
      <c r="CM413" s="117" t="n">
        <f aca="false">CM414</f>
        <v>-306</v>
      </c>
      <c r="CN413" s="119" t="n">
        <f aca="false">CN414</f>
        <v>0</v>
      </c>
      <c r="CO413" s="119" t="n">
        <f aca="false">CO414</f>
        <v>0</v>
      </c>
      <c r="CP413" s="117" t="n">
        <f aca="false">CP414</f>
        <v>85184</v>
      </c>
      <c r="CQ413" s="117" t="n">
        <f aca="false">CQ414</f>
        <v>0</v>
      </c>
    </row>
    <row r="414" customFormat="false" ht="33" hidden="false" customHeight="false" outlineLevel="0" collapsed="false">
      <c r="A414" s="110"/>
      <c r="B414" s="111" t="s">
        <v>65</v>
      </c>
      <c r="C414" s="112" t="s">
        <v>112</v>
      </c>
      <c r="D414" s="113" t="s">
        <v>122</v>
      </c>
      <c r="E414" s="121" t="s">
        <v>342</v>
      </c>
      <c r="F414" s="113" t="s">
        <v>66</v>
      </c>
      <c r="G414" s="115" t="n">
        <f aca="false">H414+I414</f>
        <v>90724</v>
      </c>
      <c r="H414" s="115" t="n">
        <v>90724</v>
      </c>
      <c r="I414" s="115"/>
      <c r="J414" s="30" t="n">
        <f aca="false">K414-G414</f>
        <v>20756</v>
      </c>
      <c r="K414" s="30" t="n">
        <v>111480</v>
      </c>
      <c r="L414" s="30"/>
      <c r="M414" s="30"/>
      <c r="N414" s="115" t="n">
        <v>120990</v>
      </c>
      <c r="O414" s="28"/>
      <c r="P414" s="30" t="n">
        <f aca="false">O414+K414</f>
        <v>111480</v>
      </c>
      <c r="Q414" s="30" t="n">
        <f aca="false">L414</f>
        <v>0</v>
      </c>
      <c r="R414" s="30"/>
      <c r="S414" s="30" t="n">
        <f aca="false">T414-P414</f>
        <v>-28506</v>
      </c>
      <c r="T414" s="30" t="n">
        <v>82974</v>
      </c>
      <c r="U414" s="30"/>
      <c r="V414" s="30"/>
      <c r="W414" s="30"/>
      <c r="X414" s="30" t="n">
        <f aca="false">W414+T414</f>
        <v>82974</v>
      </c>
      <c r="Y414" s="30" t="n">
        <f aca="false">V414</f>
        <v>0</v>
      </c>
      <c r="Z414" s="122"/>
      <c r="AA414" s="30" t="n">
        <f aca="false">X414+Z414</f>
        <v>82974</v>
      </c>
      <c r="AB414" s="30" t="n">
        <f aca="false">Y414</f>
        <v>0</v>
      </c>
      <c r="AC414" s="122"/>
      <c r="AD414" s="122"/>
      <c r="AE414" s="122"/>
      <c r="AF414" s="30" t="n">
        <f aca="false">AD414+AC414+AA414+AE414</f>
        <v>82974</v>
      </c>
      <c r="AG414" s="28" t="n">
        <f aca="false">AE414+AB414</f>
        <v>0</v>
      </c>
      <c r="AH414" s="123" t="n">
        <v>-172</v>
      </c>
      <c r="AI414" s="123" t="n">
        <v>1028</v>
      </c>
      <c r="AJ414" s="123" t="n">
        <v>2</v>
      </c>
      <c r="AK414" s="123" t="n">
        <v>229</v>
      </c>
      <c r="AL414" s="115" t="n">
        <v>167</v>
      </c>
      <c r="AM414" s="122"/>
      <c r="AN414" s="30" t="n">
        <f aca="false">AI414+AH414+AF414+AJ414+AK414+AL414+AM414</f>
        <v>84228</v>
      </c>
      <c r="AO414" s="30" t="n">
        <f aca="false">AM414+AG414</f>
        <v>0</v>
      </c>
      <c r="AP414" s="30" t="n">
        <v>1520</v>
      </c>
      <c r="AQ414" s="122"/>
      <c r="AR414" s="122"/>
      <c r="AS414" s="122"/>
      <c r="AT414" s="30" t="n">
        <f aca="false">AR414+AQ414+AP414+AN414+AS414</f>
        <v>85748</v>
      </c>
      <c r="AU414" s="30" t="n">
        <f aca="false">AS414+AO414</f>
        <v>0</v>
      </c>
      <c r="AV414" s="30"/>
      <c r="AW414" s="30"/>
      <c r="AX414" s="30"/>
      <c r="AY414" s="30"/>
      <c r="AZ414" s="30"/>
      <c r="BA414" s="30" t="n">
        <f aca="false">AY414+AX414+AW414+AV414+AT414</f>
        <v>85748</v>
      </c>
      <c r="BB414" s="125" t="n">
        <f aca="false">AU414+AY414</f>
        <v>0</v>
      </c>
      <c r="BC414" s="30"/>
      <c r="BD414" s="122"/>
      <c r="BE414" s="122"/>
      <c r="BF414" s="122"/>
      <c r="BG414" s="30" t="n">
        <f aca="false">BF414+BE414+BD414+BC414+BA414</f>
        <v>85748</v>
      </c>
      <c r="BH414" s="125" t="n">
        <f aca="false">BB414+BD414</f>
        <v>0</v>
      </c>
      <c r="BI414" s="28"/>
      <c r="BJ414" s="124"/>
      <c r="BK414" s="30"/>
      <c r="BL414" s="124"/>
      <c r="BM414" s="30" t="n">
        <f aca="false">BG414+BI414+BJ414+BK414+BL414</f>
        <v>85748</v>
      </c>
      <c r="BN414" s="30" t="n">
        <f aca="false">BH414+BJ414</f>
        <v>0</v>
      </c>
      <c r="BO414" s="124"/>
      <c r="BP414" s="124"/>
      <c r="BQ414" s="124"/>
      <c r="BR414" s="124"/>
      <c r="BS414" s="124" t="n">
        <v>193</v>
      </c>
      <c r="BT414" s="126" t="n">
        <f aca="false">BS414+BR414+BQ414+BO414+BM414+BP414</f>
        <v>85941</v>
      </c>
      <c r="BU414" s="126" t="n">
        <f aca="false">BQ414+BN414</f>
        <v>0</v>
      </c>
      <c r="BV414" s="129"/>
      <c r="BW414" s="129"/>
      <c r="BX414" s="28"/>
      <c r="BY414" s="129"/>
      <c r="BZ414" s="28"/>
      <c r="CA414" s="126" t="n">
        <f aca="false">BY414+BX414+BW414+BV414+BT414</f>
        <v>85941</v>
      </c>
      <c r="CB414" s="126" t="n">
        <f aca="false">BY414+BU414</f>
        <v>0</v>
      </c>
      <c r="CC414" s="129"/>
      <c r="CD414" s="115" t="n">
        <v>-98</v>
      </c>
      <c r="CE414" s="129"/>
      <c r="CF414" s="28"/>
      <c r="CG414" s="117" t="n">
        <f aca="false">-322+1-148</f>
        <v>-469</v>
      </c>
      <c r="CH414" s="126" t="n">
        <f aca="false">CF414+CE414+CD414+CC414+CA414+CG414</f>
        <v>85374</v>
      </c>
      <c r="CI414" s="126" t="n">
        <f aca="false">CF414+CB414</f>
        <v>0</v>
      </c>
      <c r="CJ414" s="118" t="n">
        <v>116</v>
      </c>
      <c r="CK414" s="129"/>
      <c r="CL414" s="28"/>
      <c r="CM414" s="117" t="n">
        <v>-306</v>
      </c>
      <c r="CN414" s="131"/>
      <c r="CO414" s="131"/>
      <c r="CP414" s="126" t="n">
        <f aca="false">CO414+CN414+CM414+CL414+CK414+CJ414+CH414</f>
        <v>85184</v>
      </c>
      <c r="CQ414" s="126" t="n">
        <f aca="false">CI414+CK414</f>
        <v>0</v>
      </c>
    </row>
    <row r="415" s="109" customFormat="true" ht="46.5" hidden="false" customHeight="true" outlineLevel="0" collapsed="false">
      <c r="A415" s="132"/>
      <c r="B415" s="97" t="s">
        <v>343</v>
      </c>
      <c r="C415" s="98" t="s">
        <v>112</v>
      </c>
      <c r="D415" s="99" t="s">
        <v>134</v>
      </c>
      <c r="E415" s="100"/>
      <c r="F415" s="99"/>
      <c r="G415" s="101" t="n">
        <f aca="false">G416+G420</f>
        <v>229448</v>
      </c>
      <c r="H415" s="101" t="n">
        <f aca="false">H416+H420</f>
        <v>229448</v>
      </c>
      <c r="I415" s="101" t="n">
        <f aca="false">I416+I420</f>
        <v>0</v>
      </c>
      <c r="J415" s="101" t="n">
        <f aca="false">J416+J420+J422</f>
        <v>-114217</v>
      </c>
      <c r="K415" s="101" t="n">
        <f aca="false">K416+K420+K422</f>
        <v>115231</v>
      </c>
      <c r="L415" s="101" t="n">
        <f aca="false">L416+L420+L422</f>
        <v>0</v>
      </c>
      <c r="M415" s="101"/>
      <c r="N415" s="101" t="n">
        <f aca="false">N416+N420+N422</f>
        <v>123866</v>
      </c>
      <c r="O415" s="101" t="n">
        <f aca="false">O416+O420+O422</f>
        <v>0</v>
      </c>
      <c r="P415" s="101" t="n">
        <f aca="false">P416+P420+P422</f>
        <v>115231</v>
      </c>
      <c r="Q415" s="101" t="n">
        <f aca="false">Q416+Q420+Q422</f>
        <v>0</v>
      </c>
      <c r="R415" s="101" t="n">
        <f aca="false">R416+R420+R422</f>
        <v>0</v>
      </c>
      <c r="S415" s="101" t="n">
        <f aca="false">S416+S420+S422</f>
        <v>-36951</v>
      </c>
      <c r="T415" s="101" t="n">
        <f aca="false">T416+T420+T422</f>
        <v>78280</v>
      </c>
      <c r="U415" s="101" t="n">
        <f aca="false">U416+U420+U422</f>
        <v>0</v>
      </c>
      <c r="V415" s="30"/>
      <c r="W415" s="101" t="n">
        <f aca="false">W416+W420+W422</f>
        <v>0</v>
      </c>
      <c r="X415" s="101" t="n">
        <f aca="false">X416+X420+X422</f>
        <v>78280</v>
      </c>
      <c r="Y415" s="101" t="n">
        <f aca="false">Y416+Y420+Y422</f>
        <v>0</v>
      </c>
      <c r="Z415" s="101" t="n">
        <f aca="false">Z416+Z420+Z422</f>
        <v>0</v>
      </c>
      <c r="AA415" s="101" t="n">
        <f aca="false">AA416+AA420+AA422</f>
        <v>78280</v>
      </c>
      <c r="AB415" s="101" t="n">
        <f aca="false">AB416+AB420+AB422</f>
        <v>0</v>
      </c>
      <c r="AC415" s="101" t="n">
        <f aca="false">AC416+AC420+AC422</f>
        <v>0</v>
      </c>
      <c r="AD415" s="101" t="n">
        <f aca="false">AD416+AD420+AD422</f>
        <v>0</v>
      </c>
      <c r="AE415" s="101" t="n">
        <f aca="false">AE416+AE420+AE422</f>
        <v>0</v>
      </c>
      <c r="AF415" s="101" t="n">
        <f aca="false">AF416+AF420+AF422</f>
        <v>78280</v>
      </c>
      <c r="AG415" s="101" t="n">
        <f aca="false">AG416+AG420+AG422</f>
        <v>0</v>
      </c>
      <c r="AH415" s="101" t="n">
        <f aca="false">AH416+AH420+AH422</f>
        <v>6</v>
      </c>
      <c r="AI415" s="101" t="n">
        <f aca="false">AI416+AI420+AI422</f>
        <v>44</v>
      </c>
      <c r="AJ415" s="101" t="n">
        <f aca="false">AJ416+AJ420+AJ422</f>
        <v>0</v>
      </c>
      <c r="AK415" s="101" t="n">
        <f aca="false">AK416+AK420+AK422</f>
        <v>182</v>
      </c>
      <c r="AL415" s="101" t="n">
        <f aca="false">AL416+AL420+AL422</f>
        <v>46</v>
      </c>
      <c r="AM415" s="101" t="n">
        <f aca="false">AM416+AM420+AM422</f>
        <v>0</v>
      </c>
      <c r="AN415" s="101" t="n">
        <f aca="false">AN416+AN420+AN422</f>
        <v>78558</v>
      </c>
      <c r="AO415" s="101" t="n">
        <f aca="false">AO416+AO420+AO422</f>
        <v>0</v>
      </c>
      <c r="AP415" s="101" t="n">
        <f aca="false">AP416+AP420+AP422</f>
        <v>-4520</v>
      </c>
      <c r="AQ415" s="101" t="n">
        <f aca="false">AQ416+AQ420+AQ422</f>
        <v>0</v>
      </c>
      <c r="AR415" s="101" t="n">
        <f aca="false">AR416+AR420+AR422</f>
        <v>0</v>
      </c>
      <c r="AS415" s="101" t="n">
        <f aca="false">AS416+AS420+AS422</f>
        <v>0</v>
      </c>
      <c r="AT415" s="101" t="n">
        <f aca="false">AT416+AT420+AT422</f>
        <v>74038</v>
      </c>
      <c r="AU415" s="101" t="n">
        <f aca="false">AU416+AU420+AU422</f>
        <v>0</v>
      </c>
      <c r="AV415" s="103" t="n">
        <f aca="false">AV416+AV420+AV422</f>
        <v>-171</v>
      </c>
      <c r="AW415" s="103" t="n">
        <f aca="false">AW416+AW420+AW422</f>
        <v>0</v>
      </c>
      <c r="AX415" s="103" t="n">
        <f aca="false">AX416+AX420+AX422</f>
        <v>0</v>
      </c>
      <c r="AY415" s="103" t="n">
        <f aca="false">AY416+AY420+AY422</f>
        <v>0</v>
      </c>
      <c r="AZ415" s="103" t="n">
        <f aca="false">AZ416+AZ420+AZ422</f>
        <v>0</v>
      </c>
      <c r="BA415" s="101" t="n">
        <f aca="false">BA416+BA420+BA422</f>
        <v>73867</v>
      </c>
      <c r="BB415" s="101" t="n">
        <f aca="false">BB416+BB420+BB422</f>
        <v>0</v>
      </c>
      <c r="BC415" s="101" t="n">
        <f aca="false">BC416+BC420+BC422</f>
        <v>0</v>
      </c>
      <c r="BD415" s="101" t="n">
        <f aca="false">BD416+BD420+BD422</f>
        <v>0</v>
      </c>
      <c r="BE415" s="101" t="n">
        <f aca="false">BE416+BE420+BE422</f>
        <v>0</v>
      </c>
      <c r="BF415" s="101" t="n">
        <f aca="false">BF416+BF420+BF422</f>
        <v>0</v>
      </c>
      <c r="BG415" s="101" t="n">
        <f aca="false">BG416+BG420+BG422</f>
        <v>73867</v>
      </c>
      <c r="BH415" s="101" t="n">
        <f aca="false">BH416+BH420+BH422</f>
        <v>0</v>
      </c>
      <c r="BI415" s="101" t="n">
        <f aca="false">BI416+BI420+BI422</f>
        <v>0</v>
      </c>
      <c r="BJ415" s="101" t="n">
        <f aca="false">BJ416+BJ420+BJ422</f>
        <v>0</v>
      </c>
      <c r="BK415" s="101" t="n">
        <f aca="false">BK416+BK420+BK422</f>
        <v>0</v>
      </c>
      <c r="BL415" s="101" t="n">
        <f aca="false">BL416+BL420+BL422</f>
        <v>0</v>
      </c>
      <c r="BM415" s="101" t="n">
        <f aca="false">BM416+BM420+BM422</f>
        <v>73867</v>
      </c>
      <c r="BN415" s="101" t="n">
        <f aca="false">BN416+BN420+BN422</f>
        <v>0</v>
      </c>
      <c r="BO415" s="101" t="n">
        <f aca="false">BO416+BO420+BO422</f>
        <v>0</v>
      </c>
      <c r="BP415" s="101"/>
      <c r="BQ415" s="101" t="n">
        <f aca="false">BQ416+BQ420+BQ422</f>
        <v>0</v>
      </c>
      <c r="BR415" s="101" t="n">
        <f aca="false">BR416+BR420+BR422</f>
        <v>0</v>
      </c>
      <c r="BS415" s="101" t="n">
        <f aca="false">BS416+BS420+BS422</f>
        <v>182</v>
      </c>
      <c r="BT415" s="105" t="n">
        <f aca="false">BT416+BT420+BT422</f>
        <v>74049</v>
      </c>
      <c r="BU415" s="105" t="n">
        <f aca="false">BU416+BU420+BU422</f>
        <v>0</v>
      </c>
      <c r="BV415" s="105" t="n">
        <f aca="false">BV416+BV420+BV422</f>
        <v>0</v>
      </c>
      <c r="BW415" s="105" t="n">
        <f aca="false">BW416+BW420+BW422</f>
        <v>0</v>
      </c>
      <c r="BX415" s="101" t="n">
        <f aca="false">BX416+BX420+BX422</f>
        <v>0</v>
      </c>
      <c r="BY415" s="105" t="n">
        <f aca="false">BY416+BY420+BY422</f>
        <v>0</v>
      </c>
      <c r="BZ415" s="101" t="n">
        <f aca="false">BZ416+BZ420+BZ422</f>
        <v>0</v>
      </c>
      <c r="CA415" s="105" t="n">
        <f aca="false">CA416+CA420+CA422</f>
        <v>74049</v>
      </c>
      <c r="CB415" s="105" t="n">
        <f aca="false">CB416+CB420+CB422</f>
        <v>0</v>
      </c>
      <c r="CC415" s="105" t="n">
        <f aca="false">CC416+CC420+CC422</f>
        <v>0</v>
      </c>
      <c r="CD415" s="115" t="n">
        <f aca="false">CD416+CD420+CD422</f>
        <v>-143</v>
      </c>
      <c r="CE415" s="105" t="n">
        <f aca="false">CE416+CE420+CE422</f>
        <v>0</v>
      </c>
      <c r="CF415" s="101" t="n">
        <f aca="false">CF416+CF420+CF422</f>
        <v>0</v>
      </c>
      <c r="CG415" s="105" t="n">
        <f aca="false">CG416+CG420+CG422</f>
        <v>179</v>
      </c>
      <c r="CH415" s="105" t="n">
        <f aca="false">CH416+CH420+CH422</f>
        <v>74085</v>
      </c>
      <c r="CI415" s="105" t="n">
        <f aca="false">CI416+CI420+CI422</f>
        <v>0</v>
      </c>
      <c r="CJ415" s="106" t="n">
        <f aca="false">CJ416+CJ420+CJ422</f>
        <v>16922</v>
      </c>
      <c r="CK415" s="105" t="n">
        <f aca="false">CK416+CK420+CK422</f>
        <v>0</v>
      </c>
      <c r="CL415" s="101" t="n">
        <f aca="false">CL416+CL420+CL422</f>
        <v>0</v>
      </c>
      <c r="CM415" s="105" t="n">
        <f aca="false">CM416+CM420+CM422</f>
        <v>0</v>
      </c>
      <c r="CN415" s="107" t="n">
        <f aca="false">CN416+CN420+CN422</f>
        <v>0</v>
      </c>
      <c r="CO415" s="107" t="n">
        <f aca="false">CO416+CO420+CO422</f>
        <v>0</v>
      </c>
      <c r="CP415" s="105" t="n">
        <f aca="false">CP416+CP420+CP422</f>
        <v>91007</v>
      </c>
      <c r="CQ415" s="105" t="n">
        <f aca="false">CQ416+CQ420+CQ422</f>
        <v>0</v>
      </c>
      <c r="CR415" s="146"/>
    </row>
    <row r="416" customFormat="false" ht="33" hidden="false" customHeight="false" outlineLevel="0" collapsed="false">
      <c r="A416" s="110"/>
      <c r="B416" s="111" t="s">
        <v>344</v>
      </c>
      <c r="C416" s="112" t="s">
        <v>112</v>
      </c>
      <c r="D416" s="113" t="s">
        <v>134</v>
      </c>
      <c r="E416" s="121" t="s">
        <v>345</v>
      </c>
      <c r="F416" s="113"/>
      <c r="G416" s="115" t="n">
        <f aca="false">G417</f>
        <v>187028</v>
      </c>
      <c r="H416" s="115" t="n">
        <f aca="false">H417</f>
        <v>187028</v>
      </c>
      <c r="I416" s="115" t="n">
        <f aca="false">I417</f>
        <v>0</v>
      </c>
      <c r="J416" s="115" t="n">
        <f aca="false">J417</f>
        <v>-135458</v>
      </c>
      <c r="K416" s="115" t="n">
        <f aca="false">K417</f>
        <v>51570</v>
      </c>
      <c r="L416" s="115" t="n">
        <f aca="false">L417</f>
        <v>0</v>
      </c>
      <c r="M416" s="115"/>
      <c r="N416" s="115" t="n">
        <f aca="false">N417</f>
        <v>55314</v>
      </c>
      <c r="O416" s="115" t="n">
        <f aca="false">O417</f>
        <v>0</v>
      </c>
      <c r="P416" s="115" t="n">
        <f aca="false">P417</f>
        <v>51570</v>
      </c>
      <c r="Q416" s="115" t="n">
        <f aca="false">Q417</f>
        <v>0</v>
      </c>
      <c r="R416" s="115" t="n">
        <f aca="false">R417</f>
        <v>0</v>
      </c>
      <c r="S416" s="115" t="n">
        <f aca="false">S417</f>
        <v>-17937</v>
      </c>
      <c r="T416" s="115" t="n">
        <f aca="false">T417</f>
        <v>33633</v>
      </c>
      <c r="U416" s="115" t="n">
        <f aca="false">U417</f>
        <v>0</v>
      </c>
      <c r="V416" s="30"/>
      <c r="W416" s="115" t="n">
        <f aca="false">W417</f>
        <v>0</v>
      </c>
      <c r="X416" s="115" t="n">
        <f aca="false">X417</f>
        <v>33633</v>
      </c>
      <c r="Y416" s="115" t="n">
        <f aca="false">Y417</f>
        <v>0</v>
      </c>
      <c r="Z416" s="115" t="n">
        <f aca="false">Z417</f>
        <v>0</v>
      </c>
      <c r="AA416" s="115" t="n">
        <f aca="false">AA417</f>
        <v>33633</v>
      </c>
      <c r="AB416" s="115" t="n">
        <f aca="false">AB417</f>
        <v>0</v>
      </c>
      <c r="AC416" s="115" t="n">
        <f aca="false">AC417</f>
        <v>0</v>
      </c>
      <c r="AD416" s="115" t="n">
        <f aca="false">AD417</f>
        <v>0</v>
      </c>
      <c r="AE416" s="115" t="n">
        <f aca="false">AE417</f>
        <v>0</v>
      </c>
      <c r="AF416" s="115" t="n">
        <f aca="false">AF417</f>
        <v>33633</v>
      </c>
      <c r="AG416" s="115" t="n">
        <f aca="false">AG417</f>
        <v>0</v>
      </c>
      <c r="AH416" s="115" t="n">
        <f aca="false">AH417</f>
        <v>-5</v>
      </c>
      <c r="AI416" s="115" t="n">
        <f aca="false">AI417</f>
        <v>0</v>
      </c>
      <c r="AJ416" s="115" t="n">
        <f aca="false">AJ417</f>
        <v>0</v>
      </c>
      <c r="AK416" s="115" t="n">
        <f aca="false">AK417</f>
        <v>0</v>
      </c>
      <c r="AL416" s="115" t="n">
        <f aca="false">AL417</f>
        <v>1</v>
      </c>
      <c r="AM416" s="115" t="n">
        <f aca="false">AM417</f>
        <v>0</v>
      </c>
      <c r="AN416" s="115" t="n">
        <f aca="false">AN417</f>
        <v>33629</v>
      </c>
      <c r="AO416" s="115" t="n">
        <f aca="false">AO417</f>
        <v>0</v>
      </c>
      <c r="AP416" s="115" t="n">
        <f aca="false">AP417</f>
        <v>-4520</v>
      </c>
      <c r="AQ416" s="115" t="n">
        <f aca="false">AQ417</f>
        <v>0</v>
      </c>
      <c r="AR416" s="115" t="n">
        <f aca="false">AR417</f>
        <v>0</v>
      </c>
      <c r="AS416" s="115" t="n">
        <f aca="false">AS417</f>
        <v>0</v>
      </c>
      <c r="AT416" s="115" t="n">
        <f aca="false">AT417</f>
        <v>29109</v>
      </c>
      <c r="AU416" s="115" t="n">
        <f aca="false">AU417</f>
        <v>0</v>
      </c>
      <c r="AV416" s="115" t="n">
        <f aca="false">AV417</f>
        <v>-171</v>
      </c>
      <c r="AW416" s="115" t="n">
        <f aca="false">AW417</f>
        <v>0</v>
      </c>
      <c r="AX416" s="115" t="n">
        <f aca="false">AX417</f>
        <v>0</v>
      </c>
      <c r="AY416" s="115" t="n">
        <f aca="false">AY417</f>
        <v>0</v>
      </c>
      <c r="AZ416" s="115" t="n">
        <f aca="false">AZ417</f>
        <v>0</v>
      </c>
      <c r="BA416" s="115" t="n">
        <f aca="false">BA417</f>
        <v>28938</v>
      </c>
      <c r="BB416" s="115" t="n">
        <f aca="false">BB417</f>
        <v>0</v>
      </c>
      <c r="BC416" s="115" t="n">
        <f aca="false">BC417</f>
        <v>0</v>
      </c>
      <c r="BD416" s="115" t="n">
        <f aca="false">BD417</f>
        <v>0</v>
      </c>
      <c r="BE416" s="115" t="n">
        <f aca="false">BE417</f>
        <v>0</v>
      </c>
      <c r="BF416" s="115" t="n">
        <f aca="false">BF417</f>
        <v>0</v>
      </c>
      <c r="BG416" s="115" t="n">
        <f aca="false">BG417</f>
        <v>28938</v>
      </c>
      <c r="BH416" s="115" t="n">
        <f aca="false">BH417</f>
        <v>0</v>
      </c>
      <c r="BI416" s="115" t="n">
        <f aca="false">BI417</f>
        <v>0</v>
      </c>
      <c r="BJ416" s="115" t="n">
        <f aca="false">BJ417</f>
        <v>0</v>
      </c>
      <c r="BK416" s="115" t="n">
        <f aca="false">BK417</f>
        <v>0</v>
      </c>
      <c r="BL416" s="115" t="n">
        <f aca="false">BL417</f>
        <v>0</v>
      </c>
      <c r="BM416" s="115" t="n">
        <f aca="false">BM417</f>
        <v>28938</v>
      </c>
      <c r="BN416" s="115" t="n">
        <f aca="false">BN417</f>
        <v>0</v>
      </c>
      <c r="BO416" s="115" t="n">
        <f aca="false">BO417</f>
        <v>0</v>
      </c>
      <c r="BP416" s="115"/>
      <c r="BQ416" s="115" t="n">
        <f aca="false">BQ417</f>
        <v>0</v>
      </c>
      <c r="BR416" s="115" t="n">
        <f aca="false">BR417</f>
        <v>0</v>
      </c>
      <c r="BS416" s="115" t="n">
        <f aca="false">BS417</f>
        <v>0</v>
      </c>
      <c r="BT416" s="117" t="n">
        <f aca="false">BT417</f>
        <v>28938</v>
      </c>
      <c r="BU416" s="117" t="n">
        <f aca="false">BU417</f>
        <v>0</v>
      </c>
      <c r="BV416" s="117" t="n">
        <f aca="false">BV417</f>
        <v>0</v>
      </c>
      <c r="BW416" s="117" t="n">
        <f aca="false">BW417</f>
        <v>0</v>
      </c>
      <c r="BX416" s="115" t="n">
        <f aca="false">BX417</f>
        <v>0</v>
      </c>
      <c r="BY416" s="117" t="n">
        <f aca="false">BY417</f>
        <v>0</v>
      </c>
      <c r="BZ416" s="115" t="n">
        <f aca="false">BZ417</f>
        <v>0</v>
      </c>
      <c r="CA416" s="117" t="n">
        <f aca="false">CA417</f>
        <v>28938</v>
      </c>
      <c r="CB416" s="117" t="n">
        <f aca="false">CB417</f>
        <v>0</v>
      </c>
      <c r="CC416" s="117" t="n">
        <f aca="false">CC417</f>
        <v>0</v>
      </c>
      <c r="CD416" s="115" t="n">
        <f aca="false">CD417</f>
        <v>0</v>
      </c>
      <c r="CE416" s="117" t="n">
        <f aca="false">CE417</f>
        <v>0</v>
      </c>
      <c r="CF416" s="115" t="n">
        <f aca="false">CF417</f>
        <v>0</v>
      </c>
      <c r="CG416" s="117" t="n">
        <f aca="false">CG417</f>
        <v>0</v>
      </c>
      <c r="CH416" s="117" t="n">
        <f aca="false">CH417</f>
        <v>28938</v>
      </c>
      <c r="CI416" s="117" t="n">
        <f aca="false">CI417</f>
        <v>0</v>
      </c>
      <c r="CJ416" s="118" t="n">
        <f aca="false">CJ417+CJ418</f>
        <v>16922</v>
      </c>
      <c r="CK416" s="118" t="n">
        <f aca="false">CK417+CK418</f>
        <v>0</v>
      </c>
      <c r="CL416" s="118" t="n">
        <f aca="false">CL417+CL418</f>
        <v>0</v>
      </c>
      <c r="CM416" s="118" t="n">
        <f aca="false">CM417+CM418</f>
        <v>0</v>
      </c>
      <c r="CN416" s="118" t="n">
        <f aca="false">CN417+CN418</f>
        <v>0</v>
      </c>
      <c r="CO416" s="118" t="n">
        <f aca="false">CO417+CO418</f>
        <v>0</v>
      </c>
      <c r="CP416" s="118" t="n">
        <f aca="false">CP417+CP418</f>
        <v>45860</v>
      </c>
      <c r="CQ416" s="117" t="n">
        <f aca="false">CQ417+CQ418</f>
        <v>0</v>
      </c>
    </row>
    <row r="417" customFormat="false" ht="33" hidden="false" customHeight="false" outlineLevel="0" collapsed="false">
      <c r="A417" s="110"/>
      <c r="B417" s="111" t="s">
        <v>65</v>
      </c>
      <c r="C417" s="112" t="s">
        <v>112</v>
      </c>
      <c r="D417" s="113" t="s">
        <v>134</v>
      </c>
      <c r="E417" s="121" t="s">
        <v>345</v>
      </c>
      <c r="F417" s="113" t="s">
        <v>66</v>
      </c>
      <c r="G417" s="115" t="n">
        <f aca="false">H417+I417</f>
        <v>187028</v>
      </c>
      <c r="H417" s="115" t="n">
        <v>187028</v>
      </c>
      <c r="I417" s="115"/>
      <c r="J417" s="30" t="n">
        <f aca="false">K417-G417</f>
        <v>-135458</v>
      </c>
      <c r="K417" s="30" t="n">
        <v>51570</v>
      </c>
      <c r="L417" s="30"/>
      <c r="M417" s="30"/>
      <c r="N417" s="115" t="n">
        <v>55314</v>
      </c>
      <c r="O417" s="28"/>
      <c r="P417" s="30" t="n">
        <f aca="false">O417+K417</f>
        <v>51570</v>
      </c>
      <c r="Q417" s="30" t="n">
        <f aca="false">L417</f>
        <v>0</v>
      </c>
      <c r="R417" s="30"/>
      <c r="S417" s="30" t="n">
        <f aca="false">T417-P417</f>
        <v>-17937</v>
      </c>
      <c r="T417" s="30" t="n">
        <v>33633</v>
      </c>
      <c r="U417" s="30"/>
      <c r="V417" s="30"/>
      <c r="W417" s="30"/>
      <c r="X417" s="30" t="n">
        <f aca="false">W417+T417</f>
        <v>33633</v>
      </c>
      <c r="Y417" s="30" t="n">
        <f aca="false">V417</f>
        <v>0</v>
      </c>
      <c r="Z417" s="122"/>
      <c r="AA417" s="30" t="n">
        <f aca="false">X417+Z417</f>
        <v>33633</v>
      </c>
      <c r="AB417" s="30" t="n">
        <f aca="false">Y417</f>
        <v>0</v>
      </c>
      <c r="AC417" s="122"/>
      <c r="AD417" s="122"/>
      <c r="AE417" s="122"/>
      <c r="AF417" s="30" t="n">
        <f aca="false">AD417+AC417+AA417+AE417</f>
        <v>33633</v>
      </c>
      <c r="AG417" s="28" t="n">
        <f aca="false">AE417+AB417</f>
        <v>0</v>
      </c>
      <c r="AH417" s="123" t="n">
        <v>-5</v>
      </c>
      <c r="AI417" s="122"/>
      <c r="AJ417" s="122"/>
      <c r="AK417" s="122"/>
      <c r="AL417" s="115" t="n">
        <v>1</v>
      </c>
      <c r="AM417" s="122"/>
      <c r="AN417" s="30" t="n">
        <f aca="false">AI417+AH417+AF417+AJ417+AK417+AL417+AM417</f>
        <v>33629</v>
      </c>
      <c r="AO417" s="30" t="n">
        <f aca="false">AM417+AG417</f>
        <v>0</v>
      </c>
      <c r="AP417" s="30" t="n">
        <v>-4520</v>
      </c>
      <c r="AQ417" s="122"/>
      <c r="AR417" s="122"/>
      <c r="AS417" s="122"/>
      <c r="AT417" s="30" t="n">
        <f aca="false">AR417+AQ417+AP417+AN417+AS417</f>
        <v>29109</v>
      </c>
      <c r="AU417" s="30" t="n">
        <f aca="false">AS417+AO417</f>
        <v>0</v>
      </c>
      <c r="AV417" s="30" t="n">
        <v>-171</v>
      </c>
      <c r="AW417" s="30"/>
      <c r="AX417" s="30"/>
      <c r="AY417" s="30"/>
      <c r="AZ417" s="30"/>
      <c r="BA417" s="30" t="n">
        <f aca="false">AY417+AX417+AW417+AV417+AT417</f>
        <v>28938</v>
      </c>
      <c r="BB417" s="125" t="n">
        <f aca="false">AU417+AY417</f>
        <v>0</v>
      </c>
      <c r="BC417" s="30"/>
      <c r="BD417" s="122"/>
      <c r="BE417" s="122"/>
      <c r="BF417" s="122"/>
      <c r="BG417" s="30" t="n">
        <f aca="false">BF417+BE417+BD417+BC417+BA417</f>
        <v>28938</v>
      </c>
      <c r="BH417" s="125" t="n">
        <f aca="false">BB417+BD417</f>
        <v>0</v>
      </c>
      <c r="BI417" s="28"/>
      <c r="BJ417" s="124"/>
      <c r="BK417" s="124"/>
      <c r="BL417" s="124"/>
      <c r="BM417" s="30" t="n">
        <f aca="false">BG417+BI417+BJ417+BK417+BL417</f>
        <v>28938</v>
      </c>
      <c r="BN417" s="30" t="n">
        <f aca="false">BH417+BJ417</f>
        <v>0</v>
      </c>
      <c r="BO417" s="124"/>
      <c r="BP417" s="124"/>
      <c r="BQ417" s="124"/>
      <c r="BR417" s="124"/>
      <c r="BS417" s="124"/>
      <c r="BT417" s="126" t="n">
        <f aca="false">BS417+BR417+BQ417+BO417+BM417+BP417</f>
        <v>28938</v>
      </c>
      <c r="BU417" s="126" t="n">
        <f aca="false">BQ417+BN417</f>
        <v>0</v>
      </c>
      <c r="BV417" s="129"/>
      <c r="BW417" s="129"/>
      <c r="BX417" s="28"/>
      <c r="BY417" s="129"/>
      <c r="BZ417" s="28"/>
      <c r="CA417" s="126" t="n">
        <f aca="false">BY417+BX417+BW417+BV417+BT417</f>
        <v>28938</v>
      </c>
      <c r="CB417" s="126" t="n">
        <f aca="false">BY417+BU417</f>
        <v>0</v>
      </c>
      <c r="CC417" s="129"/>
      <c r="CD417" s="28"/>
      <c r="CE417" s="129"/>
      <c r="CF417" s="28"/>
      <c r="CG417" s="129"/>
      <c r="CH417" s="126" t="n">
        <f aca="false">CF417+CE417+CD417+CC417+CA417+CG417</f>
        <v>28938</v>
      </c>
      <c r="CI417" s="126" t="n">
        <f aca="false">CF417+CB417</f>
        <v>0</v>
      </c>
      <c r="CJ417" s="118" t="n">
        <v>-790</v>
      </c>
      <c r="CK417" s="129"/>
      <c r="CL417" s="28"/>
      <c r="CM417" s="129"/>
      <c r="CN417" s="131"/>
      <c r="CO417" s="131"/>
      <c r="CP417" s="126" t="n">
        <f aca="false">CO417+CN417+CM417+CL417+CK417+CJ417+CH417</f>
        <v>28148</v>
      </c>
      <c r="CQ417" s="126" t="n">
        <f aca="false">CI417+CK417</f>
        <v>0</v>
      </c>
    </row>
    <row r="418" customFormat="false" ht="100.5" hidden="false" customHeight="true" outlineLevel="0" collapsed="false">
      <c r="A418" s="110"/>
      <c r="B418" s="150" t="s">
        <v>346</v>
      </c>
      <c r="C418" s="208" t="s">
        <v>112</v>
      </c>
      <c r="D418" s="112" t="s">
        <v>134</v>
      </c>
      <c r="E418" s="239" t="s">
        <v>347</v>
      </c>
      <c r="F418" s="112"/>
      <c r="G418" s="115"/>
      <c r="H418" s="115"/>
      <c r="I418" s="115"/>
      <c r="J418" s="30"/>
      <c r="K418" s="30"/>
      <c r="L418" s="30"/>
      <c r="M418" s="30"/>
      <c r="N418" s="115"/>
      <c r="O418" s="28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122"/>
      <c r="AA418" s="30"/>
      <c r="AB418" s="30"/>
      <c r="AC418" s="122"/>
      <c r="AD418" s="122"/>
      <c r="AE418" s="122"/>
      <c r="AF418" s="30"/>
      <c r="AG418" s="28"/>
      <c r="AH418" s="123"/>
      <c r="AI418" s="122"/>
      <c r="AJ418" s="122"/>
      <c r="AK418" s="122"/>
      <c r="AL418" s="115"/>
      <c r="AM418" s="122"/>
      <c r="AN418" s="30"/>
      <c r="AO418" s="30"/>
      <c r="AP418" s="30"/>
      <c r="AQ418" s="122"/>
      <c r="AR418" s="122"/>
      <c r="AS418" s="122"/>
      <c r="AT418" s="30"/>
      <c r="AU418" s="30"/>
      <c r="AV418" s="30"/>
      <c r="AW418" s="30"/>
      <c r="AX418" s="30"/>
      <c r="AY418" s="30"/>
      <c r="AZ418" s="30"/>
      <c r="BA418" s="30"/>
      <c r="BB418" s="125"/>
      <c r="BC418" s="30"/>
      <c r="BD418" s="122"/>
      <c r="BE418" s="122"/>
      <c r="BF418" s="122"/>
      <c r="BG418" s="30"/>
      <c r="BH418" s="125"/>
      <c r="BI418" s="28"/>
      <c r="BJ418" s="124"/>
      <c r="BK418" s="124"/>
      <c r="BL418" s="124"/>
      <c r="BM418" s="30"/>
      <c r="BN418" s="30"/>
      <c r="BO418" s="124"/>
      <c r="BP418" s="124"/>
      <c r="BQ418" s="124"/>
      <c r="BR418" s="124"/>
      <c r="BS418" s="124"/>
      <c r="BT418" s="126"/>
      <c r="BU418" s="126"/>
      <c r="BV418" s="129"/>
      <c r="BW418" s="129"/>
      <c r="BX418" s="28"/>
      <c r="BY418" s="129"/>
      <c r="BZ418" s="28"/>
      <c r="CA418" s="126"/>
      <c r="CB418" s="126"/>
      <c r="CC418" s="129"/>
      <c r="CD418" s="28"/>
      <c r="CE418" s="129"/>
      <c r="CF418" s="28"/>
      <c r="CG418" s="129"/>
      <c r="CH418" s="126"/>
      <c r="CI418" s="126"/>
      <c r="CJ418" s="118" t="n">
        <f aca="false">CJ419</f>
        <v>17712</v>
      </c>
      <c r="CK418" s="118" t="n">
        <f aca="false">CK419</f>
        <v>0</v>
      </c>
      <c r="CL418" s="118" t="n">
        <f aca="false">CL419</f>
        <v>0</v>
      </c>
      <c r="CM418" s="118" t="n">
        <f aca="false">CM419</f>
        <v>0</v>
      </c>
      <c r="CN418" s="118" t="n">
        <f aca="false">CN419</f>
        <v>0</v>
      </c>
      <c r="CO418" s="118" t="n">
        <f aca="false">CO419</f>
        <v>0</v>
      </c>
      <c r="CP418" s="118" t="n">
        <f aca="false">CP419</f>
        <v>17712</v>
      </c>
      <c r="CQ418" s="117" t="n">
        <f aca="false">CQ419</f>
        <v>0</v>
      </c>
    </row>
    <row r="419" customFormat="false" ht="70.5" hidden="false" customHeight="true" outlineLevel="0" collapsed="false">
      <c r="A419" s="110"/>
      <c r="B419" s="111" t="s">
        <v>291</v>
      </c>
      <c r="C419" s="208" t="s">
        <v>112</v>
      </c>
      <c r="D419" s="112" t="s">
        <v>134</v>
      </c>
      <c r="E419" s="239" t="s">
        <v>347</v>
      </c>
      <c r="F419" s="112" t="s">
        <v>292</v>
      </c>
      <c r="G419" s="115"/>
      <c r="H419" s="115"/>
      <c r="I419" s="115"/>
      <c r="J419" s="30"/>
      <c r="K419" s="30"/>
      <c r="L419" s="30"/>
      <c r="M419" s="30"/>
      <c r="N419" s="115"/>
      <c r="O419" s="28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122"/>
      <c r="AA419" s="30"/>
      <c r="AB419" s="30"/>
      <c r="AC419" s="122"/>
      <c r="AD419" s="122"/>
      <c r="AE419" s="122"/>
      <c r="AF419" s="30"/>
      <c r="AG419" s="28"/>
      <c r="AH419" s="123"/>
      <c r="AI419" s="122"/>
      <c r="AJ419" s="122"/>
      <c r="AK419" s="122"/>
      <c r="AL419" s="115"/>
      <c r="AM419" s="122"/>
      <c r="AN419" s="30"/>
      <c r="AO419" s="30"/>
      <c r="AP419" s="30"/>
      <c r="AQ419" s="122"/>
      <c r="AR419" s="122"/>
      <c r="AS419" s="122"/>
      <c r="AT419" s="30"/>
      <c r="AU419" s="30"/>
      <c r="AV419" s="30"/>
      <c r="AW419" s="30"/>
      <c r="AX419" s="30"/>
      <c r="AY419" s="30"/>
      <c r="AZ419" s="30"/>
      <c r="BA419" s="30"/>
      <c r="BB419" s="125"/>
      <c r="BC419" s="30"/>
      <c r="BD419" s="122"/>
      <c r="BE419" s="122"/>
      <c r="BF419" s="122"/>
      <c r="BG419" s="30"/>
      <c r="BH419" s="125"/>
      <c r="BI419" s="28"/>
      <c r="BJ419" s="124"/>
      <c r="BK419" s="124"/>
      <c r="BL419" s="124"/>
      <c r="BM419" s="30"/>
      <c r="BN419" s="30"/>
      <c r="BO419" s="124"/>
      <c r="BP419" s="124"/>
      <c r="BQ419" s="124"/>
      <c r="BR419" s="124"/>
      <c r="BS419" s="124"/>
      <c r="BT419" s="126"/>
      <c r="BU419" s="126"/>
      <c r="BV419" s="129"/>
      <c r="BW419" s="129"/>
      <c r="BX419" s="28"/>
      <c r="BY419" s="129"/>
      <c r="BZ419" s="28"/>
      <c r="CA419" s="126"/>
      <c r="CB419" s="126"/>
      <c r="CC419" s="129"/>
      <c r="CD419" s="28"/>
      <c r="CE419" s="129"/>
      <c r="CF419" s="28"/>
      <c r="CG419" s="129"/>
      <c r="CH419" s="126"/>
      <c r="CI419" s="126"/>
      <c r="CJ419" s="118" t="n">
        <v>17712</v>
      </c>
      <c r="CK419" s="129"/>
      <c r="CL419" s="28"/>
      <c r="CM419" s="129"/>
      <c r="CN419" s="131"/>
      <c r="CO419" s="131"/>
      <c r="CP419" s="126" t="n">
        <f aca="false">CO419+CN419+CM419+CL419+CK419+CJ419+CH419</f>
        <v>17712</v>
      </c>
      <c r="CQ419" s="126" t="n">
        <f aca="false">CI419+CK419</f>
        <v>0</v>
      </c>
    </row>
    <row r="420" customFormat="false" ht="27" hidden="false" customHeight="true" outlineLevel="0" collapsed="false">
      <c r="A420" s="110"/>
      <c r="B420" s="111" t="s">
        <v>348</v>
      </c>
      <c r="C420" s="112" t="s">
        <v>112</v>
      </c>
      <c r="D420" s="113" t="s">
        <v>134</v>
      </c>
      <c r="E420" s="121" t="s">
        <v>349</v>
      </c>
      <c r="F420" s="113"/>
      <c r="G420" s="115" t="n">
        <f aca="false">G421</f>
        <v>42420</v>
      </c>
      <c r="H420" s="115" t="n">
        <f aca="false">H421</f>
        <v>42420</v>
      </c>
      <c r="I420" s="115" t="n">
        <f aca="false">I421</f>
        <v>0</v>
      </c>
      <c r="J420" s="115" t="n">
        <f aca="false">J421</f>
        <v>8013</v>
      </c>
      <c r="K420" s="115" t="n">
        <f aca="false">K421</f>
        <v>50433</v>
      </c>
      <c r="L420" s="115" t="n">
        <f aca="false">L421</f>
        <v>0</v>
      </c>
      <c r="M420" s="115"/>
      <c r="N420" s="115" t="n">
        <f aca="false">N421</f>
        <v>54197</v>
      </c>
      <c r="O420" s="115" t="n">
        <f aca="false">O421</f>
        <v>0</v>
      </c>
      <c r="P420" s="115" t="n">
        <f aca="false">P421</f>
        <v>50433</v>
      </c>
      <c r="Q420" s="115" t="n">
        <f aca="false">Q421</f>
        <v>0</v>
      </c>
      <c r="R420" s="115" t="n">
        <f aca="false">R421</f>
        <v>0</v>
      </c>
      <c r="S420" s="115" t="n">
        <f aca="false">S421</f>
        <v>-5786</v>
      </c>
      <c r="T420" s="115" t="n">
        <f aca="false">T421</f>
        <v>44647</v>
      </c>
      <c r="U420" s="115" t="n">
        <f aca="false">U421</f>
        <v>0</v>
      </c>
      <c r="V420" s="30"/>
      <c r="W420" s="115" t="n">
        <f aca="false">W421</f>
        <v>0</v>
      </c>
      <c r="X420" s="115" t="n">
        <f aca="false">X421</f>
        <v>44647</v>
      </c>
      <c r="Y420" s="115" t="n">
        <f aca="false">Y421</f>
        <v>0</v>
      </c>
      <c r="Z420" s="115" t="n">
        <f aca="false">Z421</f>
        <v>0</v>
      </c>
      <c r="AA420" s="115" t="n">
        <f aca="false">AA421</f>
        <v>44647</v>
      </c>
      <c r="AB420" s="115" t="n">
        <f aca="false">AB421</f>
        <v>0</v>
      </c>
      <c r="AC420" s="115" t="n">
        <f aca="false">AC421</f>
        <v>0</v>
      </c>
      <c r="AD420" s="115" t="n">
        <f aca="false">AD421</f>
        <v>0</v>
      </c>
      <c r="AE420" s="115" t="n">
        <f aca="false">AE421</f>
        <v>0</v>
      </c>
      <c r="AF420" s="115" t="n">
        <f aca="false">AF421</f>
        <v>44647</v>
      </c>
      <c r="AG420" s="115" t="n">
        <f aca="false">AG421</f>
        <v>0</v>
      </c>
      <c r="AH420" s="115" t="n">
        <f aca="false">AH421</f>
        <v>11</v>
      </c>
      <c r="AI420" s="115" t="n">
        <f aca="false">AI421</f>
        <v>44</v>
      </c>
      <c r="AJ420" s="115" t="n">
        <f aca="false">AJ421</f>
        <v>0</v>
      </c>
      <c r="AK420" s="115" t="n">
        <f aca="false">AK421</f>
        <v>182</v>
      </c>
      <c r="AL420" s="115" t="n">
        <f aca="false">AL421</f>
        <v>45</v>
      </c>
      <c r="AM420" s="115" t="n">
        <f aca="false">AM421</f>
        <v>0</v>
      </c>
      <c r="AN420" s="115" t="n">
        <f aca="false">AN421</f>
        <v>44929</v>
      </c>
      <c r="AO420" s="115" t="n">
        <f aca="false">AO421</f>
        <v>0</v>
      </c>
      <c r="AP420" s="115" t="n">
        <f aca="false">AP421</f>
        <v>0</v>
      </c>
      <c r="AQ420" s="115" t="n">
        <f aca="false">AQ421</f>
        <v>0</v>
      </c>
      <c r="AR420" s="115" t="n">
        <f aca="false">AR421</f>
        <v>0</v>
      </c>
      <c r="AS420" s="115" t="n">
        <f aca="false">AS421</f>
        <v>0</v>
      </c>
      <c r="AT420" s="115" t="n">
        <f aca="false">AT421</f>
        <v>44929</v>
      </c>
      <c r="AU420" s="115" t="n">
        <f aca="false">AU421</f>
        <v>0</v>
      </c>
      <c r="AV420" s="115" t="n">
        <f aca="false">AV421</f>
        <v>0</v>
      </c>
      <c r="AW420" s="115" t="n">
        <f aca="false">AW421</f>
        <v>0</v>
      </c>
      <c r="AX420" s="115" t="n">
        <f aca="false">AX421</f>
        <v>0</v>
      </c>
      <c r="AY420" s="115" t="n">
        <f aca="false">AY421</f>
        <v>0</v>
      </c>
      <c r="AZ420" s="115" t="n">
        <f aca="false">AZ421</f>
        <v>0</v>
      </c>
      <c r="BA420" s="115" t="n">
        <f aca="false">BA421</f>
        <v>44929</v>
      </c>
      <c r="BB420" s="115" t="n">
        <f aca="false">BB421</f>
        <v>0</v>
      </c>
      <c r="BC420" s="115" t="n">
        <f aca="false">BC421</f>
        <v>0</v>
      </c>
      <c r="BD420" s="115" t="n">
        <f aca="false">BD421</f>
        <v>0</v>
      </c>
      <c r="BE420" s="115" t="n">
        <f aca="false">BE421</f>
        <v>0</v>
      </c>
      <c r="BF420" s="115" t="n">
        <f aca="false">BF421</f>
        <v>0</v>
      </c>
      <c r="BG420" s="115" t="n">
        <f aca="false">BG421</f>
        <v>44929</v>
      </c>
      <c r="BH420" s="115" t="n">
        <f aca="false">BH421</f>
        <v>0</v>
      </c>
      <c r="BI420" s="115" t="n">
        <f aca="false">BI421</f>
        <v>0</v>
      </c>
      <c r="BJ420" s="115" t="n">
        <f aca="false">BJ421</f>
        <v>0</v>
      </c>
      <c r="BK420" s="115" t="n">
        <f aca="false">BK421</f>
        <v>0</v>
      </c>
      <c r="BL420" s="115" t="n">
        <f aca="false">BL421</f>
        <v>0</v>
      </c>
      <c r="BM420" s="115" t="n">
        <f aca="false">BM421</f>
        <v>44929</v>
      </c>
      <c r="BN420" s="115" t="n">
        <f aca="false">BN421</f>
        <v>0</v>
      </c>
      <c r="BO420" s="115" t="n">
        <f aca="false">BO421</f>
        <v>0</v>
      </c>
      <c r="BP420" s="115"/>
      <c r="BQ420" s="115" t="n">
        <f aca="false">BQ421</f>
        <v>0</v>
      </c>
      <c r="BR420" s="115" t="n">
        <f aca="false">BR421</f>
        <v>0</v>
      </c>
      <c r="BS420" s="115" t="n">
        <f aca="false">BS421</f>
        <v>182</v>
      </c>
      <c r="BT420" s="117" t="n">
        <f aca="false">BT421</f>
        <v>45111</v>
      </c>
      <c r="BU420" s="117" t="n">
        <f aca="false">BU421</f>
        <v>0</v>
      </c>
      <c r="BV420" s="117" t="n">
        <f aca="false">BV421</f>
        <v>0</v>
      </c>
      <c r="BW420" s="117" t="n">
        <f aca="false">BW421</f>
        <v>0</v>
      </c>
      <c r="BX420" s="115" t="n">
        <f aca="false">BX421</f>
        <v>0</v>
      </c>
      <c r="BY420" s="117" t="n">
        <f aca="false">BY421</f>
        <v>0</v>
      </c>
      <c r="BZ420" s="115" t="n">
        <f aca="false">BZ421</f>
        <v>0</v>
      </c>
      <c r="CA420" s="117" t="n">
        <f aca="false">CA421</f>
        <v>45111</v>
      </c>
      <c r="CB420" s="117" t="n">
        <f aca="false">CB421</f>
        <v>0</v>
      </c>
      <c r="CC420" s="117" t="n">
        <f aca="false">CC421</f>
        <v>0</v>
      </c>
      <c r="CD420" s="115" t="n">
        <f aca="false">CD421</f>
        <v>-143</v>
      </c>
      <c r="CE420" s="117" t="n">
        <f aca="false">CE421</f>
        <v>0</v>
      </c>
      <c r="CF420" s="115" t="n">
        <f aca="false">CF421</f>
        <v>0</v>
      </c>
      <c r="CG420" s="117" t="n">
        <f aca="false">CG421</f>
        <v>179</v>
      </c>
      <c r="CH420" s="117" t="n">
        <f aca="false">CH421</f>
        <v>45147</v>
      </c>
      <c r="CI420" s="117" t="n">
        <f aca="false">CI421</f>
        <v>0</v>
      </c>
      <c r="CJ420" s="118" t="n">
        <f aca="false">CJ421</f>
        <v>0</v>
      </c>
      <c r="CK420" s="117" t="n">
        <f aca="false">CK421</f>
        <v>0</v>
      </c>
      <c r="CL420" s="115" t="n">
        <f aca="false">CL421</f>
        <v>0</v>
      </c>
      <c r="CM420" s="117" t="n">
        <f aca="false">CM421</f>
        <v>0</v>
      </c>
      <c r="CN420" s="119" t="n">
        <f aca="false">CN421</f>
        <v>0</v>
      </c>
      <c r="CO420" s="119" t="n">
        <f aca="false">CO421</f>
        <v>0</v>
      </c>
      <c r="CP420" s="117" t="n">
        <f aca="false">CP421</f>
        <v>45147</v>
      </c>
      <c r="CQ420" s="117" t="n">
        <f aca="false">CQ421</f>
        <v>0</v>
      </c>
    </row>
    <row r="421" customFormat="false" ht="33" hidden="false" customHeight="false" outlineLevel="0" collapsed="false">
      <c r="A421" s="110"/>
      <c r="B421" s="111" t="s">
        <v>65</v>
      </c>
      <c r="C421" s="112" t="s">
        <v>112</v>
      </c>
      <c r="D421" s="113" t="s">
        <v>134</v>
      </c>
      <c r="E421" s="121" t="s">
        <v>349</v>
      </c>
      <c r="F421" s="113" t="s">
        <v>66</v>
      </c>
      <c r="G421" s="115" t="n">
        <f aca="false">H421+I421</f>
        <v>42420</v>
      </c>
      <c r="H421" s="115" t="n">
        <v>42420</v>
      </c>
      <c r="I421" s="115"/>
      <c r="J421" s="30" t="n">
        <f aca="false">K421-G421</f>
        <v>8013</v>
      </c>
      <c r="K421" s="30" t="n">
        <v>50433</v>
      </c>
      <c r="L421" s="30"/>
      <c r="M421" s="30"/>
      <c r="N421" s="115" t="n">
        <v>54197</v>
      </c>
      <c r="O421" s="28"/>
      <c r="P421" s="30" t="n">
        <f aca="false">O421+K421</f>
        <v>50433</v>
      </c>
      <c r="Q421" s="30" t="n">
        <f aca="false">L421</f>
        <v>0</v>
      </c>
      <c r="R421" s="30"/>
      <c r="S421" s="30" t="n">
        <f aca="false">T421-P421</f>
        <v>-5786</v>
      </c>
      <c r="T421" s="30" t="n">
        <v>44647</v>
      </c>
      <c r="U421" s="30"/>
      <c r="V421" s="30"/>
      <c r="W421" s="30"/>
      <c r="X421" s="30" t="n">
        <f aca="false">W421+T421</f>
        <v>44647</v>
      </c>
      <c r="Y421" s="30" t="n">
        <f aca="false">V421</f>
        <v>0</v>
      </c>
      <c r="Z421" s="122"/>
      <c r="AA421" s="30" t="n">
        <f aca="false">X421+Z421</f>
        <v>44647</v>
      </c>
      <c r="AB421" s="30" t="n">
        <f aca="false">Y421</f>
        <v>0</v>
      </c>
      <c r="AC421" s="122"/>
      <c r="AD421" s="122"/>
      <c r="AE421" s="122"/>
      <c r="AF421" s="30" t="n">
        <f aca="false">AD421+AC421+AA421+AE421</f>
        <v>44647</v>
      </c>
      <c r="AG421" s="28" t="n">
        <f aca="false">AE421+AB421</f>
        <v>0</v>
      </c>
      <c r="AH421" s="123" t="n">
        <v>11</v>
      </c>
      <c r="AI421" s="123" t="n">
        <v>44</v>
      </c>
      <c r="AJ421" s="123"/>
      <c r="AK421" s="123" t="n">
        <v>182</v>
      </c>
      <c r="AL421" s="115" t="n">
        <v>45</v>
      </c>
      <c r="AM421" s="122"/>
      <c r="AN421" s="30" t="n">
        <f aca="false">AI421+AH421+AF421+AJ421+AK421+AL421+AM421</f>
        <v>44929</v>
      </c>
      <c r="AO421" s="30" t="n">
        <f aca="false">AM421+AG421</f>
        <v>0</v>
      </c>
      <c r="AP421" s="124"/>
      <c r="AQ421" s="122"/>
      <c r="AR421" s="122"/>
      <c r="AS421" s="122"/>
      <c r="AT421" s="30" t="n">
        <f aca="false">AR421+AQ421+AP421+AN421+AS421</f>
        <v>44929</v>
      </c>
      <c r="AU421" s="30" t="n">
        <f aca="false">AS421+AO421</f>
        <v>0</v>
      </c>
      <c r="AV421" s="30"/>
      <c r="AW421" s="30"/>
      <c r="AX421" s="30"/>
      <c r="AY421" s="30"/>
      <c r="AZ421" s="30"/>
      <c r="BA421" s="30" t="n">
        <f aca="false">AY421+AX421+AW421+AV421+AT421</f>
        <v>44929</v>
      </c>
      <c r="BB421" s="125" t="n">
        <f aca="false">AU421+AY421</f>
        <v>0</v>
      </c>
      <c r="BC421" s="30"/>
      <c r="BD421" s="122"/>
      <c r="BE421" s="122"/>
      <c r="BF421" s="122"/>
      <c r="BG421" s="30" t="n">
        <f aca="false">BF421+BE421+BD421+BC421+BA421</f>
        <v>44929</v>
      </c>
      <c r="BH421" s="125" t="n">
        <f aca="false">BB421+BD421</f>
        <v>0</v>
      </c>
      <c r="BI421" s="28"/>
      <c r="BJ421" s="124"/>
      <c r="BK421" s="30"/>
      <c r="BL421" s="124"/>
      <c r="BM421" s="30" t="n">
        <f aca="false">BG421+BI421+BJ421+BK421+BL421</f>
        <v>44929</v>
      </c>
      <c r="BN421" s="30" t="n">
        <f aca="false">BH421+BJ421</f>
        <v>0</v>
      </c>
      <c r="BO421" s="124"/>
      <c r="BP421" s="124"/>
      <c r="BQ421" s="124"/>
      <c r="BR421" s="124"/>
      <c r="BS421" s="124" t="n">
        <v>182</v>
      </c>
      <c r="BT421" s="126" t="n">
        <f aca="false">BS421+BR421+BQ421+BO421+BM421+BP421</f>
        <v>45111</v>
      </c>
      <c r="BU421" s="126" t="n">
        <f aca="false">BQ421+BN421</f>
        <v>0</v>
      </c>
      <c r="BV421" s="129"/>
      <c r="BW421" s="129"/>
      <c r="BX421" s="28"/>
      <c r="BY421" s="129"/>
      <c r="BZ421" s="28"/>
      <c r="CA421" s="126" t="n">
        <f aca="false">BY421+BX421+BW421+BV421+BT421</f>
        <v>45111</v>
      </c>
      <c r="CB421" s="126" t="n">
        <f aca="false">BY421+BU421</f>
        <v>0</v>
      </c>
      <c r="CC421" s="129"/>
      <c r="CD421" s="115" t="n">
        <f aca="false">-143</f>
        <v>-143</v>
      </c>
      <c r="CE421" s="129"/>
      <c r="CF421" s="28"/>
      <c r="CG421" s="117" t="n">
        <v>179</v>
      </c>
      <c r="CH421" s="126" t="n">
        <f aca="false">CF421+CE421+CD421+CC421+CA421+CG421</f>
        <v>45147</v>
      </c>
      <c r="CI421" s="126" t="n">
        <f aca="false">CF421+CB421</f>
        <v>0</v>
      </c>
      <c r="CJ421" s="130"/>
      <c r="CK421" s="129"/>
      <c r="CL421" s="28"/>
      <c r="CM421" s="129"/>
      <c r="CN421" s="131"/>
      <c r="CO421" s="131"/>
      <c r="CP421" s="126" t="n">
        <f aca="false">CO421+CN421+CM421+CL421+CK421+CJ421+CH421</f>
        <v>45147</v>
      </c>
      <c r="CQ421" s="126" t="n">
        <f aca="false">CI421+CK421</f>
        <v>0</v>
      </c>
    </row>
    <row r="422" customFormat="false" ht="33" hidden="true" customHeight="false" outlineLevel="0" collapsed="false">
      <c r="A422" s="110"/>
      <c r="B422" s="111" t="s">
        <v>105</v>
      </c>
      <c r="C422" s="112" t="s">
        <v>112</v>
      </c>
      <c r="D422" s="113" t="s">
        <v>134</v>
      </c>
      <c r="E422" s="121" t="s">
        <v>106</v>
      </c>
      <c r="F422" s="113"/>
      <c r="G422" s="115"/>
      <c r="H422" s="115"/>
      <c r="I422" s="115"/>
      <c r="J422" s="30" t="n">
        <f aca="false">J423</f>
        <v>13228</v>
      </c>
      <c r="K422" s="30" t="n">
        <f aca="false">K423</f>
        <v>13228</v>
      </c>
      <c r="L422" s="30" t="n">
        <f aca="false">L423</f>
        <v>0</v>
      </c>
      <c r="M422" s="30"/>
      <c r="N422" s="30" t="n">
        <f aca="false">N423</f>
        <v>14355</v>
      </c>
      <c r="O422" s="30" t="n">
        <f aca="false">O423</f>
        <v>0</v>
      </c>
      <c r="P422" s="30" t="n">
        <f aca="false">P423</f>
        <v>13228</v>
      </c>
      <c r="Q422" s="30" t="n">
        <f aca="false">Q423</f>
        <v>0</v>
      </c>
      <c r="R422" s="30" t="n">
        <f aca="false">R423</f>
        <v>0</v>
      </c>
      <c r="S422" s="30" t="n">
        <f aca="false">S423</f>
        <v>-13228</v>
      </c>
      <c r="T422" s="30" t="n">
        <f aca="false">T423</f>
        <v>0</v>
      </c>
      <c r="U422" s="30" t="n">
        <f aca="false">U423</f>
        <v>0</v>
      </c>
      <c r="V422" s="30"/>
      <c r="W422" s="30" t="n">
        <f aca="false">W423</f>
        <v>0</v>
      </c>
      <c r="X422" s="30" t="n">
        <f aca="false">X423</f>
        <v>0</v>
      </c>
      <c r="Y422" s="30" t="n">
        <f aca="false">Y423</f>
        <v>0</v>
      </c>
      <c r="Z422" s="122"/>
      <c r="AA422" s="26"/>
      <c r="AB422" s="26"/>
      <c r="AC422" s="122"/>
      <c r="AD422" s="122"/>
      <c r="AE422" s="122"/>
      <c r="AF422" s="28"/>
      <c r="AG422" s="28"/>
      <c r="AH422" s="122"/>
      <c r="AI422" s="122"/>
      <c r="AJ422" s="122"/>
      <c r="AK422" s="122"/>
      <c r="AL422" s="122"/>
      <c r="AM422" s="122"/>
      <c r="AN422" s="122"/>
      <c r="AO422" s="122"/>
      <c r="AP422" s="124"/>
      <c r="AQ422" s="122"/>
      <c r="AR422" s="122"/>
      <c r="AS422" s="122"/>
      <c r="AT422" s="26"/>
      <c r="AU422" s="26"/>
      <c r="AV422" s="30"/>
      <c r="AW422" s="30"/>
      <c r="AX422" s="30"/>
      <c r="AY422" s="30"/>
      <c r="AZ422" s="30"/>
      <c r="BA422" s="30"/>
      <c r="BB422" s="125"/>
      <c r="BC422" s="30"/>
      <c r="BD422" s="122"/>
      <c r="BE422" s="122"/>
      <c r="BF422" s="122"/>
      <c r="BG422" s="30"/>
      <c r="BH422" s="125"/>
      <c r="BI422" s="28"/>
      <c r="BJ422" s="124"/>
      <c r="BK422" s="124"/>
      <c r="BL422" s="124"/>
      <c r="BM422" s="26"/>
      <c r="BN422" s="122"/>
      <c r="BO422" s="124"/>
      <c r="BP422" s="124"/>
      <c r="BQ422" s="124"/>
      <c r="BR422" s="124"/>
      <c r="BS422" s="124"/>
      <c r="BT422" s="139"/>
      <c r="BU422" s="140"/>
      <c r="BV422" s="129"/>
      <c r="BW422" s="129"/>
      <c r="BX422" s="28"/>
      <c r="BY422" s="129"/>
      <c r="BZ422" s="28"/>
      <c r="CA422" s="129"/>
      <c r="CB422" s="129"/>
      <c r="CC422" s="129"/>
      <c r="CD422" s="28"/>
      <c r="CE422" s="129"/>
      <c r="CF422" s="28"/>
      <c r="CG422" s="129"/>
      <c r="CH422" s="129"/>
      <c r="CI422" s="129"/>
      <c r="CJ422" s="130"/>
      <c r="CK422" s="129"/>
      <c r="CL422" s="28"/>
      <c r="CM422" s="129"/>
      <c r="CN422" s="131"/>
      <c r="CO422" s="131"/>
      <c r="CP422" s="129"/>
      <c r="CQ422" s="129"/>
    </row>
    <row r="423" customFormat="false" ht="49.5" hidden="true" customHeight="false" outlineLevel="0" collapsed="false">
      <c r="A423" s="110"/>
      <c r="B423" s="111" t="s">
        <v>73</v>
      </c>
      <c r="C423" s="112" t="s">
        <v>112</v>
      </c>
      <c r="D423" s="113" t="s">
        <v>134</v>
      </c>
      <c r="E423" s="121" t="s">
        <v>106</v>
      </c>
      <c r="F423" s="113" t="s">
        <v>74</v>
      </c>
      <c r="G423" s="115"/>
      <c r="H423" s="115"/>
      <c r="I423" s="115"/>
      <c r="J423" s="30" t="n">
        <f aca="false">K423-G423</f>
        <v>13228</v>
      </c>
      <c r="K423" s="30" t="n">
        <v>13228</v>
      </c>
      <c r="L423" s="30"/>
      <c r="M423" s="30"/>
      <c r="N423" s="115" t="n">
        <v>14355</v>
      </c>
      <c r="O423" s="28"/>
      <c r="P423" s="30" t="n">
        <f aca="false">O423+K423</f>
        <v>13228</v>
      </c>
      <c r="Q423" s="30" t="n">
        <f aca="false">L423</f>
        <v>0</v>
      </c>
      <c r="R423" s="30"/>
      <c r="S423" s="30" t="n">
        <f aca="false">T423-P423</f>
        <v>-13228</v>
      </c>
      <c r="T423" s="30"/>
      <c r="U423" s="30"/>
      <c r="V423" s="30"/>
      <c r="W423" s="30"/>
      <c r="X423" s="30" t="n">
        <f aca="false">W423+T423</f>
        <v>0</v>
      </c>
      <c r="Y423" s="30" t="n">
        <f aca="false">V423</f>
        <v>0</v>
      </c>
      <c r="Z423" s="122"/>
      <c r="AA423" s="26"/>
      <c r="AB423" s="26"/>
      <c r="AC423" s="122"/>
      <c r="AD423" s="122"/>
      <c r="AE423" s="122"/>
      <c r="AF423" s="28"/>
      <c r="AG423" s="28"/>
      <c r="AH423" s="122"/>
      <c r="AI423" s="122"/>
      <c r="AJ423" s="122"/>
      <c r="AK423" s="122"/>
      <c r="AL423" s="122"/>
      <c r="AM423" s="122"/>
      <c r="AN423" s="122"/>
      <c r="AO423" s="122"/>
      <c r="AP423" s="124"/>
      <c r="AQ423" s="122"/>
      <c r="AR423" s="122"/>
      <c r="AS423" s="122"/>
      <c r="AT423" s="26"/>
      <c r="AU423" s="26"/>
      <c r="AV423" s="30"/>
      <c r="AW423" s="30"/>
      <c r="AX423" s="30"/>
      <c r="AY423" s="30"/>
      <c r="AZ423" s="30"/>
      <c r="BA423" s="30"/>
      <c r="BB423" s="125"/>
      <c r="BC423" s="30"/>
      <c r="BD423" s="122"/>
      <c r="BE423" s="122"/>
      <c r="BF423" s="122"/>
      <c r="BG423" s="30"/>
      <c r="BH423" s="125"/>
      <c r="BI423" s="28"/>
      <c r="BJ423" s="124"/>
      <c r="BK423" s="124"/>
      <c r="BL423" s="124"/>
      <c r="BM423" s="26"/>
      <c r="BN423" s="122"/>
      <c r="BO423" s="124"/>
      <c r="BP423" s="124"/>
      <c r="BQ423" s="124"/>
      <c r="BR423" s="124"/>
      <c r="BS423" s="124"/>
      <c r="BT423" s="139"/>
      <c r="BU423" s="140"/>
      <c r="BV423" s="129"/>
      <c r="BW423" s="129"/>
      <c r="BX423" s="28"/>
      <c r="BY423" s="129"/>
      <c r="BZ423" s="28"/>
      <c r="CA423" s="129"/>
      <c r="CB423" s="129"/>
      <c r="CC423" s="129"/>
      <c r="CD423" s="28"/>
      <c r="CE423" s="129"/>
      <c r="CF423" s="28"/>
      <c r="CG423" s="129"/>
      <c r="CH423" s="129"/>
      <c r="CI423" s="129"/>
      <c r="CJ423" s="130"/>
      <c r="CK423" s="129"/>
      <c r="CL423" s="28"/>
      <c r="CM423" s="129"/>
      <c r="CN423" s="131"/>
      <c r="CO423" s="131"/>
      <c r="CP423" s="129"/>
      <c r="CQ423" s="129"/>
    </row>
    <row r="424" s="109" customFormat="true" ht="18.75" hidden="false" customHeight="false" outlineLevel="0" collapsed="false">
      <c r="A424" s="132"/>
      <c r="B424" s="97" t="s">
        <v>220</v>
      </c>
      <c r="C424" s="98" t="s">
        <v>134</v>
      </c>
      <c r="D424" s="99" t="s">
        <v>62</v>
      </c>
      <c r="E424" s="100"/>
      <c r="F424" s="222"/>
      <c r="G424" s="101" t="n">
        <f aca="false">G432</f>
        <v>1432</v>
      </c>
      <c r="H424" s="101" t="n">
        <f aca="false">H432</f>
        <v>1432</v>
      </c>
      <c r="I424" s="101" t="n">
        <f aca="false">I432</f>
        <v>0</v>
      </c>
      <c r="J424" s="101" t="n">
        <f aca="false">J432</f>
        <v>0</v>
      </c>
      <c r="K424" s="101" t="n">
        <f aca="false">K432</f>
        <v>1432</v>
      </c>
      <c r="L424" s="101" t="n">
        <f aca="false">L432</f>
        <v>0</v>
      </c>
      <c r="M424" s="101"/>
      <c r="N424" s="101" t="n">
        <f aca="false">N432</f>
        <v>1530</v>
      </c>
      <c r="O424" s="101" t="n">
        <f aca="false">O432</f>
        <v>0</v>
      </c>
      <c r="P424" s="101" t="n">
        <f aca="false">P432</f>
        <v>1432</v>
      </c>
      <c r="Q424" s="101" t="n">
        <f aca="false">Q432</f>
        <v>0</v>
      </c>
      <c r="R424" s="101" t="n">
        <f aca="false">R432</f>
        <v>0</v>
      </c>
      <c r="S424" s="101" t="n">
        <f aca="false">S425+S432</f>
        <v>16999</v>
      </c>
      <c r="T424" s="101" t="n">
        <f aca="false">T425+T432</f>
        <v>18431</v>
      </c>
      <c r="U424" s="101" t="n">
        <f aca="false">U425+U432</f>
        <v>0</v>
      </c>
      <c r="V424" s="101" t="n">
        <f aca="false">V425+V432</f>
        <v>16999</v>
      </c>
      <c r="W424" s="101" t="n">
        <f aca="false">W425+W432</f>
        <v>0</v>
      </c>
      <c r="X424" s="101" t="n">
        <f aca="false">X425+X432</f>
        <v>18431</v>
      </c>
      <c r="Y424" s="101" t="n">
        <f aca="false">Y425+Y432</f>
        <v>16999</v>
      </c>
      <c r="Z424" s="101" t="n">
        <f aca="false">Z425+Z432</f>
        <v>0</v>
      </c>
      <c r="AA424" s="101" t="n">
        <f aca="false">AA425+AA432</f>
        <v>18431</v>
      </c>
      <c r="AB424" s="101" t="n">
        <f aca="false">AB425+AB432</f>
        <v>16999</v>
      </c>
      <c r="AC424" s="101" t="n">
        <f aca="false">AC425+AC432</f>
        <v>0</v>
      </c>
      <c r="AD424" s="101" t="n">
        <f aca="false">AD425+AD432</f>
        <v>0</v>
      </c>
      <c r="AE424" s="101" t="n">
        <f aca="false">AE425+AE432</f>
        <v>0</v>
      </c>
      <c r="AF424" s="101" t="n">
        <f aca="false">AF425+AF432</f>
        <v>18431</v>
      </c>
      <c r="AG424" s="101" t="n">
        <f aca="false">AG425+AG432</f>
        <v>16999</v>
      </c>
      <c r="AH424" s="101" t="n">
        <f aca="false">AH425+AH432</f>
        <v>0</v>
      </c>
      <c r="AI424" s="101" t="n">
        <f aca="false">AI425+AI432</f>
        <v>0</v>
      </c>
      <c r="AJ424" s="101" t="n">
        <f aca="false">AJ425+AJ432</f>
        <v>0</v>
      </c>
      <c r="AK424" s="101" t="n">
        <f aca="false">AK425+AK432</f>
        <v>0</v>
      </c>
      <c r="AL424" s="101" t="n">
        <f aca="false">AL425+AL432</f>
        <v>0</v>
      </c>
      <c r="AM424" s="101" t="n">
        <f aca="false">AM425+AM432</f>
        <v>0</v>
      </c>
      <c r="AN424" s="101" t="n">
        <f aca="false">AN425+AN432</f>
        <v>18431</v>
      </c>
      <c r="AO424" s="101" t="n">
        <f aca="false">AO425+AO432</f>
        <v>16999</v>
      </c>
      <c r="AP424" s="101" t="n">
        <f aca="false">AP425+AP432</f>
        <v>0</v>
      </c>
      <c r="AQ424" s="101" t="n">
        <f aca="false">AQ425+AQ432</f>
        <v>0</v>
      </c>
      <c r="AR424" s="101" t="n">
        <f aca="false">AR425+AR432</f>
        <v>0</v>
      </c>
      <c r="AS424" s="101" t="n">
        <f aca="false">AS425+AS432</f>
        <v>0</v>
      </c>
      <c r="AT424" s="101" t="n">
        <f aca="false">AT425+AT432</f>
        <v>18431</v>
      </c>
      <c r="AU424" s="101" t="n">
        <f aca="false">AU425+AU432</f>
        <v>16999</v>
      </c>
      <c r="AV424" s="103" t="n">
        <f aca="false">AV425+AV432</f>
        <v>0</v>
      </c>
      <c r="AW424" s="103" t="n">
        <f aca="false">AW425+AW432</f>
        <v>0</v>
      </c>
      <c r="AX424" s="103" t="n">
        <f aca="false">AX425+AX432</f>
        <v>0</v>
      </c>
      <c r="AY424" s="103" t="n">
        <f aca="false">AY425+AY432</f>
        <v>0</v>
      </c>
      <c r="AZ424" s="103" t="n">
        <f aca="false">AZ425+AZ432</f>
        <v>0</v>
      </c>
      <c r="BA424" s="101" t="n">
        <f aca="false">BA425+BA432</f>
        <v>18431</v>
      </c>
      <c r="BB424" s="101" t="n">
        <f aca="false">BB425+BB432</f>
        <v>16999</v>
      </c>
      <c r="BC424" s="101" t="n">
        <f aca="false">BC425+BC432</f>
        <v>0</v>
      </c>
      <c r="BD424" s="101" t="n">
        <f aca="false">BD425+BD432</f>
        <v>0</v>
      </c>
      <c r="BE424" s="101" t="n">
        <f aca="false">BE425+BE432</f>
        <v>0</v>
      </c>
      <c r="BF424" s="101" t="n">
        <f aca="false">BF425+BF432</f>
        <v>0</v>
      </c>
      <c r="BG424" s="101" t="n">
        <f aca="false">BG425+BG432</f>
        <v>18431</v>
      </c>
      <c r="BH424" s="101" t="n">
        <f aca="false">BH425+BH432</f>
        <v>16999</v>
      </c>
      <c r="BI424" s="101" t="n">
        <f aca="false">BI425+BI432</f>
        <v>0</v>
      </c>
      <c r="BJ424" s="101" t="n">
        <f aca="false">BJ425+BJ432</f>
        <v>0</v>
      </c>
      <c r="BK424" s="101" t="n">
        <f aca="false">BK425+BK432</f>
        <v>0</v>
      </c>
      <c r="BL424" s="101" t="n">
        <f aca="false">BL425+BL432</f>
        <v>0</v>
      </c>
      <c r="BM424" s="101" t="n">
        <f aca="false">BM425+BM432</f>
        <v>18431</v>
      </c>
      <c r="BN424" s="101" t="n">
        <f aca="false">BN425+BN432</f>
        <v>16999</v>
      </c>
      <c r="BO424" s="101" t="n">
        <f aca="false">BO425+BO432</f>
        <v>0</v>
      </c>
      <c r="BP424" s="101"/>
      <c r="BQ424" s="101" t="n">
        <f aca="false">BQ425+BQ432</f>
        <v>0</v>
      </c>
      <c r="BR424" s="101" t="n">
        <f aca="false">BR425+BR432</f>
        <v>0</v>
      </c>
      <c r="BS424" s="101" t="n">
        <f aca="false">BS425+BS432</f>
        <v>0</v>
      </c>
      <c r="BT424" s="105" t="n">
        <f aca="false">BT425+BT432</f>
        <v>18431</v>
      </c>
      <c r="BU424" s="105" t="n">
        <f aca="false">BU425+BU432</f>
        <v>16999</v>
      </c>
      <c r="BV424" s="105" t="n">
        <f aca="false">BV425+BV432</f>
        <v>0</v>
      </c>
      <c r="BW424" s="105" t="n">
        <f aca="false">BW425+BW432</f>
        <v>0</v>
      </c>
      <c r="BX424" s="101" t="n">
        <f aca="false">BX425+BX432</f>
        <v>0</v>
      </c>
      <c r="BY424" s="105" t="n">
        <f aca="false">BY425+BY432</f>
        <v>0</v>
      </c>
      <c r="BZ424" s="101" t="n">
        <f aca="false">BZ425+BZ432</f>
        <v>0</v>
      </c>
      <c r="CA424" s="105" t="n">
        <f aca="false">CA425+CA432</f>
        <v>18431</v>
      </c>
      <c r="CB424" s="105" t="n">
        <f aca="false">CB425+CB432</f>
        <v>16999</v>
      </c>
      <c r="CC424" s="105" t="n">
        <f aca="false">CC425+CC432</f>
        <v>0</v>
      </c>
      <c r="CD424" s="101" t="n">
        <f aca="false">CD425+CD432</f>
        <v>0</v>
      </c>
      <c r="CE424" s="105" t="n">
        <f aca="false">CE425+CE432</f>
        <v>0</v>
      </c>
      <c r="CF424" s="101" t="n">
        <f aca="false">CF425+CF432</f>
        <v>0</v>
      </c>
      <c r="CG424" s="105" t="n">
        <f aca="false">CG425+CG432</f>
        <v>0</v>
      </c>
      <c r="CH424" s="105" t="n">
        <f aca="false">CH425+CH432</f>
        <v>18431</v>
      </c>
      <c r="CI424" s="105" t="n">
        <f aca="false">CI425+CI432</f>
        <v>16999</v>
      </c>
      <c r="CJ424" s="106" t="n">
        <f aca="false">CJ425+CJ432</f>
        <v>0</v>
      </c>
      <c r="CK424" s="105" t="n">
        <f aca="false">CK425+CK432</f>
        <v>0</v>
      </c>
      <c r="CL424" s="101" t="n">
        <f aca="false">CL425+CL432</f>
        <v>0</v>
      </c>
      <c r="CM424" s="105" t="n">
        <f aca="false">CM425+CM432</f>
        <v>0</v>
      </c>
      <c r="CN424" s="107" t="n">
        <f aca="false">CN425+CN432</f>
        <v>0</v>
      </c>
      <c r="CO424" s="107" t="n">
        <f aca="false">CO425+CO432</f>
        <v>0</v>
      </c>
      <c r="CP424" s="105" t="n">
        <f aca="false">CP425+CP432</f>
        <v>18431</v>
      </c>
      <c r="CQ424" s="105" t="n">
        <f aca="false">CQ425+CQ432</f>
        <v>16999</v>
      </c>
      <c r="CR424" s="146"/>
    </row>
    <row r="425" s="241" customFormat="true" ht="27.75" hidden="false" customHeight="true" outlineLevel="0" collapsed="false">
      <c r="A425" s="110"/>
      <c r="B425" s="111" t="s">
        <v>225</v>
      </c>
      <c r="C425" s="112" t="s">
        <v>134</v>
      </c>
      <c r="D425" s="113" t="s">
        <v>62</v>
      </c>
      <c r="E425" s="149" t="s">
        <v>350</v>
      </c>
      <c r="F425" s="113"/>
      <c r="G425" s="115"/>
      <c r="H425" s="115"/>
      <c r="I425" s="115"/>
      <c r="J425" s="30"/>
      <c r="K425" s="30"/>
      <c r="L425" s="30"/>
      <c r="M425" s="30"/>
      <c r="N425" s="115"/>
      <c r="O425" s="28"/>
      <c r="P425" s="30"/>
      <c r="Q425" s="30"/>
      <c r="R425" s="30"/>
      <c r="S425" s="30" t="n">
        <f aca="false">S426</f>
        <v>16999</v>
      </c>
      <c r="T425" s="30" t="n">
        <f aca="false">T426</f>
        <v>16999</v>
      </c>
      <c r="U425" s="30" t="n">
        <f aca="false">U426</f>
        <v>0</v>
      </c>
      <c r="V425" s="30" t="n">
        <f aca="false">V426</f>
        <v>16999</v>
      </c>
      <c r="W425" s="30" t="n">
        <f aca="false">W426</f>
        <v>0</v>
      </c>
      <c r="X425" s="30" t="n">
        <f aca="false">X426</f>
        <v>16999</v>
      </c>
      <c r="Y425" s="30" t="n">
        <f aca="false">Y426</f>
        <v>16999</v>
      </c>
      <c r="Z425" s="30" t="n">
        <f aca="false">Z426</f>
        <v>0</v>
      </c>
      <c r="AA425" s="30" t="n">
        <f aca="false">AA426</f>
        <v>16999</v>
      </c>
      <c r="AB425" s="30" t="n">
        <f aca="false">AB426</f>
        <v>16999</v>
      </c>
      <c r="AC425" s="30" t="n">
        <f aca="false">AC426</f>
        <v>0</v>
      </c>
      <c r="AD425" s="30" t="n">
        <f aca="false">AD426</f>
        <v>0</v>
      </c>
      <c r="AE425" s="30" t="n">
        <f aca="false">AE426</f>
        <v>0</v>
      </c>
      <c r="AF425" s="30" t="n">
        <f aca="false">AF426</f>
        <v>16999</v>
      </c>
      <c r="AG425" s="30" t="n">
        <f aca="false">AG426</f>
        <v>16999</v>
      </c>
      <c r="AH425" s="30" t="n">
        <f aca="false">AH426</f>
        <v>0</v>
      </c>
      <c r="AI425" s="30" t="n">
        <f aca="false">AI426</f>
        <v>0</v>
      </c>
      <c r="AJ425" s="30" t="n">
        <f aca="false">AJ426</f>
        <v>0</v>
      </c>
      <c r="AK425" s="30" t="n">
        <f aca="false">AK426</f>
        <v>0</v>
      </c>
      <c r="AL425" s="30" t="n">
        <f aca="false">AL426</f>
        <v>0</v>
      </c>
      <c r="AM425" s="30" t="n">
        <f aca="false">AM426</f>
        <v>0</v>
      </c>
      <c r="AN425" s="30" t="n">
        <f aca="false">AN426</f>
        <v>16999</v>
      </c>
      <c r="AO425" s="30" t="n">
        <f aca="false">AO426</f>
        <v>16999</v>
      </c>
      <c r="AP425" s="30" t="n">
        <f aca="false">AP426</f>
        <v>0</v>
      </c>
      <c r="AQ425" s="30" t="n">
        <f aca="false">AQ426</f>
        <v>0</v>
      </c>
      <c r="AR425" s="30" t="n">
        <f aca="false">AR426</f>
        <v>0</v>
      </c>
      <c r="AS425" s="30" t="n">
        <f aca="false">AS426</f>
        <v>0</v>
      </c>
      <c r="AT425" s="30" t="n">
        <f aca="false">AT426</f>
        <v>16999</v>
      </c>
      <c r="AU425" s="30" t="n">
        <f aca="false">AU426</f>
        <v>16999</v>
      </c>
      <c r="AV425" s="30" t="n">
        <f aca="false">AV426</f>
        <v>0</v>
      </c>
      <c r="AW425" s="30" t="n">
        <f aca="false">AW426</f>
        <v>0</v>
      </c>
      <c r="AX425" s="30" t="n">
        <f aca="false">AX426</f>
        <v>0</v>
      </c>
      <c r="AY425" s="30" t="n">
        <f aca="false">AY426</f>
        <v>0</v>
      </c>
      <c r="AZ425" s="30" t="n">
        <f aca="false">AZ426</f>
        <v>0</v>
      </c>
      <c r="BA425" s="30" t="n">
        <f aca="false">BA426</f>
        <v>16999</v>
      </c>
      <c r="BB425" s="30" t="n">
        <f aca="false">BB426</f>
        <v>16999</v>
      </c>
      <c r="BC425" s="30" t="n">
        <f aca="false">BC426</f>
        <v>0</v>
      </c>
      <c r="BD425" s="30" t="n">
        <f aca="false">BD426</f>
        <v>0</v>
      </c>
      <c r="BE425" s="30" t="n">
        <f aca="false">BE426</f>
        <v>0</v>
      </c>
      <c r="BF425" s="30" t="n">
        <f aca="false">BF426</f>
        <v>0</v>
      </c>
      <c r="BG425" s="30" t="n">
        <f aca="false">BG426</f>
        <v>16999</v>
      </c>
      <c r="BH425" s="30" t="n">
        <f aca="false">BH426</f>
        <v>16999</v>
      </c>
      <c r="BI425" s="30" t="n">
        <f aca="false">BI426</f>
        <v>0</v>
      </c>
      <c r="BJ425" s="30" t="n">
        <f aca="false">BJ426</f>
        <v>0</v>
      </c>
      <c r="BK425" s="30" t="n">
        <f aca="false">BK426</f>
        <v>0</v>
      </c>
      <c r="BL425" s="30" t="n">
        <f aca="false">BL426</f>
        <v>0</v>
      </c>
      <c r="BM425" s="30" t="n">
        <f aca="false">BM426</f>
        <v>16999</v>
      </c>
      <c r="BN425" s="30" t="n">
        <f aca="false">BN426</f>
        <v>16999</v>
      </c>
      <c r="BO425" s="30" t="n">
        <f aca="false">BO426</f>
        <v>0</v>
      </c>
      <c r="BP425" s="30"/>
      <c r="BQ425" s="30" t="n">
        <f aca="false">BQ426</f>
        <v>0</v>
      </c>
      <c r="BR425" s="30" t="n">
        <f aca="false">BR426</f>
        <v>0</v>
      </c>
      <c r="BS425" s="30" t="n">
        <f aca="false">BS426</f>
        <v>0</v>
      </c>
      <c r="BT425" s="126" t="n">
        <f aca="false">BT426</f>
        <v>16999</v>
      </c>
      <c r="BU425" s="126" t="n">
        <f aca="false">BU426</f>
        <v>16999</v>
      </c>
      <c r="BV425" s="126" t="n">
        <f aca="false">BV426</f>
        <v>0</v>
      </c>
      <c r="BW425" s="126" t="n">
        <f aca="false">BW426</f>
        <v>0</v>
      </c>
      <c r="BX425" s="30" t="n">
        <f aca="false">BX426</f>
        <v>0</v>
      </c>
      <c r="BY425" s="126" t="n">
        <f aca="false">BY426</f>
        <v>0</v>
      </c>
      <c r="BZ425" s="30" t="n">
        <f aca="false">BZ426</f>
        <v>0</v>
      </c>
      <c r="CA425" s="126" t="n">
        <f aca="false">CA426</f>
        <v>16999</v>
      </c>
      <c r="CB425" s="126" t="n">
        <f aca="false">CB426</f>
        <v>16999</v>
      </c>
      <c r="CC425" s="126" t="n">
        <f aca="false">CC426</f>
        <v>0</v>
      </c>
      <c r="CD425" s="30" t="n">
        <f aca="false">CD426</f>
        <v>0</v>
      </c>
      <c r="CE425" s="126" t="n">
        <f aca="false">CE426</f>
        <v>0</v>
      </c>
      <c r="CF425" s="30" t="n">
        <f aca="false">CF426</f>
        <v>0</v>
      </c>
      <c r="CG425" s="126" t="n">
        <f aca="false">CG426</f>
        <v>0</v>
      </c>
      <c r="CH425" s="126" t="n">
        <f aca="false">CH426</f>
        <v>16999</v>
      </c>
      <c r="CI425" s="126" t="n">
        <f aca="false">CI426</f>
        <v>16999</v>
      </c>
      <c r="CJ425" s="127" t="n">
        <f aca="false">CJ426</f>
        <v>0</v>
      </c>
      <c r="CK425" s="126" t="n">
        <f aca="false">CK426</f>
        <v>0</v>
      </c>
      <c r="CL425" s="30" t="n">
        <f aca="false">CL426</f>
        <v>0</v>
      </c>
      <c r="CM425" s="126" t="n">
        <f aca="false">CM426</f>
        <v>0</v>
      </c>
      <c r="CN425" s="128" t="n">
        <f aca="false">CN426</f>
        <v>0</v>
      </c>
      <c r="CO425" s="128" t="n">
        <f aca="false">CO426</f>
        <v>0</v>
      </c>
      <c r="CP425" s="126" t="n">
        <f aca="false">CP426</f>
        <v>16999</v>
      </c>
      <c r="CQ425" s="126" t="n">
        <f aca="false">CQ426</f>
        <v>16999</v>
      </c>
      <c r="CR425" s="240"/>
    </row>
    <row r="426" s="241" customFormat="true" ht="33" hidden="false" customHeight="false" outlineLevel="0" collapsed="false">
      <c r="A426" s="110"/>
      <c r="B426" s="111" t="s">
        <v>241</v>
      </c>
      <c r="C426" s="112" t="s">
        <v>134</v>
      </c>
      <c r="D426" s="113" t="s">
        <v>62</v>
      </c>
      <c r="E426" s="149" t="s">
        <v>242</v>
      </c>
      <c r="F426" s="113"/>
      <c r="G426" s="115"/>
      <c r="H426" s="115"/>
      <c r="I426" s="115"/>
      <c r="J426" s="30"/>
      <c r="K426" s="30"/>
      <c r="L426" s="30"/>
      <c r="M426" s="30"/>
      <c r="N426" s="115"/>
      <c r="O426" s="28"/>
      <c r="P426" s="30"/>
      <c r="Q426" s="30"/>
      <c r="R426" s="30"/>
      <c r="S426" s="30" t="n">
        <f aca="false">S427</f>
        <v>16999</v>
      </c>
      <c r="T426" s="30" t="n">
        <f aca="false">T427</f>
        <v>16999</v>
      </c>
      <c r="U426" s="30" t="n">
        <f aca="false">U427</f>
        <v>0</v>
      </c>
      <c r="V426" s="30" t="n">
        <f aca="false">V427</f>
        <v>16999</v>
      </c>
      <c r="W426" s="30" t="n">
        <f aca="false">W427</f>
        <v>0</v>
      </c>
      <c r="X426" s="30" t="n">
        <f aca="false">X427</f>
        <v>16999</v>
      </c>
      <c r="Y426" s="30" t="n">
        <f aca="false">Y427</f>
        <v>16999</v>
      </c>
      <c r="Z426" s="30" t="n">
        <f aca="false">Z427</f>
        <v>0</v>
      </c>
      <c r="AA426" s="30" t="n">
        <f aca="false">AA427</f>
        <v>16999</v>
      </c>
      <c r="AB426" s="30" t="n">
        <f aca="false">AB427</f>
        <v>16999</v>
      </c>
      <c r="AC426" s="30" t="n">
        <f aca="false">AC427</f>
        <v>0</v>
      </c>
      <c r="AD426" s="30" t="n">
        <f aca="false">AD427</f>
        <v>0</v>
      </c>
      <c r="AE426" s="30" t="n">
        <f aca="false">AE427</f>
        <v>0</v>
      </c>
      <c r="AF426" s="30" t="n">
        <f aca="false">AF427</f>
        <v>16999</v>
      </c>
      <c r="AG426" s="30" t="n">
        <f aca="false">AG427</f>
        <v>16999</v>
      </c>
      <c r="AH426" s="30" t="n">
        <f aca="false">AH427</f>
        <v>0</v>
      </c>
      <c r="AI426" s="30" t="n">
        <f aca="false">AI427</f>
        <v>0</v>
      </c>
      <c r="AJ426" s="30" t="n">
        <f aca="false">AJ427</f>
        <v>0</v>
      </c>
      <c r="AK426" s="30" t="n">
        <f aca="false">AK427</f>
        <v>0</v>
      </c>
      <c r="AL426" s="30" t="n">
        <f aca="false">AL427</f>
        <v>0</v>
      </c>
      <c r="AM426" s="30" t="n">
        <f aca="false">AM427</f>
        <v>0</v>
      </c>
      <c r="AN426" s="30" t="n">
        <f aca="false">AN427</f>
        <v>16999</v>
      </c>
      <c r="AO426" s="30" t="n">
        <f aca="false">AO427</f>
        <v>16999</v>
      </c>
      <c r="AP426" s="30" t="n">
        <f aca="false">AP427+AP428+AP430</f>
        <v>0</v>
      </c>
      <c r="AQ426" s="30" t="n">
        <f aca="false">AQ427+AQ428+AQ430</f>
        <v>0</v>
      </c>
      <c r="AR426" s="30" t="n">
        <f aca="false">AR427+AR428+AR430</f>
        <v>0</v>
      </c>
      <c r="AS426" s="30" t="n">
        <f aca="false">AS427+AS428+AS430</f>
        <v>0</v>
      </c>
      <c r="AT426" s="30" t="n">
        <f aca="false">AT427+AT428+AT430</f>
        <v>16999</v>
      </c>
      <c r="AU426" s="30" t="n">
        <f aca="false">AU427+AU428+AU430</f>
        <v>16999</v>
      </c>
      <c r="AV426" s="30" t="n">
        <f aca="false">AV427+AV428+AV430</f>
        <v>0</v>
      </c>
      <c r="AW426" s="30" t="n">
        <f aca="false">AW427+AW428+AW430</f>
        <v>0</v>
      </c>
      <c r="AX426" s="30" t="n">
        <f aca="false">AX427+AX428+AX430</f>
        <v>0</v>
      </c>
      <c r="AY426" s="30" t="n">
        <f aca="false">AY427+AY428+AY430</f>
        <v>0</v>
      </c>
      <c r="AZ426" s="30" t="n">
        <f aca="false">AZ427+AZ428+AZ430</f>
        <v>0</v>
      </c>
      <c r="BA426" s="30" t="n">
        <f aca="false">BA427+BA428+BA430</f>
        <v>16999</v>
      </c>
      <c r="BB426" s="30" t="n">
        <f aca="false">BB427+BB428+BB430</f>
        <v>16999</v>
      </c>
      <c r="BC426" s="30" t="n">
        <f aca="false">BC427+BC428+BC430</f>
        <v>0</v>
      </c>
      <c r="BD426" s="30" t="n">
        <f aca="false">BD427+BD428+BD430</f>
        <v>0</v>
      </c>
      <c r="BE426" s="30" t="n">
        <f aca="false">BE427+BE428+BE430</f>
        <v>0</v>
      </c>
      <c r="BF426" s="30" t="n">
        <f aca="false">BF427+BF428+BF430</f>
        <v>0</v>
      </c>
      <c r="BG426" s="30" t="n">
        <f aca="false">BG427+BG428+BG430</f>
        <v>16999</v>
      </c>
      <c r="BH426" s="30" t="n">
        <f aca="false">BH427+BH428+BH430</f>
        <v>16999</v>
      </c>
      <c r="BI426" s="30" t="n">
        <f aca="false">BI427+BI428+BI430</f>
        <v>0</v>
      </c>
      <c r="BJ426" s="30" t="n">
        <f aca="false">BJ427+BJ428+BJ430</f>
        <v>0</v>
      </c>
      <c r="BK426" s="30" t="n">
        <f aca="false">BK427+BK428+BK430</f>
        <v>0</v>
      </c>
      <c r="BL426" s="30" t="n">
        <f aca="false">BL427+BL428+BL430</f>
        <v>0</v>
      </c>
      <c r="BM426" s="30" t="n">
        <f aca="false">BM427+BM428+BM430</f>
        <v>16999</v>
      </c>
      <c r="BN426" s="30" t="n">
        <f aca="false">BN427+BN428+BN430</f>
        <v>16999</v>
      </c>
      <c r="BO426" s="30" t="n">
        <f aca="false">BO427+BO428+BO430</f>
        <v>0</v>
      </c>
      <c r="BP426" s="30"/>
      <c r="BQ426" s="30" t="n">
        <f aca="false">BQ427+BQ428+BQ430</f>
        <v>0</v>
      </c>
      <c r="BR426" s="30" t="n">
        <f aca="false">BR427+BR428+BR430</f>
        <v>0</v>
      </c>
      <c r="BS426" s="30" t="n">
        <f aca="false">BS427+BS428+BS430</f>
        <v>0</v>
      </c>
      <c r="BT426" s="126" t="n">
        <f aca="false">BT427+BT428+BT430</f>
        <v>16999</v>
      </c>
      <c r="BU426" s="126" t="n">
        <f aca="false">BU427+BU428+BU430</f>
        <v>16999</v>
      </c>
      <c r="BV426" s="126" t="n">
        <f aca="false">BV427+BV428+BV430</f>
        <v>0</v>
      </c>
      <c r="BW426" s="126" t="n">
        <f aca="false">BW427+BW428+BW430</f>
        <v>0</v>
      </c>
      <c r="BX426" s="30" t="n">
        <f aca="false">BX427+BX428+BX430</f>
        <v>0</v>
      </c>
      <c r="BY426" s="126" t="n">
        <f aca="false">BY427+BY428+BY430</f>
        <v>0</v>
      </c>
      <c r="BZ426" s="30" t="n">
        <f aca="false">BZ427+BZ428+BZ430</f>
        <v>0</v>
      </c>
      <c r="CA426" s="126" t="n">
        <f aca="false">CA427+CA428+CA430</f>
        <v>16999</v>
      </c>
      <c r="CB426" s="126" t="n">
        <f aca="false">CB427+CB428+CB430</f>
        <v>16999</v>
      </c>
      <c r="CC426" s="126" t="n">
        <f aca="false">CC427+CC428+CC430</f>
        <v>0</v>
      </c>
      <c r="CD426" s="30" t="n">
        <f aca="false">CD427+CD428+CD430</f>
        <v>0</v>
      </c>
      <c r="CE426" s="126" t="n">
        <f aca="false">CE427+CE428+CE430</f>
        <v>0</v>
      </c>
      <c r="CF426" s="30" t="n">
        <f aca="false">CF427+CF428+CF430</f>
        <v>0</v>
      </c>
      <c r="CG426" s="126" t="n">
        <f aca="false">CG427+CG428+CG430</f>
        <v>0</v>
      </c>
      <c r="CH426" s="126" t="n">
        <f aca="false">CH427+CH428+CH430</f>
        <v>16999</v>
      </c>
      <c r="CI426" s="126" t="n">
        <f aca="false">CI427+CI428+CI430</f>
        <v>16999</v>
      </c>
      <c r="CJ426" s="127" t="n">
        <f aca="false">CJ427+CJ428+CJ430</f>
        <v>0</v>
      </c>
      <c r="CK426" s="126" t="n">
        <f aca="false">CK427+CK428+CK430</f>
        <v>0</v>
      </c>
      <c r="CL426" s="30" t="n">
        <f aca="false">CL427+CL428+CL430</f>
        <v>0</v>
      </c>
      <c r="CM426" s="126" t="n">
        <f aca="false">CM427+CM428+CM430</f>
        <v>0</v>
      </c>
      <c r="CN426" s="128" t="n">
        <f aca="false">CN427+CN428+CN430</f>
        <v>0</v>
      </c>
      <c r="CO426" s="128" t="n">
        <f aca="false">CO427+CO428+CO430</f>
        <v>0</v>
      </c>
      <c r="CP426" s="126" t="n">
        <f aca="false">CP427+CP428+CP430</f>
        <v>16999</v>
      </c>
      <c r="CQ426" s="126" t="n">
        <f aca="false">CQ427+CQ428+CQ430</f>
        <v>16999</v>
      </c>
      <c r="CR426" s="240"/>
    </row>
    <row r="427" customFormat="false" ht="33" hidden="true" customHeight="false" outlineLevel="0" collapsed="false">
      <c r="A427" s="110"/>
      <c r="B427" s="111" t="s">
        <v>65</v>
      </c>
      <c r="C427" s="112" t="s">
        <v>134</v>
      </c>
      <c r="D427" s="113" t="s">
        <v>62</v>
      </c>
      <c r="E427" s="149" t="s">
        <v>242</v>
      </c>
      <c r="F427" s="113" t="s">
        <v>66</v>
      </c>
      <c r="G427" s="115"/>
      <c r="H427" s="115"/>
      <c r="I427" s="115"/>
      <c r="J427" s="30"/>
      <c r="K427" s="30"/>
      <c r="L427" s="30"/>
      <c r="M427" s="30"/>
      <c r="N427" s="115"/>
      <c r="O427" s="28"/>
      <c r="P427" s="30"/>
      <c r="Q427" s="30"/>
      <c r="R427" s="30"/>
      <c r="S427" s="30" t="n">
        <f aca="false">T427-P427</f>
        <v>16999</v>
      </c>
      <c r="T427" s="30" t="n">
        <v>16999</v>
      </c>
      <c r="U427" s="30"/>
      <c r="V427" s="30" t="n">
        <v>16999</v>
      </c>
      <c r="W427" s="30"/>
      <c r="X427" s="30" t="n">
        <f aca="false">W427+T427</f>
        <v>16999</v>
      </c>
      <c r="Y427" s="30" t="n">
        <f aca="false">V427</f>
        <v>16999</v>
      </c>
      <c r="Z427" s="122"/>
      <c r="AA427" s="30" t="n">
        <f aca="false">X427+Z427</f>
        <v>16999</v>
      </c>
      <c r="AB427" s="30" t="n">
        <f aca="false">Y427</f>
        <v>16999</v>
      </c>
      <c r="AC427" s="122"/>
      <c r="AD427" s="122"/>
      <c r="AE427" s="122"/>
      <c r="AF427" s="30" t="n">
        <f aca="false">AD427+AC427+AA427+AE427</f>
        <v>16999</v>
      </c>
      <c r="AG427" s="30" t="n">
        <f aca="false">AE427+AB427</f>
        <v>16999</v>
      </c>
      <c r="AH427" s="122"/>
      <c r="AI427" s="122"/>
      <c r="AJ427" s="122"/>
      <c r="AK427" s="122"/>
      <c r="AL427" s="122"/>
      <c r="AM427" s="122"/>
      <c r="AN427" s="30" t="n">
        <f aca="false">AI427+AH427+AF427+AJ427+AK427+AL427+AM427</f>
        <v>16999</v>
      </c>
      <c r="AO427" s="30" t="n">
        <f aca="false">AM427+AG427</f>
        <v>16999</v>
      </c>
      <c r="AP427" s="30"/>
      <c r="AQ427" s="122"/>
      <c r="AR427" s="122"/>
      <c r="AS427" s="30" t="n">
        <v>-16999</v>
      </c>
      <c r="AT427" s="30" t="n">
        <f aca="false">AR427+AQ427+AP427+AN427+AS427</f>
        <v>0</v>
      </c>
      <c r="AU427" s="30" t="n">
        <f aca="false">AS427+AO427</f>
        <v>0</v>
      </c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126"/>
      <c r="BU427" s="126"/>
      <c r="BV427" s="126"/>
      <c r="BW427" s="126"/>
      <c r="BX427" s="30"/>
      <c r="BY427" s="126"/>
      <c r="BZ427" s="30"/>
      <c r="CA427" s="126"/>
      <c r="CB427" s="126"/>
      <c r="CC427" s="126"/>
      <c r="CD427" s="30"/>
      <c r="CE427" s="126"/>
      <c r="CF427" s="30"/>
      <c r="CG427" s="126"/>
      <c r="CH427" s="126"/>
      <c r="CI427" s="126"/>
      <c r="CJ427" s="127"/>
      <c r="CK427" s="126"/>
      <c r="CL427" s="30"/>
      <c r="CM427" s="126"/>
      <c r="CN427" s="128"/>
      <c r="CO427" s="128"/>
      <c r="CP427" s="126"/>
      <c r="CQ427" s="126"/>
    </row>
    <row r="428" customFormat="false" ht="33" hidden="false" customHeight="false" outlineLevel="0" collapsed="false">
      <c r="A428" s="110"/>
      <c r="B428" s="111" t="s">
        <v>227</v>
      </c>
      <c r="C428" s="112" t="s">
        <v>134</v>
      </c>
      <c r="D428" s="113" t="s">
        <v>62</v>
      </c>
      <c r="E428" s="149" t="s">
        <v>243</v>
      </c>
      <c r="F428" s="113"/>
      <c r="G428" s="115"/>
      <c r="H428" s="115"/>
      <c r="I428" s="115"/>
      <c r="J428" s="30"/>
      <c r="K428" s="30"/>
      <c r="L428" s="30"/>
      <c r="M428" s="30"/>
      <c r="N428" s="115"/>
      <c r="O428" s="28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122"/>
      <c r="AA428" s="30"/>
      <c r="AB428" s="30"/>
      <c r="AC428" s="122"/>
      <c r="AD428" s="122"/>
      <c r="AE428" s="122"/>
      <c r="AF428" s="30"/>
      <c r="AG428" s="30"/>
      <c r="AH428" s="122"/>
      <c r="AI428" s="122"/>
      <c r="AJ428" s="122"/>
      <c r="AK428" s="122"/>
      <c r="AL428" s="122"/>
      <c r="AM428" s="122"/>
      <c r="AN428" s="30"/>
      <c r="AO428" s="30"/>
      <c r="AP428" s="30" t="n">
        <f aca="false">AP429</f>
        <v>0</v>
      </c>
      <c r="AQ428" s="122"/>
      <c r="AR428" s="122"/>
      <c r="AS428" s="30" t="n">
        <f aca="false">AS429</f>
        <v>16620</v>
      </c>
      <c r="AT428" s="30" t="n">
        <f aca="false">AT429</f>
        <v>16620</v>
      </c>
      <c r="AU428" s="30" t="n">
        <f aca="false">AU429</f>
        <v>16620</v>
      </c>
      <c r="AV428" s="30" t="n">
        <f aca="false">AV429</f>
        <v>0</v>
      </c>
      <c r="AW428" s="30" t="n">
        <f aca="false">AW429</f>
        <v>0</v>
      </c>
      <c r="AX428" s="30" t="n">
        <f aca="false">AX429</f>
        <v>0</v>
      </c>
      <c r="AY428" s="30" t="n">
        <f aca="false">AY429</f>
        <v>0</v>
      </c>
      <c r="AZ428" s="30" t="n">
        <f aca="false">AZ429</f>
        <v>0</v>
      </c>
      <c r="BA428" s="30" t="n">
        <f aca="false">BA429</f>
        <v>16620</v>
      </c>
      <c r="BB428" s="30" t="n">
        <f aca="false">BB429</f>
        <v>16620</v>
      </c>
      <c r="BC428" s="30" t="n">
        <f aca="false">BC429</f>
        <v>0</v>
      </c>
      <c r="BD428" s="30" t="n">
        <f aca="false">BD429</f>
        <v>0</v>
      </c>
      <c r="BE428" s="30" t="n">
        <f aca="false">BE429</f>
        <v>0</v>
      </c>
      <c r="BF428" s="30" t="n">
        <f aca="false">BF429</f>
        <v>0</v>
      </c>
      <c r="BG428" s="30" t="n">
        <f aca="false">BG429</f>
        <v>16620</v>
      </c>
      <c r="BH428" s="30" t="n">
        <f aca="false">BH429</f>
        <v>16620</v>
      </c>
      <c r="BI428" s="30" t="n">
        <f aca="false">BI429</f>
        <v>0</v>
      </c>
      <c r="BJ428" s="30" t="n">
        <f aca="false">BJ429</f>
        <v>0</v>
      </c>
      <c r="BK428" s="30" t="n">
        <f aca="false">BK429</f>
        <v>0</v>
      </c>
      <c r="BL428" s="30" t="n">
        <f aca="false">BL429</f>
        <v>0</v>
      </c>
      <c r="BM428" s="30" t="n">
        <f aca="false">BM429</f>
        <v>16620</v>
      </c>
      <c r="BN428" s="30" t="n">
        <f aca="false">BN429</f>
        <v>16620</v>
      </c>
      <c r="BO428" s="30" t="n">
        <f aca="false">BO429</f>
        <v>0</v>
      </c>
      <c r="BP428" s="30"/>
      <c r="BQ428" s="30" t="n">
        <f aca="false">BQ429</f>
        <v>0</v>
      </c>
      <c r="BR428" s="30" t="n">
        <f aca="false">BR429</f>
        <v>0</v>
      </c>
      <c r="BS428" s="30" t="n">
        <f aca="false">BS429</f>
        <v>0</v>
      </c>
      <c r="BT428" s="126" t="n">
        <f aca="false">BT429</f>
        <v>16620</v>
      </c>
      <c r="BU428" s="126" t="n">
        <f aca="false">BU429</f>
        <v>16620</v>
      </c>
      <c r="BV428" s="126" t="n">
        <f aca="false">BV429</f>
        <v>0</v>
      </c>
      <c r="BW428" s="126" t="n">
        <f aca="false">BW429</f>
        <v>0</v>
      </c>
      <c r="BX428" s="30" t="n">
        <f aca="false">BX429</f>
        <v>0</v>
      </c>
      <c r="BY428" s="126" t="n">
        <f aca="false">BY429</f>
        <v>0</v>
      </c>
      <c r="BZ428" s="30" t="n">
        <f aca="false">BZ429</f>
        <v>0</v>
      </c>
      <c r="CA428" s="126" t="n">
        <f aca="false">CA429</f>
        <v>16620</v>
      </c>
      <c r="CB428" s="126" t="n">
        <f aca="false">CB429</f>
        <v>16620</v>
      </c>
      <c r="CC428" s="28" t="n">
        <f aca="false">CC429</f>
        <v>0</v>
      </c>
      <c r="CD428" s="30" t="n">
        <f aca="false">CD429</f>
        <v>0</v>
      </c>
      <c r="CE428" s="126" t="n">
        <f aca="false">CE429</f>
        <v>0</v>
      </c>
      <c r="CF428" s="30" t="n">
        <f aca="false">CF429</f>
        <v>0</v>
      </c>
      <c r="CG428" s="126" t="n">
        <f aca="false">CG429</f>
        <v>0</v>
      </c>
      <c r="CH428" s="126" t="n">
        <f aca="false">CH429</f>
        <v>16620</v>
      </c>
      <c r="CI428" s="126" t="n">
        <f aca="false">CI429</f>
        <v>16620</v>
      </c>
      <c r="CJ428" s="130" t="n">
        <f aca="false">CJ429</f>
        <v>0</v>
      </c>
      <c r="CK428" s="129" t="n">
        <f aca="false">CK429</f>
        <v>0</v>
      </c>
      <c r="CL428" s="28" t="n">
        <f aca="false">CL429</f>
        <v>0</v>
      </c>
      <c r="CM428" s="129" t="n">
        <f aca="false">CM429</f>
        <v>0</v>
      </c>
      <c r="CN428" s="131" t="n">
        <f aca="false">CN429</f>
        <v>0</v>
      </c>
      <c r="CO428" s="28" t="n">
        <f aca="false">CO429</f>
        <v>0</v>
      </c>
      <c r="CP428" s="126" t="n">
        <f aca="false">CP429</f>
        <v>16620</v>
      </c>
      <c r="CQ428" s="126" t="n">
        <f aca="false">CQ429</f>
        <v>16620</v>
      </c>
    </row>
    <row r="429" customFormat="false" ht="33" hidden="false" customHeight="false" outlineLevel="0" collapsed="false">
      <c r="A429" s="110"/>
      <c r="B429" s="111" t="s">
        <v>65</v>
      </c>
      <c r="C429" s="112" t="s">
        <v>134</v>
      </c>
      <c r="D429" s="113" t="s">
        <v>62</v>
      </c>
      <c r="E429" s="149" t="s">
        <v>243</v>
      </c>
      <c r="F429" s="113" t="s">
        <v>66</v>
      </c>
      <c r="G429" s="115"/>
      <c r="H429" s="115"/>
      <c r="I429" s="115"/>
      <c r="J429" s="30"/>
      <c r="K429" s="30"/>
      <c r="L429" s="30"/>
      <c r="M429" s="30"/>
      <c r="N429" s="115"/>
      <c r="O429" s="28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122"/>
      <c r="AA429" s="30"/>
      <c r="AB429" s="30"/>
      <c r="AC429" s="122"/>
      <c r="AD429" s="122"/>
      <c r="AE429" s="122"/>
      <c r="AF429" s="30"/>
      <c r="AG429" s="30"/>
      <c r="AH429" s="122"/>
      <c r="AI429" s="122"/>
      <c r="AJ429" s="122"/>
      <c r="AK429" s="122"/>
      <c r="AL429" s="122"/>
      <c r="AM429" s="122"/>
      <c r="AN429" s="30"/>
      <c r="AO429" s="30"/>
      <c r="AP429" s="30"/>
      <c r="AQ429" s="122"/>
      <c r="AR429" s="122"/>
      <c r="AS429" s="30" t="n">
        <v>16620</v>
      </c>
      <c r="AT429" s="30" t="n">
        <f aca="false">AR429+AQ429+AP429+AN429+AS429</f>
        <v>16620</v>
      </c>
      <c r="AU429" s="30" t="n">
        <f aca="false">AS429+AO429</f>
        <v>16620</v>
      </c>
      <c r="AV429" s="30"/>
      <c r="AW429" s="30"/>
      <c r="AX429" s="30"/>
      <c r="AY429" s="30"/>
      <c r="AZ429" s="30"/>
      <c r="BA429" s="30" t="n">
        <f aca="false">AY429+AX429+AW429+AV429+AT429</f>
        <v>16620</v>
      </c>
      <c r="BB429" s="125" t="n">
        <f aca="false">AU429+AY429</f>
        <v>16620</v>
      </c>
      <c r="BC429" s="30"/>
      <c r="BD429" s="122"/>
      <c r="BE429" s="122"/>
      <c r="BF429" s="122"/>
      <c r="BG429" s="30" t="n">
        <f aca="false">BF429+BE429+BD429+BC429+BA429</f>
        <v>16620</v>
      </c>
      <c r="BH429" s="30" t="n">
        <f aca="false">BB429+BD429</f>
        <v>16620</v>
      </c>
      <c r="BI429" s="28"/>
      <c r="BJ429" s="124"/>
      <c r="BK429" s="124"/>
      <c r="BL429" s="124"/>
      <c r="BM429" s="30" t="n">
        <f aca="false">BG429+BI429+BJ429+BK429+BL429</f>
        <v>16620</v>
      </c>
      <c r="BN429" s="30" t="n">
        <f aca="false">BH429+BJ429</f>
        <v>16620</v>
      </c>
      <c r="BO429" s="124"/>
      <c r="BP429" s="124"/>
      <c r="BQ429" s="124"/>
      <c r="BR429" s="124"/>
      <c r="BS429" s="124"/>
      <c r="BT429" s="126" t="n">
        <f aca="false">BS429+BR429+BQ429+BO429+BM429+BP429</f>
        <v>16620</v>
      </c>
      <c r="BU429" s="126" t="n">
        <f aca="false">BQ429+BN429</f>
        <v>16620</v>
      </c>
      <c r="BV429" s="129"/>
      <c r="BW429" s="129"/>
      <c r="BX429" s="28"/>
      <c r="BY429" s="129"/>
      <c r="BZ429" s="28"/>
      <c r="CA429" s="126" t="n">
        <f aca="false">BY429+BX429+BW429+BV429+BT429</f>
        <v>16620</v>
      </c>
      <c r="CB429" s="126" t="n">
        <f aca="false">BY429+BU429</f>
        <v>16620</v>
      </c>
      <c r="CC429" s="30"/>
      <c r="CD429" s="28"/>
      <c r="CE429" s="129"/>
      <c r="CF429" s="28"/>
      <c r="CG429" s="129"/>
      <c r="CH429" s="126" t="n">
        <f aca="false">CF429+CE429+CD429+CC429+CA429+CG429</f>
        <v>16620</v>
      </c>
      <c r="CI429" s="126" t="n">
        <f aca="false">CF429+CB429</f>
        <v>16620</v>
      </c>
      <c r="CJ429" s="127"/>
      <c r="CK429" s="126"/>
      <c r="CL429" s="30"/>
      <c r="CM429" s="126"/>
      <c r="CN429" s="128"/>
      <c r="CO429" s="30"/>
      <c r="CP429" s="126" t="n">
        <f aca="false">CO429+CN429+CM429+CL429+CK429+CJ429+CH429</f>
        <v>16620</v>
      </c>
      <c r="CQ429" s="126" t="n">
        <f aca="false">CI429+CK429</f>
        <v>16620</v>
      </c>
    </row>
    <row r="430" customFormat="false" ht="49.5" hidden="false" customHeight="false" outlineLevel="0" collapsed="false">
      <c r="A430" s="110"/>
      <c r="B430" s="111" t="s">
        <v>239</v>
      </c>
      <c r="C430" s="112" t="s">
        <v>134</v>
      </c>
      <c r="D430" s="113" t="s">
        <v>62</v>
      </c>
      <c r="E430" s="149" t="s">
        <v>351</v>
      </c>
      <c r="F430" s="113"/>
      <c r="G430" s="115"/>
      <c r="H430" s="115"/>
      <c r="I430" s="115"/>
      <c r="J430" s="30"/>
      <c r="K430" s="30"/>
      <c r="L430" s="30"/>
      <c r="M430" s="30"/>
      <c r="N430" s="115"/>
      <c r="O430" s="28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122"/>
      <c r="AA430" s="30"/>
      <c r="AB430" s="30"/>
      <c r="AC430" s="122"/>
      <c r="AD430" s="122"/>
      <c r="AE430" s="122"/>
      <c r="AF430" s="30"/>
      <c r="AG430" s="30"/>
      <c r="AH430" s="122"/>
      <c r="AI430" s="122"/>
      <c r="AJ430" s="122"/>
      <c r="AK430" s="122"/>
      <c r="AL430" s="122"/>
      <c r="AM430" s="122"/>
      <c r="AN430" s="30"/>
      <c r="AO430" s="30"/>
      <c r="AP430" s="30" t="n">
        <f aca="false">AP431</f>
        <v>0</v>
      </c>
      <c r="AQ430" s="122"/>
      <c r="AR430" s="122"/>
      <c r="AS430" s="30" t="n">
        <f aca="false">AS431</f>
        <v>379</v>
      </c>
      <c r="AT430" s="30" t="n">
        <f aca="false">AT431</f>
        <v>379</v>
      </c>
      <c r="AU430" s="30" t="n">
        <f aca="false">AU431</f>
        <v>379</v>
      </c>
      <c r="AV430" s="30" t="n">
        <f aca="false">AV431</f>
        <v>0</v>
      </c>
      <c r="AW430" s="30" t="n">
        <f aca="false">AW431</f>
        <v>0</v>
      </c>
      <c r="AX430" s="30" t="n">
        <f aca="false">AX431</f>
        <v>0</v>
      </c>
      <c r="AY430" s="30" t="n">
        <f aca="false">AY431</f>
        <v>0</v>
      </c>
      <c r="AZ430" s="30" t="n">
        <f aca="false">AZ431</f>
        <v>0</v>
      </c>
      <c r="BA430" s="30" t="n">
        <f aca="false">BA431</f>
        <v>379</v>
      </c>
      <c r="BB430" s="30" t="n">
        <f aca="false">BB431</f>
        <v>379</v>
      </c>
      <c r="BC430" s="30" t="n">
        <f aca="false">BC431</f>
        <v>0</v>
      </c>
      <c r="BD430" s="30" t="n">
        <f aca="false">BD431</f>
        <v>0</v>
      </c>
      <c r="BE430" s="30" t="n">
        <f aca="false">BE431</f>
        <v>0</v>
      </c>
      <c r="BF430" s="30" t="n">
        <f aca="false">BF431</f>
        <v>0</v>
      </c>
      <c r="BG430" s="30" t="n">
        <f aca="false">BG431</f>
        <v>379</v>
      </c>
      <c r="BH430" s="30" t="n">
        <f aca="false">BH431</f>
        <v>379</v>
      </c>
      <c r="BI430" s="30" t="n">
        <f aca="false">BI431</f>
        <v>0</v>
      </c>
      <c r="BJ430" s="30" t="n">
        <f aca="false">BJ431</f>
        <v>0</v>
      </c>
      <c r="BK430" s="30" t="n">
        <f aca="false">BK431</f>
        <v>0</v>
      </c>
      <c r="BL430" s="30" t="n">
        <f aca="false">BL431</f>
        <v>0</v>
      </c>
      <c r="BM430" s="30" t="n">
        <f aca="false">BM431</f>
        <v>379</v>
      </c>
      <c r="BN430" s="30" t="n">
        <f aca="false">BN431</f>
        <v>379</v>
      </c>
      <c r="BO430" s="30" t="n">
        <f aca="false">BO431</f>
        <v>0</v>
      </c>
      <c r="BP430" s="30"/>
      <c r="BQ430" s="30" t="n">
        <f aca="false">BQ431</f>
        <v>0</v>
      </c>
      <c r="BR430" s="30" t="n">
        <f aca="false">BR431</f>
        <v>0</v>
      </c>
      <c r="BS430" s="30" t="n">
        <f aca="false">BS431</f>
        <v>0</v>
      </c>
      <c r="BT430" s="126" t="n">
        <f aca="false">BT431</f>
        <v>379</v>
      </c>
      <c r="BU430" s="126" t="n">
        <f aca="false">BU431</f>
        <v>379</v>
      </c>
      <c r="BV430" s="126" t="n">
        <f aca="false">BV431</f>
        <v>0</v>
      </c>
      <c r="BW430" s="126" t="n">
        <f aca="false">BW431</f>
        <v>0</v>
      </c>
      <c r="BX430" s="30" t="n">
        <f aca="false">BX431</f>
        <v>0</v>
      </c>
      <c r="BY430" s="126" t="n">
        <f aca="false">BY431</f>
        <v>0</v>
      </c>
      <c r="BZ430" s="30" t="n">
        <f aca="false">BZ431</f>
        <v>0</v>
      </c>
      <c r="CA430" s="126" t="n">
        <f aca="false">CA431</f>
        <v>379</v>
      </c>
      <c r="CB430" s="126" t="n">
        <f aca="false">CB431</f>
        <v>379</v>
      </c>
      <c r="CC430" s="30" t="n">
        <f aca="false">CC431</f>
        <v>0</v>
      </c>
      <c r="CD430" s="30" t="n">
        <f aca="false">CD431</f>
        <v>0</v>
      </c>
      <c r="CE430" s="126" t="n">
        <f aca="false">CE431</f>
        <v>0</v>
      </c>
      <c r="CF430" s="30" t="n">
        <f aca="false">CF431</f>
        <v>0</v>
      </c>
      <c r="CG430" s="126" t="n">
        <f aca="false">CG431</f>
        <v>0</v>
      </c>
      <c r="CH430" s="126" t="n">
        <f aca="false">CH431</f>
        <v>379</v>
      </c>
      <c r="CI430" s="126" t="n">
        <f aca="false">CI431</f>
        <v>379</v>
      </c>
      <c r="CJ430" s="127" t="n">
        <f aca="false">CJ431</f>
        <v>0</v>
      </c>
      <c r="CK430" s="126" t="n">
        <f aca="false">CK431</f>
        <v>0</v>
      </c>
      <c r="CL430" s="30" t="n">
        <f aca="false">CL431</f>
        <v>0</v>
      </c>
      <c r="CM430" s="126" t="n">
        <f aca="false">CM431</f>
        <v>0</v>
      </c>
      <c r="CN430" s="128" t="n">
        <f aca="false">CN431</f>
        <v>0</v>
      </c>
      <c r="CO430" s="30" t="n">
        <f aca="false">CO431</f>
        <v>0</v>
      </c>
      <c r="CP430" s="126" t="n">
        <f aca="false">CP431</f>
        <v>379</v>
      </c>
      <c r="CQ430" s="126" t="n">
        <f aca="false">CQ431</f>
        <v>379</v>
      </c>
    </row>
    <row r="431" customFormat="false" ht="33" hidden="false" customHeight="false" outlineLevel="0" collapsed="false">
      <c r="A431" s="110"/>
      <c r="B431" s="111" t="s">
        <v>65</v>
      </c>
      <c r="C431" s="112" t="s">
        <v>134</v>
      </c>
      <c r="D431" s="113" t="s">
        <v>62</v>
      </c>
      <c r="E431" s="149" t="s">
        <v>351</v>
      </c>
      <c r="F431" s="113" t="s">
        <v>66</v>
      </c>
      <c r="G431" s="115"/>
      <c r="H431" s="115"/>
      <c r="I431" s="115"/>
      <c r="J431" s="30"/>
      <c r="K431" s="30"/>
      <c r="L431" s="30"/>
      <c r="M431" s="30"/>
      <c r="N431" s="115"/>
      <c r="O431" s="28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122"/>
      <c r="AA431" s="30"/>
      <c r="AB431" s="30"/>
      <c r="AC431" s="122"/>
      <c r="AD431" s="122"/>
      <c r="AE431" s="122"/>
      <c r="AF431" s="30"/>
      <c r="AG431" s="30"/>
      <c r="AH431" s="122"/>
      <c r="AI431" s="122"/>
      <c r="AJ431" s="122"/>
      <c r="AK431" s="122"/>
      <c r="AL431" s="122"/>
      <c r="AM431" s="122"/>
      <c r="AN431" s="30"/>
      <c r="AO431" s="30"/>
      <c r="AP431" s="30"/>
      <c r="AQ431" s="122"/>
      <c r="AR431" s="122"/>
      <c r="AS431" s="30" t="n">
        <v>379</v>
      </c>
      <c r="AT431" s="30" t="n">
        <f aca="false">AR431+AQ431+AP431+AN431+AS431</f>
        <v>379</v>
      </c>
      <c r="AU431" s="30" t="n">
        <f aca="false">AS431+AO431</f>
        <v>379</v>
      </c>
      <c r="AV431" s="30"/>
      <c r="AW431" s="30"/>
      <c r="AX431" s="30"/>
      <c r="AY431" s="30"/>
      <c r="AZ431" s="30"/>
      <c r="BA431" s="30" t="n">
        <f aca="false">AY431+AX431+AW431+AV431+AT431</f>
        <v>379</v>
      </c>
      <c r="BB431" s="125" t="n">
        <f aca="false">AU431+AY431</f>
        <v>379</v>
      </c>
      <c r="BC431" s="30"/>
      <c r="BD431" s="122"/>
      <c r="BE431" s="122"/>
      <c r="BF431" s="122"/>
      <c r="BG431" s="30" t="n">
        <f aca="false">BF431+BE431+BD431+BC431+BA431</f>
        <v>379</v>
      </c>
      <c r="BH431" s="30" t="n">
        <f aca="false">BB431+BD431</f>
        <v>379</v>
      </c>
      <c r="BI431" s="28"/>
      <c r="BJ431" s="124"/>
      <c r="BK431" s="124"/>
      <c r="BL431" s="124"/>
      <c r="BM431" s="30" t="n">
        <f aca="false">BG431+BI431+BJ431+BK431+BL431</f>
        <v>379</v>
      </c>
      <c r="BN431" s="30" t="n">
        <f aca="false">BH431+BJ431</f>
        <v>379</v>
      </c>
      <c r="BO431" s="124"/>
      <c r="BP431" s="124"/>
      <c r="BQ431" s="124"/>
      <c r="BR431" s="124"/>
      <c r="BS431" s="124"/>
      <c r="BT431" s="126" t="n">
        <f aca="false">BS431+BR431+BQ431+BO431+BM431+BP431</f>
        <v>379</v>
      </c>
      <c r="BU431" s="126" t="n">
        <f aca="false">BQ431+BN431</f>
        <v>379</v>
      </c>
      <c r="BV431" s="129"/>
      <c r="BW431" s="129"/>
      <c r="BX431" s="28"/>
      <c r="BY431" s="129"/>
      <c r="BZ431" s="28"/>
      <c r="CA431" s="126" t="n">
        <f aca="false">BY431+BX431+BW431+BV431+BT431</f>
        <v>379</v>
      </c>
      <c r="CB431" s="126" t="n">
        <f aca="false">BY431+BU431</f>
        <v>379</v>
      </c>
      <c r="CC431" s="30"/>
      <c r="CD431" s="28"/>
      <c r="CE431" s="129"/>
      <c r="CF431" s="28"/>
      <c r="CG431" s="129"/>
      <c r="CH431" s="126" t="n">
        <f aca="false">CF431+CE431+CD431+CC431+CA431+CG431</f>
        <v>379</v>
      </c>
      <c r="CI431" s="126" t="n">
        <f aca="false">CF431+CB431</f>
        <v>379</v>
      </c>
      <c r="CJ431" s="127"/>
      <c r="CK431" s="126"/>
      <c r="CL431" s="30"/>
      <c r="CM431" s="126"/>
      <c r="CN431" s="128"/>
      <c r="CO431" s="30"/>
      <c r="CP431" s="126" t="n">
        <f aca="false">CO431+CN431+CM431+CL431+CK431+CJ431+CH431</f>
        <v>379</v>
      </c>
      <c r="CQ431" s="126" t="n">
        <f aca="false">CI431+CK431</f>
        <v>379</v>
      </c>
    </row>
    <row r="432" customFormat="false" ht="27" hidden="false" customHeight="true" outlineLevel="0" collapsed="false">
      <c r="A432" s="110"/>
      <c r="B432" s="111" t="s">
        <v>105</v>
      </c>
      <c r="C432" s="112" t="s">
        <v>134</v>
      </c>
      <c r="D432" s="113" t="s">
        <v>62</v>
      </c>
      <c r="E432" s="121" t="s">
        <v>106</v>
      </c>
      <c r="F432" s="113"/>
      <c r="G432" s="115" t="n">
        <f aca="false">G433</f>
        <v>1432</v>
      </c>
      <c r="H432" s="115" t="n">
        <f aca="false">H433</f>
        <v>1432</v>
      </c>
      <c r="I432" s="115" t="n">
        <f aca="false">I433</f>
        <v>0</v>
      </c>
      <c r="J432" s="115" t="n">
        <f aca="false">J433</f>
        <v>0</v>
      </c>
      <c r="K432" s="115" t="n">
        <f aca="false">K433</f>
        <v>1432</v>
      </c>
      <c r="L432" s="115" t="n">
        <f aca="false">L433</f>
        <v>0</v>
      </c>
      <c r="M432" s="115"/>
      <c r="N432" s="115" t="n">
        <f aca="false">N433</f>
        <v>1530</v>
      </c>
      <c r="O432" s="115" t="n">
        <f aca="false">O433</f>
        <v>0</v>
      </c>
      <c r="P432" s="115" t="n">
        <f aca="false">P433</f>
        <v>1432</v>
      </c>
      <c r="Q432" s="115" t="n">
        <f aca="false">Q433</f>
        <v>0</v>
      </c>
      <c r="R432" s="115" t="n">
        <f aca="false">R433</f>
        <v>0</v>
      </c>
      <c r="S432" s="115" t="n">
        <f aca="false">S433+S434</f>
        <v>0</v>
      </c>
      <c r="T432" s="115" t="n">
        <f aca="false">T433+T434</f>
        <v>1432</v>
      </c>
      <c r="U432" s="115" t="n">
        <f aca="false">U433</f>
        <v>0</v>
      </c>
      <c r="V432" s="30"/>
      <c r="W432" s="115" t="n">
        <f aca="false">W433+W434</f>
        <v>0</v>
      </c>
      <c r="X432" s="115" t="n">
        <f aca="false">X433+X434</f>
        <v>1432</v>
      </c>
      <c r="Y432" s="115" t="n">
        <f aca="false">Y433+Y434</f>
        <v>0</v>
      </c>
      <c r="Z432" s="115" t="n">
        <f aca="false">Z433+Z434</f>
        <v>0</v>
      </c>
      <c r="AA432" s="115" t="n">
        <f aca="false">AA433+AA434</f>
        <v>1432</v>
      </c>
      <c r="AB432" s="115" t="n">
        <f aca="false">AB433+AB434</f>
        <v>0</v>
      </c>
      <c r="AC432" s="115" t="n">
        <f aca="false">AC433+AC434</f>
        <v>0</v>
      </c>
      <c r="AD432" s="115" t="n">
        <f aca="false">AD433+AD434</f>
        <v>0</v>
      </c>
      <c r="AE432" s="115" t="n">
        <f aca="false">AE433+AE434</f>
        <v>0</v>
      </c>
      <c r="AF432" s="115" t="n">
        <f aca="false">AF433+AF434</f>
        <v>1432</v>
      </c>
      <c r="AG432" s="115" t="n">
        <f aca="false">AG433+AG434</f>
        <v>0</v>
      </c>
      <c r="AH432" s="115" t="n">
        <f aca="false">AH433+AH434</f>
        <v>0</v>
      </c>
      <c r="AI432" s="115" t="n">
        <f aca="false">AI433+AI434</f>
        <v>0</v>
      </c>
      <c r="AJ432" s="115" t="n">
        <f aca="false">AJ433+AJ434</f>
        <v>0</v>
      </c>
      <c r="AK432" s="115" t="n">
        <f aca="false">AK433+AK434</f>
        <v>0</v>
      </c>
      <c r="AL432" s="115" t="n">
        <f aca="false">AL433+AL434</f>
        <v>0</v>
      </c>
      <c r="AM432" s="115" t="n">
        <f aca="false">AM433+AM434</f>
        <v>0</v>
      </c>
      <c r="AN432" s="115" t="n">
        <f aca="false">AN433+AN434</f>
        <v>1432</v>
      </c>
      <c r="AO432" s="115" t="n">
        <f aca="false">AO433+AO434</f>
        <v>0</v>
      </c>
      <c r="AP432" s="115" t="n">
        <f aca="false">AP433+AP434</f>
        <v>0</v>
      </c>
      <c r="AQ432" s="115" t="n">
        <f aca="false">AQ433+AQ434</f>
        <v>0</v>
      </c>
      <c r="AR432" s="115" t="n">
        <f aca="false">AR433+AR434</f>
        <v>0</v>
      </c>
      <c r="AS432" s="115" t="n">
        <f aca="false">AS433+AS434</f>
        <v>0</v>
      </c>
      <c r="AT432" s="115" t="n">
        <f aca="false">AT433+AT434</f>
        <v>1432</v>
      </c>
      <c r="AU432" s="115" t="n">
        <f aca="false">AU433+AU434</f>
        <v>0</v>
      </c>
      <c r="AV432" s="115" t="n">
        <f aca="false">AV433+AV434</f>
        <v>0</v>
      </c>
      <c r="AW432" s="115" t="n">
        <f aca="false">AW433+AW434</f>
        <v>0</v>
      </c>
      <c r="AX432" s="115" t="n">
        <f aca="false">AX433+AX434</f>
        <v>0</v>
      </c>
      <c r="AY432" s="115" t="n">
        <f aca="false">AY433+AY434</f>
        <v>0</v>
      </c>
      <c r="AZ432" s="115" t="n">
        <f aca="false">AZ433+AZ434</f>
        <v>0</v>
      </c>
      <c r="BA432" s="115" t="n">
        <f aca="false">BA433+BA434</f>
        <v>1432</v>
      </c>
      <c r="BB432" s="115" t="n">
        <f aca="false">BB433+BB434</f>
        <v>0</v>
      </c>
      <c r="BC432" s="115" t="n">
        <f aca="false">BC433+BC434</f>
        <v>0</v>
      </c>
      <c r="BD432" s="115" t="n">
        <f aca="false">BD433+BD434</f>
        <v>0</v>
      </c>
      <c r="BE432" s="115" t="n">
        <f aca="false">BE433+BE434</f>
        <v>0</v>
      </c>
      <c r="BF432" s="115" t="n">
        <f aca="false">BF433+BF434</f>
        <v>0</v>
      </c>
      <c r="BG432" s="115" t="n">
        <f aca="false">BG433+BG434</f>
        <v>1432</v>
      </c>
      <c r="BH432" s="115" t="n">
        <f aca="false">BH433+BH434</f>
        <v>0</v>
      </c>
      <c r="BI432" s="115" t="n">
        <f aca="false">BI433+BI434</f>
        <v>0</v>
      </c>
      <c r="BJ432" s="115" t="n">
        <f aca="false">BJ433+BJ434</f>
        <v>0</v>
      </c>
      <c r="BK432" s="115" t="n">
        <f aca="false">BK433+BK434</f>
        <v>0</v>
      </c>
      <c r="BL432" s="115" t="n">
        <f aca="false">BL433+BL434</f>
        <v>0</v>
      </c>
      <c r="BM432" s="115" t="n">
        <f aca="false">BM433+BM434</f>
        <v>1432</v>
      </c>
      <c r="BN432" s="115" t="n">
        <f aca="false">BN433+BN434</f>
        <v>0</v>
      </c>
      <c r="BO432" s="115" t="n">
        <f aca="false">BO433+BO434</f>
        <v>0</v>
      </c>
      <c r="BP432" s="115"/>
      <c r="BQ432" s="115" t="n">
        <f aca="false">BQ433+BQ434</f>
        <v>0</v>
      </c>
      <c r="BR432" s="115" t="n">
        <f aca="false">BR433+BR434</f>
        <v>0</v>
      </c>
      <c r="BS432" s="115" t="n">
        <f aca="false">BS433+BS434</f>
        <v>0</v>
      </c>
      <c r="BT432" s="117" t="n">
        <f aca="false">BT433+BT434</f>
        <v>1432</v>
      </c>
      <c r="BU432" s="117" t="n">
        <f aca="false">BU433+BU434</f>
        <v>0</v>
      </c>
      <c r="BV432" s="117" t="n">
        <f aca="false">BV433+BV434</f>
        <v>0</v>
      </c>
      <c r="BW432" s="117" t="n">
        <f aca="false">BW433+BW434</f>
        <v>0</v>
      </c>
      <c r="BX432" s="115" t="n">
        <f aca="false">BX433+BX434</f>
        <v>0</v>
      </c>
      <c r="BY432" s="117" t="n">
        <f aca="false">BY433+BY434</f>
        <v>0</v>
      </c>
      <c r="BZ432" s="115" t="n">
        <f aca="false">BZ433+BZ434</f>
        <v>0</v>
      </c>
      <c r="CA432" s="117" t="n">
        <f aca="false">CA433+CA434</f>
        <v>1432</v>
      </c>
      <c r="CB432" s="117" t="n">
        <f aca="false">CB433+CB434</f>
        <v>0</v>
      </c>
      <c r="CC432" s="101" t="n">
        <f aca="false">CC433+CC434</f>
        <v>0</v>
      </c>
      <c r="CD432" s="115" t="n">
        <f aca="false">CD433+CD434</f>
        <v>0</v>
      </c>
      <c r="CE432" s="117" t="n">
        <f aca="false">CE433+CE434</f>
        <v>0</v>
      </c>
      <c r="CF432" s="115" t="n">
        <f aca="false">CF433+CF434</f>
        <v>0</v>
      </c>
      <c r="CG432" s="117" t="n">
        <f aca="false">CG433+CG434</f>
        <v>0</v>
      </c>
      <c r="CH432" s="117" t="n">
        <f aca="false">CH433+CH434</f>
        <v>1432</v>
      </c>
      <c r="CI432" s="117" t="n">
        <f aca="false">CI433+CI434</f>
        <v>0</v>
      </c>
      <c r="CJ432" s="106" t="n">
        <f aca="false">CJ433+CJ434</f>
        <v>0</v>
      </c>
      <c r="CK432" s="105" t="n">
        <f aca="false">CK433+CK434</f>
        <v>0</v>
      </c>
      <c r="CL432" s="101" t="n">
        <f aca="false">CL433+CL434</f>
        <v>0</v>
      </c>
      <c r="CM432" s="105" t="n">
        <f aca="false">CM433+CM434</f>
        <v>0</v>
      </c>
      <c r="CN432" s="107" t="n">
        <f aca="false">CN433+CN434</f>
        <v>0</v>
      </c>
      <c r="CO432" s="101" t="n">
        <f aca="false">CO433+CO434</f>
        <v>0</v>
      </c>
      <c r="CP432" s="117" t="n">
        <f aca="false">CP433+CP434</f>
        <v>1432</v>
      </c>
      <c r="CQ432" s="117" t="n">
        <f aca="false">CQ433+CQ434</f>
        <v>0</v>
      </c>
    </row>
    <row r="433" customFormat="false" ht="49.5" hidden="true" customHeight="false" outlineLevel="0" collapsed="false">
      <c r="A433" s="110"/>
      <c r="B433" s="111" t="s">
        <v>73</v>
      </c>
      <c r="C433" s="112" t="s">
        <v>134</v>
      </c>
      <c r="D433" s="113" t="s">
        <v>62</v>
      </c>
      <c r="E433" s="121" t="s">
        <v>106</v>
      </c>
      <c r="F433" s="113" t="s">
        <v>74</v>
      </c>
      <c r="G433" s="115" t="n">
        <f aca="false">H433+I433</f>
        <v>1432</v>
      </c>
      <c r="H433" s="115" t="n">
        <v>1432</v>
      </c>
      <c r="I433" s="115"/>
      <c r="J433" s="30" t="n">
        <f aca="false">K433-G433</f>
        <v>0</v>
      </c>
      <c r="K433" s="30" t="n">
        <v>1432</v>
      </c>
      <c r="L433" s="30"/>
      <c r="M433" s="30"/>
      <c r="N433" s="115" t="n">
        <v>1530</v>
      </c>
      <c r="O433" s="28"/>
      <c r="P433" s="30" t="n">
        <f aca="false">O433+K433</f>
        <v>1432</v>
      </c>
      <c r="Q433" s="30" t="n">
        <f aca="false">L433</f>
        <v>0</v>
      </c>
      <c r="R433" s="30"/>
      <c r="S433" s="30" t="n">
        <f aca="false">T433-P433</f>
        <v>-1432</v>
      </c>
      <c r="T433" s="30"/>
      <c r="U433" s="30"/>
      <c r="V433" s="30"/>
      <c r="W433" s="30"/>
      <c r="X433" s="30"/>
      <c r="Y433" s="30" t="n">
        <f aca="false">V433</f>
        <v>0</v>
      </c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126"/>
      <c r="BU433" s="126"/>
      <c r="BV433" s="126"/>
      <c r="BW433" s="126"/>
      <c r="BX433" s="30"/>
      <c r="BY433" s="126"/>
      <c r="BZ433" s="30"/>
      <c r="CA433" s="126"/>
      <c r="CB433" s="126"/>
      <c r="CC433" s="115"/>
      <c r="CD433" s="30"/>
      <c r="CE433" s="126"/>
      <c r="CF433" s="30"/>
      <c r="CG433" s="126"/>
      <c r="CH433" s="126"/>
      <c r="CI433" s="126"/>
      <c r="CJ433" s="118"/>
      <c r="CK433" s="117"/>
      <c r="CL433" s="115"/>
      <c r="CM433" s="117"/>
      <c r="CN433" s="119"/>
      <c r="CO433" s="115"/>
      <c r="CP433" s="126"/>
      <c r="CQ433" s="126"/>
    </row>
    <row r="434" customFormat="false" ht="82.5" hidden="false" customHeight="false" outlineLevel="0" collapsed="false">
      <c r="A434" s="110"/>
      <c r="B434" s="111" t="s">
        <v>314</v>
      </c>
      <c r="C434" s="112" t="s">
        <v>134</v>
      </c>
      <c r="D434" s="113" t="s">
        <v>62</v>
      </c>
      <c r="E434" s="121" t="s">
        <v>315</v>
      </c>
      <c r="F434" s="113"/>
      <c r="G434" s="115"/>
      <c r="H434" s="115"/>
      <c r="I434" s="115"/>
      <c r="J434" s="30"/>
      <c r="K434" s="30"/>
      <c r="L434" s="30"/>
      <c r="M434" s="30"/>
      <c r="N434" s="115"/>
      <c r="O434" s="28"/>
      <c r="P434" s="30"/>
      <c r="Q434" s="30"/>
      <c r="R434" s="30"/>
      <c r="S434" s="30" t="n">
        <f aca="false">S435</f>
        <v>1432</v>
      </c>
      <c r="T434" s="30" t="n">
        <f aca="false">T435</f>
        <v>1432</v>
      </c>
      <c r="U434" s="30"/>
      <c r="V434" s="30"/>
      <c r="W434" s="30" t="n">
        <f aca="false">W435</f>
        <v>0</v>
      </c>
      <c r="X434" s="30" t="n">
        <f aca="false">X435</f>
        <v>1432</v>
      </c>
      <c r="Y434" s="30" t="n">
        <f aca="false">Y435</f>
        <v>0</v>
      </c>
      <c r="Z434" s="30" t="n">
        <f aca="false">Z435</f>
        <v>0</v>
      </c>
      <c r="AA434" s="30" t="n">
        <f aca="false">AA435</f>
        <v>1432</v>
      </c>
      <c r="AB434" s="30" t="n">
        <f aca="false">AB435</f>
        <v>0</v>
      </c>
      <c r="AC434" s="30" t="n">
        <f aca="false">AC435</f>
        <v>0</v>
      </c>
      <c r="AD434" s="30" t="n">
        <f aca="false">AD435</f>
        <v>0</v>
      </c>
      <c r="AE434" s="30" t="n">
        <f aca="false">AE435</f>
        <v>0</v>
      </c>
      <c r="AF434" s="30" t="n">
        <f aca="false">AF435</f>
        <v>1432</v>
      </c>
      <c r="AG434" s="30" t="n">
        <f aca="false">AG435</f>
        <v>0</v>
      </c>
      <c r="AH434" s="30" t="n">
        <f aca="false">AH435</f>
        <v>0</v>
      </c>
      <c r="AI434" s="30" t="n">
        <f aca="false">AI435</f>
        <v>0</v>
      </c>
      <c r="AJ434" s="30" t="n">
        <f aca="false">AJ435</f>
        <v>0</v>
      </c>
      <c r="AK434" s="30" t="n">
        <f aca="false">AK435</f>
        <v>0</v>
      </c>
      <c r="AL434" s="30" t="n">
        <f aca="false">AL435</f>
        <v>0</v>
      </c>
      <c r="AM434" s="30" t="n">
        <f aca="false">AM435</f>
        <v>0</v>
      </c>
      <c r="AN434" s="30" t="n">
        <f aca="false">AN435</f>
        <v>1432</v>
      </c>
      <c r="AO434" s="30" t="n">
        <f aca="false">AO435</f>
        <v>0</v>
      </c>
      <c r="AP434" s="30" t="n">
        <f aca="false">AP435</f>
        <v>0</v>
      </c>
      <c r="AQ434" s="30" t="n">
        <f aca="false">AQ435</f>
        <v>0</v>
      </c>
      <c r="AR434" s="30" t="n">
        <f aca="false">AR435</f>
        <v>0</v>
      </c>
      <c r="AS434" s="30" t="n">
        <f aca="false">AS435</f>
        <v>0</v>
      </c>
      <c r="AT434" s="30" t="n">
        <f aca="false">AT435</f>
        <v>1432</v>
      </c>
      <c r="AU434" s="30" t="n">
        <f aca="false">AU435</f>
        <v>0</v>
      </c>
      <c r="AV434" s="30" t="n">
        <f aca="false">AV435</f>
        <v>0</v>
      </c>
      <c r="AW434" s="30" t="n">
        <f aca="false">AW435</f>
        <v>0</v>
      </c>
      <c r="AX434" s="30" t="n">
        <f aca="false">AX435</f>
        <v>0</v>
      </c>
      <c r="AY434" s="30" t="n">
        <f aca="false">AY435</f>
        <v>0</v>
      </c>
      <c r="AZ434" s="30" t="n">
        <f aca="false">AZ435</f>
        <v>0</v>
      </c>
      <c r="BA434" s="30" t="n">
        <f aca="false">BA435</f>
        <v>1432</v>
      </c>
      <c r="BB434" s="30" t="n">
        <f aca="false">BB435</f>
        <v>0</v>
      </c>
      <c r="BC434" s="30" t="n">
        <f aca="false">BC435</f>
        <v>0</v>
      </c>
      <c r="BD434" s="30" t="n">
        <f aca="false">BD435</f>
        <v>0</v>
      </c>
      <c r="BE434" s="30" t="n">
        <f aca="false">BE435</f>
        <v>0</v>
      </c>
      <c r="BF434" s="30" t="n">
        <f aca="false">BF435</f>
        <v>0</v>
      </c>
      <c r="BG434" s="30" t="n">
        <f aca="false">BG435</f>
        <v>1432</v>
      </c>
      <c r="BH434" s="30" t="n">
        <f aca="false">BH435</f>
        <v>0</v>
      </c>
      <c r="BI434" s="30" t="n">
        <f aca="false">BI435</f>
        <v>0</v>
      </c>
      <c r="BJ434" s="30" t="n">
        <f aca="false">BJ435</f>
        <v>0</v>
      </c>
      <c r="BK434" s="30" t="n">
        <f aca="false">BK435</f>
        <v>0</v>
      </c>
      <c r="BL434" s="30" t="n">
        <f aca="false">BL435</f>
        <v>0</v>
      </c>
      <c r="BM434" s="30" t="n">
        <f aca="false">BM435</f>
        <v>1432</v>
      </c>
      <c r="BN434" s="30" t="n">
        <f aca="false">BN435</f>
        <v>0</v>
      </c>
      <c r="BO434" s="30" t="n">
        <f aca="false">BO435</f>
        <v>0</v>
      </c>
      <c r="BP434" s="30"/>
      <c r="BQ434" s="30" t="n">
        <f aca="false">BQ435</f>
        <v>0</v>
      </c>
      <c r="BR434" s="30" t="n">
        <f aca="false">BR435</f>
        <v>0</v>
      </c>
      <c r="BS434" s="30" t="n">
        <f aca="false">BS435</f>
        <v>0</v>
      </c>
      <c r="BT434" s="126" t="n">
        <f aca="false">BT435</f>
        <v>1432</v>
      </c>
      <c r="BU434" s="126" t="n">
        <f aca="false">BU435</f>
        <v>0</v>
      </c>
      <c r="BV434" s="126" t="n">
        <f aca="false">BV435</f>
        <v>0</v>
      </c>
      <c r="BW434" s="126" t="n">
        <f aca="false">BW435</f>
        <v>0</v>
      </c>
      <c r="BX434" s="30" t="n">
        <f aca="false">BX435</f>
        <v>0</v>
      </c>
      <c r="BY434" s="126" t="n">
        <f aca="false">BY435</f>
        <v>0</v>
      </c>
      <c r="BZ434" s="30" t="n">
        <f aca="false">BZ435</f>
        <v>0</v>
      </c>
      <c r="CA434" s="126" t="n">
        <f aca="false">CA435</f>
        <v>1432</v>
      </c>
      <c r="CB434" s="126" t="n">
        <f aca="false">CB435</f>
        <v>0</v>
      </c>
      <c r="CC434" s="28" t="n">
        <f aca="false">CC435</f>
        <v>0</v>
      </c>
      <c r="CD434" s="30" t="n">
        <f aca="false">CD435</f>
        <v>0</v>
      </c>
      <c r="CE434" s="126" t="n">
        <f aca="false">CE435</f>
        <v>0</v>
      </c>
      <c r="CF434" s="30" t="n">
        <f aca="false">CF435</f>
        <v>0</v>
      </c>
      <c r="CG434" s="126" t="n">
        <f aca="false">CG435</f>
        <v>0</v>
      </c>
      <c r="CH434" s="126" t="n">
        <f aca="false">CH435</f>
        <v>1432</v>
      </c>
      <c r="CI434" s="126" t="n">
        <f aca="false">CI435</f>
        <v>0</v>
      </c>
      <c r="CJ434" s="130" t="n">
        <f aca="false">CJ435</f>
        <v>0</v>
      </c>
      <c r="CK434" s="129" t="n">
        <f aca="false">CK435</f>
        <v>0</v>
      </c>
      <c r="CL434" s="28" t="n">
        <f aca="false">CL435</f>
        <v>0</v>
      </c>
      <c r="CM434" s="129" t="n">
        <f aca="false">CM435</f>
        <v>0</v>
      </c>
      <c r="CN434" s="131" t="n">
        <f aca="false">CN435</f>
        <v>0</v>
      </c>
      <c r="CO434" s="28" t="n">
        <f aca="false">CO435</f>
        <v>0</v>
      </c>
      <c r="CP434" s="126" t="n">
        <f aca="false">CP435</f>
        <v>1432</v>
      </c>
      <c r="CQ434" s="126" t="n">
        <f aca="false">CQ435</f>
        <v>0</v>
      </c>
    </row>
    <row r="435" customFormat="false" ht="54" hidden="false" customHeight="true" outlineLevel="0" collapsed="false">
      <c r="A435" s="110"/>
      <c r="B435" s="151" t="s">
        <v>318</v>
      </c>
      <c r="C435" s="112" t="s">
        <v>134</v>
      </c>
      <c r="D435" s="113" t="s">
        <v>62</v>
      </c>
      <c r="E435" s="121" t="s">
        <v>317</v>
      </c>
      <c r="F435" s="113"/>
      <c r="G435" s="115"/>
      <c r="H435" s="115"/>
      <c r="I435" s="115"/>
      <c r="J435" s="30"/>
      <c r="K435" s="30"/>
      <c r="L435" s="30"/>
      <c r="M435" s="30"/>
      <c r="N435" s="115"/>
      <c r="O435" s="28"/>
      <c r="P435" s="30"/>
      <c r="Q435" s="30"/>
      <c r="R435" s="30"/>
      <c r="S435" s="30" t="n">
        <f aca="false">S436</f>
        <v>1432</v>
      </c>
      <c r="T435" s="30" t="n">
        <f aca="false">T436</f>
        <v>1432</v>
      </c>
      <c r="U435" s="30"/>
      <c r="V435" s="30"/>
      <c r="W435" s="30" t="n">
        <f aca="false">W436</f>
        <v>0</v>
      </c>
      <c r="X435" s="30" t="n">
        <f aca="false">X436</f>
        <v>1432</v>
      </c>
      <c r="Y435" s="30" t="n">
        <f aca="false">Y436</f>
        <v>0</v>
      </c>
      <c r="Z435" s="30" t="n">
        <f aca="false">Z436</f>
        <v>0</v>
      </c>
      <c r="AA435" s="30" t="n">
        <f aca="false">AA436</f>
        <v>1432</v>
      </c>
      <c r="AB435" s="30" t="n">
        <f aca="false">AB436</f>
        <v>0</v>
      </c>
      <c r="AC435" s="30" t="n">
        <f aca="false">AC436</f>
        <v>0</v>
      </c>
      <c r="AD435" s="30" t="n">
        <f aca="false">AD436</f>
        <v>0</v>
      </c>
      <c r="AE435" s="30" t="n">
        <f aca="false">AE436</f>
        <v>0</v>
      </c>
      <c r="AF435" s="30" t="n">
        <f aca="false">AF436</f>
        <v>1432</v>
      </c>
      <c r="AG435" s="30" t="n">
        <f aca="false">AG436</f>
        <v>0</v>
      </c>
      <c r="AH435" s="30" t="n">
        <f aca="false">AH436</f>
        <v>0</v>
      </c>
      <c r="AI435" s="30" t="n">
        <f aca="false">AI436</f>
        <v>0</v>
      </c>
      <c r="AJ435" s="30" t="n">
        <f aca="false">AJ436</f>
        <v>0</v>
      </c>
      <c r="AK435" s="30" t="n">
        <f aca="false">AK436</f>
        <v>0</v>
      </c>
      <c r="AL435" s="30" t="n">
        <f aca="false">AL436</f>
        <v>0</v>
      </c>
      <c r="AM435" s="30" t="n">
        <f aca="false">AM436</f>
        <v>0</v>
      </c>
      <c r="AN435" s="30" t="n">
        <f aca="false">AN436</f>
        <v>1432</v>
      </c>
      <c r="AO435" s="30" t="n">
        <f aca="false">AO436</f>
        <v>0</v>
      </c>
      <c r="AP435" s="30" t="n">
        <f aca="false">AP436</f>
        <v>0</v>
      </c>
      <c r="AQ435" s="30" t="n">
        <f aca="false">AQ436</f>
        <v>0</v>
      </c>
      <c r="AR435" s="30" t="n">
        <f aca="false">AR436</f>
        <v>0</v>
      </c>
      <c r="AS435" s="30" t="n">
        <f aca="false">AS436</f>
        <v>0</v>
      </c>
      <c r="AT435" s="30" t="n">
        <f aca="false">AT436</f>
        <v>1432</v>
      </c>
      <c r="AU435" s="30" t="n">
        <f aca="false">AU436</f>
        <v>0</v>
      </c>
      <c r="AV435" s="30" t="n">
        <f aca="false">AV436</f>
        <v>0</v>
      </c>
      <c r="AW435" s="30" t="n">
        <f aca="false">AW436</f>
        <v>0</v>
      </c>
      <c r="AX435" s="30" t="n">
        <f aca="false">AX436</f>
        <v>0</v>
      </c>
      <c r="AY435" s="30" t="n">
        <f aca="false">AY436</f>
        <v>0</v>
      </c>
      <c r="AZ435" s="30" t="n">
        <f aca="false">AZ436</f>
        <v>0</v>
      </c>
      <c r="BA435" s="30" t="n">
        <f aca="false">BA436</f>
        <v>1432</v>
      </c>
      <c r="BB435" s="30" t="n">
        <f aca="false">BB436</f>
        <v>0</v>
      </c>
      <c r="BC435" s="30" t="n">
        <f aca="false">BC436</f>
        <v>0</v>
      </c>
      <c r="BD435" s="30" t="n">
        <f aca="false">BD436</f>
        <v>0</v>
      </c>
      <c r="BE435" s="30" t="n">
        <f aca="false">BE436</f>
        <v>0</v>
      </c>
      <c r="BF435" s="30" t="n">
        <f aca="false">BF436</f>
        <v>0</v>
      </c>
      <c r="BG435" s="30" t="n">
        <f aca="false">BG436</f>
        <v>1432</v>
      </c>
      <c r="BH435" s="30" t="n">
        <f aca="false">BH436</f>
        <v>0</v>
      </c>
      <c r="BI435" s="30" t="n">
        <f aca="false">BI436</f>
        <v>0</v>
      </c>
      <c r="BJ435" s="30" t="n">
        <f aca="false">BJ436</f>
        <v>0</v>
      </c>
      <c r="BK435" s="30" t="n">
        <f aca="false">BK436</f>
        <v>0</v>
      </c>
      <c r="BL435" s="30" t="n">
        <f aca="false">BL436</f>
        <v>0</v>
      </c>
      <c r="BM435" s="30" t="n">
        <f aca="false">BM436</f>
        <v>1432</v>
      </c>
      <c r="BN435" s="30" t="n">
        <f aca="false">BN436</f>
        <v>0</v>
      </c>
      <c r="BO435" s="30" t="n">
        <f aca="false">BO436</f>
        <v>0</v>
      </c>
      <c r="BP435" s="30"/>
      <c r="BQ435" s="30" t="n">
        <f aca="false">BQ436</f>
        <v>0</v>
      </c>
      <c r="BR435" s="30" t="n">
        <f aca="false">BR436</f>
        <v>0</v>
      </c>
      <c r="BS435" s="30" t="n">
        <f aca="false">BS436</f>
        <v>0</v>
      </c>
      <c r="BT435" s="126" t="n">
        <f aca="false">BT436</f>
        <v>1432</v>
      </c>
      <c r="BU435" s="126" t="n">
        <f aca="false">BU436</f>
        <v>0</v>
      </c>
      <c r="BV435" s="126" t="n">
        <f aca="false">BV436</f>
        <v>0</v>
      </c>
      <c r="BW435" s="126" t="n">
        <f aca="false">BW436</f>
        <v>0</v>
      </c>
      <c r="BX435" s="30" t="n">
        <f aca="false">BX436</f>
        <v>0</v>
      </c>
      <c r="BY435" s="126" t="n">
        <f aca="false">BY436</f>
        <v>0</v>
      </c>
      <c r="BZ435" s="30" t="n">
        <f aca="false">BZ436</f>
        <v>0</v>
      </c>
      <c r="CA435" s="126" t="n">
        <f aca="false">CA436</f>
        <v>1432</v>
      </c>
      <c r="CB435" s="126" t="n">
        <f aca="false">CB436</f>
        <v>0</v>
      </c>
      <c r="CC435" s="101" t="n">
        <f aca="false">CC436</f>
        <v>0</v>
      </c>
      <c r="CD435" s="30" t="n">
        <f aca="false">CD436</f>
        <v>0</v>
      </c>
      <c r="CE435" s="126" t="n">
        <f aca="false">CE436</f>
        <v>0</v>
      </c>
      <c r="CF435" s="30" t="n">
        <f aca="false">CF436</f>
        <v>0</v>
      </c>
      <c r="CG435" s="126" t="n">
        <f aca="false">CG436</f>
        <v>0</v>
      </c>
      <c r="CH435" s="126" t="n">
        <f aca="false">CH436</f>
        <v>1432</v>
      </c>
      <c r="CI435" s="126" t="n">
        <f aca="false">CI436</f>
        <v>0</v>
      </c>
      <c r="CJ435" s="106" t="n">
        <f aca="false">CJ436</f>
        <v>0</v>
      </c>
      <c r="CK435" s="105" t="n">
        <f aca="false">CK436</f>
        <v>0</v>
      </c>
      <c r="CL435" s="101" t="n">
        <f aca="false">CL436</f>
        <v>0</v>
      </c>
      <c r="CM435" s="105" t="n">
        <f aca="false">CM436</f>
        <v>0</v>
      </c>
      <c r="CN435" s="107" t="n">
        <f aca="false">CN436</f>
        <v>0</v>
      </c>
      <c r="CO435" s="101" t="n">
        <f aca="false">CO436</f>
        <v>0</v>
      </c>
      <c r="CP435" s="126" t="n">
        <f aca="false">CP436</f>
        <v>1432</v>
      </c>
      <c r="CQ435" s="126" t="n">
        <f aca="false">CQ436</f>
        <v>0</v>
      </c>
    </row>
    <row r="436" customFormat="false" ht="54" hidden="false" customHeight="true" outlineLevel="0" collapsed="false">
      <c r="A436" s="110"/>
      <c r="B436" s="111" t="s">
        <v>73</v>
      </c>
      <c r="C436" s="112" t="s">
        <v>134</v>
      </c>
      <c r="D436" s="113" t="s">
        <v>62</v>
      </c>
      <c r="E436" s="121" t="s">
        <v>317</v>
      </c>
      <c r="F436" s="113" t="s">
        <v>74</v>
      </c>
      <c r="G436" s="115"/>
      <c r="H436" s="115"/>
      <c r="I436" s="115"/>
      <c r="J436" s="30"/>
      <c r="K436" s="30"/>
      <c r="L436" s="30"/>
      <c r="M436" s="30"/>
      <c r="N436" s="115"/>
      <c r="O436" s="28"/>
      <c r="P436" s="30"/>
      <c r="Q436" s="30"/>
      <c r="R436" s="30"/>
      <c r="S436" s="30" t="n">
        <f aca="false">T436-P436</f>
        <v>1432</v>
      </c>
      <c r="T436" s="30" t="n">
        <v>1432</v>
      </c>
      <c r="U436" s="30"/>
      <c r="V436" s="30"/>
      <c r="W436" s="30"/>
      <c r="X436" s="30" t="n">
        <f aca="false">W436+T436</f>
        <v>1432</v>
      </c>
      <c r="Y436" s="30" t="n">
        <f aca="false">V436</f>
        <v>0</v>
      </c>
      <c r="Z436" s="122"/>
      <c r="AA436" s="30" t="n">
        <f aca="false">X436+Z436</f>
        <v>1432</v>
      </c>
      <c r="AB436" s="30" t="n">
        <f aca="false">Y436</f>
        <v>0</v>
      </c>
      <c r="AC436" s="122"/>
      <c r="AD436" s="122"/>
      <c r="AE436" s="122"/>
      <c r="AF436" s="30" t="n">
        <f aca="false">AD436+AC436+AA436+AE436</f>
        <v>1432</v>
      </c>
      <c r="AG436" s="28" t="n">
        <f aca="false">AE436+AB436</f>
        <v>0</v>
      </c>
      <c r="AH436" s="122"/>
      <c r="AI436" s="122"/>
      <c r="AJ436" s="122"/>
      <c r="AK436" s="122"/>
      <c r="AL436" s="122"/>
      <c r="AM436" s="122"/>
      <c r="AN436" s="30" t="n">
        <f aca="false">AI436+AH436+AF436+AJ436+AK436+AL436+AM436</f>
        <v>1432</v>
      </c>
      <c r="AO436" s="30" t="n">
        <f aca="false">AM436+AG436</f>
        <v>0</v>
      </c>
      <c r="AP436" s="124"/>
      <c r="AQ436" s="122"/>
      <c r="AR436" s="122"/>
      <c r="AS436" s="122"/>
      <c r="AT436" s="30" t="n">
        <f aca="false">AR436+AQ436+AP436+AN436+AS436</f>
        <v>1432</v>
      </c>
      <c r="AU436" s="30" t="n">
        <f aca="false">AS436+AO436</f>
        <v>0</v>
      </c>
      <c r="AV436" s="30"/>
      <c r="AW436" s="30"/>
      <c r="AX436" s="30"/>
      <c r="AY436" s="30"/>
      <c r="AZ436" s="30"/>
      <c r="BA436" s="30" t="n">
        <f aca="false">AY436+AX436+AW436+AV436+AT436</f>
        <v>1432</v>
      </c>
      <c r="BB436" s="125" t="n">
        <f aca="false">AU436+AY436</f>
        <v>0</v>
      </c>
      <c r="BC436" s="30"/>
      <c r="BD436" s="122"/>
      <c r="BE436" s="122"/>
      <c r="BF436" s="122"/>
      <c r="BG436" s="30" t="n">
        <f aca="false">BF436+BE436+BD436+BC436+BA436</f>
        <v>1432</v>
      </c>
      <c r="BH436" s="125" t="n">
        <f aca="false">BB436+BD436</f>
        <v>0</v>
      </c>
      <c r="BI436" s="28"/>
      <c r="BJ436" s="124"/>
      <c r="BK436" s="124"/>
      <c r="BL436" s="124"/>
      <c r="BM436" s="30" t="n">
        <f aca="false">BG436+BI436+BJ436+BK436+BL436</f>
        <v>1432</v>
      </c>
      <c r="BN436" s="30" t="n">
        <f aca="false">BH436+BJ436</f>
        <v>0</v>
      </c>
      <c r="BO436" s="124"/>
      <c r="BP436" s="124"/>
      <c r="BQ436" s="124"/>
      <c r="BR436" s="124"/>
      <c r="BS436" s="124"/>
      <c r="BT436" s="126" t="n">
        <f aca="false">BS436+BR436+BQ436+BO436+BM436+BP436</f>
        <v>1432</v>
      </c>
      <c r="BU436" s="126" t="n">
        <f aca="false">BQ436+BN436</f>
        <v>0</v>
      </c>
      <c r="BV436" s="129"/>
      <c r="BW436" s="129"/>
      <c r="BX436" s="28"/>
      <c r="BY436" s="129"/>
      <c r="BZ436" s="28"/>
      <c r="CA436" s="126" t="n">
        <f aca="false">BY436+BX436+BW436+BV436+BT436</f>
        <v>1432</v>
      </c>
      <c r="CB436" s="126" t="n">
        <f aca="false">BY436+BU436</f>
        <v>0</v>
      </c>
      <c r="CC436" s="115"/>
      <c r="CD436" s="28"/>
      <c r="CE436" s="129"/>
      <c r="CF436" s="28"/>
      <c r="CG436" s="129"/>
      <c r="CH436" s="126" t="n">
        <f aca="false">CF436+CE436+CD436+CC436+CA436+CG436</f>
        <v>1432</v>
      </c>
      <c r="CI436" s="126" t="n">
        <f aca="false">CF436+CB436</f>
        <v>0</v>
      </c>
      <c r="CJ436" s="118"/>
      <c r="CK436" s="117"/>
      <c r="CL436" s="115"/>
      <c r="CM436" s="117"/>
      <c r="CN436" s="119"/>
      <c r="CO436" s="115"/>
      <c r="CP436" s="126" t="n">
        <f aca="false">CO436+CN436+CM436+CL436+CK436+CJ436+CH436</f>
        <v>1432</v>
      </c>
      <c r="CQ436" s="126" t="n">
        <f aca="false">CI436+CK436</f>
        <v>0</v>
      </c>
    </row>
    <row r="437" customFormat="false" ht="16.5" hidden="false" customHeight="false" outlineLevel="0" collapsed="false">
      <c r="A437" s="144"/>
      <c r="B437" s="111"/>
      <c r="C437" s="202"/>
      <c r="D437" s="199"/>
      <c r="E437" s="203"/>
      <c r="F437" s="113"/>
      <c r="G437" s="103"/>
      <c r="H437" s="103"/>
      <c r="I437" s="103"/>
      <c r="J437" s="123"/>
      <c r="K437" s="123"/>
      <c r="L437" s="123"/>
      <c r="M437" s="123"/>
      <c r="N437" s="103"/>
      <c r="O437" s="28"/>
      <c r="P437" s="26"/>
      <c r="Q437" s="26"/>
      <c r="R437" s="28"/>
      <c r="S437" s="26"/>
      <c r="T437" s="26"/>
      <c r="U437" s="26"/>
      <c r="V437" s="30"/>
      <c r="W437" s="26"/>
      <c r="X437" s="26"/>
      <c r="Y437" s="26"/>
      <c r="Z437" s="122"/>
      <c r="AA437" s="26"/>
      <c r="AB437" s="26"/>
      <c r="AC437" s="122"/>
      <c r="AD437" s="122"/>
      <c r="AE437" s="122"/>
      <c r="AF437" s="28"/>
      <c r="AG437" s="28"/>
      <c r="AH437" s="122"/>
      <c r="AI437" s="122"/>
      <c r="AJ437" s="122"/>
      <c r="AK437" s="122"/>
      <c r="AL437" s="122"/>
      <c r="AM437" s="122"/>
      <c r="AN437" s="122"/>
      <c r="AO437" s="122"/>
      <c r="AP437" s="124"/>
      <c r="AQ437" s="122"/>
      <c r="AR437" s="122"/>
      <c r="AS437" s="122"/>
      <c r="AT437" s="26"/>
      <c r="AU437" s="26"/>
      <c r="AV437" s="30"/>
      <c r="AW437" s="30"/>
      <c r="AX437" s="30"/>
      <c r="AY437" s="30"/>
      <c r="AZ437" s="30"/>
      <c r="BA437" s="30"/>
      <c r="BB437" s="125"/>
      <c r="BC437" s="30"/>
      <c r="BD437" s="122"/>
      <c r="BE437" s="122"/>
      <c r="BF437" s="122"/>
      <c r="BG437" s="30"/>
      <c r="BH437" s="125"/>
      <c r="BI437" s="28"/>
      <c r="BJ437" s="124"/>
      <c r="BK437" s="124"/>
      <c r="BL437" s="124"/>
      <c r="BM437" s="26"/>
      <c r="BN437" s="122"/>
      <c r="BO437" s="124"/>
      <c r="BP437" s="124"/>
      <c r="BQ437" s="124"/>
      <c r="BR437" s="124"/>
      <c r="BS437" s="124"/>
      <c r="BT437" s="139"/>
      <c r="BU437" s="140"/>
      <c r="BV437" s="129"/>
      <c r="BW437" s="129"/>
      <c r="BX437" s="28"/>
      <c r="BY437" s="129"/>
      <c r="BZ437" s="28"/>
      <c r="CA437" s="129"/>
      <c r="CB437" s="129"/>
      <c r="CC437" s="28"/>
      <c r="CD437" s="28"/>
      <c r="CE437" s="129"/>
      <c r="CF437" s="28"/>
      <c r="CG437" s="129"/>
      <c r="CH437" s="129"/>
      <c r="CI437" s="129"/>
      <c r="CJ437" s="130"/>
      <c r="CK437" s="129"/>
      <c r="CL437" s="28"/>
      <c r="CM437" s="129"/>
      <c r="CN437" s="131"/>
      <c r="CO437" s="28"/>
      <c r="CP437" s="129"/>
      <c r="CQ437" s="129"/>
    </row>
    <row r="438" s="95" customFormat="true" ht="40.5" hidden="false" customHeight="false" outlineLevel="0" collapsed="false">
      <c r="A438" s="80" t="n">
        <v>912</v>
      </c>
      <c r="B438" s="81" t="s">
        <v>352</v>
      </c>
      <c r="C438" s="161"/>
      <c r="D438" s="84"/>
      <c r="E438" s="83"/>
      <c r="F438" s="84"/>
      <c r="G438" s="162" t="n">
        <f aca="false">G443+G446+G452</f>
        <v>373732</v>
      </c>
      <c r="H438" s="162" t="n">
        <f aca="false">H443+H446+H452</f>
        <v>373732</v>
      </c>
      <c r="I438" s="162" t="n">
        <f aca="false">I443+I446+I452</f>
        <v>0</v>
      </c>
      <c r="J438" s="162" t="n">
        <f aca="false">J443+J446+J452+J449</f>
        <v>63947</v>
      </c>
      <c r="K438" s="162" t="n">
        <f aca="false">K443+K446+K452+K449</f>
        <v>437679</v>
      </c>
      <c r="L438" s="162" t="n">
        <f aca="false">L443+L446+L452+L449</f>
        <v>0</v>
      </c>
      <c r="M438" s="162"/>
      <c r="N438" s="162" t="n">
        <f aca="false">N443+N446+N452+N449</f>
        <v>474730</v>
      </c>
      <c r="O438" s="162" t="n">
        <f aca="false">O443+O446+O452+O449</f>
        <v>0</v>
      </c>
      <c r="P438" s="162" t="n">
        <f aca="false">P443+P446+P452+P449</f>
        <v>437679</v>
      </c>
      <c r="Q438" s="162" t="n">
        <f aca="false">Q443+Q446+Q452+Q449</f>
        <v>0</v>
      </c>
      <c r="R438" s="162" t="n">
        <f aca="false">R443+R446+R452+R449</f>
        <v>0</v>
      </c>
      <c r="S438" s="162" t="n">
        <f aca="false">S443+S446+S452+S449+S439</f>
        <v>-72484</v>
      </c>
      <c r="T438" s="162" t="n">
        <f aca="false">T443+T446+T452+T449+T439</f>
        <v>365195</v>
      </c>
      <c r="U438" s="162" t="n">
        <f aca="false">U443+U446+U452+U449</f>
        <v>0</v>
      </c>
      <c r="V438" s="30"/>
      <c r="W438" s="162" t="n">
        <f aca="false">W443+W446+W452+W449+W439</f>
        <v>0</v>
      </c>
      <c r="X438" s="162" t="n">
        <f aca="false">X443+X446+X452+X449+X439</f>
        <v>365195</v>
      </c>
      <c r="Y438" s="162" t="n">
        <f aca="false">Y443+Y446+Y452+Y449+Y439</f>
        <v>0</v>
      </c>
      <c r="Z438" s="162" t="n">
        <f aca="false">Z443+Z446+Z452+Z449+Z439</f>
        <v>0</v>
      </c>
      <c r="AA438" s="162" t="n">
        <f aca="false">AA443+AA446+AA452+AA449+AA439</f>
        <v>365195</v>
      </c>
      <c r="AB438" s="162" t="n">
        <f aca="false">AB443+AB446+AB452+AB449+AB439</f>
        <v>0</v>
      </c>
      <c r="AC438" s="162" t="n">
        <f aca="false">AC443+AC446+AC452+AC449+AC439</f>
        <v>0</v>
      </c>
      <c r="AD438" s="162" t="n">
        <f aca="false">AD443+AD446+AD452+AD449+AD439</f>
        <v>995</v>
      </c>
      <c r="AE438" s="162" t="n">
        <f aca="false">AE443+AE446+AE452+AE449+AE439</f>
        <v>0</v>
      </c>
      <c r="AF438" s="162" t="n">
        <f aca="false">AF443+AF446+AF452+AF449+AF439</f>
        <v>366190</v>
      </c>
      <c r="AG438" s="162" t="n">
        <f aca="false">AG443+AG446+AG452+AG449+AG439</f>
        <v>0</v>
      </c>
      <c r="AH438" s="162" t="n">
        <f aca="false">AH443+AH446+AH452+AH449+AH439</f>
        <v>-763</v>
      </c>
      <c r="AI438" s="162" t="n">
        <f aca="false">AI443+AI446+AI452+AI449+AI439</f>
        <v>4276</v>
      </c>
      <c r="AJ438" s="162" t="n">
        <f aca="false">AJ443+AJ446+AJ452+AJ449+AJ439</f>
        <v>0</v>
      </c>
      <c r="AK438" s="162" t="n">
        <f aca="false">AK443+AK446+AK452+AK449+AK439</f>
        <v>1862</v>
      </c>
      <c r="AL438" s="162" t="n">
        <f aca="false">AL443+AL446+AL452+AL449+AL439</f>
        <v>332</v>
      </c>
      <c r="AM438" s="162" t="n">
        <f aca="false">AM443+AM446+AM452+AM449+AM439</f>
        <v>0</v>
      </c>
      <c r="AN438" s="162" t="n">
        <f aca="false">AN443+AN446+AN452+AN449+AN439</f>
        <v>371897</v>
      </c>
      <c r="AO438" s="162" t="n">
        <f aca="false">AO443+AO446+AO452+AO449+AO439</f>
        <v>0</v>
      </c>
      <c r="AP438" s="162" t="n">
        <f aca="false">AP443+AP446+AP452+AP449+AP439</f>
        <v>150</v>
      </c>
      <c r="AQ438" s="162" t="n">
        <f aca="false">AQ443+AQ446+AQ452+AQ449+AQ439</f>
        <v>0</v>
      </c>
      <c r="AR438" s="162" t="n">
        <f aca="false">AR443+AR446+AR452+AR449+AR439</f>
        <v>0</v>
      </c>
      <c r="AS438" s="162" t="n">
        <f aca="false">AS443+AS446+AS452+AS449+AS439</f>
        <v>58593</v>
      </c>
      <c r="AT438" s="162" t="n">
        <f aca="false">AT443+AT446+AT452+AT449+AT439</f>
        <v>430640</v>
      </c>
      <c r="AU438" s="162" t="n">
        <f aca="false">AU443+AU446+AU452+AU449+AU439</f>
        <v>58593</v>
      </c>
      <c r="AV438" s="103" t="n">
        <f aca="false">AV443+AV446+AV452+AV449+AV439</f>
        <v>0</v>
      </c>
      <c r="AW438" s="103" t="n">
        <f aca="false">AW443+AW446+AW452+AW449+AW439</f>
        <v>0</v>
      </c>
      <c r="AX438" s="103" t="n">
        <f aca="false">AX443+AX446+AX452+AX449+AX439</f>
        <v>0</v>
      </c>
      <c r="AY438" s="103" t="n">
        <f aca="false">AY443+AY446+AY452+AY449+AY439</f>
        <v>0</v>
      </c>
      <c r="AZ438" s="103" t="n">
        <f aca="false">AZ443+AZ446+AZ452+AZ449+AZ439</f>
        <v>0</v>
      </c>
      <c r="BA438" s="162" t="n">
        <f aca="false">BA443+BA446+BA452+BA449+BA439</f>
        <v>430640</v>
      </c>
      <c r="BB438" s="162" t="n">
        <f aca="false">BB443+BB446+BB452+BB449+BB439</f>
        <v>58593</v>
      </c>
      <c r="BC438" s="103" t="n">
        <f aca="false">BC443+BC446+BC452+BC449+BC439</f>
        <v>0</v>
      </c>
      <c r="BD438" s="211"/>
      <c r="BE438" s="211"/>
      <c r="BF438" s="211"/>
      <c r="BG438" s="162" t="n">
        <f aca="false">BG439+BG443+BG446+BG452</f>
        <v>430640</v>
      </c>
      <c r="BH438" s="162" t="n">
        <f aca="false">BH439+BH443+BH446+BH452</f>
        <v>58593</v>
      </c>
      <c r="BI438" s="162" t="n">
        <f aca="false">BI439+BI443+BI446+BI452</f>
        <v>0</v>
      </c>
      <c r="BJ438" s="162" t="n">
        <f aca="false">BJ439+BJ443+BJ446+BJ452</f>
        <v>0</v>
      </c>
      <c r="BK438" s="162" t="n">
        <f aca="false">BK439+BK443+BK446+BK452</f>
        <v>0</v>
      </c>
      <c r="BL438" s="162" t="n">
        <f aca="false">BL439+BL443+BL446+BL452</f>
        <v>0</v>
      </c>
      <c r="BM438" s="162" t="n">
        <f aca="false">BM439+BM443+BM446+BM452</f>
        <v>430640</v>
      </c>
      <c r="BN438" s="162" t="n">
        <f aca="false">BN439+BN443+BN446+BN452</f>
        <v>58593</v>
      </c>
      <c r="BO438" s="162" t="n">
        <f aca="false">BO439+BO443+BO446+BO452</f>
        <v>0</v>
      </c>
      <c r="BP438" s="162"/>
      <c r="BQ438" s="162" t="n">
        <f aca="false">BQ439+BQ443+BQ446+BQ452</f>
        <v>0</v>
      </c>
      <c r="BR438" s="162" t="n">
        <f aca="false">BR439+BR443+BR446+BR452</f>
        <v>200</v>
      </c>
      <c r="BS438" s="162" t="n">
        <f aca="false">BS439+BS443+BS446+BS452</f>
        <v>1839</v>
      </c>
      <c r="BT438" s="163" t="n">
        <f aca="false">BT439+BT443+BT446+BT452</f>
        <v>432679</v>
      </c>
      <c r="BU438" s="163" t="n">
        <f aca="false">BU439+BU443+BU446+BU452</f>
        <v>58593</v>
      </c>
      <c r="BV438" s="163" t="n">
        <f aca="false">BV439+BV443+BV446+BV452</f>
        <v>961</v>
      </c>
      <c r="BW438" s="163" t="n">
        <f aca="false">BW439+BW443+BW446+BW452</f>
        <v>0</v>
      </c>
      <c r="BX438" s="162" t="n">
        <f aca="false">BX439+BX443+BX446+BX452</f>
        <v>0</v>
      </c>
      <c r="BY438" s="163" t="n">
        <f aca="false">BY439+BY443+BY446+BY452</f>
        <v>0</v>
      </c>
      <c r="BZ438" s="162" t="n">
        <f aca="false">BZ439+BZ443+BZ446+BZ452</f>
        <v>0</v>
      </c>
      <c r="CA438" s="163" t="n">
        <f aca="false">CA439+CA443+CA446+CA452</f>
        <v>433640</v>
      </c>
      <c r="CB438" s="163" t="n">
        <f aca="false">CB439+CB443+CB446+CB452</f>
        <v>58593</v>
      </c>
      <c r="CC438" s="115" t="n">
        <f aca="false">CC439+CC443+CC446+CC452</f>
        <v>0</v>
      </c>
      <c r="CD438" s="162" t="n">
        <f aca="false">CD439+CD443+CD446+CD452</f>
        <v>-497</v>
      </c>
      <c r="CE438" s="163" t="n">
        <f aca="false">CE439+CE443+CE446+CE452</f>
        <v>11170</v>
      </c>
      <c r="CF438" s="162" t="n">
        <f aca="false">CF439+CF443+CF446+CF452</f>
        <v>0</v>
      </c>
      <c r="CG438" s="163" t="n">
        <f aca="false">CG439+CG443+CG446+CG452</f>
        <v>4203</v>
      </c>
      <c r="CH438" s="163" t="n">
        <f aca="false">CH439+CH443+CH446+CH452</f>
        <v>448516</v>
      </c>
      <c r="CI438" s="163" t="n">
        <f aca="false">CI439+CI443+CI446+CI452</f>
        <v>58593</v>
      </c>
      <c r="CJ438" s="118" t="n">
        <f aca="false">CJ439+CJ443+CJ446+CJ452</f>
        <v>0</v>
      </c>
      <c r="CK438" s="117" t="n">
        <f aca="false">CK439+CK443+CK446+CK452</f>
        <v>1538</v>
      </c>
      <c r="CL438" s="115" t="n">
        <f aca="false">CL439+CL443+CL446+CL452</f>
        <v>-13</v>
      </c>
      <c r="CM438" s="163" t="n">
        <f aca="false">CM439+CM443+CM446+CM452</f>
        <v>0</v>
      </c>
      <c r="CN438" s="163" t="n">
        <f aca="false">CN439+CN443+CN446+CN452</f>
        <v>0</v>
      </c>
      <c r="CO438" s="163" t="n">
        <f aca="false">CO439+CO443+CO446+CO452</f>
        <v>680</v>
      </c>
      <c r="CP438" s="163" t="n">
        <f aca="false">CP439+CP443+CP446+CP452</f>
        <v>450721</v>
      </c>
      <c r="CQ438" s="163" t="n">
        <f aca="false">CQ439+CQ443+CQ446+CQ452</f>
        <v>60131</v>
      </c>
      <c r="CR438" s="166"/>
    </row>
    <row r="439" s="109" customFormat="true" ht="18.75" hidden="false" customHeight="false" outlineLevel="0" collapsed="false">
      <c r="A439" s="132"/>
      <c r="B439" s="97" t="s">
        <v>280</v>
      </c>
      <c r="C439" s="98" t="s">
        <v>122</v>
      </c>
      <c r="D439" s="99" t="s">
        <v>62</v>
      </c>
      <c r="E439" s="186"/>
      <c r="F439" s="99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 t="n">
        <f aca="false">S440</f>
        <v>14500</v>
      </c>
      <c r="T439" s="101" t="n">
        <f aca="false">T440</f>
        <v>14500</v>
      </c>
      <c r="U439" s="101"/>
      <c r="V439" s="30"/>
      <c r="W439" s="101" t="n">
        <f aca="false">W440</f>
        <v>0</v>
      </c>
      <c r="X439" s="101" t="n">
        <f aca="false">X440</f>
        <v>14500</v>
      </c>
      <c r="Y439" s="101" t="n">
        <f aca="false">Y440</f>
        <v>0</v>
      </c>
      <c r="Z439" s="101" t="n">
        <f aca="false">Z440</f>
        <v>0</v>
      </c>
      <c r="AA439" s="101" t="n">
        <f aca="false">AA440</f>
        <v>14500</v>
      </c>
      <c r="AB439" s="101" t="n">
        <f aca="false">AB440</f>
        <v>0</v>
      </c>
      <c r="AC439" s="101" t="n">
        <f aca="false">AC440</f>
        <v>0</v>
      </c>
      <c r="AD439" s="101" t="n">
        <f aca="false">AD440</f>
        <v>0</v>
      </c>
      <c r="AE439" s="101" t="n">
        <f aca="false">AE440</f>
        <v>0</v>
      </c>
      <c r="AF439" s="101" t="n">
        <f aca="false">AF440</f>
        <v>14500</v>
      </c>
      <c r="AG439" s="101" t="n">
        <f aca="false">AG440</f>
        <v>0</v>
      </c>
      <c r="AH439" s="101" t="n">
        <f aca="false">AH440</f>
        <v>0</v>
      </c>
      <c r="AI439" s="101" t="n">
        <f aca="false">AI440</f>
        <v>0</v>
      </c>
      <c r="AJ439" s="101" t="n">
        <f aca="false">AJ440</f>
        <v>0</v>
      </c>
      <c r="AK439" s="101" t="n">
        <f aca="false">AK440</f>
        <v>0</v>
      </c>
      <c r="AL439" s="101" t="n">
        <f aca="false">AL440</f>
        <v>0</v>
      </c>
      <c r="AM439" s="101" t="n">
        <f aca="false">AM440</f>
        <v>0</v>
      </c>
      <c r="AN439" s="101" t="n">
        <f aca="false">AN440</f>
        <v>14500</v>
      </c>
      <c r="AO439" s="101" t="n">
        <f aca="false">AO440</f>
        <v>0</v>
      </c>
      <c r="AP439" s="101" t="n">
        <f aca="false">AP440</f>
        <v>0</v>
      </c>
      <c r="AQ439" s="101" t="n">
        <f aca="false">AQ440</f>
        <v>0</v>
      </c>
      <c r="AR439" s="101" t="n">
        <f aca="false">AR440</f>
        <v>0</v>
      </c>
      <c r="AS439" s="101" t="n">
        <f aca="false">AS440</f>
        <v>0</v>
      </c>
      <c r="AT439" s="101" t="n">
        <f aca="false">AT440</f>
        <v>14500</v>
      </c>
      <c r="AU439" s="101" t="n">
        <f aca="false">AU440</f>
        <v>0</v>
      </c>
      <c r="AV439" s="103" t="n">
        <f aca="false">AV440</f>
        <v>0</v>
      </c>
      <c r="AW439" s="103" t="n">
        <f aca="false">AW440</f>
        <v>0</v>
      </c>
      <c r="AX439" s="103" t="n">
        <f aca="false">AX440</f>
        <v>0</v>
      </c>
      <c r="AY439" s="103" t="n">
        <f aca="false">AY440</f>
        <v>0</v>
      </c>
      <c r="AZ439" s="103" t="n">
        <f aca="false">AZ440</f>
        <v>0</v>
      </c>
      <c r="BA439" s="101" t="n">
        <f aca="false">BA440</f>
        <v>14500</v>
      </c>
      <c r="BB439" s="101" t="n">
        <f aca="false">BB440</f>
        <v>0</v>
      </c>
      <c r="BC439" s="101" t="n">
        <f aca="false">BC440</f>
        <v>0</v>
      </c>
      <c r="BD439" s="101" t="n">
        <f aca="false">BD440</f>
        <v>0</v>
      </c>
      <c r="BE439" s="101" t="n">
        <f aca="false">BE440</f>
        <v>0</v>
      </c>
      <c r="BF439" s="101" t="n">
        <f aca="false">BF440</f>
        <v>0</v>
      </c>
      <c r="BG439" s="101" t="n">
        <f aca="false">BG440</f>
        <v>14500</v>
      </c>
      <c r="BH439" s="101" t="n">
        <f aca="false">BH440</f>
        <v>0</v>
      </c>
      <c r="BI439" s="101" t="n">
        <f aca="false">BI440</f>
        <v>0</v>
      </c>
      <c r="BJ439" s="101" t="n">
        <f aca="false">BJ440</f>
        <v>0</v>
      </c>
      <c r="BK439" s="101" t="n">
        <f aca="false">BK440</f>
        <v>0</v>
      </c>
      <c r="BL439" s="101" t="n">
        <f aca="false">BL440</f>
        <v>0</v>
      </c>
      <c r="BM439" s="101" t="n">
        <f aca="false">BM440</f>
        <v>14500</v>
      </c>
      <c r="BN439" s="101" t="n">
        <f aca="false">BN440</f>
        <v>0</v>
      </c>
      <c r="BO439" s="101" t="n">
        <f aca="false">BO440</f>
        <v>0</v>
      </c>
      <c r="BP439" s="101"/>
      <c r="BQ439" s="101" t="n">
        <f aca="false">BQ440</f>
        <v>0</v>
      </c>
      <c r="BR439" s="101" t="n">
        <f aca="false">BR440</f>
        <v>0</v>
      </c>
      <c r="BS439" s="101" t="n">
        <f aca="false">BS440</f>
        <v>0</v>
      </c>
      <c r="BT439" s="105" t="n">
        <f aca="false">BT440</f>
        <v>14500</v>
      </c>
      <c r="BU439" s="105" t="n">
        <f aca="false">BU440</f>
        <v>0</v>
      </c>
      <c r="BV439" s="105" t="n">
        <f aca="false">BV440</f>
        <v>0</v>
      </c>
      <c r="BW439" s="105" t="n">
        <f aca="false">BW440</f>
        <v>0</v>
      </c>
      <c r="BX439" s="101" t="n">
        <f aca="false">BX440</f>
        <v>0</v>
      </c>
      <c r="BY439" s="105" t="n">
        <f aca="false">BY440</f>
        <v>0</v>
      </c>
      <c r="BZ439" s="101" t="n">
        <f aca="false">BZ440</f>
        <v>0</v>
      </c>
      <c r="CA439" s="105" t="n">
        <f aca="false">CA440</f>
        <v>14500</v>
      </c>
      <c r="CB439" s="105" t="n">
        <f aca="false">CB440</f>
        <v>0</v>
      </c>
      <c r="CC439" s="28" t="n">
        <f aca="false">CC440</f>
        <v>0</v>
      </c>
      <c r="CD439" s="101" t="n">
        <f aca="false">CD440</f>
        <v>0</v>
      </c>
      <c r="CE439" s="105" t="n">
        <f aca="false">CE440</f>
        <v>0</v>
      </c>
      <c r="CF439" s="101" t="n">
        <f aca="false">CF440</f>
        <v>0</v>
      </c>
      <c r="CG439" s="105" t="n">
        <f aca="false">CG440</f>
        <v>0</v>
      </c>
      <c r="CH439" s="105" t="n">
        <f aca="false">CH440</f>
        <v>14500</v>
      </c>
      <c r="CI439" s="105" t="n">
        <f aca="false">CI440</f>
        <v>0</v>
      </c>
      <c r="CJ439" s="130" t="n">
        <f aca="false">CJ440</f>
        <v>0</v>
      </c>
      <c r="CK439" s="129" t="n">
        <f aca="false">CK440</f>
        <v>0</v>
      </c>
      <c r="CL439" s="28" t="n">
        <f aca="false">CL440</f>
        <v>0</v>
      </c>
      <c r="CM439" s="105" t="n">
        <f aca="false">CM440</f>
        <v>0</v>
      </c>
      <c r="CN439" s="105" t="n">
        <f aca="false">CN440</f>
        <v>0</v>
      </c>
      <c r="CO439" s="105" t="n">
        <f aca="false">CO440</f>
        <v>680</v>
      </c>
      <c r="CP439" s="105" t="n">
        <f aca="false">CP440</f>
        <v>15180</v>
      </c>
      <c r="CQ439" s="105" t="n">
        <f aca="false">CQ440</f>
        <v>0</v>
      </c>
      <c r="CR439" s="146"/>
    </row>
    <row r="440" s="95" customFormat="true" ht="33.75" hidden="false" customHeight="false" outlineLevel="0" collapsed="false">
      <c r="A440" s="80"/>
      <c r="B440" s="226" t="s">
        <v>280</v>
      </c>
      <c r="C440" s="112" t="s">
        <v>122</v>
      </c>
      <c r="D440" s="113" t="s">
        <v>62</v>
      </c>
      <c r="E440" s="149" t="s">
        <v>283</v>
      </c>
      <c r="F440" s="199"/>
      <c r="G440" s="162"/>
      <c r="H440" s="162"/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15" t="n">
        <f aca="false">S441</f>
        <v>14500</v>
      </c>
      <c r="T440" s="115" t="n">
        <f aca="false">T441</f>
        <v>14500</v>
      </c>
      <c r="U440" s="162"/>
      <c r="V440" s="30"/>
      <c r="W440" s="115" t="n">
        <f aca="false">W441</f>
        <v>0</v>
      </c>
      <c r="X440" s="115" t="n">
        <f aca="false">X441</f>
        <v>14500</v>
      </c>
      <c r="Y440" s="115" t="n">
        <f aca="false">Y441</f>
        <v>0</v>
      </c>
      <c r="Z440" s="115" t="n">
        <f aca="false">Z441</f>
        <v>0</v>
      </c>
      <c r="AA440" s="115" t="n">
        <f aca="false">AA441</f>
        <v>14500</v>
      </c>
      <c r="AB440" s="115" t="n">
        <f aca="false">AB441</f>
        <v>0</v>
      </c>
      <c r="AC440" s="115" t="n">
        <f aca="false">AC441</f>
        <v>0</v>
      </c>
      <c r="AD440" s="115" t="n">
        <f aca="false">AD441</f>
        <v>0</v>
      </c>
      <c r="AE440" s="115" t="n">
        <f aca="false">AE441</f>
        <v>0</v>
      </c>
      <c r="AF440" s="115" t="n">
        <f aca="false">AF441</f>
        <v>14500</v>
      </c>
      <c r="AG440" s="115" t="n">
        <f aca="false">AG441</f>
        <v>0</v>
      </c>
      <c r="AH440" s="115" t="n">
        <f aca="false">AH441</f>
        <v>0</v>
      </c>
      <c r="AI440" s="115" t="n">
        <f aca="false">AI441</f>
        <v>0</v>
      </c>
      <c r="AJ440" s="115" t="n">
        <f aca="false">AJ441</f>
        <v>0</v>
      </c>
      <c r="AK440" s="115" t="n">
        <f aca="false">AK441</f>
        <v>0</v>
      </c>
      <c r="AL440" s="115" t="n">
        <f aca="false">AL441</f>
        <v>0</v>
      </c>
      <c r="AM440" s="115" t="n">
        <f aca="false">AM441</f>
        <v>0</v>
      </c>
      <c r="AN440" s="115" t="n">
        <f aca="false">AN441</f>
        <v>14500</v>
      </c>
      <c r="AO440" s="115" t="n">
        <f aca="false">AO441</f>
        <v>0</v>
      </c>
      <c r="AP440" s="115" t="n">
        <f aca="false">AP441</f>
        <v>0</v>
      </c>
      <c r="AQ440" s="115" t="n">
        <f aca="false">AQ441</f>
        <v>0</v>
      </c>
      <c r="AR440" s="115" t="n">
        <f aca="false">AR441</f>
        <v>0</v>
      </c>
      <c r="AS440" s="115" t="n">
        <f aca="false">AS441</f>
        <v>0</v>
      </c>
      <c r="AT440" s="115" t="n">
        <f aca="false">AT441</f>
        <v>14500</v>
      </c>
      <c r="AU440" s="115" t="n">
        <f aca="false">AU441</f>
        <v>0</v>
      </c>
      <c r="AV440" s="115" t="n">
        <f aca="false">AV441</f>
        <v>0</v>
      </c>
      <c r="AW440" s="115" t="n">
        <f aca="false">AW441</f>
        <v>0</v>
      </c>
      <c r="AX440" s="115" t="n">
        <f aca="false">AX441</f>
        <v>0</v>
      </c>
      <c r="AY440" s="115" t="n">
        <f aca="false">AY441</f>
        <v>0</v>
      </c>
      <c r="AZ440" s="115" t="n">
        <f aca="false">AZ441</f>
        <v>0</v>
      </c>
      <c r="BA440" s="115" t="n">
        <f aca="false">BA441</f>
        <v>14500</v>
      </c>
      <c r="BB440" s="115" t="n">
        <f aca="false">BB441</f>
        <v>0</v>
      </c>
      <c r="BC440" s="115" t="n">
        <f aca="false">BC441</f>
        <v>0</v>
      </c>
      <c r="BD440" s="115" t="n">
        <f aca="false">BD441</f>
        <v>0</v>
      </c>
      <c r="BE440" s="115" t="n">
        <f aca="false">BE441</f>
        <v>0</v>
      </c>
      <c r="BF440" s="115" t="n">
        <f aca="false">BF441</f>
        <v>0</v>
      </c>
      <c r="BG440" s="115" t="n">
        <f aca="false">BG441</f>
        <v>14500</v>
      </c>
      <c r="BH440" s="115" t="n">
        <f aca="false">BH441</f>
        <v>0</v>
      </c>
      <c r="BI440" s="115" t="n">
        <f aca="false">BI441</f>
        <v>0</v>
      </c>
      <c r="BJ440" s="115" t="n">
        <f aca="false">BJ441</f>
        <v>0</v>
      </c>
      <c r="BK440" s="115" t="n">
        <f aca="false">BK441</f>
        <v>0</v>
      </c>
      <c r="BL440" s="115" t="n">
        <f aca="false">BL441</f>
        <v>0</v>
      </c>
      <c r="BM440" s="115" t="n">
        <f aca="false">BM441</f>
        <v>14500</v>
      </c>
      <c r="BN440" s="115" t="n">
        <f aca="false">BN441</f>
        <v>0</v>
      </c>
      <c r="BO440" s="115" t="n">
        <f aca="false">BO441</f>
        <v>0</v>
      </c>
      <c r="BP440" s="115"/>
      <c r="BQ440" s="115" t="n">
        <f aca="false">BQ441</f>
        <v>0</v>
      </c>
      <c r="BR440" s="115" t="n">
        <f aca="false">BR441</f>
        <v>0</v>
      </c>
      <c r="BS440" s="115" t="n">
        <f aca="false">BS441</f>
        <v>0</v>
      </c>
      <c r="BT440" s="117" t="n">
        <f aca="false">BT441</f>
        <v>14500</v>
      </c>
      <c r="BU440" s="117" t="n">
        <f aca="false">BU441</f>
        <v>0</v>
      </c>
      <c r="BV440" s="117" t="n">
        <f aca="false">BV441</f>
        <v>0</v>
      </c>
      <c r="BW440" s="117" t="n">
        <f aca="false">BW441</f>
        <v>0</v>
      </c>
      <c r="BX440" s="115" t="n">
        <f aca="false">BX441</f>
        <v>0</v>
      </c>
      <c r="BY440" s="117" t="n">
        <f aca="false">BY441</f>
        <v>0</v>
      </c>
      <c r="BZ440" s="115" t="n">
        <f aca="false">BZ441</f>
        <v>0</v>
      </c>
      <c r="CA440" s="117" t="n">
        <f aca="false">CA441</f>
        <v>14500</v>
      </c>
      <c r="CB440" s="117" t="n">
        <f aca="false">CB441</f>
        <v>0</v>
      </c>
      <c r="CC440" s="28" t="n">
        <f aca="false">CC441</f>
        <v>0</v>
      </c>
      <c r="CD440" s="115" t="n">
        <f aca="false">CD441</f>
        <v>0</v>
      </c>
      <c r="CE440" s="117" t="n">
        <f aca="false">CE441</f>
        <v>0</v>
      </c>
      <c r="CF440" s="115" t="n">
        <f aca="false">CF441</f>
        <v>0</v>
      </c>
      <c r="CG440" s="117" t="n">
        <f aca="false">CG441</f>
        <v>0</v>
      </c>
      <c r="CH440" s="117" t="n">
        <f aca="false">CH441</f>
        <v>14500</v>
      </c>
      <c r="CI440" s="117" t="n">
        <f aca="false">CI441</f>
        <v>0</v>
      </c>
      <c r="CJ440" s="130" t="n">
        <f aca="false">CJ441</f>
        <v>0</v>
      </c>
      <c r="CK440" s="129" t="n">
        <f aca="false">CK441</f>
        <v>0</v>
      </c>
      <c r="CL440" s="28" t="n">
        <f aca="false">CL441</f>
        <v>0</v>
      </c>
      <c r="CM440" s="126" t="n">
        <f aca="false">CM441</f>
        <v>0</v>
      </c>
      <c r="CN440" s="242" t="n">
        <f aca="false">CN441</f>
        <v>0</v>
      </c>
      <c r="CO440" s="117" t="n">
        <f aca="false">CO441</f>
        <v>680</v>
      </c>
      <c r="CP440" s="117" t="n">
        <f aca="false">CP441</f>
        <v>15180</v>
      </c>
      <c r="CQ440" s="117" t="n">
        <f aca="false">CQ441</f>
        <v>0</v>
      </c>
      <c r="CR440" s="94"/>
    </row>
    <row r="441" s="95" customFormat="true" ht="99.75" hidden="false" customHeight="false" outlineLevel="0" collapsed="false">
      <c r="A441" s="80"/>
      <c r="B441" s="150" t="s">
        <v>353</v>
      </c>
      <c r="C441" s="112" t="s">
        <v>122</v>
      </c>
      <c r="D441" s="113" t="s">
        <v>62</v>
      </c>
      <c r="E441" s="149" t="s">
        <v>354</v>
      </c>
      <c r="F441" s="113"/>
      <c r="G441" s="162"/>
      <c r="H441" s="162"/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15" t="n">
        <f aca="false">S442</f>
        <v>14500</v>
      </c>
      <c r="T441" s="115" t="n">
        <f aca="false">T442</f>
        <v>14500</v>
      </c>
      <c r="U441" s="162"/>
      <c r="V441" s="30"/>
      <c r="W441" s="115" t="n">
        <f aca="false">W442</f>
        <v>0</v>
      </c>
      <c r="X441" s="115" t="n">
        <f aca="false">X442</f>
        <v>14500</v>
      </c>
      <c r="Y441" s="115" t="n">
        <f aca="false">Y442</f>
        <v>0</v>
      </c>
      <c r="Z441" s="115" t="n">
        <f aca="false">Z442</f>
        <v>0</v>
      </c>
      <c r="AA441" s="115" t="n">
        <f aca="false">AA442</f>
        <v>14500</v>
      </c>
      <c r="AB441" s="115" t="n">
        <f aca="false">AB442</f>
        <v>0</v>
      </c>
      <c r="AC441" s="115" t="n">
        <f aca="false">AC442</f>
        <v>0</v>
      </c>
      <c r="AD441" s="115" t="n">
        <f aca="false">AD442</f>
        <v>0</v>
      </c>
      <c r="AE441" s="115" t="n">
        <f aca="false">AE442</f>
        <v>0</v>
      </c>
      <c r="AF441" s="115" t="n">
        <f aca="false">AF442</f>
        <v>14500</v>
      </c>
      <c r="AG441" s="115" t="n">
        <f aca="false">AG442</f>
        <v>0</v>
      </c>
      <c r="AH441" s="115" t="n">
        <f aca="false">AH442</f>
        <v>0</v>
      </c>
      <c r="AI441" s="115" t="n">
        <f aca="false">AI442</f>
        <v>0</v>
      </c>
      <c r="AJ441" s="115" t="n">
        <f aca="false">AJ442</f>
        <v>0</v>
      </c>
      <c r="AK441" s="115" t="n">
        <f aca="false">AK442</f>
        <v>0</v>
      </c>
      <c r="AL441" s="115" t="n">
        <f aca="false">AL442</f>
        <v>0</v>
      </c>
      <c r="AM441" s="115" t="n">
        <f aca="false">AM442</f>
        <v>0</v>
      </c>
      <c r="AN441" s="115" t="n">
        <f aca="false">AN442</f>
        <v>14500</v>
      </c>
      <c r="AO441" s="115" t="n">
        <f aca="false">AO442</f>
        <v>0</v>
      </c>
      <c r="AP441" s="115" t="n">
        <f aca="false">AP442</f>
        <v>0</v>
      </c>
      <c r="AQ441" s="115" t="n">
        <f aca="false">AQ442</f>
        <v>0</v>
      </c>
      <c r="AR441" s="115" t="n">
        <f aca="false">AR442</f>
        <v>0</v>
      </c>
      <c r="AS441" s="115" t="n">
        <f aca="false">AS442</f>
        <v>0</v>
      </c>
      <c r="AT441" s="115" t="n">
        <f aca="false">AT442</f>
        <v>14500</v>
      </c>
      <c r="AU441" s="115" t="n">
        <f aca="false">AU442</f>
        <v>0</v>
      </c>
      <c r="AV441" s="115" t="n">
        <f aca="false">AV442</f>
        <v>0</v>
      </c>
      <c r="AW441" s="115" t="n">
        <f aca="false">AW442</f>
        <v>0</v>
      </c>
      <c r="AX441" s="115" t="n">
        <f aca="false">AX442</f>
        <v>0</v>
      </c>
      <c r="AY441" s="115" t="n">
        <f aca="false">AY442</f>
        <v>0</v>
      </c>
      <c r="AZ441" s="115" t="n">
        <f aca="false">AZ442</f>
        <v>0</v>
      </c>
      <c r="BA441" s="115" t="n">
        <f aca="false">BA442</f>
        <v>14500</v>
      </c>
      <c r="BB441" s="115" t="n">
        <f aca="false">BB442</f>
        <v>0</v>
      </c>
      <c r="BC441" s="115" t="n">
        <f aca="false">BC442</f>
        <v>0</v>
      </c>
      <c r="BD441" s="115" t="n">
        <f aca="false">BD442</f>
        <v>0</v>
      </c>
      <c r="BE441" s="115" t="n">
        <f aca="false">BE442</f>
        <v>0</v>
      </c>
      <c r="BF441" s="115" t="n">
        <f aca="false">BF442</f>
        <v>0</v>
      </c>
      <c r="BG441" s="115" t="n">
        <f aca="false">BG442</f>
        <v>14500</v>
      </c>
      <c r="BH441" s="115" t="n">
        <f aca="false">BH442</f>
        <v>0</v>
      </c>
      <c r="BI441" s="115" t="n">
        <f aca="false">BI442</f>
        <v>0</v>
      </c>
      <c r="BJ441" s="115" t="n">
        <f aca="false">BJ442</f>
        <v>0</v>
      </c>
      <c r="BK441" s="115" t="n">
        <f aca="false">BK442</f>
        <v>0</v>
      </c>
      <c r="BL441" s="115" t="n">
        <f aca="false">BL442</f>
        <v>0</v>
      </c>
      <c r="BM441" s="115" t="n">
        <f aca="false">BM442</f>
        <v>14500</v>
      </c>
      <c r="BN441" s="115" t="n">
        <f aca="false">BN442</f>
        <v>0</v>
      </c>
      <c r="BO441" s="115" t="n">
        <f aca="false">BO442</f>
        <v>0</v>
      </c>
      <c r="BP441" s="115"/>
      <c r="BQ441" s="115" t="n">
        <f aca="false">BQ442</f>
        <v>0</v>
      </c>
      <c r="BR441" s="115" t="n">
        <f aca="false">BR442</f>
        <v>0</v>
      </c>
      <c r="BS441" s="115" t="n">
        <f aca="false">BS442</f>
        <v>0</v>
      </c>
      <c r="BT441" s="117" t="n">
        <f aca="false">BT442</f>
        <v>14500</v>
      </c>
      <c r="BU441" s="117" t="n">
        <f aca="false">BU442</f>
        <v>0</v>
      </c>
      <c r="BV441" s="117" t="n">
        <f aca="false">BV442</f>
        <v>0</v>
      </c>
      <c r="BW441" s="117" t="n">
        <f aca="false">BW442</f>
        <v>0</v>
      </c>
      <c r="BX441" s="115" t="n">
        <f aca="false">BX442</f>
        <v>0</v>
      </c>
      <c r="BY441" s="117" t="n">
        <f aca="false">BY442</f>
        <v>0</v>
      </c>
      <c r="BZ441" s="115" t="n">
        <f aca="false">BZ442</f>
        <v>0</v>
      </c>
      <c r="CA441" s="117" t="n">
        <f aca="false">CA442</f>
        <v>14500</v>
      </c>
      <c r="CB441" s="117" t="n">
        <f aca="false">CB442</f>
        <v>0</v>
      </c>
      <c r="CC441" s="28" t="n">
        <f aca="false">CC442</f>
        <v>0</v>
      </c>
      <c r="CD441" s="115" t="n">
        <f aca="false">CD442</f>
        <v>0</v>
      </c>
      <c r="CE441" s="117" t="n">
        <f aca="false">CE442</f>
        <v>0</v>
      </c>
      <c r="CF441" s="115" t="n">
        <f aca="false">CF442</f>
        <v>0</v>
      </c>
      <c r="CG441" s="117" t="n">
        <f aca="false">CG442</f>
        <v>0</v>
      </c>
      <c r="CH441" s="117" t="n">
        <f aca="false">CH442</f>
        <v>14500</v>
      </c>
      <c r="CI441" s="117" t="n">
        <f aca="false">CI442</f>
        <v>0</v>
      </c>
      <c r="CJ441" s="130" t="n">
        <f aca="false">CJ442</f>
        <v>0</v>
      </c>
      <c r="CK441" s="129" t="n">
        <f aca="false">CK442</f>
        <v>0</v>
      </c>
      <c r="CL441" s="28" t="n">
        <f aca="false">CL442</f>
        <v>0</v>
      </c>
      <c r="CM441" s="126" t="n">
        <f aca="false">CM442</f>
        <v>0</v>
      </c>
      <c r="CN441" s="242" t="n">
        <f aca="false">CN442</f>
        <v>0</v>
      </c>
      <c r="CO441" s="117" t="n">
        <f aca="false">CO442</f>
        <v>680</v>
      </c>
      <c r="CP441" s="117" t="n">
        <f aca="false">CP442</f>
        <v>15180</v>
      </c>
      <c r="CQ441" s="117" t="n">
        <f aca="false">CQ442</f>
        <v>0</v>
      </c>
      <c r="CR441" s="94"/>
    </row>
    <row r="442" s="95" customFormat="true" ht="79.5" hidden="false" customHeight="true" outlineLevel="0" collapsed="false">
      <c r="A442" s="80"/>
      <c r="B442" s="111" t="s">
        <v>291</v>
      </c>
      <c r="C442" s="112" t="s">
        <v>122</v>
      </c>
      <c r="D442" s="113" t="s">
        <v>62</v>
      </c>
      <c r="E442" s="149" t="s">
        <v>354</v>
      </c>
      <c r="F442" s="113" t="s">
        <v>292</v>
      </c>
      <c r="G442" s="162"/>
      <c r="H442" s="162"/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30" t="n">
        <f aca="false">T442-P442</f>
        <v>14500</v>
      </c>
      <c r="T442" s="115" t="n">
        <v>14500</v>
      </c>
      <c r="U442" s="162"/>
      <c r="V442" s="30"/>
      <c r="W442" s="115"/>
      <c r="X442" s="30" t="n">
        <f aca="false">W442+T442</f>
        <v>14500</v>
      </c>
      <c r="Y442" s="30" t="n">
        <f aca="false">V442</f>
        <v>0</v>
      </c>
      <c r="Z442" s="211"/>
      <c r="AA442" s="30" t="n">
        <f aca="false">X442+Z442</f>
        <v>14500</v>
      </c>
      <c r="AB442" s="30" t="n">
        <f aca="false">Y442</f>
        <v>0</v>
      </c>
      <c r="AC442" s="211"/>
      <c r="AD442" s="211"/>
      <c r="AE442" s="211"/>
      <c r="AF442" s="30" t="n">
        <f aca="false">AD442+AC442+AA442+AE442</f>
        <v>14500</v>
      </c>
      <c r="AG442" s="28" t="n">
        <f aca="false">AE442+AB442</f>
        <v>0</v>
      </c>
      <c r="AH442" s="211"/>
      <c r="AI442" s="211"/>
      <c r="AJ442" s="211"/>
      <c r="AK442" s="211"/>
      <c r="AL442" s="211"/>
      <c r="AM442" s="211"/>
      <c r="AN442" s="30" t="n">
        <f aca="false">AI442+AH442+AF442+AJ442+AK442+AL442+AM442</f>
        <v>14500</v>
      </c>
      <c r="AO442" s="30" t="n">
        <f aca="false">AM442+AG442</f>
        <v>0</v>
      </c>
      <c r="AP442" s="212"/>
      <c r="AQ442" s="211"/>
      <c r="AR442" s="211"/>
      <c r="AS442" s="211"/>
      <c r="AT442" s="30" t="n">
        <f aca="false">AR442+AQ442+AP442+AN442+AS442</f>
        <v>14500</v>
      </c>
      <c r="AU442" s="30" t="n">
        <f aca="false">AS442+AO442</f>
        <v>0</v>
      </c>
      <c r="AV442" s="30"/>
      <c r="AW442" s="30"/>
      <c r="AX442" s="30"/>
      <c r="AY442" s="30"/>
      <c r="AZ442" s="30"/>
      <c r="BA442" s="30" t="n">
        <f aca="false">AY442+AX442+AW442+AV442+AT442</f>
        <v>14500</v>
      </c>
      <c r="BB442" s="125" t="n">
        <f aca="false">AU442+AY442</f>
        <v>0</v>
      </c>
      <c r="BC442" s="30"/>
      <c r="BD442" s="211"/>
      <c r="BE442" s="211"/>
      <c r="BF442" s="211"/>
      <c r="BG442" s="30" t="n">
        <f aca="false">BF442+BE442+BD442+BC442+BA442</f>
        <v>14500</v>
      </c>
      <c r="BH442" s="125" t="n">
        <f aca="false">BB442+BD442</f>
        <v>0</v>
      </c>
      <c r="BI442" s="86"/>
      <c r="BJ442" s="212"/>
      <c r="BK442" s="212"/>
      <c r="BL442" s="212"/>
      <c r="BM442" s="30" t="n">
        <f aca="false">BG442+BI442+BJ442+BK442+BL442</f>
        <v>14500</v>
      </c>
      <c r="BN442" s="30" t="n">
        <f aca="false">BH442+BJ442</f>
        <v>0</v>
      </c>
      <c r="BO442" s="212"/>
      <c r="BP442" s="212"/>
      <c r="BQ442" s="212"/>
      <c r="BR442" s="212"/>
      <c r="BS442" s="212"/>
      <c r="BT442" s="126" t="n">
        <f aca="false">BS442+BR442+BQ442+BO442+BM442+BP442</f>
        <v>14500</v>
      </c>
      <c r="BU442" s="126" t="n">
        <f aca="false">BQ442+BN442</f>
        <v>0</v>
      </c>
      <c r="BV442" s="213"/>
      <c r="BW442" s="213"/>
      <c r="BX442" s="86"/>
      <c r="BY442" s="213"/>
      <c r="BZ442" s="86"/>
      <c r="CA442" s="126" t="n">
        <f aca="false">BY442+BX442+BW442+BV442+BT442</f>
        <v>14500</v>
      </c>
      <c r="CB442" s="126" t="n">
        <f aca="false">BY442+BU442</f>
        <v>0</v>
      </c>
      <c r="CC442" s="101"/>
      <c r="CD442" s="86"/>
      <c r="CE442" s="213"/>
      <c r="CF442" s="86"/>
      <c r="CG442" s="213"/>
      <c r="CH442" s="126" t="n">
        <f aca="false">CF442+CE442+CD442+CC442+CA442+CG442</f>
        <v>14500</v>
      </c>
      <c r="CI442" s="126" t="n">
        <f aca="false">CF442+CB442</f>
        <v>0</v>
      </c>
      <c r="CJ442" s="106"/>
      <c r="CK442" s="105"/>
      <c r="CL442" s="101"/>
      <c r="CM442" s="242"/>
      <c r="CN442" s="242"/>
      <c r="CO442" s="117" t="n">
        <v>680</v>
      </c>
      <c r="CP442" s="126" t="n">
        <f aca="false">CO442+CN442+CM442+CL442+CK442+CJ442+CH442</f>
        <v>15180</v>
      </c>
      <c r="CQ442" s="126" t="n">
        <f aca="false">CI442+CK442</f>
        <v>0</v>
      </c>
      <c r="CR442" s="94"/>
    </row>
    <row r="443" s="109" customFormat="true" ht="18.75" hidden="false" customHeight="false" outlineLevel="0" collapsed="false">
      <c r="A443" s="132"/>
      <c r="B443" s="97" t="s">
        <v>355</v>
      </c>
      <c r="C443" s="98" t="s">
        <v>121</v>
      </c>
      <c r="D443" s="99" t="s">
        <v>77</v>
      </c>
      <c r="E443" s="100"/>
      <c r="F443" s="99"/>
      <c r="G443" s="101" t="n">
        <f aca="false">G444</f>
        <v>130444</v>
      </c>
      <c r="H443" s="101" t="n">
        <f aca="false">H444</f>
        <v>130444</v>
      </c>
      <c r="I443" s="101" t="n">
        <f aca="false">I444</f>
        <v>0</v>
      </c>
      <c r="J443" s="101" t="n">
        <f aca="false">J444</f>
        <v>29342</v>
      </c>
      <c r="K443" s="101" t="n">
        <f aca="false">K444</f>
        <v>159786</v>
      </c>
      <c r="L443" s="101" t="n">
        <f aca="false">L444</f>
        <v>0</v>
      </c>
      <c r="M443" s="101"/>
      <c r="N443" s="101" t="n">
        <f aca="false">N444</f>
        <v>172674</v>
      </c>
      <c r="O443" s="101" t="n">
        <f aca="false">O444</f>
        <v>0</v>
      </c>
      <c r="P443" s="101" t="n">
        <f aca="false">P444</f>
        <v>159786</v>
      </c>
      <c r="Q443" s="101" t="n">
        <f aca="false">Q444</f>
        <v>0</v>
      </c>
      <c r="R443" s="101" t="n">
        <f aca="false">R444</f>
        <v>0</v>
      </c>
      <c r="S443" s="101" t="n">
        <f aca="false">S444</f>
        <v>-7107</v>
      </c>
      <c r="T443" s="101" t="n">
        <f aca="false">T444</f>
        <v>152679</v>
      </c>
      <c r="U443" s="101" t="n">
        <f aca="false">U444</f>
        <v>0</v>
      </c>
      <c r="V443" s="30"/>
      <c r="W443" s="101" t="n">
        <f aca="false">W444</f>
        <v>0</v>
      </c>
      <c r="X443" s="101" t="n">
        <f aca="false">X444</f>
        <v>152679</v>
      </c>
      <c r="Y443" s="101" t="n">
        <f aca="false">Y444</f>
        <v>0</v>
      </c>
      <c r="Z443" s="101" t="n">
        <f aca="false">Z444</f>
        <v>0</v>
      </c>
      <c r="AA443" s="101" t="n">
        <f aca="false">AA444</f>
        <v>152679</v>
      </c>
      <c r="AB443" s="101" t="n">
        <f aca="false">AB444</f>
        <v>0</v>
      </c>
      <c r="AC443" s="101" t="n">
        <f aca="false">AC444</f>
        <v>0</v>
      </c>
      <c r="AD443" s="101" t="n">
        <f aca="false">AD444</f>
        <v>0</v>
      </c>
      <c r="AE443" s="101" t="n">
        <f aca="false">AE444</f>
        <v>0</v>
      </c>
      <c r="AF443" s="101" t="n">
        <f aca="false">AF444</f>
        <v>152679</v>
      </c>
      <c r="AG443" s="101" t="n">
        <f aca="false">AG444</f>
        <v>0</v>
      </c>
      <c r="AH443" s="101" t="n">
        <f aca="false">AH444</f>
        <v>-302</v>
      </c>
      <c r="AI443" s="101" t="n">
        <f aca="false">AI444</f>
        <v>3282</v>
      </c>
      <c r="AJ443" s="101" t="n">
        <f aca="false">AJ444</f>
        <v>0</v>
      </c>
      <c r="AK443" s="101" t="n">
        <f aca="false">AK444</f>
        <v>336</v>
      </c>
      <c r="AL443" s="101" t="n">
        <f aca="false">AL444</f>
        <v>133</v>
      </c>
      <c r="AM443" s="101" t="n">
        <f aca="false">AM444</f>
        <v>0</v>
      </c>
      <c r="AN443" s="101" t="n">
        <f aca="false">AN444</f>
        <v>156128</v>
      </c>
      <c r="AO443" s="101" t="n">
        <f aca="false">AO444</f>
        <v>0</v>
      </c>
      <c r="AP443" s="101" t="n">
        <f aca="false">AP444</f>
        <v>0</v>
      </c>
      <c r="AQ443" s="101" t="n">
        <f aca="false">AQ444</f>
        <v>0</v>
      </c>
      <c r="AR443" s="101" t="n">
        <f aca="false">AR444</f>
        <v>0</v>
      </c>
      <c r="AS443" s="101" t="n">
        <f aca="false">AS444</f>
        <v>0</v>
      </c>
      <c r="AT443" s="101" t="n">
        <f aca="false">AT444</f>
        <v>156128</v>
      </c>
      <c r="AU443" s="101" t="n">
        <f aca="false">AU444</f>
        <v>0</v>
      </c>
      <c r="AV443" s="103" t="n">
        <f aca="false">AV444</f>
        <v>0</v>
      </c>
      <c r="AW443" s="103" t="n">
        <f aca="false">AW444</f>
        <v>0</v>
      </c>
      <c r="AX443" s="103" t="n">
        <f aca="false">AX444</f>
        <v>0</v>
      </c>
      <c r="AY443" s="103" t="n">
        <f aca="false">AY444</f>
        <v>0</v>
      </c>
      <c r="AZ443" s="103" t="n">
        <f aca="false">AZ444</f>
        <v>0</v>
      </c>
      <c r="BA443" s="101" t="n">
        <f aca="false">BA444</f>
        <v>156128</v>
      </c>
      <c r="BB443" s="101" t="n">
        <f aca="false">BB444</f>
        <v>0</v>
      </c>
      <c r="BC443" s="101" t="n">
        <f aca="false">BC444</f>
        <v>0</v>
      </c>
      <c r="BD443" s="101" t="n">
        <f aca="false">BD444</f>
        <v>0</v>
      </c>
      <c r="BE443" s="101" t="n">
        <f aca="false">BE444</f>
        <v>0</v>
      </c>
      <c r="BF443" s="101" t="n">
        <f aca="false">BF444</f>
        <v>0</v>
      </c>
      <c r="BG443" s="101" t="n">
        <f aca="false">BG444</f>
        <v>156128</v>
      </c>
      <c r="BH443" s="101" t="n">
        <f aca="false">BH444</f>
        <v>0</v>
      </c>
      <c r="BI443" s="101" t="n">
        <f aca="false">BI444</f>
        <v>0</v>
      </c>
      <c r="BJ443" s="101" t="n">
        <f aca="false">BJ444</f>
        <v>0</v>
      </c>
      <c r="BK443" s="101" t="n">
        <f aca="false">BK444</f>
        <v>0</v>
      </c>
      <c r="BL443" s="101" t="n">
        <f aca="false">BL444</f>
        <v>0</v>
      </c>
      <c r="BM443" s="101" t="n">
        <f aca="false">BM444</f>
        <v>156128</v>
      </c>
      <c r="BN443" s="101" t="n">
        <f aca="false">BN444</f>
        <v>0</v>
      </c>
      <c r="BO443" s="101" t="n">
        <f aca="false">BO444</f>
        <v>0</v>
      </c>
      <c r="BP443" s="101"/>
      <c r="BQ443" s="101" t="n">
        <f aca="false">BQ444</f>
        <v>0</v>
      </c>
      <c r="BR443" s="101" t="n">
        <f aca="false">BR444</f>
        <v>0</v>
      </c>
      <c r="BS443" s="101" t="n">
        <f aca="false">BS444</f>
        <v>315</v>
      </c>
      <c r="BT443" s="105" t="n">
        <f aca="false">BT444</f>
        <v>156443</v>
      </c>
      <c r="BU443" s="105" t="n">
        <f aca="false">BU444</f>
        <v>0</v>
      </c>
      <c r="BV443" s="105" t="n">
        <f aca="false">BV444</f>
        <v>0</v>
      </c>
      <c r="BW443" s="105" t="n">
        <f aca="false">BW444</f>
        <v>0</v>
      </c>
      <c r="BX443" s="101" t="n">
        <f aca="false">BX444</f>
        <v>0</v>
      </c>
      <c r="BY443" s="105" t="n">
        <f aca="false">BY444</f>
        <v>0</v>
      </c>
      <c r="BZ443" s="101" t="n">
        <f aca="false">BZ444</f>
        <v>0</v>
      </c>
      <c r="CA443" s="105" t="n">
        <f aca="false">CA444</f>
        <v>156443</v>
      </c>
      <c r="CB443" s="105" t="n">
        <f aca="false">CB444</f>
        <v>0</v>
      </c>
      <c r="CC443" s="30" t="n">
        <f aca="false">CC444</f>
        <v>0</v>
      </c>
      <c r="CD443" s="101" t="n">
        <f aca="false">CD444</f>
        <v>-323</v>
      </c>
      <c r="CE443" s="105" t="n">
        <f aca="false">CE444</f>
        <v>0</v>
      </c>
      <c r="CF443" s="101" t="n">
        <f aca="false">CF444</f>
        <v>0</v>
      </c>
      <c r="CG443" s="105" t="n">
        <f aca="false">CG444</f>
        <v>1630</v>
      </c>
      <c r="CH443" s="105" t="n">
        <f aca="false">CH444</f>
        <v>157750</v>
      </c>
      <c r="CI443" s="105" t="n">
        <f aca="false">CI444</f>
        <v>0</v>
      </c>
      <c r="CJ443" s="127" t="n">
        <f aca="false">CJ444</f>
        <v>0</v>
      </c>
      <c r="CK443" s="126" t="n">
        <f aca="false">CK444</f>
        <v>0</v>
      </c>
      <c r="CL443" s="30" t="n">
        <f aca="false">CL444</f>
        <v>-13</v>
      </c>
      <c r="CM443" s="126" t="n">
        <f aca="false">CM444</f>
        <v>0</v>
      </c>
      <c r="CN443" s="128" t="n">
        <f aca="false">CN444</f>
        <v>0</v>
      </c>
      <c r="CO443" s="30" t="n">
        <f aca="false">CO444</f>
        <v>0</v>
      </c>
      <c r="CP443" s="105" t="n">
        <f aca="false">CP444</f>
        <v>157737</v>
      </c>
      <c r="CQ443" s="105" t="n">
        <f aca="false">CQ444</f>
        <v>0</v>
      </c>
      <c r="CR443" s="146"/>
    </row>
    <row r="444" customFormat="false" ht="21" hidden="false" customHeight="true" outlineLevel="0" collapsed="false">
      <c r="A444" s="110"/>
      <c r="B444" s="111" t="s">
        <v>356</v>
      </c>
      <c r="C444" s="112" t="s">
        <v>121</v>
      </c>
      <c r="D444" s="113" t="s">
        <v>77</v>
      </c>
      <c r="E444" s="121" t="s">
        <v>357</v>
      </c>
      <c r="F444" s="113"/>
      <c r="G444" s="115" t="n">
        <f aca="false">G445</f>
        <v>130444</v>
      </c>
      <c r="H444" s="115" t="n">
        <f aca="false">H445</f>
        <v>130444</v>
      </c>
      <c r="I444" s="115" t="n">
        <f aca="false">I445</f>
        <v>0</v>
      </c>
      <c r="J444" s="115" t="n">
        <f aca="false">J445</f>
        <v>29342</v>
      </c>
      <c r="K444" s="115" t="n">
        <f aca="false">K445</f>
        <v>159786</v>
      </c>
      <c r="L444" s="115" t="n">
        <f aca="false">L445</f>
        <v>0</v>
      </c>
      <c r="M444" s="115"/>
      <c r="N444" s="115" t="n">
        <f aca="false">N445</f>
        <v>172674</v>
      </c>
      <c r="O444" s="115" t="n">
        <f aca="false">O445</f>
        <v>0</v>
      </c>
      <c r="P444" s="115" t="n">
        <f aca="false">P445</f>
        <v>159786</v>
      </c>
      <c r="Q444" s="115" t="n">
        <f aca="false">Q445</f>
        <v>0</v>
      </c>
      <c r="R444" s="115" t="n">
        <f aca="false">R445</f>
        <v>0</v>
      </c>
      <c r="S444" s="115" t="n">
        <f aca="false">S445</f>
        <v>-7107</v>
      </c>
      <c r="T444" s="115" t="n">
        <f aca="false">T445</f>
        <v>152679</v>
      </c>
      <c r="U444" s="115" t="n">
        <f aca="false">U445</f>
        <v>0</v>
      </c>
      <c r="V444" s="30"/>
      <c r="W444" s="115" t="n">
        <f aca="false">W445</f>
        <v>0</v>
      </c>
      <c r="X444" s="115" t="n">
        <f aca="false">X445</f>
        <v>152679</v>
      </c>
      <c r="Y444" s="115" t="n">
        <f aca="false">Y445</f>
        <v>0</v>
      </c>
      <c r="Z444" s="115" t="n">
        <f aca="false">Z445</f>
        <v>0</v>
      </c>
      <c r="AA444" s="115" t="n">
        <f aca="false">AA445</f>
        <v>152679</v>
      </c>
      <c r="AB444" s="115" t="n">
        <f aca="false">AB445</f>
        <v>0</v>
      </c>
      <c r="AC444" s="115" t="n">
        <f aca="false">AC445</f>
        <v>0</v>
      </c>
      <c r="AD444" s="115" t="n">
        <f aca="false">AD445</f>
        <v>0</v>
      </c>
      <c r="AE444" s="115" t="n">
        <f aca="false">AE445</f>
        <v>0</v>
      </c>
      <c r="AF444" s="115" t="n">
        <f aca="false">AF445</f>
        <v>152679</v>
      </c>
      <c r="AG444" s="115" t="n">
        <f aca="false">AG445</f>
        <v>0</v>
      </c>
      <c r="AH444" s="115" t="n">
        <f aca="false">AH445</f>
        <v>-302</v>
      </c>
      <c r="AI444" s="115" t="n">
        <f aca="false">AI445</f>
        <v>3282</v>
      </c>
      <c r="AJ444" s="115" t="n">
        <f aca="false">AJ445</f>
        <v>0</v>
      </c>
      <c r="AK444" s="115" t="n">
        <f aca="false">AK445</f>
        <v>336</v>
      </c>
      <c r="AL444" s="115" t="n">
        <f aca="false">AL445</f>
        <v>133</v>
      </c>
      <c r="AM444" s="115" t="n">
        <f aca="false">AM445</f>
        <v>0</v>
      </c>
      <c r="AN444" s="115" t="n">
        <f aca="false">AN445</f>
        <v>156128</v>
      </c>
      <c r="AO444" s="115" t="n">
        <f aca="false">AO445</f>
        <v>0</v>
      </c>
      <c r="AP444" s="115" t="n">
        <f aca="false">AP445</f>
        <v>0</v>
      </c>
      <c r="AQ444" s="115" t="n">
        <f aca="false">AQ445</f>
        <v>0</v>
      </c>
      <c r="AR444" s="115" t="n">
        <f aca="false">AR445</f>
        <v>0</v>
      </c>
      <c r="AS444" s="115" t="n">
        <f aca="false">AS445</f>
        <v>0</v>
      </c>
      <c r="AT444" s="115" t="n">
        <f aca="false">AT445</f>
        <v>156128</v>
      </c>
      <c r="AU444" s="115" t="n">
        <f aca="false">AU445</f>
        <v>0</v>
      </c>
      <c r="AV444" s="115" t="n">
        <f aca="false">AV445</f>
        <v>0</v>
      </c>
      <c r="AW444" s="115" t="n">
        <f aca="false">AW445</f>
        <v>0</v>
      </c>
      <c r="AX444" s="115" t="n">
        <f aca="false">AX445</f>
        <v>0</v>
      </c>
      <c r="AY444" s="115" t="n">
        <f aca="false">AY445</f>
        <v>0</v>
      </c>
      <c r="AZ444" s="115" t="n">
        <f aca="false">AZ445</f>
        <v>0</v>
      </c>
      <c r="BA444" s="115" t="n">
        <f aca="false">BA445</f>
        <v>156128</v>
      </c>
      <c r="BB444" s="115" t="n">
        <f aca="false">BB445</f>
        <v>0</v>
      </c>
      <c r="BC444" s="115" t="n">
        <f aca="false">BC445</f>
        <v>0</v>
      </c>
      <c r="BD444" s="115" t="n">
        <f aca="false">BD445</f>
        <v>0</v>
      </c>
      <c r="BE444" s="115" t="n">
        <f aca="false">BE445</f>
        <v>0</v>
      </c>
      <c r="BF444" s="115" t="n">
        <f aca="false">BF445</f>
        <v>0</v>
      </c>
      <c r="BG444" s="115" t="n">
        <f aca="false">BG445</f>
        <v>156128</v>
      </c>
      <c r="BH444" s="115" t="n">
        <f aca="false">BH445</f>
        <v>0</v>
      </c>
      <c r="BI444" s="115" t="n">
        <f aca="false">BI445</f>
        <v>0</v>
      </c>
      <c r="BJ444" s="115" t="n">
        <f aca="false">BJ445</f>
        <v>0</v>
      </c>
      <c r="BK444" s="115" t="n">
        <f aca="false">BK445</f>
        <v>0</v>
      </c>
      <c r="BL444" s="115" t="n">
        <f aca="false">BL445</f>
        <v>0</v>
      </c>
      <c r="BM444" s="115" t="n">
        <f aca="false">BM445</f>
        <v>156128</v>
      </c>
      <c r="BN444" s="115" t="n">
        <f aca="false">BN445</f>
        <v>0</v>
      </c>
      <c r="BO444" s="115" t="n">
        <f aca="false">BO445</f>
        <v>0</v>
      </c>
      <c r="BP444" s="115"/>
      <c r="BQ444" s="115" t="n">
        <f aca="false">BQ445</f>
        <v>0</v>
      </c>
      <c r="BR444" s="115" t="n">
        <f aca="false">BR445</f>
        <v>0</v>
      </c>
      <c r="BS444" s="115" t="n">
        <f aca="false">BS445</f>
        <v>315</v>
      </c>
      <c r="BT444" s="117" t="n">
        <f aca="false">BT445</f>
        <v>156443</v>
      </c>
      <c r="BU444" s="117" t="n">
        <f aca="false">BU445</f>
        <v>0</v>
      </c>
      <c r="BV444" s="117" t="n">
        <f aca="false">BV445</f>
        <v>0</v>
      </c>
      <c r="BW444" s="117" t="n">
        <f aca="false">BW445</f>
        <v>0</v>
      </c>
      <c r="BX444" s="115" t="n">
        <f aca="false">BX445</f>
        <v>0</v>
      </c>
      <c r="BY444" s="117" t="n">
        <f aca="false">BY445</f>
        <v>0</v>
      </c>
      <c r="BZ444" s="115" t="n">
        <f aca="false">BZ445</f>
        <v>0</v>
      </c>
      <c r="CA444" s="117" t="n">
        <f aca="false">CA445</f>
        <v>156443</v>
      </c>
      <c r="CB444" s="117" t="n">
        <f aca="false">CB445</f>
        <v>0</v>
      </c>
      <c r="CC444" s="30" t="n">
        <f aca="false">CC445</f>
        <v>0</v>
      </c>
      <c r="CD444" s="115" t="n">
        <f aca="false">CD445</f>
        <v>-323</v>
      </c>
      <c r="CE444" s="117" t="n">
        <f aca="false">CE445</f>
        <v>0</v>
      </c>
      <c r="CF444" s="115" t="n">
        <f aca="false">CF445</f>
        <v>0</v>
      </c>
      <c r="CG444" s="117" t="n">
        <f aca="false">CG445</f>
        <v>1630</v>
      </c>
      <c r="CH444" s="117" t="n">
        <f aca="false">CH445</f>
        <v>157750</v>
      </c>
      <c r="CI444" s="117" t="n">
        <f aca="false">CI445</f>
        <v>0</v>
      </c>
      <c r="CJ444" s="127" t="n">
        <f aca="false">CJ445</f>
        <v>0</v>
      </c>
      <c r="CK444" s="126" t="n">
        <f aca="false">CK445</f>
        <v>0</v>
      </c>
      <c r="CL444" s="30" t="n">
        <f aca="false">CL445</f>
        <v>-13</v>
      </c>
      <c r="CM444" s="126" t="n">
        <f aca="false">CM445</f>
        <v>0</v>
      </c>
      <c r="CN444" s="128" t="n">
        <f aca="false">CN445</f>
        <v>0</v>
      </c>
      <c r="CO444" s="30" t="n">
        <f aca="false">CO445</f>
        <v>0</v>
      </c>
      <c r="CP444" s="117" t="n">
        <f aca="false">CP445</f>
        <v>157737</v>
      </c>
      <c r="CQ444" s="117" t="n">
        <f aca="false">CQ445</f>
        <v>0</v>
      </c>
    </row>
    <row r="445" customFormat="false" ht="33" hidden="false" customHeight="false" outlineLevel="0" collapsed="false">
      <c r="A445" s="110"/>
      <c r="B445" s="111" t="s">
        <v>65</v>
      </c>
      <c r="C445" s="112" t="s">
        <v>121</v>
      </c>
      <c r="D445" s="113" t="s">
        <v>77</v>
      </c>
      <c r="E445" s="121" t="s">
        <v>357</v>
      </c>
      <c r="F445" s="113" t="s">
        <v>66</v>
      </c>
      <c r="G445" s="115" t="n">
        <f aca="false">H445+I445</f>
        <v>130444</v>
      </c>
      <c r="H445" s="115" t="n">
        <v>130444</v>
      </c>
      <c r="I445" s="115"/>
      <c r="J445" s="30" t="n">
        <f aca="false">K445-G445</f>
        <v>29342</v>
      </c>
      <c r="K445" s="30" t="n">
        <v>159786</v>
      </c>
      <c r="L445" s="30"/>
      <c r="M445" s="30"/>
      <c r="N445" s="115" t="n">
        <v>172674</v>
      </c>
      <c r="O445" s="28"/>
      <c r="P445" s="30" t="n">
        <f aca="false">O445+K445</f>
        <v>159786</v>
      </c>
      <c r="Q445" s="30" t="n">
        <f aca="false">L445</f>
        <v>0</v>
      </c>
      <c r="R445" s="30"/>
      <c r="S445" s="30" t="n">
        <f aca="false">T445-P445</f>
        <v>-7107</v>
      </c>
      <c r="T445" s="30" t="n">
        <v>152679</v>
      </c>
      <c r="U445" s="30"/>
      <c r="V445" s="30"/>
      <c r="W445" s="30"/>
      <c r="X445" s="30" t="n">
        <f aca="false">W445+T445</f>
        <v>152679</v>
      </c>
      <c r="Y445" s="30" t="n">
        <f aca="false">V445</f>
        <v>0</v>
      </c>
      <c r="Z445" s="122"/>
      <c r="AA445" s="30" t="n">
        <f aca="false">X445+Z445</f>
        <v>152679</v>
      </c>
      <c r="AB445" s="30" t="n">
        <f aca="false">Y445</f>
        <v>0</v>
      </c>
      <c r="AC445" s="122"/>
      <c r="AD445" s="122"/>
      <c r="AE445" s="122"/>
      <c r="AF445" s="30" t="n">
        <f aca="false">AD445+AC445+AA445+AE445</f>
        <v>152679</v>
      </c>
      <c r="AG445" s="28" t="n">
        <f aca="false">AE445+AB445</f>
        <v>0</v>
      </c>
      <c r="AH445" s="123" t="n">
        <f aca="false">60-362</f>
        <v>-302</v>
      </c>
      <c r="AI445" s="123" t="n">
        <v>3282</v>
      </c>
      <c r="AJ445" s="123"/>
      <c r="AK445" s="123" t="n">
        <v>336</v>
      </c>
      <c r="AL445" s="115" t="n">
        <v>133</v>
      </c>
      <c r="AM445" s="122"/>
      <c r="AN445" s="30" t="n">
        <f aca="false">AI445+AH445+AF445+AJ445+AK445+AL445+AM445</f>
        <v>156128</v>
      </c>
      <c r="AO445" s="30" t="n">
        <f aca="false">AM445+AG445</f>
        <v>0</v>
      </c>
      <c r="AP445" s="124"/>
      <c r="AQ445" s="122"/>
      <c r="AR445" s="122"/>
      <c r="AS445" s="122"/>
      <c r="AT445" s="30" t="n">
        <f aca="false">AR445+AQ445+AP445+AN445+AS445</f>
        <v>156128</v>
      </c>
      <c r="AU445" s="30" t="n">
        <f aca="false">AS445+AO445</f>
        <v>0</v>
      </c>
      <c r="AV445" s="30"/>
      <c r="AW445" s="30"/>
      <c r="AX445" s="30"/>
      <c r="AY445" s="30"/>
      <c r="AZ445" s="30"/>
      <c r="BA445" s="30" t="n">
        <f aca="false">AY445+AX445+AW445+AV445+AT445</f>
        <v>156128</v>
      </c>
      <c r="BB445" s="125" t="n">
        <f aca="false">AU445+AY445</f>
        <v>0</v>
      </c>
      <c r="BC445" s="30"/>
      <c r="BD445" s="122"/>
      <c r="BE445" s="122"/>
      <c r="BF445" s="122"/>
      <c r="BG445" s="30" t="n">
        <f aca="false">BF445+BE445+BD445+BC445+BA445</f>
        <v>156128</v>
      </c>
      <c r="BH445" s="125" t="n">
        <f aca="false">BB445+BD445</f>
        <v>0</v>
      </c>
      <c r="BI445" s="28"/>
      <c r="BJ445" s="124"/>
      <c r="BK445" s="30"/>
      <c r="BL445" s="124"/>
      <c r="BM445" s="30" t="n">
        <f aca="false">BG445+BI445+BJ445+BK445+BL445</f>
        <v>156128</v>
      </c>
      <c r="BN445" s="30" t="n">
        <f aca="false">BH445+BJ445</f>
        <v>0</v>
      </c>
      <c r="BO445" s="124"/>
      <c r="BP445" s="124"/>
      <c r="BQ445" s="124"/>
      <c r="BR445" s="124"/>
      <c r="BS445" s="124" t="n">
        <v>315</v>
      </c>
      <c r="BT445" s="126" t="n">
        <f aca="false">BS445+BR445+BQ445+BO445+BM445</f>
        <v>156443</v>
      </c>
      <c r="BU445" s="126" t="n">
        <f aca="false">BQ445+BN445</f>
        <v>0</v>
      </c>
      <c r="BV445" s="129"/>
      <c r="BW445" s="129"/>
      <c r="BX445" s="28"/>
      <c r="BY445" s="129"/>
      <c r="BZ445" s="28"/>
      <c r="CA445" s="126" t="n">
        <f aca="false">BY445+BX445+BW445+BV445+BT445</f>
        <v>156443</v>
      </c>
      <c r="CB445" s="126" t="n">
        <f aca="false">BY445+BU445</f>
        <v>0</v>
      </c>
      <c r="CC445" s="30"/>
      <c r="CD445" s="115" t="n">
        <v>-323</v>
      </c>
      <c r="CE445" s="129"/>
      <c r="CF445" s="28"/>
      <c r="CG445" s="117" t="n">
        <f aca="false">1016+1+613</f>
        <v>1630</v>
      </c>
      <c r="CH445" s="126" t="n">
        <f aca="false">CF445+CE445+CD445+CC445+CA445+CG445</f>
        <v>157750</v>
      </c>
      <c r="CI445" s="126" t="n">
        <f aca="false">CF445+CB445</f>
        <v>0</v>
      </c>
      <c r="CJ445" s="127"/>
      <c r="CK445" s="126"/>
      <c r="CL445" s="30" t="n">
        <v>-13</v>
      </c>
      <c r="CM445" s="126"/>
      <c r="CN445" s="128"/>
      <c r="CO445" s="30"/>
      <c r="CP445" s="126" t="n">
        <f aca="false">CO445+CN445+CM445+CL445+CK445+CJ445+CH445</f>
        <v>157737</v>
      </c>
      <c r="CQ445" s="126" t="n">
        <f aca="false">CI445+CK445</f>
        <v>0</v>
      </c>
    </row>
    <row r="446" s="109" customFormat="true" ht="37.5" hidden="false" customHeight="false" outlineLevel="0" collapsed="false">
      <c r="A446" s="132"/>
      <c r="B446" s="97" t="s">
        <v>358</v>
      </c>
      <c r="C446" s="98" t="s">
        <v>121</v>
      </c>
      <c r="D446" s="99" t="s">
        <v>130</v>
      </c>
      <c r="E446" s="100"/>
      <c r="F446" s="99"/>
      <c r="G446" s="101" t="n">
        <f aca="false">G447</f>
        <v>43777</v>
      </c>
      <c r="H446" s="101" t="n">
        <f aca="false">H447</f>
        <v>43777</v>
      </c>
      <c r="I446" s="101" t="n">
        <f aca="false">I447</f>
        <v>0</v>
      </c>
      <c r="J446" s="101" t="n">
        <f aca="false">J447</f>
        <v>674</v>
      </c>
      <c r="K446" s="101" t="n">
        <f aca="false">K447</f>
        <v>44451</v>
      </c>
      <c r="L446" s="101" t="n">
        <f aca="false">L447</f>
        <v>0</v>
      </c>
      <c r="M446" s="101"/>
      <c r="N446" s="101" t="n">
        <f aca="false">N447</f>
        <v>50448</v>
      </c>
      <c r="O446" s="101" t="n">
        <f aca="false">O447</f>
        <v>0</v>
      </c>
      <c r="P446" s="101" t="n">
        <f aca="false">P447</f>
        <v>44451</v>
      </c>
      <c r="Q446" s="101" t="n">
        <f aca="false">Q447</f>
        <v>0</v>
      </c>
      <c r="R446" s="101" t="n">
        <f aca="false">R447</f>
        <v>0</v>
      </c>
      <c r="S446" s="101" t="n">
        <f aca="false">S447</f>
        <v>-4898</v>
      </c>
      <c r="T446" s="101" t="n">
        <f aca="false">T447</f>
        <v>39553</v>
      </c>
      <c r="U446" s="101" t="n">
        <f aca="false">U447</f>
        <v>0</v>
      </c>
      <c r="V446" s="30"/>
      <c r="W446" s="101" t="n">
        <f aca="false">W447</f>
        <v>0</v>
      </c>
      <c r="X446" s="101" t="n">
        <f aca="false">X447</f>
        <v>39553</v>
      </c>
      <c r="Y446" s="101" t="n">
        <f aca="false">Y447</f>
        <v>0</v>
      </c>
      <c r="Z446" s="101" t="n">
        <f aca="false">Z447</f>
        <v>0</v>
      </c>
      <c r="AA446" s="101" t="n">
        <f aca="false">AA447</f>
        <v>39553</v>
      </c>
      <c r="AB446" s="101" t="n">
        <f aca="false">AB447</f>
        <v>0</v>
      </c>
      <c r="AC446" s="101" t="n">
        <f aca="false">AC447</f>
        <v>0</v>
      </c>
      <c r="AD446" s="101" t="n">
        <f aca="false">AD447</f>
        <v>0</v>
      </c>
      <c r="AE446" s="101" t="n">
        <f aca="false">AE447</f>
        <v>0</v>
      </c>
      <c r="AF446" s="101" t="n">
        <f aca="false">AF447</f>
        <v>39553</v>
      </c>
      <c r="AG446" s="101" t="n">
        <f aca="false">AG447</f>
        <v>0</v>
      </c>
      <c r="AH446" s="101" t="n">
        <f aca="false">AH447</f>
        <v>-27</v>
      </c>
      <c r="AI446" s="101" t="n">
        <f aca="false">AI447</f>
        <v>20</v>
      </c>
      <c r="AJ446" s="101" t="n">
        <f aca="false">AJ447</f>
        <v>0</v>
      </c>
      <c r="AK446" s="101" t="n">
        <f aca="false">AK447</f>
        <v>108</v>
      </c>
      <c r="AL446" s="101" t="n">
        <f aca="false">AL447</f>
        <v>75</v>
      </c>
      <c r="AM446" s="101" t="n">
        <f aca="false">AM447</f>
        <v>0</v>
      </c>
      <c r="AN446" s="101" t="n">
        <f aca="false">AN447</f>
        <v>39729</v>
      </c>
      <c r="AO446" s="101" t="n">
        <f aca="false">AO447</f>
        <v>0</v>
      </c>
      <c r="AP446" s="101" t="n">
        <f aca="false">AP447</f>
        <v>0</v>
      </c>
      <c r="AQ446" s="101" t="n">
        <f aca="false">AQ447</f>
        <v>0</v>
      </c>
      <c r="AR446" s="101" t="n">
        <f aca="false">AR447</f>
        <v>0</v>
      </c>
      <c r="AS446" s="101" t="n">
        <f aca="false">AS447</f>
        <v>0</v>
      </c>
      <c r="AT446" s="101" t="n">
        <f aca="false">AT447</f>
        <v>39729</v>
      </c>
      <c r="AU446" s="101" t="n">
        <f aca="false">AU447</f>
        <v>0</v>
      </c>
      <c r="AV446" s="103" t="n">
        <f aca="false">AV447</f>
        <v>0</v>
      </c>
      <c r="AW446" s="103" t="n">
        <f aca="false">AW447</f>
        <v>0</v>
      </c>
      <c r="AX446" s="103" t="n">
        <f aca="false">AX447</f>
        <v>0</v>
      </c>
      <c r="AY446" s="103" t="n">
        <f aca="false">AY447</f>
        <v>0</v>
      </c>
      <c r="AZ446" s="103" t="n">
        <f aca="false">AZ447</f>
        <v>0</v>
      </c>
      <c r="BA446" s="101" t="n">
        <f aca="false">BA447</f>
        <v>39729</v>
      </c>
      <c r="BB446" s="101" t="n">
        <f aca="false">BB447</f>
        <v>0</v>
      </c>
      <c r="BC446" s="101" t="n">
        <f aca="false">BC447</f>
        <v>0</v>
      </c>
      <c r="BD446" s="101" t="n">
        <f aca="false">BD447</f>
        <v>0</v>
      </c>
      <c r="BE446" s="101" t="n">
        <f aca="false">BE447</f>
        <v>0</v>
      </c>
      <c r="BF446" s="101" t="n">
        <f aca="false">BF447</f>
        <v>0</v>
      </c>
      <c r="BG446" s="101" t="n">
        <f aca="false">BG447</f>
        <v>39729</v>
      </c>
      <c r="BH446" s="101" t="n">
        <f aca="false">BH447</f>
        <v>0</v>
      </c>
      <c r="BI446" s="101" t="n">
        <f aca="false">BI447</f>
        <v>0</v>
      </c>
      <c r="BJ446" s="101" t="n">
        <f aca="false">BJ447</f>
        <v>0</v>
      </c>
      <c r="BK446" s="101" t="n">
        <f aca="false">BK447</f>
        <v>0</v>
      </c>
      <c r="BL446" s="101" t="n">
        <f aca="false">BL447</f>
        <v>0</v>
      </c>
      <c r="BM446" s="101" t="n">
        <f aca="false">BM447</f>
        <v>39729</v>
      </c>
      <c r="BN446" s="101" t="n">
        <f aca="false">BN447</f>
        <v>0</v>
      </c>
      <c r="BO446" s="101" t="n">
        <f aca="false">BO447</f>
        <v>0</v>
      </c>
      <c r="BP446" s="101"/>
      <c r="BQ446" s="101" t="n">
        <f aca="false">BQ447</f>
        <v>0</v>
      </c>
      <c r="BR446" s="101" t="n">
        <f aca="false">BR447</f>
        <v>0</v>
      </c>
      <c r="BS446" s="101" t="n">
        <f aca="false">BS447</f>
        <v>108</v>
      </c>
      <c r="BT446" s="105" t="n">
        <f aca="false">BT447</f>
        <v>39837</v>
      </c>
      <c r="BU446" s="105" t="n">
        <f aca="false">BU447</f>
        <v>0</v>
      </c>
      <c r="BV446" s="105" t="n">
        <f aca="false">BV447</f>
        <v>0</v>
      </c>
      <c r="BW446" s="105" t="n">
        <f aca="false">BW447</f>
        <v>0</v>
      </c>
      <c r="BX446" s="101" t="n">
        <f aca="false">BX447</f>
        <v>0</v>
      </c>
      <c r="BY446" s="105" t="n">
        <f aca="false">BY447</f>
        <v>0</v>
      </c>
      <c r="BZ446" s="101" t="n">
        <f aca="false">BZ447</f>
        <v>0</v>
      </c>
      <c r="CA446" s="105" t="n">
        <f aca="false">CA447</f>
        <v>39837</v>
      </c>
      <c r="CB446" s="105" t="n">
        <f aca="false">CB447</f>
        <v>0</v>
      </c>
      <c r="CC446" s="30" t="n">
        <f aca="false">CC447</f>
        <v>0</v>
      </c>
      <c r="CD446" s="101" t="n">
        <f aca="false">CD447</f>
        <v>0</v>
      </c>
      <c r="CE446" s="105" t="n">
        <f aca="false">CE447</f>
        <v>0</v>
      </c>
      <c r="CF446" s="101" t="n">
        <f aca="false">CF447</f>
        <v>0</v>
      </c>
      <c r="CG446" s="105" t="n">
        <f aca="false">CG447</f>
        <v>216</v>
      </c>
      <c r="CH446" s="105" t="n">
        <f aca="false">CH447</f>
        <v>40053</v>
      </c>
      <c r="CI446" s="105" t="n">
        <f aca="false">CI447</f>
        <v>0</v>
      </c>
      <c r="CJ446" s="127" t="n">
        <f aca="false">CJ447</f>
        <v>0</v>
      </c>
      <c r="CK446" s="126" t="n">
        <f aca="false">CK447</f>
        <v>0</v>
      </c>
      <c r="CL446" s="30" t="n">
        <f aca="false">CL447</f>
        <v>0</v>
      </c>
      <c r="CM446" s="126" t="n">
        <f aca="false">CM447</f>
        <v>0</v>
      </c>
      <c r="CN446" s="128" t="n">
        <f aca="false">CN447</f>
        <v>0</v>
      </c>
      <c r="CO446" s="30" t="n">
        <f aca="false">CO447</f>
        <v>0</v>
      </c>
      <c r="CP446" s="105" t="n">
        <f aca="false">CP447</f>
        <v>40053</v>
      </c>
      <c r="CQ446" s="105" t="n">
        <f aca="false">CQ447</f>
        <v>0</v>
      </c>
      <c r="CR446" s="146"/>
    </row>
    <row r="447" customFormat="false" ht="20.25" hidden="false" customHeight="true" outlineLevel="0" collapsed="false">
      <c r="A447" s="110"/>
      <c r="B447" s="111" t="s">
        <v>359</v>
      </c>
      <c r="C447" s="112" t="s">
        <v>121</v>
      </c>
      <c r="D447" s="113" t="s">
        <v>130</v>
      </c>
      <c r="E447" s="121" t="s">
        <v>360</v>
      </c>
      <c r="F447" s="113"/>
      <c r="G447" s="115" t="n">
        <f aca="false">G448</f>
        <v>43777</v>
      </c>
      <c r="H447" s="115" t="n">
        <f aca="false">H448</f>
        <v>43777</v>
      </c>
      <c r="I447" s="115" t="n">
        <f aca="false">I448</f>
        <v>0</v>
      </c>
      <c r="J447" s="115" t="n">
        <f aca="false">J448</f>
        <v>674</v>
      </c>
      <c r="K447" s="115" t="n">
        <f aca="false">K448</f>
        <v>44451</v>
      </c>
      <c r="L447" s="115" t="n">
        <f aca="false">L448</f>
        <v>0</v>
      </c>
      <c r="M447" s="115"/>
      <c r="N447" s="115" t="n">
        <f aca="false">N448</f>
        <v>50448</v>
      </c>
      <c r="O447" s="115" t="n">
        <f aca="false">O448</f>
        <v>0</v>
      </c>
      <c r="P447" s="115" t="n">
        <f aca="false">P448</f>
        <v>44451</v>
      </c>
      <c r="Q447" s="115" t="n">
        <f aca="false">Q448</f>
        <v>0</v>
      </c>
      <c r="R447" s="115" t="n">
        <f aca="false">R448</f>
        <v>0</v>
      </c>
      <c r="S447" s="115" t="n">
        <f aca="false">S448</f>
        <v>-4898</v>
      </c>
      <c r="T447" s="115" t="n">
        <f aca="false">T448</f>
        <v>39553</v>
      </c>
      <c r="U447" s="115" t="n">
        <f aca="false">U448</f>
        <v>0</v>
      </c>
      <c r="V447" s="30"/>
      <c r="W447" s="115" t="n">
        <f aca="false">W448</f>
        <v>0</v>
      </c>
      <c r="X447" s="115" t="n">
        <f aca="false">X448</f>
        <v>39553</v>
      </c>
      <c r="Y447" s="115" t="n">
        <f aca="false">Y448</f>
        <v>0</v>
      </c>
      <c r="Z447" s="115" t="n">
        <f aca="false">Z448</f>
        <v>0</v>
      </c>
      <c r="AA447" s="115" t="n">
        <f aca="false">AA448</f>
        <v>39553</v>
      </c>
      <c r="AB447" s="115" t="n">
        <f aca="false">AB448</f>
        <v>0</v>
      </c>
      <c r="AC447" s="115" t="n">
        <f aca="false">AC448</f>
        <v>0</v>
      </c>
      <c r="AD447" s="115" t="n">
        <f aca="false">AD448</f>
        <v>0</v>
      </c>
      <c r="AE447" s="115" t="n">
        <f aca="false">AE448</f>
        <v>0</v>
      </c>
      <c r="AF447" s="115" t="n">
        <f aca="false">AF448</f>
        <v>39553</v>
      </c>
      <c r="AG447" s="115" t="n">
        <f aca="false">AG448</f>
        <v>0</v>
      </c>
      <c r="AH447" s="115" t="n">
        <f aca="false">AH448</f>
        <v>-27</v>
      </c>
      <c r="AI447" s="115" t="n">
        <f aca="false">AI448</f>
        <v>20</v>
      </c>
      <c r="AJ447" s="115" t="n">
        <f aca="false">AJ448</f>
        <v>0</v>
      </c>
      <c r="AK447" s="115" t="n">
        <f aca="false">AK448</f>
        <v>108</v>
      </c>
      <c r="AL447" s="115" t="n">
        <f aca="false">AL448</f>
        <v>75</v>
      </c>
      <c r="AM447" s="115" t="n">
        <f aca="false">AM448</f>
        <v>0</v>
      </c>
      <c r="AN447" s="115" t="n">
        <f aca="false">AN448</f>
        <v>39729</v>
      </c>
      <c r="AO447" s="115" t="n">
        <f aca="false">AO448</f>
        <v>0</v>
      </c>
      <c r="AP447" s="115" t="n">
        <f aca="false">AP448</f>
        <v>0</v>
      </c>
      <c r="AQ447" s="115" t="n">
        <f aca="false">AQ448</f>
        <v>0</v>
      </c>
      <c r="AR447" s="115" t="n">
        <f aca="false">AR448</f>
        <v>0</v>
      </c>
      <c r="AS447" s="115" t="n">
        <f aca="false">AS448</f>
        <v>0</v>
      </c>
      <c r="AT447" s="115" t="n">
        <f aca="false">AT448</f>
        <v>39729</v>
      </c>
      <c r="AU447" s="115" t="n">
        <f aca="false">AU448</f>
        <v>0</v>
      </c>
      <c r="AV447" s="115" t="n">
        <f aca="false">AV448</f>
        <v>0</v>
      </c>
      <c r="AW447" s="115" t="n">
        <f aca="false">AW448</f>
        <v>0</v>
      </c>
      <c r="AX447" s="115" t="n">
        <f aca="false">AX448</f>
        <v>0</v>
      </c>
      <c r="AY447" s="115" t="n">
        <f aca="false">AY448</f>
        <v>0</v>
      </c>
      <c r="AZ447" s="115" t="n">
        <f aca="false">AZ448</f>
        <v>0</v>
      </c>
      <c r="BA447" s="115" t="n">
        <f aca="false">BA448</f>
        <v>39729</v>
      </c>
      <c r="BB447" s="115" t="n">
        <f aca="false">BB448</f>
        <v>0</v>
      </c>
      <c r="BC447" s="115" t="n">
        <f aca="false">BC448</f>
        <v>0</v>
      </c>
      <c r="BD447" s="115" t="n">
        <f aca="false">BD448</f>
        <v>0</v>
      </c>
      <c r="BE447" s="115" t="n">
        <f aca="false">BE448</f>
        <v>0</v>
      </c>
      <c r="BF447" s="115" t="n">
        <f aca="false">BF448</f>
        <v>0</v>
      </c>
      <c r="BG447" s="115" t="n">
        <f aca="false">BG448</f>
        <v>39729</v>
      </c>
      <c r="BH447" s="115" t="n">
        <f aca="false">BH448</f>
        <v>0</v>
      </c>
      <c r="BI447" s="115" t="n">
        <f aca="false">BI448</f>
        <v>0</v>
      </c>
      <c r="BJ447" s="115" t="n">
        <f aca="false">BJ448</f>
        <v>0</v>
      </c>
      <c r="BK447" s="115" t="n">
        <f aca="false">BK448</f>
        <v>0</v>
      </c>
      <c r="BL447" s="115" t="n">
        <f aca="false">BL448</f>
        <v>0</v>
      </c>
      <c r="BM447" s="115" t="n">
        <f aca="false">BM448</f>
        <v>39729</v>
      </c>
      <c r="BN447" s="115" t="n">
        <f aca="false">BN448</f>
        <v>0</v>
      </c>
      <c r="BO447" s="115" t="n">
        <f aca="false">BO448</f>
        <v>0</v>
      </c>
      <c r="BP447" s="115"/>
      <c r="BQ447" s="115" t="n">
        <f aca="false">BQ448</f>
        <v>0</v>
      </c>
      <c r="BR447" s="115" t="n">
        <f aca="false">BR448</f>
        <v>0</v>
      </c>
      <c r="BS447" s="115" t="n">
        <f aca="false">BS448</f>
        <v>108</v>
      </c>
      <c r="BT447" s="117" t="n">
        <f aca="false">BT448</f>
        <v>39837</v>
      </c>
      <c r="BU447" s="117" t="n">
        <f aca="false">BU448</f>
        <v>0</v>
      </c>
      <c r="BV447" s="117" t="n">
        <f aca="false">BV448</f>
        <v>0</v>
      </c>
      <c r="BW447" s="117" t="n">
        <f aca="false">BW448</f>
        <v>0</v>
      </c>
      <c r="BX447" s="115" t="n">
        <f aca="false">BX448</f>
        <v>0</v>
      </c>
      <c r="BY447" s="117" t="n">
        <f aca="false">BY448</f>
        <v>0</v>
      </c>
      <c r="BZ447" s="115" t="n">
        <f aca="false">BZ448</f>
        <v>0</v>
      </c>
      <c r="CA447" s="117" t="n">
        <f aca="false">CA448</f>
        <v>39837</v>
      </c>
      <c r="CB447" s="117" t="n">
        <f aca="false">CB448</f>
        <v>0</v>
      </c>
      <c r="CC447" s="28" t="n">
        <f aca="false">CC448</f>
        <v>0</v>
      </c>
      <c r="CD447" s="115" t="n">
        <f aca="false">CD448</f>
        <v>0</v>
      </c>
      <c r="CE447" s="117" t="n">
        <f aca="false">CE448</f>
        <v>0</v>
      </c>
      <c r="CF447" s="115" t="n">
        <f aca="false">CF448</f>
        <v>0</v>
      </c>
      <c r="CG447" s="117" t="n">
        <f aca="false">CG448</f>
        <v>216</v>
      </c>
      <c r="CH447" s="117" t="n">
        <f aca="false">CH448</f>
        <v>40053</v>
      </c>
      <c r="CI447" s="117" t="n">
        <f aca="false">CI448</f>
        <v>0</v>
      </c>
      <c r="CJ447" s="130" t="n">
        <f aca="false">CJ448</f>
        <v>0</v>
      </c>
      <c r="CK447" s="129" t="n">
        <f aca="false">CK448</f>
        <v>0</v>
      </c>
      <c r="CL447" s="28" t="n">
        <f aca="false">CL448</f>
        <v>0</v>
      </c>
      <c r="CM447" s="129" t="n">
        <f aca="false">CM448</f>
        <v>0</v>
      </c>
      <c r="CN447" s="131" t="n">
        <f aca="false">CN448</f>
        <v>0</v>
      </c>
      <c r="CO447" s="28" t="n">
        <f aca="false">CO448</f>
        <v>0</v>
      </c>
      <c r="CP447" s="117" t="n">
        <f aca="false">CP448</f>
        <v>40053</v>
      </c>
      <c r="CQ447" s="117" t="n">
        <f aca="false">CQ448</f>
        <v>0</v>
      </c>
    </row>
    <row r="448" customFormat="false" ht="33" hidden="false" customHeight="false" outlineLevel="0" collapsed="false">
      <c r="A448" s="110"/>
      <c r="B448" s="111" t="s">
        <v>65</v>
      </c>
      <c r="C448" s="112" t="s">
        <v>121</v>
      </c>
      <c r="D448" s="113" t="s">
        <v>130</v>
      </c>
      <c r="E448" s="121" t="s">
        <v>360</v>
      </c>
      <c r="F448" s="113" t="s">
        <v>66</v>
      </c>
      <c r="G448" s="115" t="n">
        <f aca="false">H448+I448</f>
        <v>43777</v>
      </c>
      <c r="H448" s="115" t="n">
        <v>43777</v>
      </c>
      <c r="I448" s="115"/>
      <c r="J448" s="30" t="n">
        <f aca="false">K448-G448</f>
        <v>674</v>
      </c>
      <c r="K448" s="30" t="n">
        <v>44451</v>
      </c>
      <c r="L448" s="30"/>
      <c r="M448" s="30"/>
      <c r="N448" s="115" t="n">
        <v>50448</v>
      </c>
      <c r="O448" s="28"/>
      <c r="P448" s="30" t="n">
        <f aca="false">O448+K448</f>
        <v>44451</v>
      </c>
      <c r="Q448" s="30" t="n">
        <f aca="false">L448</f>
        <v>0</v>
      </c>
      <c r="R448" s="30"/>
      <c r="S448" s="30" t="n">
        <f aca="false">T448-P448</f>
        <v>-4898</v>
      </c>
      <c r="T448" s="30" t="n">
        <v>39553</v>
      </c>
      <c r="U448" s="30"/>
      <c r="V448" s="30"/>
      <c r="W448" s="30"/>
      <c r="X448" s="30" t="n">
        <f aca="false">W448+T448</f>
        <v>39553</v>
      </c>
      <c r="Y448" s="30" t="n">
        <f aca="false">V448</f>
        <v>0</v>
      </c>
      <c r="Z448" s="122"/>
      <c r="AA448" s="30" t="n">
        <f aca="false">X448+Z448</f>
        <v>39553</v>
      </c>
      <c r="AB448" s="30" t="n">
        <f aca="false">Y448</f>
        <v>0</v>
      </c>
      <c r="AC448" s="122"/>
      <c r="AD448" s="122"/>
      <c r="AE448" s="122"/>
      <c r="AF448" s="30" t="n">
        <f aca="false">AD448+AC448+AA448+AE448</f>
        <v>39553</v>
      </c>
      <c r="AG448" s="28" t="n">
        <f aca="false">AE448+AB448</f>
        <v>0</v>
      </c>
      <c r="AH448" s="123" t="n">
        <f aca="false">12-39</f>
        <v>-27</v>
      </c>
      <c r="AI448" s="123" t="n">
        <v>20</v>
      </c>
      <c r="AJ448" s="123"/>
      <c r="AK448" s="123" t="n">
        <v>108</v>
      </c>
      <c r="AL448" s="115" t="n">
        <v>75</v>
      </c>
      <c r="AM448" s="122"/>
      <c r="AN448" s="30" t="n">
        <f aca="false">AI448+AH448+AF448+AJ448+AK448+AL448+AM448</f>
        <v>39729</v>
      </c>
      <c r="AO448" s="30" t="n">
        <f aca="false">AM448+AG448</f>
        <v>0</v>
      </c>
      <c r="AP448" s="124"/>
      <c r="AQ448" s="122"/>
      <c r="AR448" s="122"/>
      <c r="AS448" s="122"/>
      <c r="AT448" s="30" t="n">
        <f aca="false">AR448+AQ448+AP448+AN448+AS448</f>
        <v>39729</v>
      </c>
      <c r="AU448" s="30" t="n">
        <f aca="false">AS448+AO448</f>
        <v>0</v>
      </c>
      <c r="AV448" s="30"/>
      <c r="AW448" s="30"/>
      <c r="AX448" s="30"/>
      <c r="AY448" s="30"/>
      <c r="AZ448" s="30"/>
      <c r="BA448" s="30" t="n">
        <f aca="false">AY448+AX448+AW448+AV448+AT448</f>
        <v>39729</v>
      </c>
      <c r="BB448" s="125" t="n">
        <f aca="false">AU448+AY448</f>
        <v>0</v>
      </c>
      <c r="BC448" s="30"/>
      <c r="BD448" s="122"/>
      <c r="BE448" s="122"/>
      <c r="BF448" s="122"/>
      <c r="BG448" s="30" t="n">
        <f aca="false">BF448+BE448+BD448+BC448+BA448</f>
        <v>39729</v>
      </c>
      <c r="BH448" s="125" t="n">
        <f aca="false">BB448+BD448</f>
        <v>0</v>
      </c>
      <c r="BI448" s="28"/>
      <c r="BJ448" s="124"/>
      <c r="BK448" s="30"/>
      <c r="BL448" s="124"/>
      <c r="BM448" s="30" t="n">
        <f aca="false">BG448+BI448+BJ448+BK448+BL448</f>
        <v>39729</v>
      </c>
      <c r="BN448" s="30" t="n">
        <f aca="false">BH448+BJ448</f>
        <v>0</v>
      </c>
      <c r="BO448" s="124"/>
      <c r="BP448" s="124"/>
      <c r="BQ448" s="124"/>
      <c r="BR448" s="124"/>
      <c r="BS448" s="124" t="n">
        <v>108</v>
      </c>
      <c r="BT448" s="126" t="n">
        <f aca="false">BS448+BR448+BQ448+BO448+BM448+BP448</f>
        <v>39837</v>
      </c>
      <c r="BU448" s="126" t="n">
        <f aca="false">BQ448+BN448</f>
        <v>0</v>
      </c>
      <c r="BV448" s="129"/>
      <c r="BW448" s="129"/>
      <c r="BX448" s="28"/>
      <c r="BY448" s="129"/>
      <c r="BZ448" s="28"/>
      <c r="CA448" s="126" t="n">
        <f aca="false">BY448+BX448+BW448+BV448+BT448</f>
        <v>39837</v>
      </c>
      <c r="CB448" s="126" t="n">
        <f aca="false">BY448+BU448</f>
        <v>0</v>
      </c>
      <c r="CC448" s="30"/>
      <c r="CD448" s="28"/>
      <c r="CE448" s="129"/>
      <c r="CF448" s="28"/>
      <c r="CG448" s="117" t="n">
        <f aca="false">106+2+108</f>
        <v>216</v>
      </c>
      <c r="CH448" s="126" t="n">
        <f aca="false">CF448+CE448+CD448+CC448+CA448+CG448</f>
        <v>40053</v>
      </c>
      <c r="CI448" s="126" t="n">
        <f aca="false">CF448+CB448</f>
        <v>0</v>
      </c>
      <c r="CJ448" s="127"/>
      <c r="CK448" s="126"/>
      <c r="CL448" s="30"/>
      <c r="CM448" s="126"/>
      <c r="CN448" s="128"/>
      <c r="CO448" s="30"/>
      <c r="CP448" s="126" t="n">
        <f aca="false">CO448+CN448+CM448+CL448+CK448+CJ448+CH448</f>
        <v>40053</v>
      </c>
      <c r="CQ448" s="126" t="n">
        <f aca="false">CI448+CK448</f>
        <v>0</v>
      </c>
    </row>
    <row r="449" customFormat="false" ht="18.75" hidden="true" customHeight="false" outlineLevel="0" collapsed="false">
      <c r="A449" s="110"/>
      <c r="B449" s="97" t="s">
        <v>361</v>
      </c>
      <c r="C449" s="98" t="s">
        <v>121</v>
      </c>
      <c r="D449" s="99" t="s">
        <v>112</v>
      </c>
      <c r="E449" s="186"/>
      <c r="F449" s="99"/>
      <c r="G449" s="115"/>
      <c r="H449" s="115"/>
      <c r="I449" s="115"/>
      <c r="J449" s="133" t="n">
        <f aca="false">J450</f>
        <v>2779</v>
      </c>
      <c r="K449" s="133" t="n">
        <f aca="false">K450</f>
        <v>2779</v>
      </c>
      <c r="L449" s="133" t="n">
        <f aca="false">L450</f>
        <v>0</v>
      </c>
      <c r="M449" s="133"/>
      <c r="N449" s="133" t="n">
        <f aca="false">N450</f>
        <v>3348</v>
      </c>
      <c r="O449" s="133" t="n">
        <f aca="false">O450</f>
        <v>0</v>
      </c>
      <c r="P449" s="133" t="n">
        <f aca="false">P450</f>
        <v>2779</v>
      </c>
      <c r="Q449" s="133" t="n">
        <f aca="false">Q450</f>
        <v>0</v>
      </c>
      <c r="R449" s="133" t="n">
        <f aca="false">R450</f>
        <v>0</v>
      </c>
      <c r="S449" s="133" t="n">
        <f aca="false">S450</f>
        <v>-2779</v>
      </c>
      <c r="T449" s="133" t="n">
        <f aca="false">T450</f>
        <v>0</v>
      </c>
      <c r="U449" s="133" t="n">
        <f aca="false">U450</f>
        <v>0</v>
      </c>
      <c r="V449" s="30"/>
      <c r="W449" s="133" t="n">
        <f aca="false">W450</f>
        <v>0</v>
      </c>
      <c r="X449" s="133" t="n">
        <f aca="false">X450</f>
        <v>0</v>
      </c>
      <c r="Y449" s="133" t="n">
        <f aca="false">Y450</f>
        <v>0</v>
      </c>
      <c r="Z449" s="122"/>
      <c r="AA449" s="26"/>
      <c r="AB449" s="26"/>
      <c r="AC449" s="122"/>
      <c r="AD449" s="122"/>
      <c r="AE449" s="122"/>
      <c r="AF449" s="28"/>
      <c r="AG449" s="28"/>
      <c r="AH449" s="122"/>
      <c r="AI449" s="122"/>
      <c r="AJ449" s="122"/>
      <c r="AK449" s="122"/>
      <c r="AL449" s="122"/>
      <c r="AM449" s="122"/>
      <c r="AN449" s="122"/>
      <c r="AO449" s="122"/>
      <c r="AP449" s="124"/>
      <c r="AQ449" s="122"/>
      <c r="AR449" s="122"/>
      <c r="AS449" s="122"/>
      <c r="AT449" s="26"/>
      <c r="AU449" s="26"/>
      <c r="AV449" s="30"/>
      <c r="AW449" s="30"/>
      <c r="AX449" s="30"/>
      <c r="AY449" s="30"/>
      <c r="AZ449" s="30"/>
      <c r="BA449" s="30"/>
      <c r="BB449" s="125"/>
      <c r="BC449" s="30"/>
      <c r="BD449" s="122"/>
      <c r="BE449" s="122"/>
      <c r="BF449" s="122"/>
      <c r="BG449" s="30"/>
      <c r="BH449" s="125"/>
      <c r="BI449" s="28"/>
      <c r="BJ449" s="124"/>
      <c r="BK449" s="124"/>
      <c r="BL449" s="124"/>
      <c r="BM449" s="26"/>
      <c r="BN449" s="122"/>
      <c r="BO449" s="124"/>
      <c r="BP449" s="124"/>
      <c r="BQ449" s="124"/>
      <c r="BR449" s="124"/>
      <c r="BS449" s="124"/>
      <c r="BT449" s="139"/>
      <c r="BU449" s="140"/>
      <c r="BV449" s="129"/>
      <c r="BW449" s="129"/>
      <c r="BX449" s="28"/>
      <c r="BY449" s="129"/>
      <c r="BZ449" s="28"/>
      <c r="CA449" s="129"/>
      <c r="CB449" s="129"/>
      <c r="CC449" s="28"/>
      <c r="CD449" s="28"/>
      <c r="CE449" s="129"/>
      <c r="CF449" s="28"/>
      <c r="CG449" s="129"/>
      <c r="CH449" s="129"/>
      <c r="CI449" s="129"/>
      <c r="CJ449" s="130"/>
      <c r="CK449" s="129"/>
      <c r="CL449" s="28"/>
      <c r="CM449" s="129"/>
      <c r="CN449" s="131"/>
      <c r="CO449" s="28"/>
      <c r="CP449" s="129"/>
      <c r="CQ449" s="129"/>
    </row>
    <row r="450" customFormat="false" ht="33" hidden="true" customHeight="false" outlineLevel="0" collapsed="false">
      <c r="A450" s="110"/>
      <c r="B450" s="111" t="s">
        <v>105</v>
      </c>
      <c r="C450" s="112" t="s">
        <v>121</v>
      </c>
      <c r="D450" s="113" t="s">
        <v>112</v>
      </c>
      <c r="E450" s="149" t="s">
        <v>106</v>
      </c>
      <c r="F450" s="113"/>
      <c r="G450" s="115"/>
      <c r="H450" s="115"/>
      <c r="I450" s="115"/>
      <c r="J450" s="30" t="n">
        <f aca="false">J451</f>
        <v>2779</v>
      </c>
      <c r="K450" s="30" t="n">
        <f aca="false">K451</f>
        <v>2779</v>
      </c>
      <c r="L450" s="30" t="n">
        <f aca="false">L451</f>
        <v>0</v>
      </c>
      <c r="M450" s="30"/>
      <c r="N450" s="30" t="n">
        <f aca="false">N451</f>
        <v>3348</v>
      </c>
      <c r="O450" s="30" t="n">
        <f aca="false">O451</f>
        <v>0</v>
      </c>
      <c r="P450" s="30" t="n">
        <f aca="false">P451</f>
        <v>2779</v>
      </c>
      <c r="Q450" s="30" t="n">
        <f aca="false">Q451</f>
        <v>0</v>
      </c>
      <c r="R450" s="30" t="n">
        <f aca="false">R451</f>
        <v>0</v>
      </c>
      <c r="S450" s="30" t="n">
        <f aca="false">S451</f>
        <v>-2779</v>
      </c>
      <c r="T450" s="30" t="n">
        <f aca="false">T451</f>
        <v>0</v>
      </c>
      <c r="U450" s="30" t="n">
        <f aca="false">U451</f>
        <v>0</v>
      </c>
      <c r="V450" s="30"/>
      <c r="W450" s="30" t="n">
        <f aca="false">W451</f>
        <v>0</v>
      </c>
      <c r="X450" s="30" t="n">
        <f aca="false">X451</f>
        <v>0</v>
      </c>
      <c r="Y450" s="30" t="n">
        <f aca="false">Y451</f>
        <v>0</v>
      </c>
      <c r="Z450" s="122"/>
      <c r="AA450" s="26"/>
      <c r="AB450" s="26"/>
      <c r="AC450" s="122"/>
      <c r="AD450" s="122"/>
      <c r="AE450" s="122"/>
      <c r="AF450" s="28"/>
      <c r="AG450" s="28"/>
      <c r="AH450" s="122"/>
      <c r="AI450" s="122"/>
      <c r="AJ450" s="122"/>
      <c r="AK450" s="122"/>
      <c r="AL450" s="122"/>
      <c r="AM450" s="122"/>
      <c r="AN450" s="122"/>
      <c r="AO450" s="122"/>
      <c r="AP450" s="124"/>
      <c r="AQ450" s="122"/>
      <c r="AR450" s="122"/>
      <c r="AS450" s="122"/>
      <c r="AT450" s="26"/>
      <c r="AU450" s="26"/>
      <c r="AV450" s="30"/>
      <c r="AW450" s="30"/>
      <c r="AX450" s="30"/>
      <c r="AY450" s="30"/>
      <c r="AZ450" s="30"/>
      <c r="BA450" s="30"/>
      <c r="BB450" s="125"/>
      <c r="BC450" s="30"/>
      <c r="BD450" s="122"/>
      <c r="BE450" s="122"/>
      <c r="BF450" s="122"/>
      <c r="BG450" s="30"/>
      <c r="BH450" s="125"/>
      <c r="BI450" s="28"/>
      <c r="BJ450" s="124"/>
      <c r="BK450" s="124"/>
      <c r="BL450" s="124"/>
      <c r="BM450" s="26"/>
      <c r="BN450" s="122"/>
      <c r="BO450" s="124"/>
      <c r="BP450" s="124"/>
      <c r="BQ450" s="124"/>
      <c r="BR450" s="124"/>
      <c r="BS450" s="124"/>
      <c r="BT450" s="139"/>
      <c r="BU450" s="140"/>
      <c r="BV450" s="129"/>
      <c r="BW450" s="129"/>
      <c r="BX450" s="28"/>
      <c r="BY450" s="129"/>
      <c r="BZ450" s="28"/>
      <c r="CA450" s="129"/>
      <c r="CB450" s="129"/>
      <c r="CC450" s="115"/>
      <c r="CD450" s="28"/>
      <c r="CE450" s="129"/>
      <c r="CF450" s="28"/>
      <c r="CG450" s="129"/>
      <c r="CH450" s="129"/>
      <c r="CI450" s="129"/>
      <c r="CJ450" s="118"/>
      <c r="CK450" s="117"/>
      <c r="CL450" s="115"/>
      <c r="CM450" s="117"/>
      <c r="CN450" s="119"/>
      <c r="CO450" s="115"/>
      <c r="CP450" s="129"/>
      <c r="CQ450" s="129"/>
    </row>
    <row r="451" customFormat="false" ht="49.5" hidden="true" customHeight="false" outlineLevel="0" collapsed="false">
      <c r="A451" s="110"/>
      <c r="B451" s="111" t="s">
        <v>73</v>
      </c>
      <c r="C451" s="112" t="s">
        <v>121</v>
      </c>
      <c r="D451" s="113" t="s">
        <v>112</v>
      </c>
      <c r="E451" s="149" t="s">
        <v>106</v>
      </c>
      <c r="F451" s="113" t="s">
        <v>74</v>
      </c>
      <c r="G451" s="115"/>
      <c r="H451" s="115"/>
      <c r="I451" s="115"/>
      <c r="J451" s="30" t="n">
        <f aca="false">K451-G451</f>
        <v>2779</v>
      </c>
      <c r="K451" s="30" t="n">
        <v>2779</v>
      </c>
      <c r="L451" s="30"/>
      <c r="M451" s="30"/>
      <c r="N451" s="115" t="n">
        <v>3348</v>
      </c>
      <c r="O451" s="28"/>
      <c r="P451" s="30" t="n">
        <f aca="false">O451+K451</f>
        <v>2779</v>
      </c>
      <c r="Q451" s="30" t="n">
        <f aca="false">L451</f>
        <v>0</v>
      </c>
      <c r="R451" s="30"/>
      <c r="S451" s="30" t="n">
        <f aca="false">T451-P451</f>
        <v>-2779</v>
      </c>
      <c r="T451" s="30"/>
      <c r="U451" s="30"/>
      <c r="V451" s="30"/>
      <c r="W451" s="30"/>
      <c r="X451" s="30" t="n">
        <f aca="false">W451+T451</f>
        <v>0</v>
      </c>
      <c r="Y451" s="30" t="n">
        <f aca="false">V451</f>
        <v>0</v>
      </c>
      <c r="Z451" s="122"/>
      <c r="AA451" s="26"/>
      <c r="AB451" s="26"/>
      <c r="AC451" s="122"/>
      <c r="AD451" s="122"/>
      <c r="AE451" s="122"/>
      <c r="AF451" s="28"/>
      <c r="AG451" s="28"/>
      <c r="AH451" s="122"/>
      <c r="AI451" s="122"/>
      <c r="AJ451" s="122"/>
      <c r="AK451" s="122"/>
      <c r="AL451" s="122"/>
      <c r="AM451" s="122"/>
      <c r="AN451" s="122"/>
      <c r="AO451" s="122"/>
      <c r="AP451" s="124"/>
      <c r="AQ451" s="122"/>
      <c r="AR451" s="122"/>
      <c r="AS451" s="122"/>
      <c r="AT451" s="26"/>
      <c r="AU451" s="26"/>
      <c r="AV451" s="30"/>
      <c r="AW451" s="30"/>
      <c r="AX451" s="30"/>
      <c r="AY451" s="30"/>
      <c r="AZ451" s="30"/>
      <c r="BA451" s="30"/>
      <c r="BB451" s="125"/>
      <c r="BC451" s="30"/>
      <c r="BD451" s="122"/>
      <c r="BE451" s="122"/>
      <c r="BF451" s="122"/>
      <c r="BG451" s="30"/>
      <c r="BH451" s="125"/>
      <c r="BI451" s="28"/>
      <c r="BJ451" s="124"/>
      <c r="BK451" s="124"/>
      <c r="BL451" s="124"/>
      <c r="BM451" s="26"/>
      <c r="BN451" s="122"/>
      <c r="BO451" s="124"/>
      <c r="BP451" s="124"/>
      <c r="BQ451" s="124"/>
      <c r="BR451" s="124"/>
      <c r="BS451" s="124"/>
      <c r="BT451" s="139"/>
      <c r="BU451" s="140"/>
      <c r="BV451" s="129"/>
      <c r="BW451" s="129"/>
      <c r="BX451" s="28"/>
      <c r="BY451" s="129"/>
      <c r="BZ451" s="28"/>
      <c r="CA451" s="129"/>
      <c r="CB451" s="129"/>
      <c r="CC451" s="30"/>
      <c r="CD451" s="28"/>
      <c r="CE451" s="129"/>
      <c r="CF451" s="28"/>
      <c r="CG451" s="129"/>
      <c r="CH451" s="129"/>
      <c r="CI451" s="129"/>
      <c r="CJ451" s="127"/>
      <c r="CK451" s="126"/>
      <c r="CL451" s="30"/>
      <c r="CM451" s="126"/>
      <c r="CN451" s="128"/>
      <c r="CO451" s="30"/>
      <c r="CP451" s="129"/>
      <c r="CQ451" s="129"/>
    </row>
    <row r="452" s="109" customFormat="true" ht="18.75" hidden="false" customHeight="false" outlineLevel="0" collapsed="false">
      <c r="A452" s="132"/>
      <c r="B452" s="97" t="s">
        <v>362</v>
      </c>
      <c r="C452" s="98" t="s">
        <v>126</v>
      </c>
      <c r="D452" s="99" t="s">
        <v>61</v>
      </c>
      <c r="E452" s="100"/>
      <c r="F452" s="99"/>
      <c r="G452" s="101" t="n">
        <f aca="false">G453+G455+G457+G459+G461+G471</f>
        <v>199511</v>
      </c>
      <c r="H452" s="101" t="n">
        <f aca="false">H453+H455+H457+H459+H461+H471</f>
        <v>199511</v>
      </c>
      <c r="I452" s="101" t="n">
        <f aca="false">I453+I455+I457+I459+I461+I471</f>
        <v>0</v>
      </c>
      <c r="J452" s="101" t="n">
        <f aca="false">J453+J455+J457+J459+J461+J471</f>
        <v>31152</v>
      </c>
      <c r="K452" s="101" t="n">
        <f aca="false">K453+K455+K457+K459+K461+K471</f>
        <v>230663</v>
      </c>
      <c r="L452" s="101" t="n">
        <f aca="false">L453+L455+L457+L459+L461+L471</f>
        <v>0</v>
      </c>
      <c r="M452" s="101"/>
      <c r="N452" s="101" t="n">
        <f aca="false">N453+N455+N457+N459+N461+N471</f>
        <v>248260</v>
      </c>
      <c r="O452" s="101" t="n">
        <f aca="false">O453+O455+O457+O459+O461+O471</f>
        <v>0</v>
      </c>
      <c r="P452" s="101" t="n">
        <f aca="false">P453+P455+P457+P459+P461+P471</f>
        <v>230663</v>
      </c>
      <c r="Q452" s="101" t="n">
        <f aca="false">Q453+Q455+Q457+Q459+Q461+Q471</f>
        <v>0</v>
      </c>
      <c r="R452" s="101" t="n">
        <f aca="false">R453+R455+R457+R459+R461+R471</f>
        <v>0</v>
      </c>
      <c r="S452" s="101" t="n">
        <f aca="false">S453+S455+S457+S459+S461+S471</f>
        <v>-72200</v>
      </c>
      <c r="T452" s="101" t="n">
        <f aca="false">T453+T455+T457+T459+T461+T471</f>
        <v>158463</v>
      </c>
      <c r="U452" s="101" t="n">
        <f aca="false">U453+U455+U457+U459+U461+U471</f>
        <v>0</v>
      </c>
      <c r="V452" s="30"/>
      <c r="W452" s="101" t="n">
        <f aca="false">W453+W455+W457+W459+W461+W471</f>
        <v>0</v>
      </c>
      <c r="X452" s="101" t="n">
        <f aca="false">X453+X455+X457+X459+X461+X471</f>
        <v>158463</v>
      </c>
      <c r="Y452" s="101" t="n">
        <f aca="false">Y453+Y455+Y457+Y459+Y461+Y471</f>
        <v>0</v>
      </c>
      <c r="Z452" s="101" t="n">
        <f aca="false">Z453+Z455+Z457+Z459+Z461+Z471</f>
        <v>0</v>
      </c>
      <c r="AA452" s="101" t="n">
        <f aca="false">AA453+AA455+AA457+AA459+AA461+AA471</f>
        <v>158463</v>
      </c>
      <c r="AB452" s="101" t="n">
        <f aca="false">AB453+AB455+AB457+AB459+AB461+AB471</f>
        <v>0</v>
      </c>
      <c r="AC452" s="101" t="n">
        <f aca="false">AC453+AC455+AC457+AC459+AC461+AC471</f>
        <v>0</v>
      </c>
      <c r="AD452" s="101" t="n">
        <f aca="false">AD453+AD455+AD457+AD459+AD461+AD471</f>
        <v>995</v>
      </c>
      <c r="AE452" s="101" t="n">
        <f aca="false">AE453+AE455+AE457+AE459+AE461+AE471</f>
        <v>0</v>
      </c>
      <c r="AF452" s="101" t="n">
        <f aca="false">AF453+AF455+AF457+AF459+AF461+AF471</f>
        <v>159458</v>
      </c>
      <c r="AG452" s="101" t="n">
        <f aca="false">AG453+AG455+AG457+AG459+AG461+AG471</f>
        <v>0</v>
      </c>
      <c r="AH452" s="101" t="n">
        <f aca="false">AH453+AH455+AH457+AH459+AH461+AH471</f>
        <v>-434</v>
      </c>
      <c r="AI452" s="101" t="n">
        <f aca="false">AI453+AI455+AI457+AI459+AI461+AI471</f>
        <v>974</v>
      </c>
      <c r="AJ452" s="101" t="n">
        <f aca="false">AJ453+AJ455+AJ457+AJ459+AJ461+AJ471</f>
        <v>0</v>
      </c>
      <c r="AK452" s="101" t="n">
        <f aca="false">AK453+AK455+AK457+AK459+AK461+AK471</f>
        <v>1418</v>
      </c>
      <c r="AL452" s="101" t="n">
        <f aca="false">AL453+AL455+AL457+AL459+AL461+AL471</f>
        <v>124</v>
      </c>
      <c r="AM452" s="101" t="n">
        <f aca="false">AM453+AM455+AM457+AM459+AM461+AM471</f>
        <v>0</v>
      </c>
      <c r="AN452" s="101" t="n">
        <f aca="false">AN453+AN455+AN457+AN459+AN461+AN471</f>
        <v>161540</v>
      </c>
      <c r="AO452" s="101" t="n">
        <f aca="false">AO453+AO455+AO457+AO459+AO461+AO471</f>
        <v>0</v>
      </c>
      <c r="AP452" s="101" t="n">
        <f aca="false">AP453+AP455+AP457+AP459+AP461+AP471</f>
        <v>150</v>
      </c>
      <c r="AQ452" s="101" t="n">
        <f aca="false">AQ453+AQ455+AQ457+AQ459+AQ461+AQ471</f>
        <v>0</v>
      </c>
      <c r="AR452" s="101" t="n">
        <f aca="false">AR453+AR455+AR457+AR459+AR461+AR471</f>
        <v>0</v>
      </c>
      <c r="AS452" s="101" t="n">
        <f aca="false">AS453+AS455+AS457+AS459+AS461+AS471</f>
        <v>58593</v>
      </c>
      <c r="AT452" s="101" t="n">
        <f aca="false">AT453+AT455+AT457+AT459+AT461+AT471</f>
        <v>220283</v>
      </c>
      <c r="AU452" s="101" t="n">
        <f aca="false">AU453+AU455+AU457+AU459+AU461+AU471</f>
        <v>58593</v>
      </c>
      <c r="AV452" s="103" t="n">
        <f aca="false">AV453+AV455+AV457+AV459+AV461+AV471</f>
        <v>0</v>
      </c>
      <c r="AW452" s="103" t="n">
        <f aca="false">AW453+AW455+AW457+AW459+AW461+AW471</f>
        <v>0</v>
      </c>
      <c r="AX452" s="103" t="n">
        <f aca="false">AX453+AX455+AX457+AX459+AX461+AX471</f>
        <v>0</v>
      </c>
      <c r="AY452" s="103" t="n">
        <f aca="false">AY453+AY455+AY457+AY459+AY461+AY471</f>
        <v>0</v>
      </c>
      <c r="AZ452" s="103" t="n">
        <f aca="false">AZ453+AZ455+AZ457+AZ459+AZ461+AZ471</f>
        <v>0</v>
      </c>
      <c r="BA452" s="101" t="n">
        <f aca="false">BA453+BA455+BA457+BA459+BA461+BA471</f>
        <v>220283</v>
      </c>
      <c r="BB452" s="101" t="n">
        <f aca="false">BB453+BB455+BB457+BB459+BB461+BB471</f>
        <v>58593</v>
      </c>
      <c r="BC452" s="101" t="n">
        <f aca="false">BC453+BC455+BC457+BC459+BC461+BC471</f>
        <v>0</v>
      </c>
      <c r="BD452" s="101" t="n">
        <f aca="false">BD453+BD455+BD457+BD459+BD461+BD471</f>
        <v>0</v>
      </c>
      <c r="BE452" s="101" t="n">
        <f aca="false">BE453+BE455+BE457+BE459+BE461+BE471</f>
        <v>0</v>
      </c>
      <c r="BF452" s="101" t="n">
        <f aca="false">BF453+BF455+BF457+BF459+BF461+BF471</f>
        <v>0</v>
      </c>
      <c r="BG452" s="101" t="n">
        <f aca="false">BG453+BG455+BG457+BG459+BG461+BG471</f>
        <v>220283</v>
      </c>
      <c r="BH452" s="101" t="n">
        <f aca="false">BH453+BH455+BH457+BH459+BH461+BH471</f>
        <v>58593</v>
      </c>
      <c r="BI452" s="101" t="n">
        <f aca="false">BI453+BI455+BI457+BI459+BI461+BI471</f>
        <v>0</v>
      </c>
      <c r="BJ452" s="101" t="n">
        <f aca="false">BJ453+BJ455+BJ457+BJ459+BJ461+BJ471</f>
        <v>0</v>
      </c>
      <c r="BK452" s="101" t="n">
        <f aca="false">BK453+BK455+BK457+BK459+BK461+BK471</f>
        <v>0</v>
      </c>
      <c r="BL452" s="101" t="n">
        <f aca="false">BL453+BL455+BL457+BL459+BL461+BL471</f>
        <v>0</v>
      </c>
      <c r="BM452" s="101" t="n">
        <f aca="false">BM453+BM455+BM457+BM459+BM461+BM471</f>
        <v>220283</v>
      </c>
      <c r="BN452" s="101" t="n">
        <f aca="false">BN453+BN455+BN457+BN459+BN461+BN471</f>
        <v>58593</v>
      </c>
      <c r="BO452" s="101" t="n">
        <f aca="false">BO453+BO455+BO457+BO459+BO461+BO471</f>
        <v>0</v>
      </c>
      <c r="BP452" s="101"/>
      <c r="BQ452" s="101" t="n">
        <f aca="false">BQ453+BQ455+BQ457+BQ459+BQ461+BQ471</f>
        <v>0</v>
      </c>
      <c r="BR452" s="101" t="n">
        <f aca="false">BR453+BR455+BR457+BR459+BR461+BR471</f>
        <v>200</v>
      </c>
      <c r="BS452" s="101" t="n">
        <f aca="false">BS453+BS455+BS457+BS459+BS461+BS471</f>
        <v>1416</v>
      </c>
      <c r="BT452" s="105" t="n">
        <f aca="false">BT453+BT455+BT457+BT459+BT461+BT471</f>
        <v>221899</v>
      </c>
      <c r="BU452" s="105" t="n">
        <f aca="false">BU453+BU455+BU457+BU459+BU461+BU471</f>
        <v>58593</v>
      </c>
      <c r="BV452" s="105" t="n">
        <f aca="false">BV453+BV455+BV457+BV459+BV461+BV471</f>
        <v>961</v>
      </c>
      <c r="BW452" s="105" t="n">
        <f aca="false">BW453+BW455+BW457+BW459+BW461+BW471</f>
        <v>0</v>
      </c>
      <c r="BX452" s="101" t="n">
        <f aca="false">BX453+BX455+BX457+BX459+BX461+BX471</f>
        <v>0</v>
      </c>
      <c r="BY452" s="105" t="n">
        <f aca="false">BY453+BY455+BY457+BY459+BY461+BY471</f>
        <v>0</v>
      </c>
      <c r="BZ452" s="101" t="n">
        <f aca="false">BZ453+BZ455+BZ457+BZ459+BZ461+BZ471</f>
        <v>0</v>
      </c>
      <c r="CA452" s="105" t="n">
        <f aca="false">CA453+CA455+CA457+CA459+CA461+CA471</f>
        <v>222860</v>
      </c>
      <c r="CB452" s="105" t="n">
        <f aca="false">CB453+CB455+CB457+CB459+CB461+CB471</f>
        <v>58593</v>
      </c>
      <c r="CC452" s="30" t="n">
        <f aca="false">CC453+CC455+CC457+CC459+CC461+CC471</f>
        <v>0</v>
      </c>
      <c r="CD452" s="101" t="n">
        <f aca="false">CD453+CD455+CD457+CD459+CD461+CD471</f>
        <v>-174</v>
      </c>
      <c r="CE452" s="105" t="n">
        <f aca="false">CE453+CE455+CE457+CE459+CE461+CE471</f>
        <v>11170</v>
      </c>
      <c r="CF452" s="101" t="n">
        <f aca="false">CF453+CF455+CF457+CF459+CF461+CF471</f>
        <v>0</v>
      </c>
      <c r="CG452" s="105" t="n">
        <f aca="false">CG453+CG455+CG457+CG459+CG461+CG471</f>
        <v>2357</v>
      </c>
      <c r="CH452" s="105" t="n">
        <f aca="false">CH453+CH455+CH457+CH459+CH461+CH471</f>
        <v>236213</v>
      </c>
      <c r="CI452" s="105" t="n">
        <f aca="false">CI453+CI455+CI457+CI459+CI461+CI471</f>
        <v>58593</v>
      </c>
      <c r="CJ452" s="127" t="n">
        <f aca="false">CJ453+CJ455+CJ457+CJ459+CJ461+CJ471</f>
        <v>0</v>
      </c>
      <c r="CK452" s="134" t="n">
        <f aca="false">CK453+CK455+CK457+CK459+CK461+CK471</f>
        <v>1538</v>
      </c>
      <c r="CL452" s="30" t="n">
        <f aca="false">CL453+CL455+CL457+CL459+CL461+CL471</f>
        <v>0</v>
      </c>
      <c r="CM452" s="126" t="n">
        <f aca="false">CM453+CM455+CM457+CM459+CM461+CM471</f>
        <v>0</v>
      </c>
      <c r="CN452" s="128" t="n">
        <f aca="false">CN453+CN455+CN457+CN459+CN461+CN471</f>
        <v>0</v>
      </c>
      <c r="CO452" s="30" t="n">
        <f aca="false">CO453+CO455+CO457+CO459+CO461+CO471</f>
        <v>0</v>
      </c>
      <c r="CP452" s="105" t="n">
        <f aca="false">CP453+CP455+CP457+CP459+CP461+CP471</f>
        <v>237751</v>
      </c>
      <c r="CQ452" s="105" t="n">
        <f aca="false">CQ453+CQ455+CQ457+CQ459+CQ461+CQ471</f>
        <v>60131</v>
      </c>
      <c r="CR452" s="146"/>
    </row>
    <row r="453" customFormat="false" ht="33" hidden="false" customHeight="false" outlineLevel="0" collapsed="false">
      <c r="A453" s="110"/>
      <c r="B453" s="111" t="s">
        <v>363</v>
      </c>
      <c r="C453" s="112" t="s">
        <v>126</v>
      </c>
      <c r="D453" s="113" t="s">
        <v>61</v>
      </c>
      <c r="E453" s="121" t="s">
        <v>364</v>
      </c>
      <c r="F453" s="113"/>
      <c r="G453" s="115" t="n">
        <f aca="false">G454</f>
        <v>15131</v>
      </c>
      <c r="H453" s="115" t="n">
        <f aca="false">H454</f>
        <v>15131</v>
      </c>
      <c r="I453" s="115" t="n">
        <f aca="false">I454</f>
        <v>0</v>
      </c>
      <c r="J453" s="115" t="n">
        <f aca="false">J454</f>
        <v>4562</v>
      </c>
      <c r="K453" s="115" t="n">
        <f aca="false">K454</f>
        <v>19693</v>
      </c>
      <c r="L453" s="115" t="n">
        <f aca="false">L454</f>
        <v>0</v>
      </c>
      <c r="M453" s="115"/>
      <c r="N453" s="115" t="n">
        <f aca="false">N454</f>
        <v>22702</v>
      </c>
      <c r="O453" s="115" t="n">
        <f aca="false">O454</f>
        <v>0</v>
      </c>
      <c r="P453" s="115" t="n">
        <f aca="false">P454</f>
        <v>19693</v>
      </c>
      <c r="Q453" s="115" t="n">
        <f aca="false">Q454</f>
        <v>0</v>
      </c>
      <c r="R453" s="115" t="n">
        <f aca="false">R454</f>
        <v>0</v>
      </c>
      <c r="S453" s="115" t="n">
        <f aca="false">S454</f>
        <v>-11679</v>
      </c>
      <c r="T453" s="115" t="n">
        <f aca="false">T454</f>
        <v>8014</v>
      </c>
      <c r="U453" s="115" t="n">
        <f aca="false">U454</f>
        <v>0</v>
      </c>
      <c r="V453" s="30"/>
      <c r="W453" s="115" t="n">
        <f aca="false">W454</f>
        <v>0</v>
      </c>
      <c r="X453" s="115" t="n">
        <f aca="false">X454</f>
        <v>8014</v>
      </c>
      <c r="Y453" s="115" t="n">
        <f aca="false">Y454</f>
        <v>0</v>
      </c>
      <c r="Z453" s="115" t="n">
        <f aca="false">Z454</f>
        <v>0</v>
      </c>
      <c r="AA453" s="115" t="n">
        <f aca="false">AA454</f>
        <v>8014</v>
      </c>
      <c r="AB453" s="115" t="n">
        <f aca="false">AB454</f>
        <v>0</v>
      </c>
      <c r="AC453" s="115" t="n">
        <f aca="false">AC454</f>
        <v>0</v>
      </c>
      <c r="AD453" s="115" t="n">
        <f aca="false">AD454</f>
        <v>0</v>
      </c>
      <c r="AE453" s="115" t="n">
        <f aca="false">AE454</f>
        <v>0</v>
      </c>
      <c r="AF453" s="115" t="n">
        <f aca="false">AF454</f>
        <v>8014</v>
      </c>
      <c r="AG453" s="115" t="n">
        <f aca="false">AG454</f>
        <v>0</v>
      </c>
      <c r="AH453" s="115" t="n">
        <f aca="false">AH454</f>
        <v>-34</v>
      </c>
      <c r="AI453" s="115" t="n">
        <f aca="false">AI454</f>
        <v>0</v>
      </c>
      <c r="AJ453" s="115" t="n">
        <f aca="false">AJ454</f>
        <v>0</v>
      </c>
      <c r="AK453" s="115" t="n">
        <f aca="false">AK454</f>
        <v>68</v>
      </c>
      <c r="AL453" s="115" t="n">
        <f aca="false">AL454</f>
        <v>3</v>
      </c>
      <c r="AM453" s="115" t="n">
        <f aca="false">AM454</f>
        <v>0</v>
      </c>
      <c r="AN453" s="115" t="n">
        <f aca="false">AN454</f>
        <v>8051</v>
      </c>
      <c r="AO453" s="115" t="n">
        <f aca="false">AO454</f>
        <v>0</v>
      </c>
      <c r="AP453" s="115" t="n">
        <f aca="false">AP454</f>
        <v>0</v>
      </c>
      <c r="AQ453" s="115" t="n">
        <f aca="false">AQ454</f>
        <v>0</v>
      </c>
      <c r="AR453" s="115" t="n">
        <f aca="false">AR454</f>
        <v>0</v>
      </c>
      <c r="AS453" s="115" t="n">
        <f aca="false">AS454</f>
        <v>0</v>
      </c>
      <c r="AT453" s="115" t="n">
        <f aca="false">AT454</f>
        <v>8051</v>
      </c>
      <c r="AU453" s="115" t="n">
        <f aca="false">AU454</f>
        <v>0</v>
      </c>
      <c r="AV453" s="115" t="n">
        <f aca="false">AV454</f>
        <v>0</v>
      </c>
      <c r="AW453" s="115" t="n">
        <f aca="false">AW454</f>
        <v>0</v>
      </c>
      <c r="AX453" s="115" t="n">
        <f aca="false">AX454</f>
        <v>0</v>
      </c>
      <c r="AY453" s="115" t="n">
        <f aca="false">AY454</f>
        <v>0</v>
      </c>
      <c r="AZ453" s="115" t="n">
        <f aca="false">AZ454</f>
        <v>0</v>
      </c>
      <c r="BA453" s="115" t="n">
        <f aca="false">BA454</f>
        <v>8051</v>
      </c>
      <c r="BB453" s="115" t="n">
        <f aca="false">BB454</f>
        <v>0</v>
      </c>
      <c r="BC453" s="115" t="n">
        <f aca="false">BC454</f>
        <v>0</v>
      </c>
      <c r="BD453" s="115" t="n">
        <f aca="false">BD454</f>
        <v>0</v>
      </c>
      <c r="BE453" s="115" t="n">
        <f aca="false">BE454</f>
        <v>0</v>
      </c>
      <c r="BF453" s="115" t="n">
        <f aca="false">BF454</f>
        <v>0</v>
      </c>
      <c r="BG453" s="115" t="n">
        <f aca="false">BG454</f>
        <v>8051</v>
      </c>
      <c r="BH453" s="115" t="n">
        <f aca="false">BH454</f>
        <v>0</v>
      </c>
      <c r="BI453" s="115" t="n">
        <f aca="false">BI454</f>
        <v>0</v>
      </c>
      <c r="BJ453" s="115" t="n">
        <f aca="false">BJ454</f>
        <v>0</v>
      </c>
      <c r="BK453" s="115" t="n">
        <f aca="false">BK454</f>
        <v>0</v>
      </c>
      <c r="BL453" s="115" t="n">
        <f aca="false">BL454</f>
        <v>0</v>
      </c>
      <c r="BM453" s="115" t="n">
        <f aca="false">BM454</f>
        <v>8051</v>
      </c>
      <c r="BN453" s="115" t="n">
        <f aca="false">BN454</f>
        <v>0</v>
      </c>
      <c r="BO453" s="115" t="n">
        <f aca="false">BO454</f>
        <v>0</v>
      </c>
      <c r="BP453" s="115"/>
      <c r="BQ453" s="115" t="n">
        <f aca="false">BQ454</f>
        <v>0</v>
      </c>
      <c r="BR453" s="115" t="n">
        <f aca="false">BR454</f>
        <v>0</v>
      </c>
      <c r="BS453" s="115" t="n">
        <f aca="false">BS454</f>
        <v>67</v>
      </c>
      <c r="BT453" s="117" t="n">
        <f aca="false">BT454</f>
        <v>8118</v>
      </c>
      <c r="BU453" s="117" t="n">
        <f aca="false">BU454</f>
        <v>0</v>
      </c>
      <c r="BV453" s="117" t="n">
        <f aca="false">BV454</f>
        <v>0</v>
      </c>
      <c r="BW453" s="117" t="n">
        <f aca="false">BW454</f>
        <v>0</v>
      </c>
      <c r="BX453" s="115" t="n">
        <f aca="false">BX454</f>
        <v>0</v>
      </c>
      <c r="BY453" s="117" t="n">
        <f aca="false">BY454</f>
        <v>0</v>
      </c>
      <c r="BZ453" s="115" t="n">
        <f aca="false">BZ454</f>
        <v>0</v>
      </c>
      <c r="CA453" s="117" t="n">
        <f aca="false">CA454</f>
        <v>8118</v>
      </c>
      <c r="CB453" s="117" t="n">
        <f aca="false">CB454</f>
        <v>0</v>
      </c>
      <c r="CC453" s="30" t="n">
        <f aca="false">CC454</f>
        <v>0</v>
      </c>
      <c r="CD453" s="115" t="n">
        <f aca="false">CD454</f>
        <v>-10</v>
      </c>
      <c r="CE453" s="117" t="n">
        <f aca="false">CE454</f>
        <v>0</v>
      </c>
      <c r="CF453" s="115" t="n">
        <f aca="false">CF454</f>
        <v>0</v>
      </c>
      <c r="CG453" s="117" t="n">
        <f aca="false">CG454</f>
        <v>87</v>
      </c>
      <c r="CH453" s="117" t="n">
        <f aca="false">CH454</f>
        <v>8195</v>
      </c>
      <c r="CI453" s="117" t="n">
        <f aca="false">CI454</f>
        <v>0</v>
      </c>
      <c r="CJ453" s="127" t="n">
        <f aca="false">CJ454</f>
        <v>0</v>
      </c>
      <c r="CK453" s="126" t="n">
        <f aca="false">CK454</f>
        <v>0</v>
      </c>
      <c r="CL453" s="30" t="n">
        <f aca="false">CL454</f>
        <v>0</v>
      </c>
      <c r="CM453" s="126" t="n">
        <f aca="false">CM454</f>
        <v>0</v>
      </c>
      <c r="CN453" s="128" t="n">
        <f aca="false">CN454</f>
        <v>0</v>
      </c>
      <c r="CO453" s="30" t="n">
        <f aca="false">CO454</f>
        <v>0</v>
      </c>
      <c r="CP453" s="117" t="n">
        <f aca="false">CP454</f>
        <v>8195</v>
      </c>
      <c r="CQ453" s="117" t="n">
        <f aca="false">CQ454</f>
        <v>0</v>
      </c>
    </row>
    <row r="454" customFormat="false" ht="33" hidden="false" customHeight="false" outlineLevel="0" collapsed="false">
      <c r="A454" s="110"/>
      <c r="B454" s="111" t="s">
        <v>65</v>
      </c>
      <c r="C454" s="112" t="s">
        <v>126</v>
      </c>
      <c r="D454" s="113" t="s">
        <v>61</v>
      </c>
      <c r="E454" s="121" t="s">
        <v>364</v>
      </c>
      <c r="F454" s="113" t="s">
        <v>66</v>
      </c>
      <c r="G454" s="115" t="n">
        <f aca="false">H454+I454</f>
        <v>15131</v>
      </c>
      <c r="H454" s="115" t="n">
        <v>15131</v>
      </c>
      <c r="I454" s="115"/>
      <c r="J454" s="30" t="n">
        <f aca="false">K454-G454</f>
        <v>4562</v>
      </c>
      <c r="K454" s="30" t="n">
        <v>19693</v>
      </c>
      <c r="L454" s="30"/>
      <c r="M454" s="30"/>
      <c r="N454" s="115" t="n">
        <v>22702</v>
      </c>
      <c r="O454" s="28"/>
      <c r="P454" s="30" t="n">
        <f aca="false">O454+K454</f>
        <v>19693</v>
      </c>
      <c r="Q454" s="30" t="n">
        <f aca="false">L454</f>
        <v>0</v>
      </c>
      <c r="R454" s="30"/>
      <c r="S454" s="30" t="n">
        <f aca="false">T454-P454</f>
        <v>-11679</v>
      </c>
      <c r="T454" s="30" t="n">
        <v>8014</v>
      </c>
      <c r="U454" s="30"/>
      <c r="V454" s="30"/>
      <c r="W454" s="30"/>
      <c r="X454" s="30" t="n">
        <f aca="false">W454+T454</f>
        <v>8014</v>
      </c>
      <c r="Y454" s="30" t="n">
        <f aca="false">V454</f>
        <v>0</v>
      </c>
      <c r="Z454" s="122"/>
      <c r="AA454" s="30" t="n">
        <f aca="false">X454+Z454</f>
        <v>8014</v>
      </c>
      <c r="AB454" s="30" t="n">
        <f aca="false">Y454</f>
        <v>0</v>
      </c>
      <c r="AC454" s="122"/>
      <c r="AD454" s="122"/>
      <c r="AE454" s="122"/>
      <c r="AF454" s="30" t="n">
        <f aca="false">AD454+AC454+AA454+AE454</f>
        <v>8014</v>
      </c>
      <c r="AG454" s="28" t="n">
        <f aca="false">AE454+AB454</f>
        <v>0</v>
      </c>
      <c r="AH454" s="123" t="n">
        <f aca="false">-41+7</f>
        <v>-34</v>
      </c>
      <c r="AI454" s="122"/>
      <c r="AJ454" s="122"/>
      <c r="AK454" s="123" t="n">
        <v>68</v>
      </c>
      <c r="AL454" s="115" t="n">
        <v>3</v>
      </c>
      <c r="AM454" s="122"/>
      <c r="AN454" s="30" t="n">
        <f aca="false">AI454+AH454+AF454+AJ454+AK454+AL454+AM454</f>
        <v>8051</v>
      </c>
      <c r="AO454" s="30" t="n">
        <f aca="false">AM454+AG454</f>
        <v>0</v>
      </c>
      <c r="AP454" s="124"/>
      <c r="AQ454" s="122"/>
      <c r="AR454" s="122"/>
      <c r="AS454" s="122"/>
      <c r="AT454" s="30" t="n">
        <f aca="false">AR454+AQ454+AP454+AN454+AS454</f>
        <v>8051</v>
      </c>
      <c r="AU454" s="30" t="n">
        <f aca="false">AS454+AO454</f>
        <v>0</v>
      </c>
      <c r="AV454" s="30"/>
      <c r="AW454" s="30"/>
      <c r="AX454" s="30"/>
      <c r="AY454" s="30"/>
      <c r="AZ454" s="30"/>
      <c r="BA454" s="30" t="n">
        <f aca="false">AY454+AX454+AW454+AV454+AT454</f>
        <v>8051</v>
      </c>
      <c r="BB454" s="125" t="n">
        <f aca="false">AU454+AY454</f>
        <v>0</v>
      </c>
      <c r="BC454" s="30"/>
      <c r="BD454" s="122"/>
      <c r="BE454" s="122"/>
      <c r="BF454" s="122"/>
      <c r="BG454" s="30" t="n">
        <f aca="false">BF454+BE454+BD454+BC454+BA454</f>
        <v>8051</v>
      </c>
      <c r="BH454" s="125" t="n">
        <f aca="false">BB454+BD454</f>
        <v>0</v>
      </c>
      <c r="BI454" s="28"/>
      <c r="BJ454" s="124"/>
      <c r="BK454" s="30"/>
      <c r="BL454" s="124"/>
      <c r="BM454" s="30" t="n">
        <f aca="false">BG454+BI454+BJ454+BK454+BL454</f>
        <v>8051</v>
      </c>
      <c r="BN454" s="30" t="n">
        <f aca="false">BH454+BJ454</f>
        <v>0</v>
      </c>
      <c r="BO454" s="124"/>
      <c r="BP454" s="124"/>
      <c r="BQ454" s="124"/>
      <c r="BR454" s="124"/>
      <c r="BS454" s="124" t="n">
        <v>67</v>
      </c>
      <c r="BT454" s="126" t="n">
        <f aca="false">BS454+BR454+BQ454+BO454+BM454+BP454</f>
        <v>8118</v>
      </c>
      <c r="BU454" s="126" t="n">
        <f aca="false">BQ454+BN454</f>
        <v>0</v>
      </c>
      <c r="BV454" s="129"/>
      <c r="BW454" s="129"/>
      <c r="BX454" s="28"/>
      <c r="BY454" s="129"/>
      <c r="BZ454" s="28"/>
      <c r="CA454" s="126" t="n">
        <f aca="false">BY454+BX454+BW454+BV454+BT454</f>
        <v>8118</v>
      </c>
      <c r="CB454" s="126" t="n">
        <f aca="false">BY454+BU454</f>
        <v>0</v>
      </c>
      <c r="CC454" s="28"/>
      <c r="CD454" s="115" t="n">
        <v>-10</v>
      </c>
      <c r="CE454" s="129"/>
      <c r="CF454" s="28"/>
      <c r="CG454" s="117" t="n">
        <f aca="false">21+66</f>
        <v>87</v>
      </c>
      <c r="CH454" s="126" t="n">
        <f aca="false">CF454+CE454+CD454+CC454+CA454+CG454</f>
        <v>8195</v>
      </c>
      <c r="CI454" s="126" t="n">
        <f aca="false">CF454+CB454</f>
        <v>0</v>
      </c>
      <c r="CJ454" s="130"/>
      <c r="CK454" s="129"/>
      <c r="CL454" s="28"/>
      <c r="CM454" s="129"/>
      <c r="CN454" s="131"/>
      <c r="CO454" s="28"/>
      <c r="CP454" s="126" t="n">
        <f aca="false">CO454+CN454+CM454+CL454+CK454+CJ454+CH454</f>
        <v>8195</v>
      </c>
      <c r="CQ454" s="126" t="n">
        <f aca="false">CI454+CK454</f>
        <v>0</v>
      </c>
    </row>
    <row r="455" customFormat="false" ht="21" hidden="false" customHeight="true" outlineLevel="0" collapsed="false">
      <c r="A455" s="110"/>
      <c r="B455" s="111" t="s">
        <v>365</v>
      </c>
      <c r="C455" s="112" t="s">
        <v>126</v>
      </c>
      <c r="D455" s="113" t="s">
        <v>61</v>
      </c>
      <c r="E455" s="121" t="s">
        <v>366</v>
      </c>
      <c r="F455" s="113"/>
      <c r="G455" s="115" t="n">
        <f aca="false">G456</f>
        <v>16772</v>
      </c>
      <c r="H455" s="115" t="n">
        <f aca="false">H456</f>
        <v>16772</v>
      </c>
      <c r="I455" s="115" t="n">
        <f aca="false">I456</f>
        <v>0</v>
      </c>
      <c r="J455" s="115" t="n">
        <f aca="false">J456</f>
        <v>4187</v>
      </c>
      <c r="K455" s="115" t="n">
        <f aca="false">K456</f>
        <v>20959</v>
      </c>
      <c r="L455" s="115" t="n">
        <f aca="false">L456</f>
        <v>0</v>
      </c>
      <c r="M455" s="115"/>
      <c r="N455" s="115" t="n">
        <f aca="false">N456</f>
        <v>22756</v>
      </c>
      <c r="O455" s="115" t="n">
        <f aca="false">O456</f>
        <v>0</v>
      </c>
      <c r="P455" s="115" t="n">
        <f aca="false">P456</f>
        <v>20959</v>
      </c>
      <c r="Q455" s="115" t="n">
        <f aca="false">Q456</f>
        <v>0</v>
      </c>
      <c r="R455" s="115" t="n">
        <f aca="false">R456</f>
        <v>0</v>
      </c>
      <c r="S455" s="115" t="n">
        <f aca="false">S456</f>
        <v>-4111</v>
      </c>
      <c r="T455" s="115" t="n">
        <f aca="false">T456</f>
        <v>16848</v>
      </c>
      <c r="U455" s="115" t="n">
        <f aca="false">U456</f>
        <v>0</v>
      </c>
      <c r="V455" s="30"/>
      <c r="W455" s="115" t="n">
        <f aca="false">W456</f>
        <v>0</v>
      </c>
      <c r="X455" s="115" t="n">
        <f aca="false">X456</f>
        <v>16848</v>
      </c>
      <c r="Y455" s="115" t="n">
        <f aca="false">Y456</f>
        <v>0</v>
      </c>
      <c r="Z455" s="115" t="n">
        <f aca="false">Z456</f>
        <v>0</v>
      </c>
      <c r="AA455" s="115" t="n">
        <f aca="false">AA456</f>
        <v>16848</v>
      </c>
      <c r="AB455" s="115" t="n">
        <f aca="false">AB456</f>
        <v>0</v>
      </c>
      <c r="AC455" s="115" t="n">
        <f aca="false">AC456</f>
        <v>0</v>
      </c>
      <c r="AD455" s="115" t="n">
        <f aca="false">AD456</f>
        <v>0</v>
      </c>
      <c r="AE455" s="115" t="n">
        <f aca="false">AE456</f>
        <v>0</v>
      </c>
      <c r="AF455" s="115" t="n">
        <f aca="false">AF456</f>
        <v>16848</v>
      </c>
      <c r="AG455" s="115" t="n">
        <f aca="false">AG456</f>
        <v>0</v>
      </c>
      <c r="AH455" s="115" t="n">
        <f aca="false">AH456</f>
        <v>-68</v>
      </c>
      <c r="AI455" s="115" t="n">
        <f aca="false">AI456</f>
        <v>241</v>
      </c>
      <c r="AJ455" s="115" t="n">
        <f aca="false">AJ456</f>
        <v>0</v>
      </c>
      <c r="AK455" s="115" t="n">
        <f aca="false">AK456</f>
        <v>0</v>
      </c>
      <c r="AL455" s="115" t="n">
        <f aca="false">AL456</f>
        <v>4</v>
      </c>
      <c r="AM455" s="115" t="n">
        <f aca="false">AM456</f>
        <v>0</v>
      </c>
      <c r="AN455" s="115" t="n">
        <f aca="false">AN456</f>
        <v>17025</v>
      </c>
      <c r="AO455" s="115" t="n">
        <f aca="false">AO456</f>
        <v>0</v>
      </c>
      <c r="AP455" s="115" t="n">
        <f aca="false">AP456</f>
        <v>0</v>
      </c>
      <c r="AQ455" s="115" t="n">
        <f aca="false">AQ456</f>
        <v>0</v>
      </c>
      <c r="AR455" s="115" t="n">
        <f aca="false">AR456</f>
        <v>0</v>
      </c>
      <c r="AS455" s="115" t="n">
        <f aca="false">AS456</f>
        <v>0</v>
      </c>
      <c r="AT455" s="115" t="n">
        <f aca="false">AT456</f>
        <v>17025</v>
      </c>
      <c r="AU455" s="115" t="n">
        <f aca="false">AU456</f>
        <v>0</v>
      </c>
      <c r="AV455" s="115" t="n">
        <f aca="false">AV456</f>
        <v>0</v>
      </c>
      <c r="AW455" s="115" t="n">
        <f aca="false">AW456</f>
        <v>0</v>
      </c>
      <c r="AX455" s="115" t="n">
        <f aca="false">AX456</f>
        <v>0</v>
      </c>
      <c r="AY455" s="115" t="n">
        <f aca="false">AY456</f>
        <v>0</v>
      </c>
      <c r="AZ455" s="115" t="n">
        <f aca="false">AZ456</f>
        <v>0</v>
      </c>
      <c r="BA455" s="115" t="n">
        <f aca="false">BA456</f>
        <v>17025</v>
      </c>
      <c r="BB455" s="115" t="n">
        <f aca="false">BB456</f>
        <v>0</v>
      </c>
      <c r="BC455" s="115" t="n">
        <f aca="false">BC456</f>
        <v>0</v>
      </c>
      <c r="BD455" s="115" t="n">
        <f aca="false">BD456</f>
        <v>0</v>
      </c>
      <c r="BE455" s="115" t="n">
        <f aca="false">BE456</f>
        <v>0</v>
      </c>
      <c r="BF455" s="115" t="n">
        <f aca="false">BF456</f>
        <v>0</v>
      </c>
      <c r="BG455" s="115" t="n">
        <f aca="false">BG456</f>
        <v>17025</v>
      </c>
      <c r="BH455" s="115" t="n">
        <f aca="false">BH456</f>
        <v>0</v>
      </c>
      <c r="BI455" s="115" t="n">
        <f aca="false">BI456</f>
        <v>0</v>
      </c>
      <c r="BJ455" s="115" t="n">
        <f aca="false">BJ456</f>
        <v>0</v>
      </c>
      <c r="BK455" s="115" t="n">
        <f aca="false">BK456</f>
        <v>0</v>
      </c>
      <c r="BL455" s="115" t="n">
        <f aca="false">BL456</f>
        <v>0</v>
      </c>
      <c r="BM455" s="115" t="n">
        <f aca="false">BM456</f>
        <v>17025</v>
      </c>
      <c r="BN455" s="115" t="n">
        <f aca="false">BN456</f>
        <v>0</v>
      </c>
      <c r="BO455" s="115" t="n">
        <f aca="false">BO456</f>
        <v>0</v>
      </c>
      <c r="BP455" s="115"/>
      <c r="BQ455" s="115" t="n">
        <f aca="false">BQ456</f>
        <v>0</v>
      </c>
      <c r="BR455" s="115" t="n">
        <f aca="false">BR456</f>
        <v>0</v>
      </c>
      <c r="BS455" s="115" t="n">
        <f aca="false">BS456</f>
        <v>0</v>
      </c>
      <c r="BT455" s="117" t="n">
        <f aca="false">BT456</f>
        <v>17025</v>
      </c>
      <c r="BU455" s="117" t="n">
        <f aca="false">BU456</f>
        <v>0</v>
      </c>
      <c r="BV455" s="117" t="n">
        <f aca="false">BV456</f>
        <v>0</v>
      </c>
      <c r="BW455" s="117" t="n">
        <f aca="false">BW456</f>
        <v>0</v>
      </c>
      <c r="BX455" s="115" t="n">
        <f aca="false">BX456</f>
        <v>0</v>
      </c>
      <c r="BY455" s="117" t="n">
        <f aca="false">BY456</f>
        <v>0</v>
      </c>
      <c r="BZ455" s="115" t="n">
        <f aca="false">BZ456</f>
        <v>0</v>
      </c>
      <c r="CA455" s="117" t="n">
        <f aca="false">CA456</f>
        <v>17025</v>
      </c>
      <c r="CB455" s="117" t="n">
        <f aca="false">CB456</f>
        <v>0</v>
      </c>
      <c r="CC455" s="117" t="n">
        <f aca="false">CC456</f>
        <v>0</v>
      </c>
      <c r="CD455" s="115" t="n">
        <f aca="false">CD456</f>
        <v>-136</v>
      </c>
      <c r="CE455" s="117" t="n">
        <f aca="false">CE456</f>
        <v>0</v>
      </c>
      <c r="CF455" s="115" t="n">
        <f aca="false">CF456</f>
        <v>0</v>
      </c>
      <c r="CG455" s="117" t="n">
        <f aca="false">CG456</f>
        <v>114</v>
      </c>
      <c r="CH455" s="117" t="n">
        <f aca="false">CH456</f>
        <v>17003</v>
      </c>
      <c r="CI455" s="117" t="n">
        <f aca="false">CI456</f>
        <v>0</v>
      </c>
      <c r="CJ455" s="118" t="n">
        <f aca="false">CJ456</f>
        <v>0</v>
      </c>
      <c r="CK455" s="117" t="n">
        <f aca="false">CK456</f>
        <v>0</v>
      </c>
      <c r="CL455" s="115" t="n">
        <f aca="false">CL456</f>
        <v>0</v>
      </c>
      <c r="CM455" s="117" t="n">
        <f aca="false">CM456</f>
        <v>0</v>
      </c>
      <c r="CN455" s="119" t="n">
        <f aca="false">CN456</f>
        <v>0</v>
      </c>
      <c r="CO455" s="119" t="n">
        <f aca="false">CO456</f>
        <v>0</v>
      </c>
      <c r="CP455" s="117" t="n">
        <f aca="false">CP456</f>
        <v>17003</v>
      </c>
      <c r="CQ455" s="117" t="n">
        <f aca="false">CQ456</f>
        <v>0</v>
      </c>
    </row>
    <row r="456" customFormat="false" ht="33" hidden="false" customHeight="false" outlineLevel="0" collapsed="false">
      <c r="A456" s="110"/>
      <c r="B456" s="111" t="s">
        <v>65</v>
      </c>
      <c r="C456" s="112" t="s">
        <v>126</v>
      </c>
      <c r="D456" s="113" t="s">
        <v>61</v>
      </c>
      <c r="E456" s="121" t="s">
        <v>366</v>
      </c>
      <c r="F456" s="113" t="s">
        <v>66</v>
      </c>
      <c r="G456" s="115" t="n">
        <f aca="false">H456+I456</f>
        <v>16772</v>
      </c>
      <c r="H456" s="115" t="n">
        <v>16772</v>
      </c>
      <c r="I456" s="115"/>
      <c r="J456" s="30" t="n">
        <f aca="false">K456-G456</f>
        <v>4187</v>
      </c>
      <c r="K456" s="30" t="n">
        <v>20959</v>
      </c>
      <c r="L456" s="30"/>
      <c r="M456" s="30"/>
      <c r="N456" s="115" t="n">
        <v>22756</v>
      </c>
      <c r="O456" s="28"/>
      <c r="P456" s="30" t="n">
        <f aca="false">O456+K456</f>
        <v>20959</v>
      </c>
      <c r="Q456" s="30" t="n">
        <f aca="false">L456</f>
        <v>0</v>
      </c>
      <c r="R456" s="30"/>
      <c r="S456" s="30" t="n">
        <f aca="false">T456-P456</f>
        <v>-4111</v>
      </c>
      <c r="T456" s="30" t="n">
        <v>16848</v>
      </c>
      <c r="U456" s="30"/>
      <c r="V456" s="30"/>
      <c r="W456" s="30"/>
      <c r="X456" s="30" t="n">
        <f aca="false">W456+T456</f>
        <v>16848</v>
      </c>
      <c r="Y456" s="30" t="n">
        <f aca="false">V456</f>
        <v>0</v>
      </c>
      <c r="Z456" s="122"/>
      <c r="AA456" s="30" t="n">
        <f aca="false">X456+Z456</f>
        <v>16848</v>
      </c>
      <c r="AB456" s="30" t="n">
        <f aca="false">Y456</f>
        <v>0</v>
      </c>
      <c r="AC456" s="122"/>
      <c r="AD456" s="122"/>
      <c r="AE456" s="122"/>
      <c r="AF456" s="30" t="n">
        <f aca="false">AD456+AC456+AA456+AE456</f>
        <v>16848</v>
      </c>
      <c r="AG456" s="28" t="n">
        <f aca="false">AE456+AB456</f>
        <v>0</v>
      </c>
      <c r="AH456" s="123" t="n">
        <f aca="false">-83+13+2</f>
        <v>-68</v>
      </c>
      <c r="AI456" s="123" t="n">
        <v>241</v>
      </c>
      <c r="AJ456" s="122"/>
      <c r="AK456" s="122"/>
      <c r="AL456" s="115" t="n">
        <v>4</v>
      </c>
      <c r="AM456" s="122"/>
      <c r="AN456" s="30" t="n">
        <f aca="false">AI456+AH456+AF456+AJ456+AK456+AL456+AM456</f>
        <v>17025</v>
      </c>
      <c r="AO456" s="30" t="n">
        <f aca="false">AM456+AG456</f>
        <v>0</v>
      </c>
      <c r="AP456" s="124"/>
      <c r="AQ456" s="122"/>
      <c r="AR456" s="122"/>
      <c r="AS456" s="122"/>
      <c r="AT456" s="30" t="n">
        <f aca="false">AR456+AQ456+AP456+AN456+AS456</f>
        <v>17025</v>
      </c>
      <c r="AU456" s="30" t="n">
        <f aca="false">AS456+AO456</f>
        <v>0</v>
      </c>
      <c r="AV456" s="30"/>
      <c r="AW456" s="30"/>
      <c r="AX456" s="30"/>
      <c r="AY456" s="30"/>
      <c r="AZ456" s="30"/>
      <c r="BA456" s="30" t="n">
        <f aca="false">AY456+AX456+AW456+AV456+AT456</f>
        <v>17025</v>
      </c>
      <c r="BB456" s="125" t="n">
        <f aca="false">AU456+AY456</f>
        <v>0</v>
      </c>
      <c r="BC456" s="30"/>
      <c r="BD456" s="122"/>
      <c r="BE456" s="122"/>
      <c r="BF456" s="122"/>
      <c r="BG456" s="30" t="n">
        <f aca="false">BF456+BE456+BD456+BC456+BA456</f>
        <v>17025</v>
      </c>
      <c r="BH456" s="125" t="n">
        <f aca="false">BB456+BD456</f>
        <v>0</v>
      </c>
      <c r="BI456" s="28"/>
      <c r="BJ456" s="124"/>
      <c r="BK456" s="124"/>
      <c r="BL456" s="124"/>
      <c r="BM456" s="30" t="n">
        <f aca="false">BG456+BI456+BJ456+BK456+BL456</f>
        <v>17025</v>
      </c>
      <c r="BN456" s="30" t="n">
        <f aca="false">BH456+BJ456</f>
        <v>0</v>
      </c>
      <c r="BO456" s="124"/>
      <c r="BP456" s="124"/>
      <c r="BQ456" s="124"/>
      <c r="BR456" s="124"/>
      <c r="BS456" s="124"/>
      <c r="BT456" s="126" t="n">
        <f aca="false">BS456+BR456+BQ456+BO456+BM456+BP456</f>
        <v>17025</v>
      </c>
      <c r="BU456" s="126" t="n">
        <f aca="false">BQ456+BN456</f>
        <v>0</v>
      </c>
      <c r="BV456" s="129"/>
      <c r="BW456" s="129"/>
      <c r="BX456" s="28"/>
      <c r="BY456" s="129"/>
      <c r="BZ456" s="28"/>
      <c r="CA456" s="126" t="n">
        <f aca="false">BY456+BX456+BW456+BV456+BT456</f>
        <v>17025</v>
      </c>
      <c r="CB456" s="126" t="n">
        <f aca="false">BY456+BU456</f>
        <v>0</v>
      </c>
      <c r="CC456" s="129"/>
      <c r="CD456" s="115" t="n">
        <v>-136</v>
      </c>
      <c r="CE456" s="129"/>
      <c r="CF456" s="28"/>
      <c r="CG456" s="117" t="n">
        <v>114</v>
      </c>
      <c r="CH456" s="126" t="n">
        <f aca="false">CF456+CE456+CD456+CC456+CA456+CG456</f>
        <v>17003</v>
      </c>
      <c r="CI456" s="126" t="n">
        <f aca="false">CF456+CB456</f>
        <v>0</v>
      </c>
      <c r="CJ456" s="130"/>
      <c r="CK456" s="129"/>
      <c r="CL456" s="28"/>
      <c r="CM456" s="129"/>
      <c r="CN456" s="131"/>
      <c r="CO456" s="131"/>
      <c r="CP456" s="126" t="n">
        <f aca="false">CO456+CN456+CM456+CL456+CK456+CJ456+CH456</f>
        <v>17003</v>
      </c>
      <c r="CQ456" s="126" t="n">
        <f aca="false">CI456+CK456</f>
        <v>0</v>
      </c>
    </row>
    <row r="457" customFormat="false" ht="21.75" hidden="false" customHeight="true" outlineLevel="0" collapsed="false">
      <c r="A457" s="110"/>
      <c r="B457" s="111" t="s">
        <v>367</v>
      </c>
      <c r="C457" s="112" t="s">
        <v>126</v>
      </c>
      <c r="D457" s="113" t="s">
        <v>61</v>
      </c>
      <c r="E457" s="121" t="s">
        <v>368</v>
      </c>
      <c r="F457" s="113"/>
      <c r="G457" s="115" t="n">
        <f aca="false">G458</f>
        <v>69934</v>
      </c>
      <c r="H457" s="115" t="n">
        <f aca="false">H458</f>
        <v>69934</v>
      </c>
      <c r="I457" s="115" t="n">
        <f aca="false">I458</f>
        <v>0</v>
      </c>
      <c r="J457" s="115" t="n">
        <f aca="false">J458</f>
        <v>3968</v>
      </c>
      <c r="K457" s="115" t="n">
        <f aca="false">K458</f>
        <v>73902</v>
      </c>
      <c r="L457" s="115" t="n">
        <f aca="false">L458</f>
        <v>0</v>
      </c>
      <c r="M457" s="115"/>
      <c r="N457" s="115" t="n">
        <f aca="false">N458</f>
        <v>80038</v>
      </c>
      <c r="O457" s="115" t="n">
        <f aca="false">O458</f>
        <v>0</v>
      </c>
      <c r="P457" s="115" t="n">
        <f aca="false">P458</f>
        <v>73902</v>
      </c>
      <c r="Q457" s="115" t="n">
        <f aca="false">Q458</f>
        <v>0</v>
      </c>
      <c r="R457" s="115" t="n">
        <f aca="false">R458</f>
        <v>0</v>
      </c>
      <c r="S457" s="115" t="n">
        <f aca="false">S458</f>
        <v>-12306</v>
      </c>
      <c r="T457" s="115" t="n">
        <f aca="false">T458</f>
        <v>61596</v>
      </c>
      <c r="U457" s="115" t="n">
        <f aca="false">U458</f>
        <v>0</v>
      </c>
      <c r="V457" s="30"/>
      <c r="W457" s="115" t="n">
        <f aca="false">W458</f>
        <v>0</v>
      </c>
      <c r="X457" s="115" t="n">
        <f aca="false">X458</f>
        <v>61596</v>
      </c>
      <c r="Y457" s="115" t="n">
        <f aca="false">Y458</f>
        <v>0</v>
      </c>
      <c r="Z457" s="115" t="n">
        <f aca="false">Z458</f>
        <v>0</v>
      </c>
      <c r="AA457" s="115" t="n">
        <f aca="false">AA458</f>
        <v>61596</v>
      </c>
      <c r="AB457" s="115" t="n">
        <f aca="false">AB458</f>
        <v>0</v>
      </c>
      <c r="AC457" s="115" t="n">
        <f aca="false">AC458</f>
        <v>0</v>
      </c>
      <c r="AD457" s="115" t="n">
        <f aca="false">AD458</f>
        <v>0</v>
      </c>
      <c r="AE457" s="115" t="n">
        <f aca="false">AE458</f>
        <v>0</v>
      </c>
      <c r="AF457" s="115" t="n">
        <f aca="false">AF458</f>
        <v>61596</v>
      </c>
      <c r="AG457" s="115" t="n">
        <f aca="false">AG458</f>
        <v>0</v>
      </c>
      <c r="AH457" s="115" t="n">
        <f aca="false">AH458</f>
        <v>-218</v>
      </c>
      <c r="AI457" s="115" t="n">
        <f aca="false">AI458</f>
        <v>553</v>
      </c>
      <c r="AJ457" s="115" t="n">
        <f aca="false">AJ458</f>
        <v>0</v>
      </c>
      <c r="AK457" s="115" t="n">
        <f aca="false">AK458</f>
        <v>0</v>
      </c>
      <c r="AL457" s="115" t="n">
        <f aca="false">AL458</f>
        <v>45</v>
      </c>
      <c r="AM457" s="115" t="n">
        <f aca="false">AM458</f>
        <v>0</v>
      </c>
      <c r="AN457" s="115" t="n">
        <f aca="false">AN458</f>
        <v>61976</v>
      </c>
      <c r="AO457" s="115" t="n">
        <f aca="false">AO458</f>
        <v>0</v>
      </c>
      <c r="AP457" s="115" t="n">
        <f aca="false">AP458</f>
        <v>0</v>
      </c>
      <c r="AQ457" s="115" t="n">
        <f aca="false">AQ458</f>
        <v>0</v>
      </c>
      <c r="AR457" s="115" t="n">
        <f aca="false">AR458</f>
        <v>0</v>
      </c>
      <c r="AS457" s="115" t="n">
        <f aca="false">AS458</f>
        <v>0</v>
      </c>
      <c r="AT457" s="115" t="n">
        <f aca="false">AT458</f>
        <v>61976</v>
      </c>
      <c r="AU457" s="115" t="n">
        <f aca="false">AU458</f>
        <v>0</v>
      </c>
      <c r="AV457" s="115" t="n">
        <f aca="false">AV458</f>
        <v>0</v>
      </c>
      <c r="AW457" s="115" t="n">
        <f aca="false">AW458</f>
        <v>0</v>
      </c>
      <c r="AX457" s="115" t="n">
        <f aca="false">AX458</f>
        <v>0</v>
      </c>
      <c r="AY457" s="115" t="n">
        <f aca="false">AY458</f>
        <v>0</v>
      </c>
      <c r="AZ457" s="115" t="n">
        <f aca="false">AZ458</f>
        <v>0</v>
      </c>
      <c r="BA457" s="115" t="n">
        <f aca="false">BA458</f>
        <v>61976</v>
      </c>
      <c r="BB457" s="115" t="n">
        <f aca="false">BB458</f>
        <v>0</v>
      </c>
      <c r="BC457" s="115" t="n">
        <f aca="false">BC458</f>
        <v>0</v>
      </c>
      <c r="BD457" s="115" t="n">
        <f aca="false">BD458</f>
        <v>0</v>
      </c>
      <c r="BE457" s="115" t="n">
        <f aca="false">BE458</f>
        <v>0</v>
      </c>
      <c r="BF457" s="115" t="n">
        <f aca="false">BF458</f>
        <v>0</v>
      </c>
      <c r="BG457" s="115" t="n">
        <f aca="false">BG458</f>
        <v>61976</v>
      </c>
      <c r="BH457" s="115" t="n">
        <f aca="false">BH458</f>
        <v>0</v>
      </c>
      <c r="BI457" s="115" t="n">
        <f aca="false">BI458</f>
        <v>0</v>
      </c>
      <c r="BJ457" s="115" t="n">
        <f aca="false">BJ458</f>
        <v>0</v>
      </c>
      <c r="BK457" s="115" t="n">
        <f aca="false">BK458</f>
        <v>0</v>
      </c>
      <c r="BL457" s="115" t="n">
        <f aca="false">BL458</f>
        <v>0</v>
      </c>
      <c r="BM457" s="115" t="n">
        <f aca="false">BM458</f>
        <v>61976</v>
      </c>
      <c r="BN457" s="115" t="n">
        <f aca="false">BN458</f>
        <v>0</v>
      </c>
      <c r="BO457" s="115" t="n">
        <f aca="false">BO458</f>
        <v>0</v>
      </c>
      <c r="BP457" s="115"/>
      <c r="BQ457" s="115" t="n">
        <f aca="false">BQ458</f>
        <v>0</v>
      </c>
      <c r="BR457" s="115" t="n">
        <f aca="false">BR458</f>
        <v>0</v>
      </c>
      <c r="BS457" s="115" t="n">
        <f aca="false">BS458</f>
        <v>0</v>
      </c>
      <c r="BT457" s="117" t="n">
        <f aca="false">BT458</f>
        <v>61976</v>
      </c>
      <c r="BU457" s="117" t="n">
        <f aca="false">BU458</f>
        <v>0</v>
      </c>
      <c r="BV457" s="117" t="n">
        <f aca="false">BV458</f>
        <v>0</v>
      </c>
      <c r="BW457" s="117" t="n">
        <f aca="false">BW458</f>
        <v>0</v>
      </c>
      <c r="BX457" s="115" t="n">
        <f aca="false">BX458</f>
        <v>0</v>
      </c>
      <c r="BY457" s="117" t="n">
        <f aca="false">BY458</f>
        <v>0</v>
      </c>
      <c r="BZ457" s="115" t="n">
        <f aca="false">BZ458</f>
        <v>0</v>
      </c>
      <c r="CA457" s="117" t="n">
        <f aca="false">CA458</f>
        <v>61976</v>
      </c>
      <c r="CB457" s="117" t="n">
        <f aca="false">CB458</f>
        <v>0</v>
      </c>
      <c r="CC457" s="117" t="n">
        <f aca="false">CC458</f>
        <v>0</v>
      </c>
      <c r="CD457" s="115" t="n">
        <f aca="false">CD458</f>
        <v>0</v>
      </c>
      <c r="CE457" s="117" t="n">
        <f aca="false">CE458</f>
        <v>71</v>
      </c>
      <c r="CF457" s="115" t="n">
        <f aca="false">CF458</f>
        <v>0</v>
      </c>
      <c r="CG457" s="117" t="n">
        <f aca="false">CG458</f>
        <v>89</v>
      </c>
      <c r="CH457" s="117" t="n">
        <f aca="false">CH458</f>
        <v>62136</v>
      </c>
      <c r="CI457" s="117" t="n">
        <f aca="false">CI458</f>
        <v>0</v>
      </c>
      <c r="CJ457" s="118" t="n">
        <f aca="false">CJ458</f>
        <v>0</v>
      </c>
      <c r="CK457" s="117" t="n">
        <f aca="false">CK458</f>
        <v>0</v>
      </c>
      <c r="CL457" s="115" t="n">
        <f aca="false">CL458</f>
        <v>0</v>
      </c>
      <c r="CM457" s="117" t="n">
        <f aca="false">CM458</f>
        <v>0</v>
      </c>
      <c r="CN457" s="119" t="n">
        <f aca="false">CN458</f>
        <v>0</v>
      </c>
      <c r="CO457" s="119" t="n">
        <f aca="false">CO458</f>
        <v>0</v>
      </c>
      <c r="CP457" s="117" t="n">
        <f aca="false">CP458</f>
        <v>62136</v>
      </c>
      <c r="CQ457" s="117" t="n">
        <f aca="false">CQ458</f>
        <v>0</v>
      </c>
    </row>
    <row r="458" customFormat="false" ht="33" hidden="false" customHeight="false" outlineLevel="0" collapsed="false">
      <c r="A458" s="110"/>
      <c r="B458" s="111" t="s">
        <v>65</v>
      </c>
      <c r="C458" s="112" t="s">
        <v>126</v>
      </c>
      <c r="D458" s="113" t="s">
        <v>61</v>
      </c>
      <c r="E458" s="121" t="s">
        <v>368</v>
      </c>
      <c r="F458" s="113" t="s">
        <v>66</v>
      </c>
      <c r="G458" s="115" t="n">
        <f aca="false">H458+I458</f>
        <v>69934</v>
      </c>
      <c r="H458" s="115" t="n">
        <v>69934</v>
      </c>
      <c r="I458" s="115"/>
      <c r="J458" s="30" t="n">
        <f aca="false">K458-G458</f>
        <v>3968</v>
      </c>
      <c r="K458" s="30" t="n">
        <v>73902</v>
      </c>
      <c r="L458" s="30"/>
      <c r="M458" s="30"/>
      <c r="N458" s="115" t="n">
        <v>80038</v>
      </c>
      <c r="O458" s="28"/>
      <c r="P458" s="30" t="n">
        <f aca="false">O458+K458</f>
        <v>73902</v>
      </c>
      <c r="Q458" s="30" t="n">
        <f aca="false">L458</f>
        <v>0</v>
      </c>
      <c r="R458" s="30"/>
      <c r="S458" s="30" t="n">
        <f aca="false">T458-P458</f>
        <v>-12306</v>
      </c>
      <c r="T458" s="30" t="n">
        <v>61596</v>
      </c>
      <c r="U458" s="30"/>
      <c r="V458" s="30"/>
      <c r="W458" s="30"/>
      <c r="X458" s="30" t="n">
        <f aca="false">W458+T458</f>
        <v>61596</v>
      </c>
      <c r="Y458" s="30" t="n">
        <f aca="false">V458</f>
        <v>0</v>
      </c>
      <c r="Z458" s="122"/>
      <c r="AA458" s="30" t="n">
        <f aca="false">X458+Z458</f>
        <v>61596</v>
      </c>
      <c r="AB458" s="30" t="n">
        <f aca="false">Y458</f>
        <v>0</v>
      </c>
      <c r="AC458" s="122"/>
      <c r="AD458" s="122"/>
      <c r="AE458" s="122"/>
      <c r="AF458" s="30" t="n">
        <f aca="false">AD458+AC458+AA458+AE458</f>
        <v>61596</v>
      </c>
      <c r="AG458" s="28" t="n">
        <f aca="false">AE458+AB458</f>
        <v>0</v>
      </c>
      <c r="AH458" s="123" t="n">
        <f aca="false">-142-76</f>
        <v>-218</v>
      </c>
      <c r="AI458" s="123" t="n">
        <v>553</v>
      </c>
      <c r="AJ458" s="122"/>
      <c r="AK458" s="122"/>
      <c r="AL458" s="115" t="n">
        <v>45</v>
      </c>
      <c r="AM458" s="122"/>
      <c r="AN458" s="30" t="n">
        <f aca="false">AI458+AH458+AF458+AJ458+AK458+AL458+AM458</f>
        <v>61976</v>
      </c>
      <c r="AO458" s="30" t="n">
        <f aca="false">AM458+AG458</f>
        <v>0</v>
      </c>
      <c r="AP458" s="124"/>
      <c r="AQ458" s="122"/>
      <c r="AR458" s="122"/>
      <c r="AS458" s="122"/>
      <c r="AT458" s="30" t="n">
        <f aca="false">AR458+AQ458+AP458+AN458+AS458</f>
        <v>61976</v>
      </c>
      <c r="AU458" s="30" t="n">
        <f aca="false">AS458+AO458</f>
        <v>0</v>
      </c>
      <c r="AV458" s="30"/>
      <c r="AW458" s="30"/>
      <c r="AX458" s="30"/>
      <c r="AY458" s="30"/>
      <c r="AZ458" s="30"/>
      <c r="BA458" s="30" t="n">
        <f aca="false">AY458+AX458+AW458+AV458+AT458</f>
        <v>61976</v>
      </c>
      <c r="BB458" s="125" t="n">
        <f aca="false">AU458+AY458</f>
        <v>0</v>
      </c>
      <c r="BC458" s="30"/>
      <c r="BD458" s="122"/>
      <c r="BE458" s="122"/>
      <c r="BF458" s="122"/>
      <c r="BG458" s="30" t="n">
        <f aca="false">BF458+BE458+BD458+BC458+BA458</f>
        <v>61976</v>
      </c>
      <c r="BH458" s="125" t="n">
        <f aca="false">BB458+BD458</f>
        <v>0</v>
      </c>
      <c r="BI458" s="28"/>
      <c r="BJ458" s="124"/>
      <c r="BK458" s="124"/>
      <c r="BL458" s="124"/>
      <c r="BM458" s="30" t="n">
        <f aca="false">BG458+BI458+BJ458+BK458+BL458</f>
        <v>61976</v>
      </c>
      <c r="BN458" s="30" t="n">
        <f aca="false">BH458+BJ458</f>
        <v>0</v>
      </c>
      <c r="BO458" s="124"/>
      <c r="BP458" s="124"/>
      <c r="BQ458" s="124"/>
      <c r="BR458" s="124"/>
      <c r="BS458" s="124"/>
      <c r="BT458" s="126" t="n">
        <f aca="false">BS458+BR458+BQ458+BO458+BM458+BP458</f>
        <v>61976</v>
      </c>
      <c r="BU458" s="126" t="n">
        <f aca="false">BQ458+BN458</f>
        <v>0</v>
      </c>
      <c r="BV458" s="129"/>
      <c r="BW458" s="129"/>
      <c r="BX458" s="28"/>
      <c r="BY458" s="129"/>
      <c r="BZ458" s="28"/>
      <c r="CA458" s="126" t="n">
        <f aca="false">BY458+BX458+BW458+BV458+BT458</f>
        <v>61976</v>
      </c>
      <c r="CB458" s="126" t="n">
        <f aca="false">BY458+BU458</f>
        <v>0</v>
      </c>
      <c r="CC458" s="129"/>
      <c r="CD458" s="28"/>
      <c r="CE458" s="129" t="n">
        <v>71</v>
      </c>
      <c r="CF458" s="28"/>
      <c r="CG458" s="117" t="n">
        <v>89</v>
      </c>
      <c r="CH458" s="126" t="n">
        <f aca="false">CF458+CE458+CD458+CC458+CA458+CG458</f>
        <v>62136</v>
      </c>
      <c r="CI458" s="126" t="n">
        <f aca="false">CF458+CB458</f>
        <v>0</v>
      </c>
      <c r="CJ458" s="130"/>
      <c r="CK458" s="129"/>
      <c r="CL458" s="28"/>
      <c r="CM458" s="129"/>
      <c r="CN458" s="131"/>
      <c r="CO458" s="131"/>
      <c r="CP458" s="126" t="n">
        <f aca="false">CO458+CN458+CM458+CL458+CK458+CJ458+CH458</f>
        <v>62136</v>
      </c>
      <c r="CQ458" s="126" t="n">
        <f aca="false">CI458+CK458</f>
        <v>0</v>
      </c>
    </row>
    <row r="459" customFormat="false" ht="33" hidden="false" customHeight="false" outlineLevel="0" collapsed="false">
      <c r="A459" s="110"/>
      <c r="B459" s="111" t="s">
        <v>369</v>
      </c>
      <c r="C459" s="112" t="s">
        <v>126</v>
      </c>
      <c r="D459" s="113" t="s">
        <v>61</v>
      </c>
      <c r="E459" s="121" t="s">
        <v>370</v>
      </c>
      <c r="F459" s="113"/>
      <c r="G459" s="115" t="n">
        <f aca="false">G460</f>
        <v>75174</v>
      </c>
      <c r="H459" s="115" t="n">
        <f aca="false">H460</f>
        <v>75174</v>
      </c>
      <c r="I459" s="115" t="n">
        <f aca="false">I460</f>
        <v>0</v>
      </c>
      <c r="J459" s="115" t="n">
        <f aca="false">J460</f>
        <v>16533</v>
      </c>
      <c r="K459" s="115" t="n">
        <f aca="false">K460</f>
        <v>91707</v>
      </c>
      <c r="L459" s="115" t="n">
        <f aca="false">L460</f>
        <v>0</v>
      </c>
      <c r="M459" s="115"/>
      <c r="N459" s="115" t="n">
        <f aca="false">N460</f>
        <v>97311</v>
      </c>
      <c r="O459" s="115" t="n">
        <f aca="false">O460</f>
        <v>0</v>
      </c>
      <c r="P459" s="115" t="n">
        <f aca="false">P460</f>
        <v>91707</v>
      </c>
      <c r="Q459" s="115" t="n">
        <f aca="false">Q460</f>
        <v>0</v>
      </c>
      <c r="R459" s="115" t="n">
        <f aca="false">R460</f>
        <v>0</v>
      </c>
      <c r="S459" s="115" t="n">
        <f aca="false">S460</f>
        <v>-22848</v>
      </c>
      <c r="T459" s="115" t="n">
        <f aca="false">T460</f>
        <v>68859</v>
      </c>
      <c r="U459" s="115" t="n">
        <f aca="false">U460</f>
        <v>0</v>
      </c>
      <c r="V459" s="30"/>
      <c r="W459" s="115" t="n">
        <f aca="false">W460</f>
        <v>0</v>
      </c>
      <c r="X459" s="115" t="n">
        <f aca="false">X460</f>
        <v>68859</v>
      </c>
      <c r="Y459" s="115" t="n">
        <f aca="false">Y460</f>
        <v>0</v>
      </c>
      <c r="Z459" s="115" t="n">
        <f aca="false">Z460</f>
        <v>-3008</v>
      </c>
      <c r="AA459" s="115" t="n">
        <f aca="false">AA460</f>
        <v>65851</v>
      </c>
      <c r="AB459" s="115" t="n">
        <f aca="false">AB460</f>
        <v>0</v>
      </c>
      <c r="AC459" s="115" t="n">
        <f aca="false">AC460</f>
        <v>0</v>
      </c>
      <c r="AD459" s="115" t="n">
        <f aca="false">AD460</f>
        <v>0</v>
      </c>
      <c r="AE459" s="115" t="n">
        <f aca="false">AE460</f>
        <v>0</v>
      </c>
      <c r="AF459" s="115" t="n">
        <f aca="false">AF460</f>
        <v>65851</v>
      </c>
      <c r="AG459" s="115" t="n">
        <f aca="false">AG460</f>
        <v>0</v>
      </c>
      <c r="AH459" s="115" t="n">
        <f aca="false">AH460</f>
        <v>-114</v>
      </c>
      <c r="AI459" s="115" t="n">
        <f aca="false">AI460</f>
        <v>180</v>
      </c>
      <c r="AJ459" s="115" t="n">
        <f aca="false">AJ460</f>
        <v>0</v>
      </c>
      <c r="AK459" s="115" t="n">
        <f aca="false">AK460</f>
        <v>1350</v>
      </c>
      <c r="AL459" s="115" t="n">
        <f aca="false">AL460</f>
        <v>72</v>
      </c>
      <c r="AM459" s="115" t="n">
        <f aca="false">AM460</f>
        <v>0</v>
      </c>
      <c r="AN459" s="115" t="n">
        <f aca="false">AN460</f>
        <v>67339</v>
      </c>
      <c r="AO459" s="115" t="n">
        <f aca="false">AO460</f>
        <v>0</v>
      </c>
      <c r="AP459" s="115" t="n">
        <f aca="false">AP460</f>
        <v>3008</v>
      </c>
      <c r="AQ459" s="115" t="n">
        <f aca="false">AQ460</f>
        <v>0</v>
      </c>
      <c r="AR459" s="115" t="n">
        <f aca="false">AR460</f>
        <v>0</v>
      </c>
      <c r="AS459" s="115" t="n">
        <f aca="false">AS460</f>
        <v>0</v>
      </c>
      <c r="AT459" s="115" t="n">
        <f aca="false">AT460</f>
        <v>70347</v>
      </c>
      <c r="AU459" s="115" t="n">
        <f aca="false">AU460</f>
        <v>0</v>
      </c>
      <c r="AV459" s="115" t="n">
        <f aca="false">AV460</f>
        <v>0</v>
      </c>
      <c r="AW459" s="115" t="n">
        <f aca="false">AW460</f>
        <v>0</v>
      </c>
      <c r="AX459" s="115" t="n">
        <f aca="false">AX460</f>
        <v>0</v>
      </c>
      <c r="AY459" s="115" t="n">
        <f aca="false">AY460</f>
        <v>0</v>
      </c>
      <c r="AZ459" s="115" t="n">
        <f aca="false">AZ460</f>
        <v>0</v>
      </c>
      <c r="BA459" s="115" t="n">
        <f aca="false">BA460</f>
        <v>70347</v>
      </c>
      <c r="BB459" s="115" t="n">
        <f aca="false">BB460</f>
        <v>0</v>
      </c>
      <c r="BC459" s="115" t="n">
        <f aca="false">BC460</f>
        <v>0</v>
      </c>
      <c r="BD459" s="115" t="n">
        <f aca="false">BD460</f>
        <v>0</v>
      </c>
      <c r="BE459" s="115" t="n">
        <f aca="false">BE460</f>
        <v>0</v>
      </c>
      <c r="BF459" s="115" t="n">
        <f aca="false">BF460</f>
        <v>0</v>
      </c>
      <c r="BG459" s="115" t="n">
        <f aca="false">BG460</f>
        <v>70347</v>
      </c>
      <c r="BH459" s="115" t="n">
        <f aca="false">BH460</f>
        <v>0</v>
      </c>
      <c r="BI459" s="115" t="n">
        <f aca="false">BI460</f>
        <v>0</v>
      </c>
      <c r="BJ459" s="115" t="n">
        <f aca="false">BJ460</f>
        <v>0</v>
      </c>
      <c r="BK459" s="115" t="n">
        <f aca="false">BK460</f>
        <v>0</v>
      </c>
      <c r="BL459" s="115" t="n">
        <f aca="false">BL460</f>
        <v>0</v>
      </c>
      <c r="BM459" s="115" t="n">
        <f aca="false">BM460</f>
        <v>70347</v>
      </c>
      <c r="BN459" s="115" t="n">
        <f aca="false">BN460</f>
        <v>0</v>
      </c>
      <c r="BO459" s="115" t="n">
        <f aca="false">BO460</f>
        <v>0</v>
      </c>
      <c r="BP459" s="115"/>
      <c r="BQ459" s="115" t="n">
        <f aca="false">BQ460</f>
        <v>0</v>
      </c>
      <c r="BR459" s="115" t="n">
        <f aca="false">BR460</f>
        <v>0</v>
      </c>
      <c r="BS459" s="115" t="n">
        <f aca="false">BS460</f>
        <v>1349</v>
      </c>
      <c r="BT459" s="117" t="n">
        <f aca="false">BT460</f>
        <v>71696</v>
      </c>
      <c r="BU459" s="117" t="n">
        <f aca="false">BU460</f>
        <v>0</v>
      </c>
      <c r="BV459" s="117" t="n">
        <f aca="false">BV460</f>
        <v>0</v>
      </c>
      <c r="BW459" s="117" t="n">
        <f aca="false">BW460</f>
        <v>0</v>
      </c>
      <c r="BX459" s="115" t="n">
        <f aca="false">BX460</f>
        <v>0</v>
      </c>
      <c r="BY459" s="117" t="n">
        <f aca="false">BY460</f>
        <v>0</v>
      </c>
      <c r="BZ459" s="115" t="n">
        <f aca="false">BZ460</f>
        <v>0</v>
      </c>
      <c r="CA459" s="117" t="n">
        <f aca="false">CA460</f>
        <v>71696</v>
      </c>
      <c r="CB459" s="117" t="n">
        <f aca="false">CB460</f>
        <v>0</v>
      </c>
      <c r="CC459" s="117" t="n">
        <f aca="false">CC460</f>
        <v>0</v>
      </c>
      <c r="CD459" s="115" t="n">
        <f aca="false">CD460</f>
        <v>-28</v>
      </c>
      <c r="CE459" s="117" t="n">
        <f aca="false">CE460</f>
        <v>0</v>
      </c>
      <c r="CF459" s="115" t="n">
        <f aca="false">CF460</f>
        <v>0</v>
      </c>
      <c r="CG459" s="117" t="n">
        <f aca="false">CG460</f>
        <v>2067</v>
      </c>
      <c r="CH459" s="117" t="n">
        <f aca="false">CH460</f>
        <v>73735</v>
      </c>
      <c r="CI459" s="117" t="n">
        <f aca="false">CI460</f>
        <v>0</v>
      </c>
      <c r="CJ459" s="118" t="n">
        <f aca="false">CJ460</f>
        <v>0</v>
      </c>
      <c r="CK459" s="117" t="n">
        <f aca="false">CK460</f>
        <v>0</v>
      </c>
      <c r="CL459" s="115" t="n">
        <f aca="false">CL460</f>
        <v>0</v>
      </c>
      <c r="CM459" s="117" t="n">
        <f aca="false">CM460</f>
        <v>0</v>
      </c>
      <c r="CN459" s="119" t="n">
        <f aca="false">CN460</f>
        <v>0</v>
      </c>
      <c r="CO459" s="119" t="n">
        <f aca="false">CO460</f>
        <v>0</v>
      </c>
      <c r="CP459" s="117" t="n">
        <f aca="false">CP460</f>
        <v>73735</v>
      </c>
      <c r="CQ459" s="117" t="n">
        <f aca="false">CQ460</f>
        <v>0</v>
      </c>
    </row>
    <row r="460" customFormat="false" ht="33" hidden="false" customHeight="false" outlineLevel="0" collapsed="false">
      <c r="A460" s="110"/>
      <c r="B460" s="111" t="s">
        <v>65</v>
      </c>
      <c r="C460" s="112" t="s">
        <v>126</v>
      </c>
      <c r="D460" s="113" t="s">
        <v>61</v>
      </c>
      <c r="E460" s="121" t="s">
        <v>370</v>
      </c>
      <c r="F460" s="113" t="s">
        <v>66</v>
      </c>
      <c r="G460" s="115" t="n">
        <f aca="false">H460+I460</f>
        <v>75174</v>
      </c>
      <c r="H460" s="115" t="n">
        <v>75174</v>
      </c>
      <c r="I460" s="115"/>
      <c r="J460" s="30" t="n">
        <f aca="false">K460-G460</f>
        <v>16533</v>
      </c>
      <c r="K460" s="30" t="n">
        <v>91707</v>
      </c>
      <c r="L460" s="30"/>
      <c r="M460" s="30"/>
      <c r="N460" s="115" t="n">
        <v>97311</v>
      </c>
      <c r="O460" s="28"/>
      <c r="P460" s="30" t="n">
        <f aca="false">O460+K460</f>
        <v>91707</v>
      </c>
      <c r="Q460" s="30" t="n">
        <f aca="false">L460</f>
        <v>0</v>
      </c>
      <c r="R460" s="30"/>
      <c r="S460" s="30" t="n">
        <f aca="false">T460-P460</f>
        <v>-22848</v>
      </c>
      <c r="T460" s="30" t="n">
        <v>68859</v>
      </c>
      <c r="U460" s="30"/>
      <c r="V460" s="30"/>
      <c r="W460" s="30"/>
      <c r="X460" s="30" t="n">
        <f aca="false">W460+T460</f>
        <v>68859</v>
      </c>
      <c r="Y460" s="30" t="n">
        <f aca="false">V460</f>
        <v>0</v>
      </c>
      <c r="Z460" s="122" t="n">
        <v>-3008</v>
      </c>
      <c r="AA460" s="30" t="n">
        <f aca="false">X460+Z460</f>
        <v>65851</v>
      </c>
      <c r="AB460" s="30" t="n">
        <f aca="false">Y460</f>
        <v>0</v>
      </c>
      <c r="AC460" s="122"/>
      <c r="AD460" s="122"/>
      <c r="AE460" s="122"/>
      <c r="AF460" s="30" t="n">
        <f aca="false">AD460+AC460+AA460+AE460</f>
        <v>65851</v>
      </c>
      <c r="AG460" s="28" t="n">
        <f aca="false">AE460+AB460</f>
        <v>0</v>
      </c>
      <c r="AH460" s="123" t="n">
        <f aca="false">-150+36</f>
        <v>-114</v>
      </c>
      <c r="AI460" s="123" t="n">
        <v>180</v>
      </c>
      <c r="AJ460" s="123"/>
      <c r="AK460" s="123" t="n">
        <v>1350</v>
      </c>
      <c r="AL460" s="115" t="n">
        <v>72</v>
      </c>
      <c r="AM460" s="122"/>
      <c r="AN460" s="30" t="n">
        <f aca="false">AI460+AH460+AF460+AJ460+AK460+AL460+AM460</f>
        <v>67339</v>
      </c>
      <c r="AO460" s="30" t="n">
        <f aca="false">AM460+AG460</f>
        <v>0</v>
      </c>
      <c r="AP460" s="30" t="n">
        <v>3008</v>
      </c>
      <c r="AQ460" s="122"/>
      <c r="AR460" s="122"/>
      <c r="AS460" s="30"/>
      <c r="AT460" s="30" t="n">
        <f aca="false">AR460+AQ460+AP460+AN460+AS460</f>
        <v>70347</v>
      </c>
      <c r="AU460" s="30" t="n">
        <f aca="false">AS460+AO460</f>
        <v>0</v>
      </c>
      <c r="AV460" s="30"/>
      <c r="AW460" s="30"/>
      <c r="AX460" s="30"/>
      <c r="AY460" s="30"/>
      <c r="AZ460" s="30"/>
      <c r="BA460" s="30" t="n">
        <f aca="false">AY460+AX460+AW460+AV460+AT460</f>
        <v>70347</v>
      </c>
      <c r="BB460" s="125" t="n">
        <f aca="false">AU460+AY460</f>
        <v>0</v>
      </c>
      <c r="BC460" s="30"/>
      <c r="BD460" s="122"/>
      <c r="BE460" s="122"/>
      <c r="BF460" s="122"/>
      <c r="BG460" s="30" t="n">
        <f aca="false">BF460+BE460+BD460+BC460+BA460</f>
        <v>70347</v>
      </c>
      <c r="BH460" s="125" t="n">
        <f aca="false">BB460+BD460</f>
        <v>0</v>
      </c>
      <c r="BI460" s="28"/>
      <c r="BJ460" s="124"/>
      <c r="BK460" s="30"/>
      <c r="BL460" s="124"/>
      <c r="BM460" s="30" t="n">
        <f aca="false">BG460+BI460+BJ460+BK460+BL460</f>
        <v>70347</v>
      </c>
      <c r="BN460" s="30" t="n">
        <f aca="false">BH460+BJ460</f>
        <v>0</v>
      </c>
      <c r="BO460" s="124"/>
      <c r="BP460" s="124"/>
      <c r="BQ460" s="124"/>
      <c r="BR460" s="124"/>
      <c r="BS460" s="124" t="n">
        <v>1349</v>
      </c>
      <c r="BT460" s="126" t="n">
        <f aca="false">BS460+BR460+BQ460+BO460+BM460+BP460</f>
        <v>71696</v>
      </c>
      <c r="BU460" s="126" t="n">
        <f aca="false">BQ460+BN460</f>
        <v>0</v>
      </c>
      <c r="BV460" s="129"/>
      <c r="BW460" s="129"/>
      <c r="BX460" s="28"/>
      <c r="BY460" s="129"/>
      <c r="BZ460" s="28"/>
      <c r="CA460" s="126" t="n">
        <f aca="false">BY460+BX460+BW460+BV460+BT460</f>
        <v>71696</v>
      </c>
      <c r="CB460" s="126" t="n">
        <f aca="false">BY460+BU460</f>
        <v>0</v>
      </c>
      <c r="CC460" s="129"/>
      <c r="CD460" s="115" t="n">
        <v>-28</v>
      </c>
      <c r="CE460" s="129"/>
      <c r="CF460" s="28"/>
      <c r="CG460" s="117" t="n">
        <f aca="false">717+1350</f>
        <v>2067</v>
      </c>
      <c r="CH460" s="126" t="n">
        <f aca="false">CF460+CE460+CD460+CC460+CA460+CG460</f>
        <v>73735</v>
      </c>
      <c r="CI460" s="126" t="n">
        <f aca="false">CF460+CB460</f>
        <v>0</v>
      </c>
      <c r="CJ460" s="130"/>
      <c r="CK460" s="129"/>
      <c r="CL460" s="28"/>
      <c r="CM460" s="129"/>
      <c r="CN460" s="131"/>
      <c r="CO460" s="131"/>
      <c r="CP460" s="126" t="n">
        <f aca="false">CO460+CN460+CM460+CL460+CK460+CJ460+CH460</f>
        <v>73735</v>
      </c>
      <c r="CQ460" s="126" t="n">
        <f aca="false">CI460+CK460</f>
        <v>0</v>
      </c>
    </row>
    <row r="461" customFormat="false" ht="34.5" hidden="false" customHeight="true" outlineLevel="0" collapsed="false">
      <c r="A461" s="110"/>
      <c r="B461" s="111" t="s">
        <v>131</v>
      </c>
      <c r="C461" s="112" t="s">
        <v>126</v>
      </c>
      <c r="D461" s="113" t="s">
        <v>61</v>
      </c>
      <c r="E461" s="121" t="s">
        <v>132</v>
      </c>
      <c r="F461" s="113"/>
      <c r="G461" s="115" t="n">
        <f aca="false">G462+G465+G467+G469</f>
        <v>22500</v>
      </c>
      <c r="H461" s="115" t="n">
        <f aca="false">H462+H465+H467+H469</f>
        <v>22500</v>
      </c>
      <c r="I461" s="115" t="n">
        <f aca="false">I462+I465+I467+I469</f>
        <v>0</v>
      </c>
      <c r="J461" s="115" t="n">
        <f aca="false">J462+J465+J467+J469</f>
        <v>-5735</v>
      </c>
      <c r="K461" s="115" t="n">
        <f aca="false">K462+K465+K467+K469</f>
        <v>16765</v>
      </c>
      <c r="L461" s="115" t="n">
        <f aca="false">L462+L465+L467+L469</f>
        <v>0</v>
      </c>
      <c r="M461" s="115"/>
      <c r="N461" s="115" t="n">
        <f aca="false">N462+N465+N467+N469</f>
        <v>17951</v>
      </c>
      <c r="O461" s="115" t="n">
        <f aca="false">O462+O465+O467+O469</f>
        <v>0</v>
      </c>
      <c r="P461" s="115" t="n">
        <f aca="false">P462+P465+P467+P469</f>
        <v>16765</v>
      </c>
      <c r="Q461" s="115" t="n">
        <f aca="false">Q462+Q465+Q467+Q469</f>
        <v>0</v>
      </c>
      <c r="R461" s="115" t="n">
        <f aca="false">R462+R465+R467+R469</f>
        <v>0</v>
      </c>
      <c r="S461" s="115" t="n">
        <f aca="false">S462+S465+S467+S469</f>
        <v>-13619</v>
      </c>
      <c r="T461" s="115" t="n">
        <f aca="false">T462+T465+T467+T469</f>
        <v>3146</v>
      </c>
      <c r="U461" s="115" t="n">
        <f aca="false">U462+U465+U467+U469</f>
        <v>0</v>
      </c>
      <c r="V461" s="30"/>
      <c r="W461" s="115" t="n">
        <f aca="false">W462+W465+W467+W469</f>
        <v>0</v>
      </c>
      <c r="X461" s="115" t="n">
        <f aca="false">X462+X465+X467+X469</f>
        <v>3146</v>
      </c>
      <c r="Y461" s="115" t="n">
        <f aca="false">Y462+Y465+Y467+Y469</f>
        <v>0</v>
      </c>
      <c r="Z461" s="115" t="n">
        <f aca="false">Z462+Z473</f>
        <v>3008</v>
      </c>
      <c r="AA461" s="115" t="n">
        <f aca="false">AA462+AA473</f>
        <v>6154</v>
      </c>
      <c r="AB461" s="115" t="n">
        <f aca="false">AB462+AB473</f>
        <v>0</v>
      </c>
      <c r="AC461" s="115" t="n">
        <f aca="false">AC462+AC473</f>
        <v>0</v>
      </c>
      <c r="AD461" s="115" t="n">
        <f aca="false">AD462+AD473</f>
        <v>995</v>
      </c>
      <c r="AE461" s="115" t="n">
        <f aca="false">AE462+AE473</f>
        <v>0</v>
      </c>
      <c r="AF461" s="115" t="n">
        <f aca="false">AF462+AF473</f>
        <v>7149</v>
      </c>
      <c r="AG461" s="115" t="n">
        <f aca="false">AG462+AG473</f>
        <v>0</v>
      </c>
      <c r="AH461" s="115" t="n">
        <f aca="false">AH462+AH473</f>
        <v>0</v>
      </c>
      <c r="AI461" s="115" t="n">
        <f aca="false">AI462+AI473</f>
        <v>0</v>
      </c>
      <c r="AJ461" s="115" t="n">
        <f aca="false">AJ462+AJ473</f>
        <v>0</v>
      </c>
      <c r="AK461" s="115" t="n">
        <f aca="false">AK462+AK473</f>
        <v>0</v>
      </c>
      <c r="AL461" s="115" t="n">
        <f aca="false">AL462+AL473</f>
        <v>0</v>
      </c>
      <c r="AM461" s="115" t="n">
        <f aca="false">AM462+AM473</f>
        <v>0</v>
      </c>
      <c r="AN461" s="115" t="n">
        <f aca="false">AN462+AN473</f>
        <v>7149</v>
      </c>
      <c r="AO461" s="115" t="n">
        <f aca="false">AO462+AO473</f>
        <v>0</v>
      </c>
      <c r="AP461" s="115" t="n">
        <f aca="false">AP462+AP473</f>
        <v>-2858</v>
      </c>
      <c r="AQ461" s="115" t="n">
        <f aca="false">AQ462+AQ473</f>
        <v>0</v>
      </c>
      <c r="AR461" s="115" t="n">
        <f aca="false">AR462+AR473</f>
        <v>0</v>
      </c>
      <c r="AS461" s="115" t="n">
        <f aca="false">AS462+AS473</f>
        <v>58593</v>
      </c>
      <c r="AT461" s="115" t="n">
        <f aca="false">AT462+AT473</f>
        <v>62884</v>
      </c>
      <c r="AU461" s="115" t="n">
        <f aca="false">AU462+AU473</f>
        <v>58593</v>
      </c>
      <c r="AV461" s="115" t="n">
        <f aca="false">AV462+AV473</f>
        <v>0</v>
      </c>
      <c r="AW461" s="115" t="n">
        <f aca="false">AW462+AW473</f>
        <v>0</v>
      </c>
      <c r="AX461" s="115" t="n">
        <f aca="false">AX462+AX473</f>
        <v>0</v>
      </c>
      <c r="AY461" s="115" t="n">
        <f aca="false">AY462+AY473</f>
        <v>0</v>
      </c>
      <c r="AZ461" s="115" t="n">
        <f aca="false">AZ462+AZ473</f>
        <v>0</v>
      </c>
      <c r="BA461" s="115" t="n">
        <f aca="false">BA462+BA473</f>
        <v>62884</v>
      </c>
      <c r="BB461" s="115" t="n">
        <f aca="false">BB462+BB473</f>
        <v>58593</v>
      </c>
      <c r="BC461" s="115" t="n">
        <f aca="false">BC462+BC473</f>
        <v>0</v>
      </c>
      <c r="BD461" s="115" t="n">
        <f aca="false">BD462+BD473</f>
        <v>0</v>
      </c>
      <c r="BE461" s="115" t="n">
        <f aca="false">BE462+BE473</f>
        <v>0</v>
      </c>
      <c r="BF461" s="115" t="n">
        <f aca="false">BF462+BF473</f>
        <v>0</v>
      </c>
      <c r="BG461" s="115" t="n">
        <f aca="false">BG462+BG473</f>
        <v>62884</v>
      </c>
      <c r="BH461" s="115" t="n">
        <f aca="false">BH462+BH473</f>
        <v>58593</v>
      </c>
      <c r="BI461" s="115" t="n">
        <f aca="false">BI462+BI473</f>
        <v>0</v>
      </c>
      <c r="BJ461" s="115" t="n">
        <f aca="false">BJ462+BJ473</f>
        <v>0</v>
      </c>
      <c r="BK461" s="115" t="n">
        <f aca="false">BK462+BK473</f>
        <v>0</v>
      </c>
      <c r="BL461" s="115" t="n">
        <f aca="false">BL462+BL473</f>
        <v>0</v>
      </c>
      <c r="BM461" s="115" t="n">
        <f aca="false">BM462+BM473</f>
        <v>62884</v>
      </c>
      <c r="BN461" s="115" t="n">
        <f aca="false">BN462+BN473</f>
        <v>58593</v>
      </c>
      <c r="BO461" s="115" t="n">
        <f aca="false">BO462+BO473</f>
        <v>0</v>
      </c>
      <c r="BP461" s="115"/>
      <c r="BQ461" s="115" t="n">
        <f aca="false">BQ462+BQ473</f>
        <v>0</v>
      </c>
      <c r="BR461" s="115" t="n">
        <f aca="false">BR462+BR473</f>
        <v>200</v>
      </c>
      <c r="BS461" s="115" t="n">
        <f aca="false">BS462+BS473</f>
        <v>0</v>
      </c>
      <c r="BT461" s="117" t="n">
        <f aca="false">BT462+BT473</f>
        <v>63084</v>
      </c>
      <c r="BU461" s="117" t="n">
        <f aca="false">BU462+BU473</f>
        <v>58593</v>
      </c>
      <c r="BV461" s="117" t="n">
        <f aca="false">BV462+BV473</f>
        <v>961</v>
      </c>
      <c r="BW461" s="117" t="n">
        <f aca="false">BW462+BW473</f>
        <v>0</v>
      </c>
      <c r="BX461" s="115" t="n">
        <f aca="false">BX462+BX473</f>
        <v>0</v>
      </c>
      <c r="BY461" s="117" t="n">
        <f aca="false">BY462+BY473</f>
        <v>0</v>
      </c>
      <c r="BZ461" s="115" t="n">
        <f aca="false">BZ462+BZ473</f>
        <v>0</v>
      </c>
      <c r="CA461" s="117" t="n">
        <f aca="false">CA462+CA473</f>
        <v>64045</v>
      </c>
      <c r="CB461" s="117" t="n">
        <f aca="false">CB462+CB473</f>
        <v>58593</v>
      </c>
      <c r="CC461" s="117" t="n">
        <f aca="false">CC462+CC473</f>
        <v>0</v>
      </c>
      <c r="CD461" s="115" t="n">
        <f aca="false">CD462+CD473</f>
        <v>0</v>
      </c>
      <c r="CE461" s="117" t="n">
        <f aca="false">CE462+CE473+CE475</f>
        <v>11099</v>
      </c>
      <c r="CF461" s="117" t="n">
        <f aca="false">CF462+CF473+CF475</f>
        <v>0</v>
      </c>
      <c r="CG461" s="117" t="n">
        <f aca="false">CG462+CG473+CG475</f>
        <v>0</v>
      </c>
      <c r="CH461" s="117" t="n">
        <f aca="false">CH462+CH473+CH475</f>
        <v>75144</v>
      </c>
      <c r="CI461" s="117" t="n">
        <f aca="false">CI462+CI473+CI475</f>
        <v>58593</v>
      </c>
      <c r="CJ461" s="118" t="n">
        <f aca="false">CJ462+CJ473</f>
        <v>0</v>
      </c>
      <c r="CK461" s="117" t="n">
        <f aca="false">CK462+CK463+CK473+CK475</f>
        <v>1538</v>
      </c>
      <c r="CL461" s="117" t="n">
        <f aca="false">CL462+CL463+CL473+CL475</f>
        <v>0</v>
      </c>
      <c r="CM461" s="117" t="n">
        <f aca="false">CM462+CM463+CM473+CM475</f>
        <v>0</v>
      </c>
      <c r="CN461" s="117" t="n">
        <f aca="false">CN462+CN463+CN473+CN475</f>
        <v>0</v>
      </c>
      <c r="CO461" s="117" t="n">
        <f aca="false">CO462+CO463+CO473+CO475</f>
        <v>0</v>
      </c>
      <c r="CP461" s="117" t="n">
        <f aca="false">CP462+CP463+CP473+CP475</f>
        <v>76682</v>
      </c>
      <c r="CQ461" s="117" t="n">
        <f aca="false">CQ462+CQ463+CQ473+CQ475</f>
        <v>60131</v>
      </c>
    </row>
    <row r="462" customFormat="false" ht="49.5" hidden="false" customHeight="false" outlineLevel="0" collapsed="false">
      <c r="A462" s="110"/>
      <c r="B462" s="111" t="s">
        <v>73</v>
      </c>
      <c r="C462" s="112" t="s">
        <v>126</v>
      </c>
      <c r="D462" s="113" t="s">
        <v>61</v>
      </c>
      <c r="E462" s="121" t="s">
        <v>132</v>
      </c>
      <c r="F462" s="113" t="s">
        <v>74</v>
      </c>
      <c r="G462" s="115" t="n">
        <f aca="false">H462+I462</f>
        <v>20205</v>
      </c>
      <c r="H462" s="115" t="n">
        <f aca="false">22500-390-1580-325</f>
        <v>20205</v>
      </c>
      <c r="I462" s="115"/>
      <c r="J462" s="30" t="n">
        <f aca="false">K462-G462</f>
        <v>-3774</v>
      </c>
      <c r="K462" s="30" t="n">
        <v>16431</v>
      </c>
      <c r="L462" s="30"/>
      <c r="M462" s="30"/>
      <c r="N462" s="115" t="n">
        <v>17593</v>
      </c>
      <c r="O462" s="28"/>
      <c r="P462" s="30" t="n">
        <f aca="false">O462+K462</f>
        <v>16431</v>
      </c>
      <c r="Q462" s="30" t="n">
        <f aca="false">L462</f>
        <v>0</v>
      </c>
      <c r="R462" s="30"/>
      <c r="S462" s="30" t="n">
        <f aca="false">T462-P462</f>
        <v>-13285</v>
      </c>
      <c r="T462" s="30" t="n">
        <v>3146</v>
      </c>
      <c r="U462" s="30"/>
      <c r="V462" s="30"/>
      <c r="W462" s="30"/>
      <c r="X462" s="30" t="n">
        <f aca="false">W462+T462</f>
        <v>3146</v>
      </c>
      <c r="Y462" s="30" t="n">
        <f aca="false">V462</f>
        <v>0</v>
      </c>
      <c r="Z462" s="122"/>
      <c r="AA462" s="30" t="n">
        <f aca="false">X462+Z462</f>
        <v>3146</v>
      </c>
      <c r="AB462" s="30" t="n">
        <f aca="false">Y462</f>
        <v>0</v>
      </c>
      <c r="AC462" s="122"/>
      <c r="AD462" s="123" t="n">
        <v>995</v>
      </c>
      <c r="AE462" s="122"/>
      <c r="AF462" s="30" t="n">
        <f aca="false">AD462+AC462+AA462+AE462</f>
        <v>4141</v>
      </c>
      <c r="AG462" s="28" t="n">
        <f aca="false">AE462+AB462</f>
        <v>0</v>
      </c>
      <c r="AH462" s="122"/>
      <c r="AI462" s="122"/>
      <c r="AJ462" s="122"/>
      <c r="AK462" s="122"/>
      <c r="AL462" s="122"/>
      <c r="AM462" s="122"/>
      <c r="AN462" s="30" t="n">
        <f aca="false">AI462+AH462+AF462+AJ462+AK462+AL462+AM462</f>
        <v>4141</v>
      </c>
      <c r="AO462" s="30" t="n">
        <f aca="false">AM462+AG462</f>
        <v>0</v>
      </c>
      <c r="AP462" s="30" t="n">
        <f aca="false">-100+250</f>
        <v>150</v>
      </c>
      <c r="AQ462" s="122"/>
      <c r="AR462" s="122"/>
      <c r="AS462" s="122"/>
      <c r="AT462" s="30" t="n">
        <f aca="false">AR462+AQ462+AP462+AN462+AS462</f>
        <v>4291</v>
      </c>
      <c r="AU462" s="30" t="n">
        <f aca="false">AS462+AO462</f>
        <v>0</v>
      </c>
      <c r="AV462" s="30"/>
      <c r="AW462" s="30"/>
      <c r="AX462" s="30"/>
      <c r="AY462" s="30"/>
      <c r="AZ462" s="30"/>
      <c r="BA462" s="30" t="n">
        <f aca="false">AY462+AX462+AW462+AV462+AT462</f>
        <v>4291</v>
      </c>
      <c r="BB462" s="125" t="n">
        <f aca="false">AU462+AY462</f>
        <v>0</v>
      </c>
      <c r="BC462" s="30"/>
      <c r="BD462" s="122"/>
      <c r="BE462" s="122"/>
      <c r="BF462" s="122"/>
      <c r="BG462" s="30" t="n">
        <f aca="false">BF462+BE462+BD462+BC462+BA462</f>
        <v>4291</v>
      </c>
      <c r="BH462" s="125" t="n">
        <f aca="false">BB462+BD462</f>
        <v>0</v>
      </c>
      <c r="BI462" s="28"/>
      <c r="BJ462" s="124"/>
      <c r="BK462" s="124"/>
      <c r="BL462" s="124"/>
      <c r="BM462" s="30" t="n">
        <f aca="false">BG462+BI462+BJ462+BK462+BL462</f>
        <v>4291</v>
      </c>
      <c r="BN462" s="30" t="n">
        <f aca="false">BH462+BJ462</f>
        <v>0</v>
      </c>
      <c r="BO462" s="124"/>
      <c r="BP462" s="124"/>
      <c r="BQ462" s="124"/>
      <c r="BR462" s="124" t="n">
        <v>200</v>
      </c>
      <c r="BS462" s="124"/>
      <c r="BT462" s="126" t="n">
        <f aca="false">BS462+BR462+BQ462+BO462+BM462+BP462</f>
        <v>4491</v>
      </c>
      <c r="BU462" s="126" t="n">
        <f aca="false">BQ462+BN462</f>
        <v>0</v>
      </c>
      <c r="BV462" s="129"/>
      <c r="BW462" s="129"/>
      <c r="BX462" s="28"/>
      <c r="BY462" s="129"/>
      <c r="BZ462" s="28"/>
      <c r="CA462" s="126" t="n">
        <f aca="false">BY462+BX462+BW462+BV462+BT462</f>
        <v>4491</v>
      </c>
      <c r="CB462" s="126" t="n">
        <f aca="false">BY462+BU462</f>
        <v>0</v>
      </c>
      <c r="CC462" s="129"/>
      <c r="CD462" s="28"/>
      <c r="CE462" s="115" t="n">
        <v>99</v>
      </c>
      <c r="CF462" s="28"/>
      <c r="CG462" s="129"/>
      <c r="CH462" s="126" t="n">
        <f aca="false">CF462+CE462+CD462+CC462+CA462+CG462</f>
        <v>4590</v>
      </c>
      <c r="CI462" s="126" t="n">
        <f aca="false">CF462+CB462</f>
        <v>0</v>
      </c>
      <c r="CJ462" s="130"/>
      <c r="CK462" s="129"/>
      <c r="CL462" s="28"/>
      <c r="CM462" s="129"/>
      <c r="CN462" s="131"/>
      <c r="CO462" s="131"/>
      <c r="CP462" s="126" t="n">
        <f aca="false">CO462+CN462+CM462+CL462+CK462+CJ462+CH462</f>
        <v>4590</v>
      </c>
      <c r="CQ462" s="126" t="n">
        <f aca="false">CI462+CK462</f>
        <v>0</v>
      </c>
    </row>
    <row r="463" customFormat="false" ht="38.25" hidden="false" customHeight="true" outlineLevel="0" collapsed="false">
      <c r="A463" s="110"/>
      <c r="B463" s="111" t="s">
        <v>371</v>
      </c>
      <c r="C463" s="112" t="s">
        <v>126</v>
      </c>
      <c r="D463" s="113" t="s">
        <v>61</v>
      </c>
      <c r="E463" s="121" t="s">
        <v>372</v>
      </c>
      <c r="F463" s="113"/>
      <c r="G463" s="115"/>
      <c r="H463" s="115"/>
      <c r="I463" s="115"/>
      <c r="J463" s="30"/>
      <c r="K463" s="30"/>
      <c r="L463" s="30"/>
      <c r="M463" s="30"/>
      <c r="N463" s="115"/>
      <c r="O463" s="28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122"/>
      <c r="AA463" s="30"/>
      <c r="AB463" s="30"/>
      <c r="AC463" s="122"/>
      <c r="AD463" s="123"/>
      <c r="AE463" s="122"/>
      <c r="AF463" s="30"/>
      <c r="AG463" s="28"/>
      <c r="AH463" s="122"/>
      <c r="AI463" s="122"/>
      <c r="AJ463" s="122"/>
      <c r="AK463" s="122"/>
      <c r="AL463" s="122"/>
      <c r="AM463" s="122"/>
      <c r="AN463" s="30"/>
      <c r="AO463" s="30"/>
      <c r="AP463" s="30"/>
      <c r="AQ463" s="122"/>
      <c r="AR463" s="122"/>
      <c r="AS463" s="122"/>
      <c r="AT463" s="30"/>
      <c r="AU463" s="30"/>
      <c r="AV463" s="30"/>
      <c r="AW463" s="30"/>
      <c r="AX463" s="30"/>
      <c r="AY463" s="30"/>
      <c r="AZ463" s="30"/>
      <c r="BA463" s="30"/>
      <c r="BB463" s="125"/>
      <c r="BC463" s="30"/>
      <c r="BD463" s="122"/>
      <c r="BE463" s="122"/>
      <c r="BF463" s="122"/>
      <c r="BG463" s="30"/>
      <c r="BH463" s="125"/>
      <c r="BI463" s="28"/>
      <c r="BJ463" s="124"/>
      <c r="BK463" s="124"/>
      <c r="BL463" s="124"/>
      <c r="BM463" s="30"/>
      <c r="BN463" s="30"/>
      <c r="BO463" s="124"/>
      <c r="BP463" s="124"/>
      <c r="BQ463" s="124"/>
      <c r="BR463" s="124"/>
      <c r="BS463" s="124"/>
      <c r="BT463" s="126"/>
      <c r="BU463" s="126"/>
      <c r="BV463" s="129"/>
      <c r="BW463" s="129"/>
      <c r="BX463" s="28"/>
      <c r="BY463" s="129"/>
      <c r="BZ463" s="28"/>
      <c r="CA463" s="126"/>
      <c r="CB463" s="126"/>
      <c r="CC463" s="129"/>
      <c r="CD463" s="28"/>
      <c r="CE463" s="115"/>
      <c r="CF463" s="28"/>
      <c r="CG463" s="129"/>
      <c r="CH463" s="126"/>
      <c r="CI463" s="126"/>
      <c r="CJ463" s="130"/>
      <c r="CK463" s="126" t="n">
        <f aca="false">CK464</f>
        <v>1538</v>
      </c>
      <c r="CL463" s="126" t="n">
        <f aca="false">CL464</f>
        <v>0</v>
      </c>
      <c r="CM463" s="126" t="n">
        <f aca="false">CM464</f>
        <v>0</v>
      </c>
      <c r="CN463" s="126" t="n">
        <f aca="false">CN464</f>
        <v>0</v>
      </c>
      <c r="CO463" s="126" t="n">
        <f aca="false">CO464</f>
        <v>0</v>
      </c>
      <c r="CP463" s="126" t="n">
        <f aca="false">CP464</f>
        <v>1538</v>
      </c>
      <c r="CQ463" s="126" t="n">
        <f aca="false">CQ464</f>
        <v>1538</v>
      </c>
    </row>
    <row r="464" customFormat="false" ht="49.5" hidden="false" customHeight="false" outlineLevel="0" collapsed="false">
      <c r="A464" s="110"/>
      <c r="B464" s="111" t="s">
        <v>73</v>
      </c>
      <c r="C464" s="112" t="s">
        <v>126</v>
      </c>
      <c r="D464" s="113" t="s">
        <v>61</v>
      </c>
      <c r="E464" s="121" t="s">
        <v>372</v>
      </c>
      <c r="F464" s="113" t="s">
        <v>74</v>
      </c>
      <c r="G464" s="115"/>
      <c r="H464" s="115"/>
      <c r="I464" s="115"/>
      <c r="J464" s="30"/>
      <c r="K464" s="30"/>
      <c r="L464" s="30"/>
      <c r="M464" s="30"/>
      <c r="N464" s="115"/>
      <c r="O464" s="28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122"/>
      <c r="AA464" s="30"/>
      <c r="AB464" s="30"/>
      <c r="AC464" s="122"/>
      <c r="AD464" s="123"/>
      <c r="AE464" s="122"/>
      <c r="AF464" s="30"/>
      <c r="AG464" s="28"/>
      <c r="AH464" s="122"/>
      <c r="AI464" s="122"/>
      <c r="AJ464" s="122"/>
      <c r="AK464" s="122"/>
      <c r="AL464" s="122"/>
      <c r="AM464" s="122"/>
      <c r="AN464" s="30"/>
      <c r="AO464" s="30"/>
      <c r="AP464" s="30"/>
      <c r="AQ464" s="122"/>
      <c r="AR464" s="122"/>
      <c r="AS464" s="122"/>
      <c r="AT464" s="30"/>
      <c r="AU464" s="30"/>
      <c r="AV464" s="30"/>
      <c r="AW464" s="30"/>
      <c r="AX464" s="30"/>
      <c r="AY464" s="30"/>
      <c r="AZ464" s="30"/>
      <c r="BA464" s="30"/>
      <c r="BB464" s="125"/>
      <c r="BC464" s="30"/>
      <c r="BD464" s="122"/>
      <c r="BE464" s="122"/>
      <c r="BF464" s="122"/>
      <c r="BG464" s="30"/>
      <c r="BH464" s="125"/>
      <c r="BI464" s="28"/>
      <c r="BJ464" s="124"/>
      <c r="BK464" s="124"/>
      <c r="BL464" s="124"/>
      <c r="BM464" s="30"/>
      <c r="BN464" s="30"/>
      <c r="BO464" s="124"/>
      <c r="BP464" s="124"/>
      <c r="BQ464" s="124"/>
      <c r="BR464" s="124"/>
      <c r="BS464" s="124"/>
      <c r="BT464" s="126"/>
      <c r="BU464" s="126"/>
      <c r="BV464" s="129"/>
      <c r="BW464" s="129"/>
      <c r="BX464" s="28"/>
      <c r="BY464" s="129"/>
      <c r="BZ464" s="28"/>
      <c r="CA464" s="126"/>
      <c r="CB464" s="126"/>
      <c r="CC464" s="129"/>
      <c r="CD464" s="28"/>
      <c r="CE464" s="115"/>
      <c r="CF464" s="28"/>
      <c r="CG464" s="129"/>
      <c r="CH464" s="126"/>
      <c r="CI464" s="126"/>
      <c r="CJ464" s="130"/>
      <c r="CK464" s="126" t="n">
        <v>1538</v>
      </c>
      <c r="CL464" s="28"/>
      <c r="CM464" s="129"/>
      <c r="CN464" s="131"/>
      <c r="CO464" s="131"/>
      <c r="CP464" s="126" t="n">
        <f aca="false">CO464+CN464+CM464+CL464+CK464+CJ464+CH464</f>
        <v>1538</v>
      </c>
      <c r="CQ464" s="126" t="n">
        <f aca="false">CI464+CK464</f>
        <v>1538</v>
      </c>
    </row>
    <row r="465" customFormat="false" ht="66" hidden="true" customHeight="false" outlineLevel="0" collapsed="false">
      <c r="A465" s="110"/>
      <c r="B465" s="111" t="s">
        <v>373</v>
      </c>
      <c r="C465" s="112" t="s">
        <v>126</v>
      </c>
      <c r="D465" s="113" t="s">
        <v>61</v>
      </c>
      <c r="E465" s="159" t="s">
        <v>374</v>
      </c>
      <c r="F465" s="113"/>
      <c r="G465" s="115" t="n">
        <f aca="false">H465+I465</f>
        <v>390</v>
      </c>
      <c r="H465" s="115" t="n">
        <f aca="false">H466</f>
        <v>390</v>
      </c>
      <c r="I465" s="115" t="n">
        <f aca="false">I466</f>
        <v>0</v>
      </c>
      <c r="J465" s="115" t="n">
        <f aca="false">J466</f>
        <v>-390</v>
      </c>
      <c r="K465" s="115" t="n">
        <f aca="false">K466</f>
        <v>0</v>
      </c>
      <c r="L465" s="115" t="n">
        <f aca="false">L466</f>
        <v>0</v>
      </c>
      <c r="M465" s="115"/>
      <c r="N465" s="115" t="n">
        <f aca="false">N466</f>
        <v>0</v>
      </c>
      <c r="O465" s="115" t="n">
        <f aca="false">O466</f>
        <v>0</v>
      </c>
      <c r="P465" s="115" t="n">
        <f aca="false">P466</f>
        <v>0</v>
      </c>
      <c r="Q465" s="115" t="n">
        <f aca="false">Q466</f>
        <v>0</v>
      </c>
      <c r="R465" s="115" t="n">
        <f aca="false">R466</f>
        <v>0</v>
      </c>
      <c r="S465" s="115" t="n">
        <f aca="false">S466</f>
        <v>0</v>
      </c>
      <c r="T465" s="115" t="n">
        <f aca="false">T466</f>
        <v>0</v>
      </c>
      <c r="U465" s="115" t="n">
        <f aca="false">U466</f>
        <v>0</v>
      </c>
      <c r="V465" s="30"/>
      <c r="W465" s="115" t="n">
        <f aca="false">W466</f>
        <v>0</v>
      </c>
      <c r="X465" s="115" t="n">
        <f aca="false">X466</f>
        <v>0</v>
      </c>
      <c r="Y465" s="115" t="n">
        <f aca="false">Y466</f>
        <v>0</v>
      </c>
      <c r="Z465" s="122"/>
      <c r="AA465" s="26"/>
      <c r="AB465" s="26"/>
      <c r="AC465" s="122"/>
      <c r="AD465" s="122"/>
      <c r="AE465" s="122"/>
      <c r="AF465" s="28"/>
      <c r="AG465" s="28"/>
      <c r="AH465" s="122"/>
      <c r="AI465" s="122"/>
      <c r="AJ465" s="122"/>
      <c r="AK465" s="122"/>
      <c r="AL465" s="122"/>
      <c r="AM465" s="122"/>
      <c r="AN465" s="122"/>
      <c r="AO465" s="122"/>
      <c r="AP465" s="124"/>
      <c r="AQ465" s="122"/>
      <c r="AR465" s="122"/>
      <c r="AS465" s="122"/>
      <c r="AT465" s="26"/>
      <c r="AU465" s="26"/>
      <c r="AV465" s="30"/>
      <c r="AW465" s="30"/>
      <c r="AX465" s="30"/>
      <c r="AY465" s="30"/>
      <c r="AZ465" s="30"/>
      <c r="BA465" s="30"/>
      <c r="BB465" s="125"/>
      <c r="BC465" s="30"/>
      <c r="BD465" s="122"/>
      <c r="BE465" s="122"/>
      <c r="BF465" s="122"/>
      <c r="BG465" s="30"/>
      <c r="BH465" s="125"/>
      <c r="BI465" s="28"/>
      <c r="BJ465" s="124"/>
      <c r="BK465" s="124"/>
      <c r="BL465" s="124"/>
      <c r="BM465" s="26"/>
      <c r="BN465" s="122"/>
      <c r="BO465" s="124"/>
      <c r="BP465" s="124"/>
      <c r="BQ465" s="124"/>
      <c r="BR465" s="124"/>
      <c r="BS465" s="124"/>
      <c r="BT465" s="139"/>
      <c r="BU465" s="140"/>
      <c r="BV465" s="129"/>
      <c r="BW465" s="129"/>
      <c r="BX465" s="28"/>
      <c r="BY465" s="129"/>
      <c r="BZ465" s="28"/>
      <c r="CA465" s="129"/>
      <c r="CB465" s="129"/>
      <c r="CC465" s="129"/>
      <c r="CD465" s="28"/>
      <c r="CE465" s="129"/>
      <c r="CF465" s="28"/>
      <c r="CG465" s="129"/>
      <c r="CH465" s="129"/>
      <c r="CI465" s="129"/>
      <c r="CJ465" s="130"/>
      <c r="CK465" s="129"/>
      <c r="CL465" s="28"/>
      <c r="CM465" s="129"/>
      <c r="CN465" s="131"/>
      <c r="CO465" s="131"/>
      <c r="CP465" s="129"/>
      <c r="CQ465" s="129"/>
    </row>
    <row r="466" customFormat="false" ht="82.5" hidden="true" customHeight="false" outlineLevel="0" collapsed="false">
      <c r="A466" s="110"/>
      <c r="B466" s="111" t="s">
        <v>375</v>
      </c>
      <c r="C466" s="112" t="s">
        <v>126</v>
      </c>
      <c r="D466" s="113" t="s">
        <v>61</v>
      </c>
      <c r="E466" s="159" t="s">
        <v>374</v>
      </c>
      <c r="F466" s="113" t="s">
        <v>102</v>
      </c>
      <c r="G466" s="115" t="n">
        <f aca="false">H466</f>
        <v>390</v>
      </c>
      <c r="H466" s="115" t="n">
        <v>390</v>
      </c>
      <c r="I466" s="115"/>
      <c r="J466" s="30" t="n">
        <f aca="false">K466-G466</f>
        <v>-390</v>
      </c>
      <c r="K466" s="30"/>
      <c r="L466" s="30"/>
      <c r="M466" s="30"/>
      <c r="N466" s="115"/>
      <c r="O466" s="28"/>
      <c r="P466" s="30" t="n">
        <f aca="false">O466+K466</f>
        <v>0</v>
      </c>
      <c r="Q466" s="30" t="n">
        <f aca="false">L466</f>
        <v>0</v>
      </c>
      <c r="R466" s="30"/>
      <c r="S466" s="30" t="n">
        <f aca="false">R466+N466</f>
        <v>0</v>
      </c>
      <c r="T466" s="30" t="n">
        <f aca="false">S466+O466</f>
        <v>0</v>
      </c>
      <c r="U466" s="30" t="n">
        <f aca="false">T466+P466</f>
        <v>0</v>
      </c>
      <c r="V466" s="30"/>
      <c r="W466" s="30" t="n">
        <f aca="false">V466+R466</f>
        <v>0</v>
      </c>
      <c r="X466" s="30" t="n">
        <f aca="false">W466+S466</f>
        <v>0</v>
      </c>
      <c r="Y466" s="30" t="n">
        <f aca="false">X466+T466</f>
        <v>0</v>
      </c>
      <c r="Z466" s="122"/>
      <c r="AA466" s="26"/>
      <c r="AB466" s="26"/>
      <c r="AC466" s="122"/>
      <c r="AD466" s="122"/>
      <c r="AE466" s="122"/>
      <c r="AF466" s="28"/>
      <c r="AG466" s="28"/>
      <c r="AH466" s="122"/>
      <c r="AI466" s="122"/>
      <c r="AJ466" s="122"/>
      <c r="AK466" s="122"/>
      <c r="AL466" s="122"/>
      <c r="AM466" s="122"/>
      <c r="AN466" s="122"/>
      <c r="AO466" s="122"/>
      <c r="AP466" s="124"/>
      <c r="AQ466" s="122"/>
      <c r="AR466" s="122"/>
      <c r="AS466" s="122"/>
      <c r="AT466" s="26"/>
      <c r="AU466" s="26"/>
      <c r="AV466" s="30"/>
      <c r="AW466" s="30"/>
      <c r="AX466" s="30"/>
      <c r="AY466" s="30"/>
      <c r="AZ466" s="30"/>
      <c r="BA466" s="30"/>
      <c r="BB466" s="125"/>
      <c r="BC466" s="30"/>
      <c r="BD466" s="122"/>
      <c r="BE466" s="122"/>
      <c r="BF466" s="122"/>
      <c r="BG466" s="30"/>
      <c r="BH466" s="125"/>
      <c r="BI466" s="28"/>
      <c r="BJ466" s="124"/>
      <c r="BK466" s="124"/>
      <c r="BL466" s="124"/>
      <c r="BM466" s="26"/>
      <c r="BN466" s="122"/>
      <c r="BO466" s="124"/>
      <c r="BP466" s="124"/>
      <c r="BQ466" s="124"/>
      <c r="BR466" s="124"/>
      <c r="BS466" s="124"/>
      <c r="BT466" s="139"/>
      <c r="BU466" s="140"/>
      <c r="BV466" s="129"/>
      <c r="BW466" s="129"/>
      <c r="BX466" s="28"/>
      <c r="BY466" s="129"/>
      <c r="BZ466" s="28"/>
      <c r="CA466" s="129"/>
      <c r="CB466" s="129"/>
      <c r="CC466" s="129"/>
      <c r="CD466" s="28"/>
      <c r="CE466" s="129"/>
      <c r="CF466" s="28"/>
      <c r="CG466" s="129"/>
      <c r="CH466" s="129"/>
      <c r="CI466" s="129"/>
      <c r="CJ466" s="130"/>
      <c r="CK466" s="129"/>
      <c r="CL466" s="28"/>
      <c r="CM466" s="129"/>
      <c r="CN466" s="131"/>
      <c r="CO466" s="131"/>
      <c r="CP466" s="129"/>
      <c r="CQ466" s="129"/>
    </row>
    <row r="467" customFormat="false" ht="33" hidden="true" customHeight="false" outlineLevel="0" collapsed="false">
      <c r="A467" s="110"/>
      <c r="B467" s="111" t="s">
        <v>376</v>
      </c>
      <c r="C467" s="112" t="s">
        <v>126</v>
      </c>
      <c r="D467" s="113" t="s">
        <v>61</v>
      </c>
      <c r="E467" s="159" t="s">
        <v>377</v>
      </c>
      <c r="F467" s="113"/>
      <c r="G467" s="115" t="n">
        <f aca="false">H467+I467</f>
        <v>1580</v>
      </c>
      <c r="H467" s="115" t="n">
        <f aca="false">H468</f>
        <v>1580</v>
      </c>
      <c r="I467" s="115" t="n">
        <f aca="false">I468</f>
        <v>0</v>
      </c>
      <c r="J467" s="115" t="n">
        <f aca="false">J468</f>
        <v>-1580</v>
      </c>
      <c r="K467" s="115" t="n">
        <f aca="false">K468</f>
        <v>0</v>
      </c>
      <c r="L467" s="115" t="n">
        <f aca="false">L468</f>
        <v>0</v>
      </c>
      <c r="M467" s="115"/>
      <c r="N467" s="115" t="n">
        <f aca="false">N468</f>
        <v>0</v>
      </c>
      <c r="O467" s="115" t="n">
        <f aca="false">O468</f>
        <v>0</v>
      </c>
      <c r="P467" s="115" t="n">
        <f aca="false">P468</f>
        <v>0</v>
      </c>
      <c r="Q467" s="115" t="n">
        <f aca="false">Q468</f>
        <v>0</v>
      </c>
      <c r="R467" s="115" t="n">
        <f aca="false">R468</f>
        <v>0</v>
      </c>
      <c r="S467" s="115" t="n">
        <f aca="false">S468</f>
        <v>0</v>
      </c>
      <c r="T467" s="115" t="n">
        <f aca="false">T468</f>
        <v>0</v>
      </c>
      <c r="U467" s="115" t="n">
        <f aca="false">U468</f>
        <v>0</v>
      </c>
      <c r="V467" s="30"/>
      <c r="W467" s="115" t="n">
        <f aca="false">W468</f>
        <v>0</v>
      </c>
      <c r="X467" s="115" t="n">
        <f aca="false">X468</f>
        <v>0</v>
      </c>
      <c r="Y467" s="115" t="n">
        <f aca="false">Y468</f>
        <v>0</v>
      </c>
      <c r="Z467" s="122"/>
      <c r="AA467" s="26"/>
      <c r="AB467" s="26"/>
      <c r="AC467" s="122"/>
      <c r="AD467" s="122"/>
      <c r="AE467" s="122"/>
      <c r="AF467" s="28"/>
      <c r="AG467" s="28"/>
      <c r="AH467" s="122"/>
      <c r="AI467" s="122"/>
      <c r="AJ467" s="122"/>
      <c r="AK467" s="122"/>
      <c r="AL467" s="122"/>
      <c r="AM467" s="122"/>
      <c r="AN467" s="122"/>
      <c r="AO467" s="122"/>
      <c r="AP467" s="124"/>
      <c r="AQ467" s="122"/>
      <c r="AR467" s="122"/>
      <c r="AS467" s="122"/>
      <c r="AT467" s="26"/>
      <c r="AU467" s="26"/>
      <c r="AV467" s="30"/>
      <c r="AW467" s="30"/>
      <c r="AX467" s="30"/>
      <c r="AY467" s="30"/>
      <c r="AZ467" s="30"/>
      <c r="BA467" s="30"/>
      <c r="BB467" s="125"/>
      <c r="BC467" s="30"/>
      <c r="BD467" s="122"/>
      <c r="BE467" s="122"/>
      <c r="BF467" s="122"/>
      <c r="BG467" s="30"/>
      <c r="BH467" s="125"/>
      <c r="BI467" s="28"/>
      <c r="BJ467" s="124"/>
      <c r="BK467" s="124"/>
      <c r="BL467" s="124"/>
      <c r="BM467" s="26"/>
      <c r="BN467" s="122"/>
      <c r="BO467" s="124"/>
      <c r="BP467" s="124"/>
      <c r="BQ467" s="124"/>
      <c r="BR467" s="124"/>
      <c r="BS467" s="124"/>
      <c r="BT467" s="139"/>
      <c r="BU467" s="140"/>
      <c r="BV467" s="129"/>
      <c r="BW467" s="129"/>
      <c r="BX467" s="28"/>
      <c r="BY467" s="129"/>
      <c r="BZ467" s="28"/>
      <c r="CA467" s="129"/>
      <c r="CB467" s="129"/>
      <c r="CC467" s="129"/>
      <c r="CD467" s="28"/>
      <c r="CE467" s="129"/>
      <c r="CF467" s="28"/>
      <c r="CG467" s="129"/>
      <c r="CH467" s="129"/>
      <c r="CI467" s="129"/>
      <c r="CJ467" s="130"/>
      <c r="CK467" s="129"/>
      <c r="CL467" s="28"/>
      <c r="CM467" s="129"/>
      <c r="CN467" s="131"/>
      <c r="CO467" s="131"/>
      <c r="CP467" s="129"/>
      <c r="CQ467" s="129"/>
    </row>
    <row r="468" customFormat="false" ht="82.5" hidden="true" customHeight="false" outlineLevel="0" collapsed="false">
      <c r="A468" s="110"/>
      <c r="B468" s="111" t="s">
        <v>375</v>
      </c>
      <c r="C468" s="112" t="s">
        <v>126</v>
      </c>
      <c r="D468" s="113" t="s">
        <v>61</v>
      </c>
      <c r="E468" s="159" t="s">
        <v>377</v>
      </c>
      <c r="F468" s="113" t="s">
        <v>102</v>
      </c>
      <c r="G468" s="115" t="n">
        <f aca="false">H468</f>
        <v>1580</v>
      </c>
      <c r="H468" s="115" t="n">
        <v>1580</v>
      </c>
      <c r="I468" s="115"/>
      <c r="J468" s="30" t="n">
        <f aca="false">K468-G468</f>
        <v>-1580</v>
      </c>
      <c r="K468" s="30"/>
      <c r="L468" s="30"/>
      <c r="M468" s="30"/>
      <c r="N468" s="115"/>
      <c r="O468" s="28"/>
      <c r="P468" s="30" t="n">
        <f aca="false">O468+K468</f>
        <v>0</v>
      </c>
      <c r="Q468" s="30" t="n">
        <f aca="false">L468</f>
        <v>0</v>
      </c>
      <c r="R468" s="30"/>
      <c r="S468" s="30" t="n">
        <f aca="false">R468+N468</f>
        <v>0</v>
      </c>
      <c r="T468" s="30" t="n">
        <f aca="false">S468+O468</f>
        <v>0</v>
      </c>
      <c r="U468" s="30" t="n">
        <f aca="false">T468+P468</f>
        <v>0</v>
      </c>
      <c r="V468" s="30"/>
      <c r="W468" s="30" t="n">
        <f aca="false">V468+R468</f>
        <v>0</v>
      </c>
      <c r="X468" s="30" t="n">
        <f aca="false">W468+S468</f>
        <v>0</v>
      </c>
      <c r="Y468" s="30" t="n">
        <f aca="false">X468+T468</f>
        <v>0</v>
      </c>
      <c r="Z468" s="122"/>
      <c r="AA468" s="26"/>
      <c r="AB468" s="26"/>
      <c r="AC468" s="122"/>
      <c r="AD468" s="122"/>
      <c r="AE468" s="122"/>
      <c r="AF468" s="28"/>
      <c r="AG468" s="28"/>
      <c r="AH468" s="122"/>
      <c r="AI468" s="122"/>
      <c r="AJ468" s="122"/>
      <c r="AK468" s="122"/>
      <c r="AL468" s="122"/>
      <c r="AM468" s="122"/>
      <c r="AN468" s="122"/>
      <c r="AO468" s="122"/>
      <c r="AP468" s="124"/>
      <c r="AQ468" s="122"/>
      <c r="AR468" s="122"/>
      <c r="AS468" s="122"/>
      <c r="AT468" s="26"/>
      <c r="AU468" s="26"/>
      <c r="AV468" s="30"/>
      <c r="AW468" s="30"/>
      <c r="AX468" s="30"/>
      <c r="AY468" s="30"/>
      <c r="AZ468" s="30"/>
      <c r="BA468" s="30"/>
      <c r="BB468" s="125"/>
      <c r="BC468" s="30"/>
      <c r="BD468" s="122"/>
      <c r="BE468" s="122"/>
      <c r="BF468" s="122"/>
      <c r="BG468" s="30"/>
      <c r="BH468" s="125"/>
      <c r="BI468" s="28"/>
      <c r="BJ468" s="124"/>
      <c r="BK468" s="124"/>
      <c r="BL468" s="124"/>
      <c r="BM468" s="26"/>
      <c r="BN468" s="122"/>
      <c r="BO468" s="124"/>
      <c r="BP468" s="124"/>
      <c r="BQ468" s="124"/>
      <c r="BR468" s="124"/>
      <c r="BS468" s="124"/>
      <c r="BT468" s="139"/>
      <c r="BU468" s="140"/>
      <c r="BV468" s="129"/>
      <c r="BW468" s="129"/>
      <c r="BX468" s="28"/>
      <c r="BY468" s="129"/>
      <c r="BZ468" s="28"/>
      <c r="CA468" s="129"/>
      <c r="CB468" s="129"/>
      <c r="CC468" s="129"/>
      <c r="CD468" s="28"/>
      <c r="CE468" s="129"/>
      <c r="CF468" s="28"/>
      <c r="CG468" s="129"/>
      <c r="CH468" s="129"/>
      <c r="CI468" s="129"/>
      <c r="CJ468" s="130"/>
      <c r="CK468" s="129"/>
      <c r="CL468" s="28"/>
      <c r="CM468" s="129"/>
      <c r="CN468" s="131"/>
      <c r="CO468" s="131"/>
      <c r="CP468" s="129"/>
      <c r="CQ468" s="129"/>
    </row>
    <row r="469" customFormat="false" ht="49.5" hidden="true" customHeight="false" outlineLevel="0" collapsed="false">
      <c r="A469" s="110"/>
      <c r="B469" s="111" t="s">
        <v>378</v>
      </c>
      <c r="C469" s="112" t="s">
        <v>126</v>
      </c>
      <c r="D469" s="113" t="s">
        <v>61</v>
      </c>
      <c r="E469" s="159" t="s">
        <v>379</v>
      </c>
      <c r="F469" s="113"/>
      <c r="G469" s="115" t="n">
        <f aca="false">H469+I469</f>
        <v>325</v>
      </c>
      <c r="H469" s="115" t="n">
        <f aca="false">H470</f>
        <v>325</v>
      </c>
      <c r="I469" s="115" t="n">
        <f aca="false">I470</f>
        <v>0</v>
      </c>
      <c r="J469" s="115" t="n">
        <f aca="false">J470</f>
        <v>9</v>
      </c>
      <c r="K469" s="115" t="n">
        <f aca="false">K470</f>
        <v>334</v>
      </c>
      <c r="L469" s="115" t="n">
        <f aca="false">L470</f>
        <v>0</v>
      </c>
      <c r="M469" s="115"/>
      <c r="N469" s="115" t="n">
        <f aca="false">N470</f>
        <v>358</v>
      </c>
      <c r="O469" s="115" t="n">
        <f aca="false">O470</f>
        <v>0</v>
      </c>
      <c r="P469" s="115" t="n">
        <f aca="false">P470</f>
        <v>334</v>
      </c>
      <c r="Q469" s="115" t="n">
        <f aca="false">Q470</f>
        <v>0</v>
      </c>
      <c r="R469" s="115" t="n">
        <f aca="false">R470</f>
        <v>0</v>
      </c>
      <c r="S469" s="115" t="n">
        <f aca="false">S470</f>
        <v>-334</v>
      </c>
      <c r="T469" s="115" t="n">
        <f aca="false">T470</f>
        <v>0</v>
      </c>
      <c r="U469" s="115" t="n">
        <f aca="false">U470</f>
        <v>0</v>
      </c>
      <c r="V469" s="30"/>
      <c r="W469" s="115" t="n">
        <f aca="false">W470</f>
        <v>0</v>
      </c>
      <c r="X469" s="115" t="n">
        <f aca="false">X470</f>
        <v>0</v>
      </c>
      <c r="Y469" s="115" t="n">
        <f aca="false">Y470</f>
        <v>0</v>
      </c>
      <c r="Z469" s="122"/>
      <c r="AA469" s="26"/>
      <c r="AB469" s="26"/>
      <c r="AC469" s="122"/>
      <c r="AD469" s="122"/>
      <c r="AE469" s="122"/>
      <c r="AF469" s="28"/>
      <c r="AG469" s="28"/>
      <c r="AH469" s="122"/>
      <c r="AI469" s="122"/>
      <c r="AJ469" s="122"/>
      <c r="AK469" s="122"/>
      <c r="AL469" s="122"/>
      <c r="AM469" s="122"/>
      <c r="AN469" s="122"/>
      <c r="AO469" s="122"/>
      <c r="AP469" s="124"/>
      <c r="AQ469" s="122"/>
      <c r="AR469" s="122"/>
      <c r="AS469" s="122"/>
      <c r="AT469" s="26"/>
      <c r="AU469" s="26"/>
      <c r="AV469" s="30"/>
      <c r="AW469" s="30"/>
      <c r="AX469" s="30"/>
      <c r="AY469" s="30"/>
      <c r="AZ469" s="30"/>
      <c r="BA469" s="30"/>
      <c r="BB469" s="125"/>
      <c r="BC469" s="30"/>
      <c r="BD469" s="122"/>
      <c r="BE469" s="122"/>
      <c r="BF469" s="122"/>
      <c r="BG469" s="30"/>
      <c r="BH469" s="125"/>
      <c r="BI469" s="28"/>
      <c r="BJ469" s="124"/>
      <c r="BK469" s="124"/>
      <c r="BL469" s="124"/>
      <c r="BM469" s="26"/>
      <c r="BN469" s="122"/>
      <c r="BO469" s="124"/>
      <c r="BP469" s="124"/>
      <c r="BQ469" s="124"/>
      <c r="BR469" s="124"/>
      <c r="BS469" s="124"/>
      <c r="BT469" s="139"/>
      <c r="BU469" s="140"/>
      <c r="BV469" s="129"/>
      <c r="BW469" s="129"/>
      <c r="BX469" s="28"/>
      <c r="BY469" s="129"/>
      <c r="BZ469" s="28"/>
      <c r="CA469" s="129"/>
      <c r="CB469" s="129"/>
      <c r="CC469" s="129"/>
      <c r="CD469" s="28"/>
      <c r="CE469" s="129"/>
      <c r="CF469" s="28"/>
      <c r="CG469" s="129"/>
      <c r="CH469" s="129"/>
      <c r="CI469" s="129"/>
      <c r="CJ469" s="130"/>
      <c r="CK469" s="129"/>
      <c r="CL469" s="28"/>
      <c r="CM469" s="129"/>
      <c r="CN469" s="131"/>
      <c r="CO469" s="131"/>
      <c r="CP469" s="129"/>
      <c r="CQ469" s="129"/>
    </row>
    <row r="470" customFormat="false" ht="82.5" hidden="true" customHeight="false" outlineLevel="0" collapsed="false">
      <c r="A470" s="110"/>
      <c r="B470" s="150" t="s">
        <v>101</v>
      </c>
      <c r="C470" s="112" t="s">
        <v>126</v>
      </c>
      <c r="D470" s="113" t="s">
        <v>61</v>
      </c>
      <c r="E470" s="159" t="s">
        <v>379</v>
      </c>
      <c r="F470" s="113" t="s">
        <v>102</v>
      </c>
      <c r="G470" s="115" t="n">
        <f aca="false">H470</f>
        <v>325</v>
      </c>
      <c r="H470" s="115" t="n">
        <v>325</v>
      </c>
      <c r="I470" s="115"/>
      <c r="J470" s="30" t="n">
        <f aca="false">K470-G470</f>
        <v>9</v>
      </c>
      <c r="K470" s="30" t="n">
        <v>334</v>
      </c>
      <c r="L470" s="30"/>
      <c r="M470" s="30"/>
      <c r="N470" s="115" t="n">
        <v>358</v>
      </c>
      <c r="O470" s="28"/>
      <c r="P470" s="30" t="n">
        <f aca="false">O470+K470</f>
        <v>334</v>
      </c>
      <c r="Q470" s="30" t="n">
        <f aca="false">L470</f>
        <v>0</v>
      </c>
      <c r="R470" s="30"/>
      <c r="S470" s="30" t="n">
        <f aca="false">T470-P470</f>
        <v>-334</v>
      </c>
      <c r="T470" s="30"/>
      <c r="U470" s="30"/>
      <c r="V470" s="30"/>
      <c r="W470" s="30"/>
      <c r="X470" s="30" t="n">
        <f aca="false">W470+T470</f>
        <v>0</v>
      </c>
      <c r="Y470" s="30" t="n">
        <f aca="false">V470</f>
        <v>0</v>
      </c>
      <c r="Z470" s="122"/>
      <c r="AA470" s="26"/>
      <c r="AB470" s="26"/>
      <c r="AC470" s="122"/>
      <c r="AD470" s="122"/>
      <c r="AE470" s="122"/>
      <c r="AF470" s="28"/>
      <c r="AG470" s="28"/>
      <c r="AH470" s="122"/>
      <c r="AI470" s="122"/>
      <c r="AJ470" s="122"/>
      <c r="AK470" s="122"/>
      <c r="AL470" s="122"/>
      <c r="AM470" s="122"/>
      <c r="AN470" s="122"/>
      <c r="AO470" s="122"/>
      <c r="AP470" s="124"/>
      <c r="AQ470" s="122"/>
      <c r="AR470" s="122"/>
      <c r="AS470" s="122"/>
      <c r="AT470" s="26"/>
      <c r="AU470" s="26"/>
      <c r="AV470" s="30"/>
      <c r="AW470" s="30"/>
      <c r="AX470" s="30"/>
      <c r="AY470" s="30"/>
      <c r="AZ470" s="30"/>
      <c r="BA470" s="30"/>
      <c r="BB470" s="125"/>
      <c r="BC470" s="30"/>
      <c r="BD470" s="122"/>
      <c r="BE470" s="122"/>
      <c r="BF470" s="122"/>
      <c r="BG470" s="30"/>
      <c r="BH470" s="125"/>
      <c r="BI470" s="28"/>
      <c r="BJ470" s="124"/>
      <c r="BK470" s="124"/>
      <c r="BL470" s="124"/>
      <c r="BM470" s="26"/>
      <c r="BN470" s="122"/>
      <c r="BO470" s="124"/>
      <c r="BP470" s="124"/>
      <c r="BQ470" s="124"/>
      <c r="BR470" s="124"/>
      <c r="BS470" s="124"/>
      <c r="BT470" s="139"/>
      <c r="BU470" s="140"/>
      <c r="BV470" s="129"/>
      <c r="BW470" s="129"/>
      <c r="BX470" s="28"/>
      <c r="BY470" s="129"/>
      <c r="BZ470" s="28"/>
      <c r="CA470" s="129"/>
      <c r="CB470" s="129"/>
      <c r="CC470" s="129"/>
      <c r="CD470" s="28"/>
      <c r="CE470" s="129"/>
      <c r="CF470" s="28"/>
      <c r="CG470" s="129"/>
      <c r="CH470" s="129"/>
      <c r="CI470" s="129"/>
      <c r="CJ470" s="130"/>
      <c r="CK470" s="129"/>
      <c r="CL470" s="28"/>
      <c r="CM470" s="129"/>
      <c r="CN470" s="131"/>
      <c r="CO470" s="131"/>
      <c r="CP470" s="129"/>
      <c r="CQ470" s="129"/>
    </row>
    <row r="471" customFormat="false" ht="33" hidden="true" customHeight="false" outlineLevel="0" collapsed="false">
      <c r="A471" s="110"/>
      <c r="B471" s="111" t="s">
        <v>105</v>
      </c>
      <c r="C471" s="112" t="s">
        <v>126</v>
      </c>
      <c r="D471" s="113" t="s">
        <v>61</v>
      </c>
      <c r="E471" s="159" t="s">
        <v>106</v>
      </c>
      <c r="F471" s="113"/>
      <c r="G471" s="115" t="n">
        <f aca="false">G472</f>
        <v>0</v>
      </c>
      <c r="H471" s="115" t="n">
        <f aca="false">H472</f>
        <v>0</v>
      </c>
      <c r="I471" s="115" t="n">
        <f aca="false">I472</f>
        <v>0</v>
      </c>
      <c r="J471" s="115" t="n">
        <f aca="false">J472</f>
        <v>7637</v>
      </c>
      <c r="K471" s="115" t="n">
        <f aca="false">K472</f>
        <v>7637</v>
      </c>
      <c r="L471" s="115" t="n">
        <f aca="false">L472</f>
        <v>0</v>
      </c>
      <c r="M471" s="115"/>
      <c r="N471" s="115" t="n">
        <f aca="false">N472</f>
        <v>7502</v>
      </c>
      <c r="O471" s="115" t="n">
        <f aca="false">O472</f>
        <v>0</v>
      </c>
      <c r="P471" s="115" t="n">
        <f aca="false">P472</f>
        <v>7637</v>
      </c>
      <c r="Q471" s="115" t="n">
        <f aca="false">Q472</f>
        <v>0</v>
      </c>
      <c r="R471" s="115" t="n">
        <f aca="false">R472</f>
        <v>0</v>
      </c>
      <c r="S471" s="115" t="n">
        <f aca="false">S472</f>
        <v>-7637</v>
      </c>
      <c r="T471" s="115" t="n">
        <f aca="false">T472</f>
        <v>0</v>
      </c>
      <c r="U471" s="115" t="n">
        <f aca="false">U472</f>
        <v>0</v>
      </c>
      <c r="V471" s="30"/>
      <c r="W471" s="115" t="n">
        <f aca="false">W472</f>
        <v>0</v>
      </c>
      <c r="X471" s="115" t="n">
        <f aca="false">X472</f>
        <v>0</v>
      </c>
      <c r="Y471" s="115" t="n">
        <f aca="false">Y472</f>
        <v>0</v>
      </c>
      <c r="Z471" s="122"/>
      <c r="AA471" s="26"/>
      <c r="AB471" s="26"/>
      <c r="AC471" s="122"/>
      <c r="AD471" s="122"/>
      <c r="AE471" s="122"/>
      <c r="AF471" s="28"/>
      <c r="AG471" s="28"/>
      <c r="AH471" s="122"/>
      <c r="AI471" s="122"/>
      <c r="AJ471" s="122"/>
      <c r="AK471" s="122"/>
      <c r="AL471" s="122"/>
      <c r="AM471" s="122"/>
      <c r="AN471" s="122"/>
      <c r="AO471" s="122"/>
      <c r="AP471" s="124"/>
      <c r="AQ471" s="122"/>
      <c r="AR471" s="122"/>
      <c r="AS471" s="122"/>
      <c r="AT471" s="26"/>
      <c r="AU471" s="26"/>
      <c r="AV471" s="30"/>
      <c r="AW471" s="30"/>
      <c r="AX471" s="30"/>
      <c r="AY471" s="30"/>
      <c r="AZ471" s="30"/>
      <c r="BA471" s="30"/>
      <c r="BB471" s="125"/>
      <c r="BC471" s="30"/>
      <c r="BD471" s="122"/>
      <c r="BE471" s="122"/>
      <c r="BF471" s="122"/>
      <c r="BG471" s="30"/>
      <c r="BH471" s="125"/>
      <c r="BI471" s="28"/>
      <c r="BJ471" s="124"/>
      <c r="BK471" s="124"/>
      <c r="BL471" s="124"/>
      <c r="BM471" s="26"/>
      <c r="BN471" s="122"/>
      <c r="BO471" s="124"/>
      <c r="BP471" s="124"/>
      <c r="BQ471" s="124"/>
      <c r="BR471" s="124"/>
      <c r="BS471" s="124"/>
      <c r="BT471" s="139"/>
      <c r="BU471" s="140"/>
      <c r="BV471" s="129"/>
      <c r="BW471" s="129"/>
      <c r="BX471" s="28"/>
      <c r="BY471" s="129"/>
      <c r="BZ471" s="28"/>
      <c r="CA471" s="129"/>
      <c r="CB471" s="129"/>
      <c r="CC471" s="129"/>
      <c r="CD471" s="28"/>
      <c r="CE471" s="129"/>
      <c r="CF471" s="28"/>
      <c r="CG471" s="129"/>
      <c r="CH471" s="129"/>
      <c r="CI471" s="129"/>
      <c r="CJ471" s="130"/>
      <c r="CK471" s="129"/>
      <c r="CL471" s="28"/>
      <c r="CM471" s="129"/>
      <c r="CN471" s="131"/>
      <c r="CO471" s="131"/>
      <c r="CP471" s="129"/>
      <c r="CQ471" s="129"/>
    </row>
    <row r="472" customFormat="false" ht="49.5" hidden="true" customHeight="false" outlineLevel="0" collapsed="false">
      <c r="A472" s="110"/>
      <c r="B472" s="111" t="s">
        <v>73</v>
      </c>
      <c r="C472" s="112" t="s">
        <v>126</v>
      </c>
      <c r="D472" s="113" t="s">
        <v>61</v>
      </c>
      <c r="E472" s="159" t="s">
        <v>106</v>
      </c>
      <c r="F472" s="113" t="s">
        <v>74</v>
      </c>
      <c r="G472" s="115"/>
      <c r="H472" s="115"/>
      <c r="I472" s="115"/>
      <c r="J472" s="30" t="n">
        <f aca="false">K472-G472</f>
        <v>7637</v>
      </c>
      <c r="K472" s="30" t="n">
        <v>7637</v>
      </c>
      <c r="L472" s="30"/>
      <c r="M472" s="30"/>
      <c r="N472" s="115" t="n">
        <v>7502</v>
      </c>
      <c r="O472" s="28"/>
      <c r="P472" s="30" t="n">
        <f aca="false">O472+K472</f>
        <v>7637</v>
      </c>
      <c r="Q472" s="30" t="n">
        <f aca="false">L472</f>
        <v>0</v>
      </c>
      <c r="R472" s="30"/>
      <c r="S472" s="30" t="n">
        <f aca="false">T472-P472</f>
        <v>-7637</v>
      </c>
      <c r="T472" s="30"/>
      <c r="U472" s="30"/>
      <c r="V472" s="30"/>
      <c r="W472" s="30"/>
      <c r="X472" s="30" t="n">
        <f aca="false">W472+T472</f>
        <v>0</v>
      </c>
      <c r="Y472" s="30" t="n">
        <f aca="false">V472</f>
        <v>0</v>
      </c>
      <c r="Z472" s="122"/>
      <c r="AA472" s="26"/>
      <c r="AB472" s="26"/>
      <c r="AC472" s="122"/>
      <c r="AD472" s="122"/>
      <c r="AE472" s="122"/>
      <c r="AF472" s="28"/>
      <c r="AG472" s="28"/>
      <c r="AH472" s="122"/>
      <c r="AI472" s="122"/>
      <c r="AJ472" s="122"/>
      <c r="AK472" s="122"/>
      <c r="AL472" s="122"/>
      <c r="AM472" s="122"/>
      <c r="AN472" s="122"/>
      <c r="AO472" s="122"/>
      <c r="AP472" s="124"/>
      <c r="AQ472" s="122"/>
      <c r="AR472" s="122"/>
      <c r="AS472" s="122"/>
      <c r="AT472" s="26"/>
      <c r="AU472" s="26"/>
      <c r="AV472" s="30"/>
      <c r="AW472" s="30"/>
      <c r="AX472" s="30"/>
      <c r="AY472" s="30"/>
      <c r="AZ472" s="30"/>
      <c r="BA472" s="30"/>
      <c r="BB472" s="125"/>
      <c r="BC472" s="30"/>
      <c r="BD472" s="122"/>
      <c r="BE472" s="122"/>
      <c r="BF472" s="122"/>
      <c r="BG472" s="30"/>
      <c r="BH472" s="125"/>
      <c r="BI472" s="28"/>
      <c r="BJ472" s="124"/>
      <c r="BK472" s="124"/>
      <c r="BL472" s="124"/>
      <c r="BM472" s="26"/>
      <c r="BN472" s="122"/>
      <c r="BO472" s="124"/>
      <c r="BP472" s="124"/>
      <c r="BQ472" s="124"/>
      <c r="BR472" s="124"/>
      <c r="BS472" s="124"/>
      <c r="BT472" s="139"/>
      <c r="BU472" s="140"/>
      <c r="BV472" s="129"/>
      <c r="BW472" s="129"/>
      <c r="BX472" s="28"/>
      <c r="BY472" s="129"/>
      <c r="BZ472" s="28"/>
      <c r="CA472" s="129"/>
      <c r="CB472" s="129"/>
      <c r="CC472" s="129"/>
      <c r="CD472" s="28"/>
      <c r="CE472" s="129"/>
      <c r="CF472" s="28"/>
      <c r="CG472" s="129"/>
      <c r="CH472" s="129"/>
      <c r="CI472" s="129"/>
      <c r="CJ472" s="130"/>
      <c r="CK472" s="129"/>
      <c r="CL472" s="28"/>
      <c r="CM472" s="129"/>
      <c r="CN472" s="131"/>
      <c r="CO472" s="131"/>
      <c r="CP472" s="129"/>
      <c r="CQ472" s="129"/>
    </row>
    <row r="473" customFormat="false" ht="99" hidden="false" customHeight="false" outlineLevel="0" collapsed="false">
      <c r="A473" s="110"/>
      <c r="B473" s="150" t="s">
        <v>353</v>
      </c>
      <c r="C473" s="112" t="s">
        <v>126</v>
      </c>
      <c r="D473" s="113" t="s">
        <v>61</v>
      </c>
      <c r="E473" s="121" t="s">
        <v>374</v>
      </c>
      <c r="F473" s="113"/>
      <c r="G473" s="115"/>
      <c r="H473" s="115"/>
      <c r="I473" s="115"/>
      <c r="J473" s="30"/>
      <c r="K473" s="30"/>
      <c r="L473" s="30"/>
      <c r="M473" s="30"/>
      <c r="N473" s="115"/>
      <c r="O473" s="28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122" t="n">
        <f aca="false">Z474</f>
        <v>3008</v>
      </c>
      <c r="AA473" s="123" t="n">
        <f aca="false">AA474</f>
        <v>3008</v>
      </c>
      <c r="AB473" s="122" t="n">
        <f aca="false">AB474</f>
        <v>0</v>
      </c>
      <c r="AC473" s="122" t="n">
        <f aca="false">AC474</f>
        <v>0</v>
      </c>
      <c r="AD473" s="122" t="n">
        <f aca="false">AD474</f>
        <v>0</v>
      </c>
      <c r="AE473" s="122" t="n">
        <f aca="false">AE474</f>
        <v>0</v>
      </c>
      <c r="AF473" s="30" t="n">
        <f aca="false">AF474</f>
        <v>3008</v>
      </c>
      <c r="AG473" s="28" t="n">
        <f aca="false">AG474</f>
        <v>0</v>
      </c>
      <c r="AH473" s="122" t="n">
        <f aca="false">AH474</f>
        <v>0</v>
      </c>
      <c r="AI473" s="122" t="n">
        <f aca="false">AI474</f>
        <v>0</v>
      </c>
      <c r="AJ473" s="122" t="n">
        <f aca="false">AJ474</f>
        <v>0</v>
      </c>
      <c r="AK473" s="122" t="n">
        <f aca="false">AK474</f>
        <v>0</v>
      </c>
      <c r="AL473" s="122" t="n">
        <f aca="false">AL474</f>
        <v>0</v>
      </c>
      <c r="AM473" s="122" t="n">
        <f aca="false">AM474</f>
        <v>0</v>
      </c>
      <c r="AN473" s="123" t="n">
        <f aca="false">AN474</f>
        <v>3008</v>
      </c>
      <c r="AO473" s="122" t="n">
        <f aca="false">AO474</f>
        <v>0</v>
      </c>
      <c r="AP473" s="30" t="n">
        <f aca="false">AP474</f>
        <v>-3008</v>
      </c>
      <c r="AQ473" s="122" t="n">
        <f aca="false">AQ474</f>
        <v>0</v>
      </c>
      <c r="AR473" s="122" t="n">
        <f aca="false">AR474</f>
        <v>0</v>
      </c>
      <c r="AS473" s="30" t="n">
        <f aca="false">AS474</f>
        <v>58593</v>
      </c>
      <c r="AT473" s="30" t="n">
        <f aca="false">AT474</f>
        <v>58593</v>
      </c>
      <c r="AU473" s="30" t="n">
        <f aca="false">AU474</f>
        <v>58593</v>
      </c>
      <c r="AV473" s="30" t="n">
        <f aca="false">AV474</f>
        <v>0</v>
      </c>
      <c r="AW473" s="30" t="n">
        <f aca="false">AW474</f>
        <v>0</v>
      </c>
      <c r="AX473" s="30" t="n">
        <f aca="false">AX474</f>
        <v>0</v>
      </c>
      <c r="AY473" s="30" t="n">
        <f aca="false">AY474</f>
        <v>0</v>
      </c>
      <c r="AZ473" s="30" t="n">
        <f aca="false">AZ474</f>
        <v>0</v>
      </c>
      <c r="BA473" s="30" t="n">
        <f aca="false">BA474</f>
        <v>58593</v>
      </c>
      <c r="BB473" s="30" t="n">
        <f aca="false">BB474</f>
        <v>58593</v>
      </c>
      <c r="BC473" s="30" t="n">
        <f aca="false">BC474</f>
        <v>0</v>
      </c>
      <c r="BD473" s="30" t="n">
        <f aca="false">BD474</f>
        <v>0</v>
      </c>
      <c r="BE473" s="30" t="n">
        <f aca="false">BE474</f>
        <v>0</v>
      </c>
      <c r="BF473" s="30" t="n">
        <f aca="false">BF474</f>
        <v>0</v>
      </c>
      <c r="BG473" s="30" t="n">
        <f aca="false">BG474</f>
        <v>58593</v>
      </c>
      <c r="BH473" s="30" t="n">
        <f aca="false">BH474</f>
        <v>58593</v>
      </c>
      <c r="BI473" s="30" t="n">
        <f aca="false">BI474</f>
        <v>0</v>
      </c>
      <c r="BJ473" s="30" t="n">
        <f aca="false">BJ474</f>
        <v>0</v>
      </c>
      <c r="BK473" s="30" t="n">
        <f aca="false">BK474</f>
        <v>0</v>
      </c>
      <c r="BL473" s="30" t="n">
        <f aca="false">BL474</f>
        <v>0</v>
      </c>
      <c r="BM473" s="30" t="n">
        <f aca="false">BM474</f>
        <v>58593</v>
      </c>
      <c r="BN473" s="30" t="n">
        <f aca="false">BN474</f>
        <v>58593</v>
      </c>
      <c r="BO473" s="30" t="n">
        <f aca="false">BO474</f>
        <v>0</v>
      </c>
      <c r="BP473" s="30"/>
      <c r="BQ473" s="30" t="n">
        <f aca="false">BQ474</f>
        <v>0</v>
      </c>
      <c r="BR473" s="30" t="n">
        <f aca="false">BR474</f>
        <v>0</v>
      </c>
      <c r="BS473" s="30" t="n">
        <f aca="false">BS474</f>
        <v>0</v>
      </c>
      <c r="BT473" s="126" t="n">
        <f aca="false">BT474</f>
        <v>58593</v>
      </c>
      <c r="BU473" s="126" t="n">
        <f aca="false">BU474</f>
        <v>58593</v>
      </c>
      <c r="BV473" s="126" t="n">
        <f aca="false">BV474</f>
        <v>961</v>
      </c>
      <c r="BW473" s="126" t="n">
        <f aca="false">BW474</f>
        <v>0</v>
      </c>
      <c r="BX473" s="30" t="n">
        <f aca="false">BX474</f>
        <v>0</v>
      </c>
      <c r="BY473" s="126" t="n">
        <f aca="false">BY474</f>
        <v>0</v>
      </c>
      <c r="BZ473" s="30" t="n">
        <f aca="false">BZ474</f>
        <v>0</v>
      </c>
      <c r="CA473" s="126" t="n">
        <f aca="false">CA474</f>
        <v>59554</v>
      </c>
      <c r="CB473" s="126" t="n">
        <f aca="false">CB474</f>
        <v>58593</v>
      </c>
      <c r="CC473" s="126" t="n">
        <f aca="false">CC474</f>
        <v>0</v>
      </c>
      <c r="CD473" s="30" t="n">
        <f aca="false">CD474</f>
        <v>0</v>
      </c>
      <c r="CE473" s="126" t="n">
        <f aca="false">CE474</f>
        <v>290</v>
      </c>
      <c r="CF473" s="30" t="n">
        <f aca="false">CF474</f>
        <v>0</v>
      </c>
      <c r="CG473" s="126" t="n">
        <f aca="false">CG474</f>
        <v>0</v>
      </c>
      <c r="CH473" s="126" t="n">
        <f aca="false">CH474</f>
        <v>59844</v>
      </c>
      <c r="CI473" s="126" t="n">
        <f aca="false">CI474</f>
        <v>58593</v>
      </c>
      <c r="CJ473" s="127" t="n">
        <f aca="false">CJ474</f>
        <v>0</v>
      </c>
      <c r="CK473" s="126" t="n">
        <f aca="false">CK474</f>
        <v>0</v>
      </c>
      <c r="CL473" s="30" t="n">
        <f aca="false">CL474</f>
        <v>0</v>
      </c>
      <c r="CM473" s="126" t="n">
        <f aca="false">CM474</f>
        <v>0</v>
      </c>
      <c r="CN473" s="128" t="n">
        <f aca="false">CN474</f>
        <v>0</v>
      </c>
      <c r="CO473" s="128" t="n">
        <f aca="false">CO474</f>
        <v>0</v>
      </c>
      <c r="CP473" s="126" t="n">
        <f aca="false">CP474</f>
        <v>59844</v>
      </c>
      <c r="CQ473" s="126" t="n">
        <f aca="false">CQ474</f>
        <v>58593</v>
      </c>
    </row>
    <row r="474" customFormat="false" ht="68.25" hidden="false" customHeight="true" outlineLevel="0" collapsed="false">
      <c r="A474" s="110"/>
      <c r="B474" s="111" t="s">
        <v>291</v>
      </c>
      <c r="C474" s="112" t="s">
        <v>126</v>
      </c>
      <c r="D474" s="113" t="s">
        <v>61</v>
      </c>
      <c r="E474" s="121" t="s">
        <v>374</v>
      </c>
      <c r="F474" s="113" t="s">
        <v>292</v>
      </c>
      <c r="G474" s="115"/>
      <c r="H474" s="115"/>
      <c r="I474" s="115"/>
      <c r="J474" s="30"/>
      <c r="K474" s="30"/>
      <c r="L474" s="30"/>
      <c r="M474" s="30"/>
      <c r="N474" s="115"/>
      <c r="O474" s="28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122" t="n">
        <v>3008</v>
      </c>
      <c r="AA474" s="30" t="n">
        <f aca="false">X474+Z474</f>
        <v>3008</v>
      </c>
      <c r="AB474" s="30" t="n">
        <f aca="false">Y474</f>
        <v>0</v>
      </c>
      <c r="AC474" s="122"/>
      <c r="AD474" s="122"/>
      <c r="AE474" s="122"/>
      <c r="AF474" s="30" t="n">
        <f aca="false">AD474+AC474+AA474+AE474</f>
        <v>3008</v>
      </c>
      <c r="AG474" s="28" t="n">
        <f aca="false">AE474+AB474</f>
        <v>0</v>
      </c>
      <c r="AH474" s="122"/>
      <c r="AI474" s="122"/>
      <c r="AJ474" s="122"/>
      <c r="AK474" s="122"/>
      <c r="AL474" s="122"/>
      <c r="AM474" s="122"/>
      <c r="AN474" s="30" t="n">
        <f aca="false">AI474+AH474+AF474+AJ474+AK474+AL474+AM474</f>
        <v>3008</v>
      </c>
      <c r="AO474" s="30" t="n">
        <f aca="false">AM474+AG474</f>
        <v>0</v>
      </c>
      <c r="AP474" s="30" t="n">
        <v>-3008</v>
      </c>
      <c r="AQ474" s="122"/>
      <c r="AR474" s="122"/>
      <c r="AS474" s="30" t="n">
        <v>58593</v>
      </c>
      <c r="AT474" s="30" t="n">
        <f aca="false">AR474+AQ474+AP474+AN474+AS474</f>
        <v>58593</v>
      </c>
      <c r="AU474" s="30" t="n">
        <f aca="false">AS474+AO474</f>
        <v>58593</v>
      </c>
      <c r="AV474" s="30"/>
      <c r="AW474" s="30"/>
      <c r="AX474" s="30"/>
      <c r="AY474" s="30"/>
      <c r="AZ474" s="30"/>
      <c r="BA474" s="30" t="n">
        <f aca="false">AY474+AX474+AW474+AV474+AT474</f>
        <v>58593</v>
      </c>
      <c r="BB474" s="125" t="n">
        <f aca="false">AU474+AY474</f>
        <v>58593</v>
      </c>
      <c r="BC474" s="30"/>
      <c r="BD474" s="122"/>
      <c r="BE474" s="122"/>
      <c r="BF474" s="122"/>
      <c r="BG474" s="30" t="n">
        <f aca="false">BF474+BE474+BD474+BC474+BA474</f>
        <v>58593</v>
      </c>
      <c r="BH474" s="30" t="n">
        <f aca="false">BB474+BD474</f>
        <v>58593</v>
      </c>
      <c r="BI474" s="28"/>
      <c r="BJ474" s="124"/>
      <c r="BK474" s="124"/>
      <c r="BL474" s="124"/>
      <c r="BM474" s="30" t="n">
        <f aca="false">BG474+BI474+BJ474+BK474+BL474</f>
        <v>58593</v>
      </c>
      <c r="BN474" s="30" t="n">
        <f aca="false">BH474+BJ474</f>
        <v>58593</v>
      </c>
      <c r="BO474" s="124"/>
      <c r="BP474" s="124"/>
      <c r="BQ474" s="124"/>
      <c r="BR474" s="124"/>
      <c r="BS474" s="124"/>
      <c r="BT474" s="126" t="n">
        <f aca="false">BS474+BR474+BQ474+BO474+BM474+BP474</f>
        <v>58593</v>
      </c>
      <c r="BU474" s="126" t="n">
        <f aca="false">BQ474+BN474</f>
        <v>58593</v>
      </c>
      <c r="BV474" s="126" t="n">
        <f aca="false">961</f>
        <v>961</v>
      </c>
      <c r="BW474" s="129"/>
      <c r="BX474" s="28"/>
      <c r="BY474" s="200"/>
      <c r="BZ474" s="28"/>
      <c r="CA474" s="126" t="n">
        <f aca="false">BY474+BX474+BW474+BV474+BT474</f>
        <v>59554</v>
      </c>
      <c r="CB474" s="126" t="n">
        <f aca="false">BY474+BU474</f>
        <v>58593</v>
      </c>
      <c r="CC474" s="129"/>
      <c r="CD474" s="28"/>
      <c r="CE474" s="115" t="n">
        <v>290</v>
      </c>
      <c r="CF474" s="28"/>
      <c r="CG474" s="129"/>
      <c r="CH474" s="126" t="n">
        <f aca="false">CF474+CE474+CD474+CC474+CA474+CG474</f>
        <v>59844</v>
      </c>
      <c r="CI474" s="126" t="n">
        <f aca="false">CF474+CB474</f>
        <v>58593</v>
      </c>
      <c r="CJ474" s="130"/>
      <c r="CK474" s="129"/>
      <c r="CL474" s="28"/>
      <c r="CM474" s="129"/>
      <c r="CN474" s="131"/>
      <c r="CO474" s="131"/>
      <c r="CP474" s="126" t="n">
        <f aca="false">CO474+CN474+CM474+CL474+CK474+CJ474+CH474</f>
        <v>59844</v>
      </c>
      <c r="CQ474" s="126" t="n">
        <f aca="false">CI474+CK474</f>
        <v>58593</v>
      </c>
    </row>
    <row r="475" customFormat="false" ht="84.75" hidden="false" customHeight="true" outlineLevel="0" collapsed="false">
      <c r="A475" s="110"/>
      <c r="B475" s="111" t="s">
        <v>380</v>
      </c>
      <c r="C475" s="112" t="s">
        <v>126</v>
      </c>
      <c r="D475" s="113" t="s">
        <v>61</v>
      </c>
      <c r="E475" s="121" t="s">
        <v>377</v>
      </c>
      <c r="F475" s="113"/>
      <c r="G475" s="115"/>
      <c r="H475" s="115"/>
      <c r="I475" s="115"/>
      <c r="J475" s="30"/>
      <c r="K475" s="30"/>
      <c r="L475" s="30"/>
      <c r="M475" s="30"/>
      <c r="N475" s="115"/>
      <c r="O475" s="28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122"/>
      <c r="AA475" s="30"/>
      <c r="AB475" s="30"/>
      <c r="AC475" s="122"/>
      <c r="AD475" s="122"/>
      <c r="AE475" s="122"/>
      <c r="AF475" s="30"/>
      <c r="AG475" s="28"/>
      <c r="AH475" s="122"/>
      <c r="AI475" s="122"/>
      <c r="AJ475" s="122"/>
      <c r="AK475" s="122"/>
      <c r="AL475" s="122"/>
      <c r="AM475" s="122"/>
      <c r="AN475" s="30"/>
      <c r="AO475" s="30"/>
      <c r="AP475" s="30"/>
      <c r="AQ475" s="122"/>
      <c r="AR475" s="122"/>
      <c r="AS475" s="30"/>
      <c r="AT475" s="30"/>
      <c r="AU475" s="30"/>
      <c r="AV475" s="30"/>
      <c r="AW475" s="30"/>
      <c r="AX475" s="30"/>
      <c r="AY475" s="30"/>
      <c r="AZ475" s="30"/>
      <c r="BA475" s="30"/>
      <c r="BB475" s="125"/>
      <c r="BC475" s="30"/>
      <c r="BD475" s="122"/>
      <c r="BE475" s="122"/>
      <c r="BF475" s="122"/>
      <c r="BG475" s="30"/>
      <c r="BH475" s="30"/>
      <c r="BI475" s="28"/>
      <c r="BJ475" s="124"/>
      <c r="BK475" s="124"/>
      <c r="BL475" s="124"/>
      <c r="BM475" s="30"/>
      <c r="BN475" s="30"/>
      <c r="BO475" s="124"/>
      <c r="BP475" s="124"/>
      <c r="BQ475" s="124"/>
      <c r="BR475" s="124"/>
      <c r="BS475" s="124"/>
      <c r="BT475" s="126"/>
      <c r="BU475" s="126"/>
      <c r="BV475" s="126"/>
      <c r="BW475" s="129"/>
      <c r="BX475" s="28"/>
      <c r="BY475" s="200"/>
      <c r="BZ475" s="28"/>
      <c r="CA475" s="126"/>
      <c r="CB475" s="126"/>
      <c r="CC475" s="129"/>
      <c r="CD475" s="28"/>
      <c r="CE475" s="115" t="n">
        <f aca="false">CE476</f>
        <v>10710</v>
      </c>
      <c r="CF475" s="28"/>
      <c r="CG475" s="129"/>
      <c r="CH475" s="126" t="n">
        <f aca="false">CH476</f>
        <v>10710</v>
      </c>
      <c r="CI475" s="126" t="n">
        <f aca="false">CI476</f>
        <v>0</v>
      </c>
      <c r="CJ475" s="130"/>
      <c r="CK475" s="129"/>
      <c r="CL475" s="28"/>
      <c r="CM475" s="129"/>
      <c r="CN475" s="131"/>
      <c r="CO475" s="131"/>
      <c r="CP475" s="126" t="n">
        <f aca="false">CP476</f>
        <v>10710</v>
      </c>
      <c r="CQ475" s="126" t="n">
        <f aca="false">CQ476</f>
        <v>0</v>
      </c>
    </row>
    <row r="476" customFormat="false" ht="82.5" hidden="false" customHeight="false" outlineLevel="0" collapsed="false">
      <c r="A476" s="110"/>
      <c r="B476" s="150" t="s">
        <v>101</v>
      </c>
      <c r="C476" s="112" t="s">
        <v>126</v>
      </c>
      <c r="D476" s="113" t="s">
        <v>381</v>
      </c>
      <c r="E476" s="121" t="s">
        <v>377</v>
      </c>
      <c r="F476" s="113" t="s">
        <v>102</v>
      </c>
      <c r="G476" s="115"/>
      <c r="H476" s="115"/>
      <c r="I476" s="115"/>
      <c r="J476" s="30"/>
      <c r="K476" s="30"/>
      <c r="L476" s="30"/>
      <c r="M476" s="30"/>
      <c r="N476" s="115"/>
      <c r="O476" s="28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122"/>
      <c r="AA476" s="30"/>
      <c r="AB476" s="30"/>
      <c r="AC476" s="122"/>
      <c r="AD476" s="122"/>
      <c r="AE476" s="122"/>
      <c r="AF476" s="30"/>
      <c r="AG476" s="28"/>
      <c r="AH476" s="122"/>
      <c r="AI476" s="122"/>
      <c r="AJ476" s="122"/>
      <c r="AK476" s="122"/>
      <c r="AL476" s="122"/>
      <c r="AM476" s="122"/>
      <c r="AN476" s="30"/>
      <c r="AO476" s="30"/>
      <c r="AP476" s="30"/>
      <c r="AQ476" s="122"/>
      <c r="AR476" s="122"/>
      <c r="AS476" s="30"/>
      <c r="AT476" s="30"/>
      <c r="AU476" s="30"/>
      <c r="AV476" s="30"/>
      <c r="AW476" s="30"/>
      <c r="AX476" s="30"/>
      <c r="AY476" s="30"/>
      <c r="AZ476" s="30"/>
      <c r="BA476" s="30"/>
      <c r="BB476" s="125"/>
      <c r="BC476" s="30"/>
      <c r="BD476" s="122"/>
      <c r="BE476" s="122"/>
      <c r="BF476" s="122"/>
      <c r="BG476" s="30"/>
      <c r="BH476" s="30"/>
      <c r="BI476" s="28"/>
      <c r="BJ476" s="124"/>
      <c r="BK476" s="124"/>
      <c r="BL476" s="124"/>
      <c r="BM476" s="30"/>
      <c r="BN476" s="30"/>
      <c r="BO476" s="124"/>
      <c r="BP476" s="124"/>
      <c r="BQ476" s="124"/>
      <c r="BR476" s="124"/>
      <c r="BS476" s="124"/>
      <c r="BT476" s="126"/>
      <c r="BU476" s="126"/>
      <c r="BV476" s="126"/>
      <c r="BW476" s="129"/>
      <c r="BX476" s="28"/>
      <c r="BY476" s="200"/>
      <c r="BZ476" s="28"/>
      <c r="CA476" s="126"/>
      <c r="CB476" s="126"/>
      <c r="CC476" s="129"/>
      <c r="CD476" s="28"/>
      <c r="CE476" s="115" t="n">
        <v>10710</v>
      </c>
      <c r="CF476" s="28"/>
      <c r="CG476" s="129"/>
      <c r="CH476" s="126" t="n">
        <f aca="false">CF476+CE476+CD476+CC476+CA476+CG476</f>
        <v>10710</v>
      </c>
      <c r="CI476" s="126" t="n">
        <f aca="false">CF476+CB476</f>
        <v>0</v>
      </c>
      <c r="CJ476" s="130"/>
      <c r="CK476" s="129"/>
      <c r="CL476" s="28"/>
      <c r="CM476" s="129"/>
      <c r="CN476" s="131"/>
      <c r="CO476" s="131"/>
      <c r="CP476" s="126" t="n">
        <f aca="false">CO476+CN476+CM476+CL476+CK476+CJ476+CH476</f>
        <v>10710</v>
      </c>
      <c r="CQ476" s="126" t="n">
        <f aca="false">CI476+CK476</f>
        <v>0</v>
      </c>
    </row>
    <row r="477" customFormat="false" ht="16.5" hidden="false" customHeight="false" outlineLevel="0" collapsed="false">
      <c r="A477" s="144"/>
      <c r="B477" s="201"/>
      <c r="C477" s="202"/>
      <c r="D477" s="199"/>
      <c r="E477" s="203"/>
      <c r="F477" s="199"/>
      <c r="G477" s="103"/>
      <c r="H477" s="103"/>
      <c r="I477" s="103"/>
      <c r="J477" s="123"/>
      <c r="K477" s="123"/>
      <c r="L477" s="123"/>
      <c r="M477" s="123"/>
      <c r="N477" s="103"/>
      <c r="O477" s="28"/>
      <c r="P477" s="26"/>
      <c r="Q477" s="26"/>
      <c r="R477" s="28"/>
      <c r="S477" s="26"/>
      <c r="T477" s="26"/>
      <c r="U477" s="26"/>
      <c r="V477" s="30"/>
      <c r="W477" s="26"/>
      <c r="X477" s="26"/>
      <c r="Y477" s="26"/>
      <c r="Z477" s="122"/>
      <c r="AA477" s="26"/>
      <c r="AB477" s="26"/>
      <c r="AC477" s="122"/>
      <c r="AD477" s="122"/>
      <c r="AE477" s="122"/>
      <c r="AF477" s="28"/>
      <c r="AG477" s="28"/>
      <c r="AH477" s="122"/>
      <c r="AI477" s="122"/>
      <c r="AJ477" s="122"/>
      <c r="AK477" s="122"/>
      <c r="AL477" s="122"/>
      <c r="AM477" s="122"/>
      <c r="AN477" s="122"/>
      <c r="AO477" s="122"/>
      <c r="AP477" s="124"/>
      <c r="AQ477" s="122"/>
      <c r="AR477" s="122"/>
      <c r="AS477" s="122"/>
      <c r="AT477" s="26"/>
      <c r="AU477" s="26"/>
      <c r="AV477" s="30"/>
      <c r="AW477" s="30"/>
      <c r="AX477" s="30"/>
      <c r="AY477" s="30"/>
      <c r="AZ477" s="30"/>
      <c r="BA477" s="30"/>
      <c r="BB477" s="125"/>
      <c r="BC477" s="30"/>
      <c r="BD477" s="122"/>
      <c r="BE477" s="122"/>
      <c r="BF477" s="122"/>
      <c r="BG477" s="30"/>
      <c r="BH477" s="125"/>
      <c r="BI477" s="28"/>
      <c r="BJ477" s="124"/>
      <c r="BK477" s="124"/>
      <c r="BL477" s="124"/>
      <c r="BM477" s="26"/>
      <c r="BN477" s="122"/>
      <c r="BO477" s="124"/>
      <c r="BP477" s="124"/>
      <c r="BQ477" s="124"/>
      <c r="BR477" s="124"/>
      <c r="BS477" s="124"/>
      <c r="BT477" s="139"/>
      <c r="BU477" s="140"/>
      <c r="BV477" s="129"/>
      <c r="BW477" s="129"/>
      <c r="BX477" s="28"/>
      <c r="BY477" s="129"/>
      <c r="BZ477" s="28"/>
      <c r="CA477" s="129"/>
      <c r="CB477" s="129"/>
      <c r="CC477" s="129"/>
      <c r="CD477" s="28"/>
      <c r="CE477" s="129"/>
      <c r="CF477" s="28"/>
      <c r="CG477" s="129"/>
      <c r="CH477" s="129"/>
      <c r="CI477" s="129"/>
      <c r="CJ477" s="130"/>
      <c r="CK477" s="129"/>
      <c r="CL477" s="28"/>
      <c r="CM477" s="129"/>
      <c r="CN477" s="131"/>
      <c r="CO477" s="131"/>
      <c r="CP477" s="129"/>
      <c r="CQ477" s="129"/>
    </row>
    <row r="478" s="95" customFormat="true" ht="40.5" hidden="false" customHeight="false" outlineLevel="0" collapsed="false">
      <c r="A478" s="80" t="n">
        <v>913</v>
      </c>
      <c r="B478" s="81" t="s">
        <v>382</v>
      </c>
      <c r="C478" s="161"/>
      <c r="D478" s="84"/>
      <c r="E478" s="83"/>
      <c r="F478" s="84"/>
      <c r="G478" s="162" t="n">
        <f aca="false">G479+G482+G493+G498</f>
        <v>2072192</v>
      </c>
      <c r="H478" s="162" t="n">
        <f aca="false">H479+H482+H493+H498</f>
        <v>2072192</v>
      </c>
      <c r="I478" s="162" t="n">
        <f aca="false">I479+I482+I493+I498</f>
        <v>0</v>
      </c>
      <c r="J478" s="162" t="n">
        <f aca="false">J479+J482+J493+J498</f>
        <v>143773</v>
      </c>
      <c r="K478" s="162" t="n">
        <f aca="false">K479+K482+K493+K498</f>
        <v>2215965</v>
      </c>
      <c r="L478" s="162" t="n">
        <f aca="false">L479+L482+L493+L498</f>
        <v>0</v>
      </c>
      <c r="M478" s="162"/>
      <c r="N478" s="162" t="n">
        <f aca="false">N479+N482+N493+N498</f>
        <v>2302706</v>
      </c>
      <c r="O478" s="162" t="n">
        <f aca="false">O479+O482+O493+O498</f>
        <v>0</v>
      </c>
      <c r="P478" s="162" t="n">
        <f aca="false">P479+P482+P493+P498</f>
        <v>2215965</v>
      </c>
      <c r="Q478" s="162" t="n">
        <f aca="false">Q479+Q482+Q493+Q498</f>
        <v>0</v>
      </c>
      <c r="R478" s="162" t="n">
        <f aca="false">R479+R482+R493+R498</f>
        <v>2732</v>
      </c>
      <c r="S478" s="162" t="n">
        <f aca="false">S479+S482+S493+S498</f>
        <v>-485621</v>
      </c>
      <c r="T478" s="162" t="n">
        <f aca="false">T479+T482+T493+T498</f>
        <v>1730344</v>
      </c>
      <c r="U478" s="162" t="n">
        <f aca="false">U479+U482+U493+U498</f>
        <v>0</v>
      </c>
      <c r="V478" s="162" t="n">
        <f aca="false">V479+V482+V493+V498</f>
        <v>12112</v>
      </c>
      <c r="W478" s="162" t="n">
        <f aca="false">W479+W482+W493+W498</f>
        <v>0</v>
      </c>
      <c r="X478" s="162" t="n">
        <f aca="false">X479+X482+X493+X498</f>
        <v>1730344</v>
      </c>
      <c r="Y478" s="162" t="n">
        <f aca="false">Y479+Y482+Y493+Y498</f>
        <v>12112</v>
      </c>
      <c r="Z478" s="162" t="n">
        <f aca="false">Z479+Z482+Z493+Z498</f>
        <v>0</v>
      </c>
      <c r="AA478" s="162" t="n">
        <f aca="false">AA479+AA482+AA493+AA498</f>
        <v>1730344</v>
      </c>
      <c r="AB478" s="162" t="n">
        <f aca="false">AB479+AB482+AB493+AB498</f>
        <v>12112</v>
      </c>
      <c r="AC478" s="162" t="n">
        <f aca="false">AC479+AC482+AC493+AC498</f>
        <v>0</v>
      </c>
      <c r="AD478" s="162" t="n">
        <f aca="false">AD479+AD482+AD493+AD498</f>
        <v>0</v>
      </c>
      <c r="AE478" s="162" t="n">
        <f aca="false">AE479+AE482+AE493+AE498</f>
        <v>35000</v>
      </c>
      <c r="AF478" s="162" t="n">
        <f aca="false">AF479+AF482+AF493+AF498</f>
        <v>1765344</v>
      </c>
      <c r="AG478" s="162" t="n">
        <f aca="false">AG479+AG482+AG493+AG498</f>
        <v>47112</v>
      </c>
      <c r="AH478" s="162" t="n">
        <f aca="false">AH479+AH482+AH493+AH498</f>
        <v>-4016</v>
      </c>
      <c r="AI478" s="162" t="n">
        <f aca="false">AI479+AI482+AI493+AI498</f>
        <v>58675</v>
      </c>
      <c r="AJ478" s="162" t="n">
        <f aca="false">AJ479+AJ482+AJ493+AJ498</f>
        <v>117</v>
      </c>
      <c r="AK478" s="162" t="n">
        <f aca="false">AK479+AK482+AK493+AK498</f>
        <v>50157</v>
      </c>
      <c r="AL478" s="162" t="n">
        <f aca="false">AL479+AL482+AL493+AL498</f>
        <v>6356</v>
      </c>
      <c r="AM478" s="162" t="n">
        <f aca="false">AM479+AM482+AM493+AM498</f>
        <v>0</v>
      </c>
      <c r="AN478" s="162" t="n">
        <f aca="false">AN479+AN482+AN493+AN498</f>
        <v>1876633</v>
      </c>
      <c r="AO478" s="162" t="n">
        <f aca="false">AO479+AO482+AO493+AO498</f>
        <v>47112</v>
      </c>
      <c r="AP478" s="162" t="n">
        <f aca="false">AP479+AP482+AP493+AP498</f>
        <v>0</v>
      </c>
      <c r="AQ478" s="162" t="n">
        <f aca="false">AQ479+AQ482+AQ493+AQ498</f>
        <v>0</v>
      </c>
      <c r="AR478" s="162" t="n">
        <f aca="false">AR479+AR482+AR493+AR498</f>
        <v>0</v>
      </c>
      <c r="AS478" s="162" t="n">
        <f aca="false">AS479+AS482+AS493+AS498</f>
        <v>462493</v>
      </c>
      <c r="AT478" s="162" t="n">
        <f aca="false">AT479+AT482+AT493+AT498</f>
        <v>2339126</v>
      </c>
      <c r="AU478" s="162" t="n">
        <f aca="false">AU479+AU482+AU493+AU498</f>
        <v>509605</v>
      </c>
      <c r="AV478" s="103" t="n">
        <f aca="false">AV479+AV482+AV493+AV498</f>
        <v>120</v>
      </c>
      <c r="AW478" s="103" t="n">
        <f aca="false">AW479+AW482+AW493+AW498</f>
        <v>0</v>
      </c>
      <c r="AX478" s="103" t="n">
        <f aca="false">AX479+AX482+AX493+AX498</f>
        <v>0</v>
      </c>
      <c r="AY478" s="103" t="n">
        <f aca="false">AY479+AY482+AY493+AY498</f>
        <v>0</v>
      </c>
      <c r="AZ478" s="103" t="n">
        <f aca="false">AZ479+AZ482+AZ493+AZ498</f>
        <v>0</v>
      </c>
      <c r="BA478" s="162" t="n">
        <f aca="false">BA479+BA482+BA493+BA498</f>
        <v>2339246</v>
      </c>
      <c r="BB478" s="162" t="n">
        <f aca="false">BB479+BB482+BB493+BB498</f>
        <v>509605</v>
      </c>
      <c r="BC478" s="162" t="n">
        <f aca="false">BC479+BC482+BC493+BC498</f>
        <v>0</v>
      </c>
      <c r="BD478" s="162" t="n">
        <f aca="false">BD479+BD482+BD493+BD498</f>
        <v>6947</v>
      </c>
      <c r="BE478" s="162" t="n">
        <f aca="false">BE479+BE482+BE493+BE498</f>
        <v>15780</v>
      </c>
      <c r="BF478" s="162" t="n">
        <f aca="false">BF479+BF482+BF493+BF498</f>
        <v>0</v>
      </c>
      <c r="BG478" s="162" t="n">
        <f aca="false">BG479+BG482+BG493+BG498</f>
        <v>2361973</v>
      </c>
      <c r="BH478" s="162" t="n">
        <f aca="false">BH479+BH482+BH493+BH498</f>
        <v>516552</v>
      </c>
      <c r="BI478" s="162" t="n">
        <f aca="false">BI479+BI482+BI493+BI498</f>
        <v>0</v>
      </c>
      <c r="BJ478" s="162" t="n">
        <f aca="false">BJ479+BJ482+BJ493+BJ498</f>
        <v>0</v>
      </c>
      <c r="BK478" s="162" t="n">
        <f aca="false">BK479+BK482+BK493+BK498</f>
        <v>0</v>
      </c>
      <c r="BL478" s="162" t="n">
        <f aca="false">BL479+BL482+BL493+BL498</f>
        <v>0</v>
      </c>
      <c r="BM478" s="162" t="n">
        <f aca="false">BM479+BM482+BM493+BM498</f>
        <v>2361973</v>
      </c>
      <c r="BN478" s="162" t="n">
        <f aca="false">BN479+BN482+BN493+BN498</f>
        <v>516552</v>
      </c>
      <c r="BO478" s="162" t="n">
        <f aca="false">BO479+BO482+BO493+BO498</f>
        <v>0</v>
      </c>
      <c r="BP478" s="162" t="n">
        <f aca="false">BP479+BP482+BP493+BP498</f>
        <v>1477</v>
      </c>
      <c r="BQ478" s="162" t="n">
        <f aca="false">BQ479+BQ482+BQ493+BQ498</f>
        <v>0</v>
      </c>
      <c r="BR478" s="162" t="n">
        <f aca="false">BR479+BR482+BR493+BR498</f>
        <v>0</v>
      </c>
      <c r="BS478" s="162" t="n">
        <f aca="false">BS479+BS482+BS493+BS498</f>
        <v>9231</v>
      </c>
      <c r="BT478" s="163" t="n">
        <f aca="false">BT479+BT482+BT493+BT498</f>
        <v>2372681</v>
      </c>
      <c r="BU478" s="163" t="n">
        <f aca="false">BU479+BU482+BU493+BU498</f>
        <v>516552</v>
      </c>
      <c r="BV478" s="163" t="n">
        <f aca="false">BV479+BV482+BV493+BV498</f>
        <v>0</v>
      </c>
      <c r="BW478" s="163" t="n">
        <f aca="false">BW479+BW482+BW493+BW498</f>
        <v>0</v>
      </c>
      <c r="BX478" s="162" t="n">
        <f aca="false">BX479+BX482+BX493+BX498</f>
        <v>0</v>
      </c>
      <c r="BY478" s="163" t="n">
        <f aca="false">BY479+BY482+BY493+BY498</f>
        <v>88245</v>
      </c>
      <c r="BZ478" s="162" t="n">
        <f aca="false">BZ479+BZ482+BZ493+BZ498</f>
        <v>0</v>
      </c>
      <c r="CA478" s="163" t="n">
        <f aca="false">CA479+CA482+CA493+CA498</f>
        <v>2460926</v>
      </c>
      <c r="CB478" s="163" t="n">
        <f aca="false">CB479+CB482+CB493+CB498</f>
        <v>604797</v>
      </c>
      <c r="CC478" s="163" t="n">
        <f aca="false">CC479+CC482+CC493+CC498+CC517</f>
        <v>4400</v>
      </c>
      <c r="CD478" s="163" t="n">
        <f aca="false">CD479+CD482+CD493+CD498+CD517</f>
        <v>-1845</v>
      </c>
      <c r="CE478" s="163" t="n">
        <f aca="false">CE479+CE482+CE493+CE498+CE517</f>
        <v>15137</v>
      </c>
      <c r="CF478" s="163" t="n">
        <f aca="false">CF479+CF482+CF493+CF498+CF517</f>
        <v>0</v>
      </c>
      <c r="CG478" s="163" t="n">
        <f aca="false">CG479+CG482+CG493+CG498+CG517</f>
        <v>64297</v>
      </c>
      <c r="CH478" s="163" t="n">
        <f aca="false">CH479+CH482+CH493+CH498+CH517</f>
        <v>2542915</v>
      </c>
      <c r="CI478" s="163" t="n">
        <f aca="false">CI479+CI482+CI493+CI498+CI517</f>
        <v>604797</v>
      </c>
      <c r="CJ478" s="164" t="n">
        <f aca="false">CJ479+CJ482+CJ493+CJ498+CJ517</f>
        <v>-1300</v>
      </c>
      <c r="CK478" s="163" t="n">
        <f aca="false">CK479+CK482+CK493+CK498+CK517</f>
        <v>20200</v>
      </c>
      <c r="CL478" s="162" t="n">
        <f aca="false">CL479+CL482+CL493+CL498+CL517</f>
        <v>0</v>
      </c>
      <c r="CM478" s="163" t="n">
        <f aca="false">CM479+CM482+CM493+CM498+CM517</f>
        <v>-133</v>
      </c>
      <c r="CN478" s="165" t="n">
        <f aca="false">CN479+CN482+CN493+CN498+CN517</f>
        <v>0</v>
      </c>
      <c r="CO478" s="165" t="n">
        <f aca="false">CO479+CO482+CO493+CO498+CO517</f>
        <v>319</v>
      </c>
      <c r="CP478" s="163" t="n">
        <f aca="false">CP479+CP482+CP493+CP498+CP517</f>
        <v>2562001</v>
      </c>
      <c r="CQ478" s="163" t="n">
        <f aca="false">CQ479+CQ482+CQ493+CQ498+CQ517</f>
        <v>624997</v>
      </c>
      <c r="CR478" s="166"/>
    </row>
    <row r="479" s="109" customFormat="true" ht="18.75" hidden="false" customHeight="false" outlineLevel="0" collapsed="false">
      <c r="A479" s="132"/>
      <c r="B479" s="97" t="s">
        <v>383</v>
      </c>
      <c r="C479" s="98" t="s">
        <v>121</v>
      </c>
      <c r="D479" s="99" t="s">
        <v>61</v>
      </c>
      <c r="E479" s="100"/>
      <c r="F479" s="99"/>
      <c r="G479" s="101" t="n">
        <f aca="false">G480</f>
        <v>1038669</v>
      </c>
      <c r="H479" s="101" t="n">
        <f aca="false">H480</f>
        <v>1038669</v>
      </c>
      <c r="I479" s="101" t="n">
        <f aca="false">I480</f>
        <v>0</v>
      </c>
      <c r="J479" s="101" t="n">
        <f aca="false">J480</f>
        <v>9346</v>
      </c>
      <c r="K479" s="101" t="n">
        <f aca="false">K480</f>
        <v>1048015</v>
      </c>
      <c r="L479" s="101" t="n">
        <f aca="false">L480</f>
        <v>0</v>
      </c>
      <c r="M479" s="101"/>
      <c r="N479" s="101" t="n">
        <f aca="false">N480</f>
        <v>1140471</v>
      </c>
      <c r="O479" s="101" t="n">
        <f aca="false">O480</f>
        <v>-68781</v>
      </c>
      <c r="P479" s="101" t="n">
        <f aca="false">P480</f>
        <v>979234</v>
      </c>
      <c r="Q479" s="101" t="n">
        <f aca="false">Q480</f>
        <v>0</v>
      </c>
      <c r="R479" s="101" t="n">
        <f aca="false">R480</f>
        <v>-75065</v>
      </c>
      <c r="S479" s="101" t="n">
        <f aca="false">S480</f>
        <v>-123717</v>
      </c>
      <c r="T479" s="101" t="n">
        <f aca="false">T480</f>
        <v>855517</v>
      </c>
      <c r="U479" s="101" t="n">
        <f aca="false">U480</f>
        <v>0</v>
      </c>
      <c r="V479" s="101" t="n">
        <f aca="false">V480</f>
        <v>12112</v>
      </c>
      <c r="W479" s="101" t="n">
        <f aca="false">W480</f>
        <v>0</v>
      </c>
      <c r="X479" s="101" t="n">
        <f aca="false">X480</f>
        <v>855517</v>
      </c>
      <c r="Y479" s="101" t="n">
        <f aca="false">Y480</f>
        <v>12112</v>
      </c>
      <c r="Z479" s="101" t="n">
        <f aca="false">Z480</f>
        <v>0</v>
      </c>
      <c r="AA479" s="101" t="n">
        <f aca="false">AA480</f>
        <v>855517</v>
      </c>
      <c r="AB479" s="101" t="n">
        <f aca="false">AB480</f>
        <v>12112</v>
      </c>
      <c r="AC479" s="101" t="n">
        <f aca="false">AC480</f>
        <v>0</v>
      </c>
      <c r="AD479" s="101" t="n">
        <f aca="false">AD480</f>
        <v>0</v>
      </c>
      <c r="AE479" s="101" t="n">
        <f aca="false">AE480</f>
        <v>0</v>
      </c>
      <c r="AF479" s="101" t="n">
        <f aca="false">AF480</f>
        <v>855517</v>
      </c>
      <c r="AG479" s="101" t="n">
        <f aca="false">AG480</f>
        <v>12112</v>
      </c>
      <c r="AH479" s="101" t="n">
        <f aca="false">AH480</f>
        <v>-1533</v>
      </c>
      <c r="AI479" s="101" t="n">
        <f aca="false">AI480</f>
        <v>10450</v>
      </c>
      <c r="AJ479" s="101" t="n">
        <f aca="false">AJ480</f>
        <v>0</v>
      </c>
      <c r="AK479" s="101" t="n">
        <f aca="false">AK480</f>
        <v>13099</v>
      </c>
      <c r="AL479" s="101" t="n">
        <f aca="false">AL480</f>
        <v>2288</v>
      </c>
      <c r="AM479" s="101" t="n">
        <f aca="false">AM480</f>
        <v>0</v>
      </c>
      <c r="AN479" s="101" t="n">
        <f aca="false">AN480</f>
        <v>879821</v>
      </c>
      <c r="AO479" s="101" t="n">
        <f aca="false">AO480</f>
        <v>12112</v>
      </c>
      <c r="AP479" s="101" t="n">
        <f aca="false">AP480</f>
        <v>0</v>
      </c>
      <c r="AQ479" s="101" t="n">
        <f aca="false">AQ480</f>
        <v>0</v>
      </c>
      <c r="AR479" s="101" t="n">
        <f aca="false">AR480</f>
        <v>0</v>
      </c>
      <c r="AS479" s="101" t="n">
        <f aca="false">AS480</f>
        <v>0</v>
      </c>
      <c r="AT479" s="101" t="n">
        <f aca="false">AT480</f>
        <v>879821</v>
      </c>
      <c r="AU479" s="101" t="n">
        <f aca="false">AU480</f>
        <v>12112</v>
      </c>
      <c r="AV479" s="103" t="n">
        <f aca="false">AV480</f>
        <v>0</v>
      </c>
      <c r="AW479" s="103" t="n">
        <f aca="false">AW480</f>
        <v>0</v>
      </c>
      <c r="AX479" s="103" t="n">
        <f aca="false">AX480</f>
        <v>0</v>
      </c>
      <c r="AY479" s="103" t="n">
        <f aca="false">AY480</f>
        <v>0</v>
      </c>
      <c r="AZ479" s="103" t="n">
        <f aca="false">AZ480</f>
        <v>0</v>
      </c>
      <c r="BA479" s="101" t="n">
        <f aca="false">BA480</f>
        <v>879821</v>
      </c>
      <c r="BB479" s="101" t="n">
        <f aca="false">BB480</f>
        <v>12112</v>
      </c>
      <c r="BC479" s="101" t="n">
        <f aca="false">BC480</f>
        <v>0</v>
      </c>
      <c r="BD479" s="101" t="n">
        <f aca="false">BD480</f>
        <v>0</v>
      </c>
      <c r="BE479" s="101" t="n">
        <f aca="false">BE480</f>
        <v>0</v>
      </c>
      <c r="BF479" s="101" t="n">
        <f aca="false">BF480</f>
        <v>0</v>
      </c>
      <c r="BG479" s="101" t="n">
        <f aca="false">BG480</f>
        <v>879821</v>
      </c>
      <c r="BH479" s="101" t="n">
        <f aca="false">BH480</f>
        <v>12112</v>
      </c>
      <c r="BI479" s="101" t="n">
        <f aca="false">BI480</f>
        <v>0</v>
      </c>
      <c r="BJ479" s="101" t="n">
        <f aca="false">BJ480</f>
        <v>0</v>
      </c>
      <c r="BK479" s="101" t="n">
        <f aca="false">BK480</f>
        <v>0</v>
      </c>
      <c r="BL479" s="101" t="n">
        <f aca="false">BL480</f>
        <v>0</v>
      </c>
      <c r="BM479" s="101" t="n">
        <f aca="false">BM480</f>
        <v>879821</v>
      </c>
      <c r="BN479" s="101" t="n">
        <f aca="false">BN480</f>
        <v>12112</v>
      </c>
      <c r="BO479" s="101" t="n">
        <f aca="false">BO480</f>
        <v>0</v>
      </c>
      <c r="BP479" s="101" t="n">
        <f aca="false">BP480</f>
        <v>401</v>
      </c>
      <c r="BQ479" s="101" t="n">
        <f aca="false">BQ480</f>
        <v>0</v>
      </c>
      <c r="BR479" s="101" t="n">
        <f aca="false">BR480</f>
        <v>0</v>
      </c>
      <c r="BS479" s="101" t="n">
        <f aca="false">BS480</f>
        <v>6835</v>
      </c>
      <c r="BT479" s="105" t="n">
        <f aca="false">BT480</f>
        <v>887057</v>
      </c>
      <c r="BU479" s="105" t="n">
        <f aca="false">BU480</f>
        <v>12112</v>
      </c>
      <c r="BV479" s="105" t="n">
        <f aca="false">BV480</f>
        <v>0</v>
      </c>
      <c r="BW479" s="105" t="n">
        <f aca="false">BW480</f>
        <v>0</v>
      </c>
      <c r="BX479" s="101" t="n">
        <f aca="false">BX480</f>
        <v>0</v>
      </c>
      <c r="BY479" s="105" t="n">
        <f aca="false">BY480</f>
        <v>0</v>
      </c>
      <c r="BZ479" s="101" t="n">
        <f aca="false">BZ480</f>
        <v>0</v>
      </c>
      <c r="CA479" s="105" t="n">
        <f aca="false">CA480</f>
        <v>887057</v>
      </c>
      <c r="CB479" s="105" t="n">
        <f aca="false">CB480</f>
        <v>12112</v>
      </c>
      <c r="CC479" s="105" t="n">
        <f aca="false">CC480</f>
        <v>0</v>
      </c>
      <c r="CD479" s="101" t="n">
        <f aca="false">CD480</f>
        <v>-610</v>
      </c>
      <c r="CE479" s="105" t="n">
        <f aca="false">CE480</f>
        <v>0</v>
      </c>
      <c r="CF479" s="101" t="n">
        <f aca="false">CF480</f>
        <v>0</v>
      </c>
      <c r="CG479" s="105" t="n">
        <f aca="false">CG480</f>
        <v>14432</v>
      </c>
      <c r="CH479" s="105" t="n">
        <f aca="false">CH480</f>
        <v>900879</v>
      </c>
      <c r="CI479" s="105" t="n">
        <f aca="false">CI480</f>
        <v>12112</v>
      </c>
      <c r="CJ479" s="106" t="n">
        <f aca="false">CJ480</f>
        <v>-400</v>
      </c>
      <c r="CK479" s="105" t="n">
        <f aca="false">CK480</f>
        <v>0</v>
      </c>
      <c r="CL479" s="101" t="n">
        <f aca="false">CL480</f>
        <v>0</v>
      </c>
      <c r="CM479" s="105" t="n">
        <f aca="false">CM480</f>
        <v>-133</v>
      </c>
      <c r="CN479" s="107" t="n">
        <f aca="false">CN480</f>
        <v>0</v>
      </c>
      <c r="CO479" s="107" t="n">
        <f aca="false">CO480</f>
        <v>478</v>
      </c>
      <c r="CP479" s="105" t="n">
        <f aca="false">CP480</f>
        <v>900824</v>
      </c>
      <c r="CQ479" s="105" t="n">
        <f aca="false">CQ480</f>
        <v>12112</v>
      </c>
      <c r="CR479" s="146"/>
    </row>
    <row r="480" customFormat="false" ht="21" hidden="false" customHeight="true" outlineLevel="0" collapsed="false">
      <c r="A480" s="110"/>
      <c r="B480" s="111" t="s">
        <v>384</v>
      </c>
      <c r="C480" s="112" t="s">
        <v>121</v>
      </c>
      <c r="D480" s="113" t="s">
        <v>61</v>
      </c>
      <c r="E480" s="121" t="s">
        <v>385</v>
      </c>
      <c r="F480" s="113"/>
      <c r="G480" s="115" t="n">
        <f aca="false">G481</f>
        <v>1038669</v>
      </c>
      <c r="H480" s="115" t="n">
        <f aca="false">H481</f>
        <v>1038669</v>
      </c>
      <c r="I480" s="115" t="n">
        <f aca="false">I481</f>
        <v>0</v>
      </c>
      <c r="J480" s="115" t="n">
        <f aca="false">J481</f>
        <v>9346</v>
      </c>
      <c r="K480" s="115" t="n">
        <f aca="false">K481</f>
        <v>1048015</v>
      </c>
      <c r="L480" s="115" t="n">
        <f aca="false">L481</f>
        <v>0</v>
      </c>
      <c r="M480" s="115"/>
      <c r="N480" s="115" t="n">
        <f aca="false">N481</f>
        <v>1140471</v>
      </c>
      <c r="O480" s="115" t="n">
        <f aca="false">O481</f>
        <v>-68781</v>
      </c>
      <c r="P480" s="115" t="n">
        <f aca="false">P481</f>
        <v>979234</v>
      </c>
      <c r="Q480" s="115" t="n">
        <f aca="false">Q481</f>
        <v>0</v>
      </c>
      <c r="R480" s="115" t="n">
        <f aca="false">R481</f>
        <v>-75065</v>
      </c>
      <c r="S480" s="115" t="n">
        <f aca="false">S481</f>
        <v>-123717</v>
      </c>
      <c r="T480" s="115" t="n">
        <f aca="false">T481</f>
        <v>855517</v>
      </c>
      <c r="U480" s="115" t="n">
        <f aca="false">U481</f>
        <v>0</v>
      </c>
      <c r="V480" s="115" t="n">
        <f aca="false">V481</f>
        <v>12112</v>
      </c>
      <c r="W480" s="115" t="n">
        <f aca="false">W481</f>
        <v>0</v>
      </c>
      <c r="X480" s="115" t="n">
        <f aca="false">X481</f>
        <v>855517</v>
      </c>
      <c r="Y480" s="115" t="n">
        <f aca="false">Y481</f>
        <v>12112</v>
      </c>
      <c r="Z480" s="115" t="n">
        <f aca="false">Z481</f>
        <v>0</v>
      </c>
      <c r="AA480" s="115" t="n">
        <f aca="false">AA481</f>
        <v>855517</v>
      </c>
      <c r="AB480" s="115" t="n">
        <f aca="false">AB481</f>
        <v>12112</v>
      </c>
      <c r="AC480" s="115" t="n">
        <f aca="false">AC481</f>
        <v>0</v>
      </c>
      <c r="AD480" s="115" t="n">
        <f aca="false">AD481</f>
        <v>0</v>
      </c>
      <c r="AE480" s="115" t="n">
        <f aca="false">AE481</f>
        <v>0</v>
      </c>
      <c r="AF480" s="115" t="n">
        <f aca="false">AF481</f>
        <v>855517</v>
      </c>
      <c r="AG480" s="115" t="n">
        <f aca="false">AG481</f>
        <v>12112</v>
      </c>
      <c r="AH480" s="115" t="n">
        <f aca="false">AH481</f>
        <v>-1533</v>
      </c>
      <c r="AI480" s="115" t="n">
        <f aca="false">AI481</f>
        <v>10450</v>
      </c>
      <c r="AJ480" s="115" t="n">
        <f aca="false">AJ481</f>
        <v>0</v>
      </c>
      <c r="AK480" s="115" t="n">
        <f aca="false">AK481</f>
        <v>13099</v>
      </c>
      <c r="AL480" s="115" t="n">
        <f aca="false">AL481</f>
        <v>2288</v>
      </c>
      <c r="AM480" s="115" t="n">
        <f aca="false">AM481</f>
        <v>0</v>
      </c>
      <c r="AN480" s="115" t="n">
        <f aca="false">AN481</f>
        <v>879821</v>
      </c>
      <c r="AO480" s="115" t="n">
        <f aca="false">AO481</f>
        <v>12112</v>
      </c>
      <c r="AP480" s="115" t="n">
        <f aca="false">AP481</f>
        <v>0</v>
      </c>
      <c r="AQ480" s="115" t="n">
        <f aca="false">AQ481</f>
        <v>0</v>
      </c>
      <c r="AR480" s="115" t="n">
        <f aca="false">AR481</f>
        <v>0</v>
      </c>
      <c r="AS480" s="115" t="n">
        <f aca="false">AS481</f>
        <v>0</v>
      </c>
      <c r="AT480" s="115" t="n">
        <f aca="false">AT481</f>
        <v>879821</v>
      </c>
      <c r="AU480" s="115" t="n">
        <f aca="false">AU481</f>
        <v>12112</v>
      </c>
      <c r="AV480" s="115" t="n">
        <f aca="false">AV481</f>
        <v>0</v>
      </c>
      <c r="AW480" s="115" t="n">
        <f aca="false">AW481</f>
        <v>0</v>
      </c>
      <c r="AX480" s="115" t="n">
        <f aca="false">AX481</f>
        <v>0</v>
      </c>
      <c r="AY480" s="115" t="n">
        <f aca="false">AY481</f>
        <v>0</v>
      </c>
      <c r="AZ480" s="115" t="n">
        <f aca="false">AZ481</f>
        <v>0</v>
      </c>
      <c r="BA480" s="115" t="n">
        <f aca="false">BA481</f>
        <v>879821</v>
      </c>
      <c r="BB480" s="115" t="n">
        <f aca="false">BB481</f>
        <v>12112</v>
      </c>
      <c r="BC480" s="115" t="n">
        <f aca="false">BC481</f>
        <v>0</v>
      </c>
      <c r="BD480" s="115" t="n">
        <f aca="false">BD481</f>
        <v>0</v>
      </c>
      <c r="BE480" s="115" t="n">
        <f aca="false">BE481</f>
        <v>0</v>
      </c>
      <c r="BF480" s="115" t="n">
        <f aca="false">BF481</f>
        <v>0</v>
      </c>
      <c r="BG480" s="115" t="n">
        <f aca="false">BG481</f>
        <v>879821</v>
      </c>
      <c r="BH480" s="115" t="n">
        <f aca="false">BH481</f>
        <v>12112</v>
      </c>
      <c r="BI480" s="115" t="n">
        <f aca="false">BI481</f>
        <v>0</v>
      </c>
      <c r="BJ480" s="115" t="n">
        <f aca="false">BJ481</f>
        <v>0</v>
      </c>
      <c r="BK480" s="115" t="n">
        <f aca="false">BK481</f>
        <v>0</v>
      </c>
      <c r="BL480" s="115" t="n">
        <f aca="false">BL481</f>
        <v>0</v>
      </c>
      <c r="BM480" s="115" t="n">
        <f aca="false">BM481</f>
        <v>879821</v>
      </c>
      <c r="BN480" s="115" t="n">
        <f aca="false">BN481</f>
        <v>12112</v>
      </c>
      <c r="BO480" s="115" t="n">
        <f aca="false">BO481</f>
        <v>0</v>
      </c>
      <c r="BP480" s="115" t="n">
        <f aca="false">BP481</f>
        <v>401</v>
      </c>
      <c r="BQ480" s="115" t="n">
        <f aca="false">BQ481</f>
        <v>0</v>
      </c>
      <c r="BR480" s="115" t="n">
        <f aca="false">BR481</f>
        <v>0</v>
      </c>
      <c r="BS480" s="115" t="n">
        <f aca="false">BS481</f>
        <v>6835</v>
      </c>
      <c r="BT480" s="117" t="n">
        <f aca="false">BT481</f>
        <v>887057</v>
      </c>
      <c r="BU480" s="117" t="n">
        <f aca="false">BU481</f>
        <v>12112</v>
      </c>
      <c r="BV480" s="117" t="n">
        <f aca="false">BV481</f>
        <v>0</v>
      </c>
      <c r="BW480" s="117" t="n">
        <f aca="false">BW481</f>
        <v>0</v>
      </c>
      <c r="BX480" s="115" t="n">
        <f aca="false">BX481</f>
        <v>0</v>
      </c>
      <c r="BY480" s="117" t="n">
        <f aca="false">BY481</f>
        <v>0</v>
      </c>
      <c r="BZ480" s="115" t="n">
        <f aca="false">BZ481</f>
        <v>0</v>
      </c>
      <c r="CA480" s="117" t="n">
        <f aca="false">CA481</f>
        <v>887057</v>
      </c>
      <c r="CB480" s="117" t="n">
        <f aca="false">CB481</f>
        <v>12112</v>
      </c>
      <c r="CC480" s="117" t="n">
        <f aca="false">CC481</f>
        <v>0</v>
      </c>
      <c r="CD480" s="115" t="n">
        <f aca="false">CD481</f>
        <v>-610</v>
      </c>
      <c r="CE480" s="117" t="n">
        <f aca="false">CE481</f>
        <v>0</v>
      </c>
      <c r="CF480" s="115" t="n">
        <f aca="false">CF481</f>
        <v>0</v>
      </c>
      <c r="CG480" s="117" t="n">
        <f aca="false">CG481</f>
        <v>14432</v>
      </c>
      <c r="CH480" s="117" t="n">
        <f aca="false">CH481</f>
        <v>900879</v>
      </c>
      <c r="CI480" s="117" t="n">
        <f aca="false">CI481</f>
        <v>12112</v>
      </c>
      <c r="CJ480" s="118" t="n">
        <f aca="false">CJ481</f>
        <v>-400</v>
      </c>
      <c r="CK480" s="117" t="n">
        <f aca="false">CK481</f>
        <v>0</v>
      </c>
      <c r="CL480" s="115" t="n">
        <f aca="false">CL481</f>
        <v>0</v>
      </c>
      <c r="CM480" s="117" t="n">
        <f aca="false">CM481</f>
        <v>-133</v>
      </c>
      <c r="CN480" s="119" t="n">
        <f aca="false">CN481</f>
        <v>0</v>
      </c>
      <c r="CO480" s="119" t="n">
        <f aca="false">CO481</f>
        <v>478</v>
      </c>
      <c r="CP480" s="117" t="n">
        <f aca="false">CP481</f>
        <v>900824</v>
      </c>
      <c r="CQ480" s="117" t="n">
        <f aca="false">CQ481</f>
        <v>12112</v>
      </c>
    </row>
    <row r="481" customFormat="false" ht="33" hidden="false" customHeight="false" outlineLevel="0" collapsed="false">
      <c r="A481" s="110"/>
      <c r="B481" s="111" t="s">
        <v>65</v>
      </c>
      <c r="C481" s="112" t="s">
        <v>121</v>
      </c>
      <c r="D481" s="113" t="s">
        <v>61</v>
      </c>
      <c r="E481" s="121" t="s">
        <v>385</v>
      </c>
      <c r="F481" s="113" t="s">
        <v>66</v>
      </c>
      <c r="G481" s="115" t="n">
        <f aca="false">H481+I481</f>
        <v>1038669</v>
      </c>
      <c r="H481" s="115" t="n">
        <f aca="false">887517+128902+22250</f>
        <v>1038669</v>
      </c>
      <c r="I481" s="115"/>
      <c r="J481" s="30" t="n">
        <f aca="false">K481-G481</f>
        <v>9346</v>
      </c>
      <c r="K481" s="30" t="n">
        <v>1048015</v>
      </c>
      <c r="L481" s="30"/>
      <c r="M481" s="30"/>
      <c r="N481" s="115" t="n">
        <v>1140471</v>
      </c>
      <c r="O481" s="30" t="n">
        <v>-68781</v>
      </c>
      <c r="P481" s="30" t="n">
        <f aca="false">O481+K481</f>
        <v>979234</v>
      </c>
      <c r="Q481" s="30" t="n">
        <f aca="false">L481</f>
        <v>0</v>
      </c>
      <c r="R481" s="30" t="n">
        <v>-75065</v>
      </c>
      <c r="S481" s="30" t="n">
        <f aca="false">T481-P481</f>
        <v>-123717</v>
      </c>
      <c r="T481" s="30" t="n">
        <v>855517</v>
      </c>
      <c r="U481" s="30"/>
      <c r="V481" s="30" t="n">
        <v>12112</v>
      </c>
      <c r="W481" s="30"/>
      <c r="X481" s="30" t="n">
        <f aca="false">W481+T481</f>
        <v>855517</v>
      </c>
      <c r="Y481" s="30" t="n">
        <f aca="false">V481</f>
        <v>12112</v>
      </c>
      <c r="Z481" s="122"/>
      <c r="AA481" s="30" t="n">
        <f aca="false">X481+Z481</f>
        <v>855517</v>
      </c>
      <c r="AB481" s="30" t="n">
        <f aca="false">Y481</f>
        <v>12112</v>
      </c>
      <c r="AC481" s="122"/>
      <c r="AD481" s="122"/>
      <c r="AE481" s="122"/>
      <c r="AF481" s="30" t="n">
        <f aca="false">AD481+AC481+AA481+AE481</f>
        <v>855517</v>
      </c>
      <c r="AG481" s="30" t="n">
        <f aca="false">AE481+AB481</f>
        <v>12112</v>
      </c>
      <c r="AH481" s="123" t="n">
        <v>-1533</v>
      </c>
      <c r="AI481" s="123" t="n">
        <v>10450</v>
      </c>
      <c r="AJ481" s="123"/>
      <c r="AK481" s="123" t="n">
        <v>13099</v>
      </c>
      <c r="AL481" s="123" t="n">
        <v>2288</v>
      </c>
      <c r="AM481" s="122"/>
      <c r="AN481" s="30" t="n">
        <f aca="false">AI481+AH481+AF481+AJ481+AK481+AL481+AM481</f>
        <v>879821</v>
      </c>
      <c r="AO481" s="30" t="n">
        <f aca="false">AM481+AG481</f>
        <v>12112</v>
      </c>
      <c r="AP481" s="124"/>
      <c r="AQ481" s="122"/>
      <c r="AR481" s="122"/>
      <c r="AS481" s="122"/>
      <c r="AT481" s="30" t="n">
        <f aca="false">AR481+AQ481+AP481+AN481+AS481</f>
        <v>879821</v>
      </c>
      <c r="AU481" s="30" t="n">
        <f aca="false">AS481+AO481</f>
        <v>12112</v>
      </c>
      <c r="AV481" s="30"/>
      <c r="AW481" s="30"/>
      <c r="AX481" s="30"/>
      <c r="AY481" s="30"/>
      <c r="AZ481" s="30"/>
      <c r="BA481" s="30" t="n">
        <f aca="false">AY481+AX481+AW481+AV481+AT481</f>
        <v>879821</v>
      </c>
      <c r="BB481" s="125" t="n">
        <f aca="false">AU481+AY481</f>
        <v>12112</v>
      </c>
      <c r="BC481" s="30"/>
      <c r="BD481" s="122"/>
      <c r="BE481" s="122"/>
      <c r="BF481" s="122"/>
      <c r="BG481" s="30" t="n">
        <f aca="false">BF481+BE481+BD481+BC481+BA481</f>
        <v>879821</v>
      </c>
      <c r="BH481" s="30" t="n">
        <f aca="false">BB481+BD481</f>
        <v>12112</v>
      </c>
      <c r="BI481" s="28"/>
      <c r="BJ481" s="124"/>
      <c r="BK481" s="30"/>
      <c r="BL481" s="124"/>
      <c r="BM481" s="30" t="n">
        <f aca="false">BG481+BI481+BJ481+BK481+BL481</f>
        <v>879821</v>
      </c>
      <c r="BN481" s="30" t="n">
        <f aca="false">BH481+BJ481</f>
        <v>12112</v>
      </c>
      <c r="BO481" s="124"/>
      <c r="BP481" s="124" t="n">
        <v>401</v>
      </c>
      <c r="BQ481" s="124"/>
      <c r="BR481" s="124"/>
      <c r="BS481" s="124" t="n">
        <v>6835</v>
      </c>
      <c r="BT481" s="126" t="n">
        <f aca="false">BS481+BR481+BQ481+BO481+BM481+BP481</f>
        <v>887057</v>
      </c>
      <c r="BU481" s="126" t="n">
        <f aca="false">BQ481+BN481</f>
        <v>12112</v>
      </c>
      <c r="BV481" s="129"/>
      <c r="BW481" s="129"/>
      <c r="BX481" s="28"/>
      <c r="BY481" s="129"/>
      <c r="BZ481" s="28"/>
      <c r="CA481" s="126" t="n">
        <f aca="false">BY481+BX481+BW481+BV481+BT481</f>
        <v>887057</v>
      </c>
      <c r="CB481" s="126" t="n">
        <f aca="false">BY481+BU481</f>
        <v>12112</v>
      </c>
      <c r="CC481" s="129"/>
      <c r="CD481" s="115" t="n">
        <v>-610</v>
      </c>
      <c r="CE481" s="129"/>
      <c r="CF481" s="28"/>
      <c r="CG481" s="117" t="n">
        <f aca="false">4350+1+10081</f>
        <v>14432</v>
      </c>
      <c r="CH481" s="126" t="n">
        <f aca="false">CF481+CE481+CD481+CC481+CA481+CG481</f>
        <v>900879</v>
      </c>
      <c r="CI481" s="126" t="n">
        <f aca="false">CF481+CB481</f>
        <v>12112</v>
      </c>
      <c r="CJ481" s="118" t="n">
        <v>-400</v>
      </c>
      <c r="CK481" s="129"/>
      <c r="CL481" s="28"/>
      <c r="CM481" s="117" t="n">
        <v>-133</v>
      </c>
      <c r="CN481" s="131"/>
      <c r="CO481" s="119" t="n">
        <v>478</v>
      </c>
      <c r="CP481" s="126" t="n">
        <f aca="false">CO481+CN481+CM481+CL481+CK481+CJ481+CH481</f>
        <v>900824</v>
      </c>
      <c r="CQ481" s="126" t="n">
        <f aca="false">CI481+CK481</f>
        <v>12112</v>
      </c>
    </row>
    <row r="482" s="109" customFormat="true" ht="18.75" hidden="false" customHeight="false" outlineLevel="0" collapsed="false">
      <c r="A482" s="132"/>
      <c r="B482" s="97" t="s">
        <v>355</v>
      </c>
      <c r="C482" s="98" t="s">
        <v>121</v>
      </c>
      <c r="D482" s="99" t="s">
        <v>77</v>
      </c>
      <c r="E482" s="100"/>
      <c r="F482" s="99"/>
      <c r="G482" s="101" t="n">
        <f aca="false">G483+G485</f>
        <v>825575</v>
      </c>
      <c r="H482" s="101" t="n">
        <f aca="false">H483+H485</f>
        <v>825575</v>
      </c>
      <c r="I482" s="101" t="n">
        <f aca="false">I483+I485</f>
        <v>0</v>
      </c>
      <c r="J482" s="101" t="n">
        <f aca="false">J483+J485</f>
        <v>117999</v>
      </c>
      <c r="K482" s="101" t="n">
        <f aca="false">K483+K485</f>
        <v>943574</v>
      </c>
      <c r="L482" s="101" t="n">
        <f aca="false">L483+L485</f>
        <v>0</v>
      </c>
      <c r="M482" s="101"/>
      <c r="N482" s="101" t="n">
        <f aca="false">N483+N485</f>
        <v>1050165</v>
      </c>
      <c r="O482" s="101" t="n">
        <f aca="false">O483+O485</f>
        <v>-144415</v>
      </c>
      <c r="P482" s="101" t="n">
        <f aca="false">P483+P485</f>
        <v>799159</v>
      </c>
      <c r="Q482" s="101" t="n">
        <f aca="false">Q483+Q485</f>
        <v>0</v>
      </c>
      <c r="R482" s="101" t="n">
        <f aca="false">R483+R485</f>
        <v>-157319</v>
      </c>
      <c r="S482" s="101" t="n">
        <f aca="false">S483+S485</f>
        <v>-70855</v>
      </c>
      <c r="T482" s="101" t="n">
        <f aca="false">T483+T485</f>
        <v>728304</v>
      </c>
      <c r="U482" s="101" t="n">
        <f aca="false">U483+U485</f>
        <v>0</v>
      </c>
      <c r="V482" s="103" t="n">
        <f aca="false">V483+V485</f>
        <v>0</v>
      </c>
      <c r="W482" s="101" t="n">
        <f aca="false">W483+W485</f>
        <v>0</v>
      </c>
      <c r="X482" s="101" t="n">
        <f aca="false">X483+X485</f>
        <v>728304</v>
      </c>
      <c r="Y482" s="101" t="n">
        <f aca="false">Y483+Y485</f>
        <v>0</v>
      </c>
      <c r="Z482" s="101" t="n">
        <f aca="false">Z483+Z485</f>
        <v>0</v>
      </c>
      <c r="AA482" s="101" t="n">
        <f aca="false">AA483+AA485</f>
        <v>728304</v>
      </c>
      <c r="AB482" s="101" t="n">
        <f aca="false">AB483+AB485</f>
        <v>0</v>
      </c>
      <c r="AC482" s="101" t="n">
        <f aca="false">AC483+AC485</f>
        <v>0</v>
      </c>
      <c r="AD482" s="101" t="n">
        <f aca="false">AD483+AD485</f>
        <v>0</v>
      </c>
      <c r="AE482" s="101" t="n">
        <f aca="false">AE483+AE485</f>
        <v>0</v>
      </c>
      <c r="AF482" s="101" t="n">
        <f aca="false">AF483+AF485</f>
        <v>728304</v>
      </c>
      <c r="AG482" s="101" t="n">
        <f aca="false">AG483+AG485</f>
        <v>0</v>
      </c>
      <c r="AH482" s="101" t="n">
        <f aca="false">AH483+AH485</f>
        <v>-2478</v>
      </c>
      <c r="AI482" s="101" t="n">
        <f aca="false">AI483+AI485</f>
        <v>48091</v>
      </c>
      <c r="AJ482" s="101" t="n">
        <f aca="false">AJ483+AJ485</f>
        <v>114</v>
      </c>
      <c r="AK482" s="101" t="n">
        <f aca="false">AK483+AK485</f>
        <v>36989</v>
      </c>
      <c r="AL482" s="101" t="n">
        <f aca="false">AL483+AL485</f>
        <v>4055</v>
      </c>
      <c r="AM482" s="101" t="n">
        <f aca="false">AM483+AM485</f>
        <v>0</v>
      </c>
      <c r="AN482" s="101" t="n">
        <f aca="false">AN483+AN485</f>
        <v>815075</v>
      </c>
      <c r="AO482" s="101" t="n">
        <f aca="false">AO483+AO485</f>
        <v>0</v>
      </c>
      <c r="AP482" s="101" t="n">
        <f aca="false">AP483+AP485</f>
        <v>2438</v>
      </c>
      <c r="AQ482" s="101" t="n">
        <f aca="false">AQ483+AQ485</f>
        <v>0</v>
      </c>
      <c r="AR482" s="101" t="n">
        <f aca="false">AR483+AR485</f>
        <v>0</v>
      </c>
      <c r="AS482" s="101" t="n">
        <f aca="false">AS483+AS485</f>
        <v>0</v>
      </c>
      <c r="AT482" s="101" t="n">
        <f aca="false">AT483+AT485</f>
        <v>817513</v>
      </c>
      <c r="AU482" s="101" t="n">
        <f aca="false">AU483+AU485</f>
        <v>0</v>
      </c>
      <c r="AV482" s="103" t="n">
        <f aca="false">AV483+AV485</f>
        <v>120</v>
      </c>
      <c r="AW482" s="103" t="n">
        <f aca="false">AW483+AW485</f>
        <v>0</v>
      </c>
      <c r="AX482" s="103" t="n">
        <f aca="false">AX483+AX485</f>
        <v>0</v>
      </c>
      <c r="AY482" s="103" t="n">
        <f aca="false">AY483+AY485</f>
        <v>0</v>
      </c>
      <c r="AZ482" s="103" t="n">
        <f aca="false">AZ483+AZ485</f>
        <v>0</v>
      </c>
      <c r="BA482" s="101" t="n">
        <f aca="false">BA483+BA485</f>
        <v>817633</v>
      </c>
      <c r="BB482" s="101" t="n">
        <f aca="false">BB483+BB485</f>
        <v>0</v>
      </c>
      <c r="BC482" s="101" t="n">
        <f aca="false">BC483+BC485</f>
        <v>0</v>
      </c>
      <c r="BD482" s="101" t="n">
        <f aca="false">BD483+BD485</f>
        <v>0</v>
      </c>
      <c r="BE482" s="101" t="n">
        <f aca="false">BE483+BE485</f>
        <v>15780</v>
      </c>
      <c r="BF482" s="101" t="n">
        <f aca="false">BF483+BF485</f>
        <v>0</v>
      </c>
      <c r="BG482" s="101" t="n">
        <f aca="false">BG483+BG485</f>
        <v>833413</v>
      </c>
      <c r="BH482" s="101" t="n">
        <f aca="false">BH483+BH485</f>
        <v>0</v>
      </c>
      <c r="BI482" s="101" t="n">
        <f aca="false">BI483+BI485</f>
        <v>0</v>
      </c>
      <c r="BJ482" s="101" t="n">
        <f aca="false">BJ483+BJ485</f>
        <v>0</v>
      </c>
      <c r="BK482" s="101" t="n">
        <f aca="false">BK483+BK485</f>
        <v>0</v>
      </c>
      <c r="BL482" s="101" t="n">
        <f aca="false">BL483+BL485</f>
        <v>0</v>
      </c>
      <c r="BM482" s="101" t="n">
        <f aca="false">BM483+BM485</f>
        <v>833413</v>
      </c>
      <c r="BN482" s="101" t="n">
        <f aca="false">BN483+BN485</f>
        <v>0</v>
      </c>
      <c r="BO482" s="101" t="n">
        <f aca="false">BO483+BO485</f>
        <v>-1920</v>
      </c>
      <c r="BP482" s="101" t="n">
        <f aca="false">BP483+BP485</f>
        <v>3347</v>
      </c>
      <c r="BQ482" s="101" t="n">
        <f aca="false">BQ483+BQ485</f>
        <v>0</v>
      </c>
      <c r="BR482" s="101" t="n">
        <f aca="false">BR483+BR485</f>
        <v>0</v>
      </c>
      <c r="BS482" s="101" t="n">
        <f aca="false">BS483+BS485</f>
        <v>2344</v>
      </c>
      <c r="BT482" s="105" t="n">
        <f aca="false">BT483+BT485</f>
        <v>837184</v>
      </c>
      <c r="BU482" s="105" t="n">
        <f aca="false">BU483+BU485</f>
        <v>0</v>
      </c>
      <c r="BV482" s="105" t="n">
        <f aca="false">BV483+BV485+BV490</f>
        <v>0</v>
      </c>
      <c r="BW482" s="105" t="n">
        <f aca="false">BW483+BW485+BW490</f>
        <v>0</v>
      </c>
      <c r="BX482" s="101" t="n">
        <f aca="false">BX483+BX485+BX490</f>
        <v>0</v>
      </c>
      <c r="BY482" s="105" t="n">
        <f aca="false">BY483+BY485+BY490</f>
        <v>8000</v>
      </c>
      <c r="BZ482" s="101" t="n">
        <f aca="false">BZ483+BZ485+BZ490</f>
        <v>0</v>
      </c>
      <c r="CA482" s="105" t="n">
        <f aca="false">CA483+CA485+CA490</f>
        <v>845184</v>
      </c>
      <c r="CB482" s="105" t="n">
        <f aca="false">CB483+CB485+CB490</f>
        <v>8000</v>
      </c>
      <c r="CC482" s="105" t="n">
        <f aca="false">CC483+CC485+CC490</f>
        <v>0</v>
      </c>
      <c r="CD482" s="101" t="n">
        <f aca="false">CD483+CD485+CD490</f>
        <v>-1222</v>
      </c>
      <c r="CE482" s="105" t="n">
        <f aca="false">CE483+CE485+CE490</f>
        <v>356</v>
      </c>
      <c r="CF482" s="101" t="n">
        <f aca="false">CF483+CF485+CF490</f>
        <v>0</v>
      </c>
      <c r="CG482" s="117" t="n">
        <f aca="false">CG483+CG485+CG490</f>
        <v>49831</v>
      </c>
      <c r="CH482" s="105" t="n">
        <f aca="false">CH483+CH485+CH490</f>
        <v>894149</v>
      </c>
      <c r="CI482" s="105" t="n">
        <f aca="false">CI483+CI485+CI490</f>
        <v>8000</v>
      </c>
      <c r="CJ482" s="106" t="n">
        <f aca="false">CJ483+CJ485+CJ490+CJ487</f>
        <v>-3180</v>
      </c>
      <c r="CK482" s="106" t="n">
        <f aca="false">CK483+CK485+CK490+CK487</f>
        <v>20200</v>
      </c>
      <c r="CL482" s="106" t="n">
        <f aca="false">CL483+CL485+CL490+CL487</f>
        <v>0</v>
      </c>
      <c r="CM482" s="106" t="n">
        <f aca="false">CM483+CM485+CM490+CM487</f>
        <v>0</v>
      </c>
      <c r="CN482" s="106" t="n">
        <f aca="false">CN483+CN485+CN490+CN487</f>
        <v>0</v>
      </c>
      <c r="CO482" s="106" t="n">
        <f aca="false">CO483+CO485+CO490+CO487</f>
        <v>-159</v>
      </c>
      <c r="CP482" s="106" t="n">
        <f aca="false">CP483+CP485+CP490+CP487</f>
        <v>911010</v>
      </c>
      <c r="CQ482" s="105" t="n">
        <f aca="false">CQ483+CQ485+CQ490+CQ487</f>
        <v>28200</v>
      </c>
      <c r="CR482" s="146"/>
    </row>
    <row r="483" customFormat="false" ht="33" hidden="false" customHeight="false" outlineLevel="0" collapsed="false">
      <c r="A483" s="110"/>
      <c r="B483" s="111" t="s">
        <v>386</v>
      </c>
      <c r="C483" s="112" t="s">
        <v>121</v>
      </c>
      <c r="D483" s="113" t="s">
        <v>77</v>
      </c>
      <c r="E483" s="121" t="s">
        <v>387</v>
      </c>
      <c r="F483" s="113"/>
      <c r="G483" s="115" t="n">
        <f aca="false">G484</f>
        <v>561190</v>
      </c>
      <c r="H483" s="115" t="n">
        <f aca="false">H484</f>
        <v>561190</v>
      </c>
      <c r="I483" s="115" t="n">
        <f aca="false">I484</f>
        <v>0</v>
      </c>
      <c r="J483" s="115" t="n">
        <f aca="false">J484</f>
        <v>82602</v>
      </c>
      <c r="K483" s="115" t="n">
        <f aca="false">K484</f>
        <v>643792</v>
      </c>
      <c r="L483" s="115" t="n">
        <f aca="false">L484</f>
        <v>0</v>
      </c>
      <c r="M483" s="115"/>
      <c r="N483" s="115" t="n">
        <f aca="false">N484</f>
        <v>725963</v>
      </c>
      <c r="O483" s="115" t="n">
        <f aca="false">O484</f>
        <v>-119300</v>
      </c>
      <c r="P483" s="115" t="n">
        <f aca="false">P484</f>
        <v>524492</v>
      </c>
      <c r="Q483" s="115" t="n">
        <f aca="false">Q484</f>
        <v>0</v>
      </c>
      <c r="R483" s="115" t="n">
        <f aca="false">R484</f>
        <v>-130548</v>
      </c>
      <c r="S483" s="115" t="n">
        <f aca="false">S484</f>
        <v>-29232</v>
      </c>
      <c r="T483" s="115" t="n">
        <f aca="false">T484</f>
        <v>495260</v>
      </c>
      <c r="U483" s="115" t="n">
        <f aca="false">U484</f>
        <v>0</v>
      </c>
      <c r="V483" s="115" t="n">
        <f aca="false">V484</f>
        <v>0</v>
      </c>
      <c r="W483" s="115" t="n">
        <f aca="false">W484</f>
        <v>0</v>
      </c>
      <c r="X483" s="115" t="n">
        <f aca="false">X484</f>
        <v>495260</v>
      </c>
      <c r="Y483" s="115" t="n">
        <f aca="false">Y484</f>
        <v>0</v>
      </c>
      <c r="Z483" s="115" t="n">
        <f aca="false">Z484</f>
        <v>0</v>
      </c>
      <c r="AA483" s="115" t="n">
        <f aca="false">AA484</f>
        <v>495260</v>
      </c>
      <c r="AB483" s="115" t="n">
        <f aca="false">AB484</f>
        <v>0</v>
      </c>
      <c r="AC483" s="115" t="n">
        <f aca="false">AC484</f>
        <v>0</v>
      </c>
      <c r="AD483" s="115" t="n">
        <f aca="false">AD484</f>
        <v>0</v>
      </c>
      <c r="AE483" s="115" t="n">
        <f aca="false">AE484</f>
        <v>0</v>
      </c>
      <c r="AF483" s="115" t="n">
        <f aca="false">AF484</f>
        <v>495260</v>
      </c>
      <c r="AG483" s="115" t="n">
        <f aca="false">AG484</f>
        <v>0</v>
      </c>
      <c r="AH483" s="115" t="n">
        <f aca="false">AH484</f>
        <v>-2380</v>
      </c>
      <c r="AI483" s="115" t="n">
        <f aca="false">AI484</f>
        <v>44988</v>
      </c>
      <c r="AJ483" s="115" t="n">
        <f aca="false">AJ484</f>
        <v>39</v>
      </c>
      <c r="AK483" s="115" t="n">
        <f aca="false">AK484</f>
        <v>34984</v>
      </c>
      <c r="AL483" s="115" t="n">
        <f aca="false">AL484</f>
        <v>3841</v>
      </c>
      <c r="AM483" s="115" t="n">
        <f aca="false">AM484</f>
        <v>0</v>
      </c>
      <c r="AN483" s="115" t="n">
        <f aca="false">AN484</f>
        <v>576732</v>
      </c>
      <c r="AO483" s="115" t="n">
        <f aca="false">AO484</f>
        <v>0</v>
      </c>
      <c r="AP483" s="115" t="n">
        <f aca="false">AP484</f>
        <v>2438</v>
      </c>
      <c r="AQ483" s="115" t="n">
        <f aca="false">AQ484</f>
        <v>0</v>
      </c>
      <c r="AR483" s="115" t="n">
        <f aca="false">AR484</f>
        <v>0</v>
      </c>
      <c r="AS483" s="115" t="n">
        <f aca="false">AS484</f>
        <v>0</v>
      </c>
      <c r="AT483" s="115" t="n">
        <f aca="false">AT484</f>
        <v>579170</v>
      </c>
      <c r="AU483" s="115" t="n">
        <f aca="false">AU484</f>
        <v>0</v>
      </c>
      <c r="AV483" s="115" t="n">
        <f aca="false">AV484</f>
        <v>120</v>
      </c>
      <c r="AW483" s="115" t="n">
        <f aca="false">AW484</f>
        <v>0</v>
      </c>
      <c r="AX483" s="115" t="n">
        <f aca="false">AX484</f>
        <v>0</v>
      </c>
      <c r="AY483" s="115" t="n">
        <f aca="false">AY484</f>
        <v>0</v>
      </c>
      <c r="AZ483" s="115" t="n">
        <f aca="false">AZ484</f>
        <v>0</v>
      </c>
      <c r="BA483" s="115" t="n">
        <f aca="false">BA484</f>
        <v>579290</v>
      </c>
      <c r="BB483" s="115" t="n">
        <f aca="false">BB484</f>
        <v>0</v>
      </c>
      <c r="BC483" s="115" t="n">
        <f aca="false">BC484</f>
        <v>0</v>
      </c>
      <c r="BD483" s="115" t="n">
        <f aca="false">BD484</f>
        <v>0</v>
      </c>
      <c r="BE483" s="115" t="n">
        <f aca="false">BE484</f>
        <v>15780</v>
      </c>
      <c r="BF483" s="115" t="n">
        <f aca="false">BF484</f>
        <v>0</v>
      </c>
      <c r="BG483" s="115" t="n">
        <f aca="false">BG484</f>
        <v>595070</v>
      </c>
      <c r="BH483" s="115" t="n">
        <f aca="false">BH484</f>
        <v>0</v>
      </c>
      <c r="BI483" s="115" t="n">
        <f aca="false">BI484</f>
        <v>0</v>
      </c>
      <c r="BJ483" s="115" t="n">
        <f aca="false">BJ484</f>
        <v>0</v>
      </c>
      <c r="BK483" s="115" t="n">
        <f aca="false">BK484</f>
        <v>0</v>
      </c>
      <c r="BL483" s="115" t="n">
        <f aca="false">BL484</f>
        <v>0</v>
      </c>
      <c r="BM483" s="115" t="n">
        <f aca="false">BM484</f>
        <v>595070</v>
      </c>
      <c r="BN483" s="115" t="n">
        <f aca="false">BN484</f>
        <v>0</v>
      </c>
      <c r="BO483" s="115" t="n">
        <f aca="false">BO484</f>
        <v>-1920</v>
      </c>
      <c r="BP483" s="115" t="n">
        <f aca="false">BP484</f>
        <v>2858</v>
      </c>
      <c r="BQ483" s="115" t="n">
        <f aca="false">BQ484</f>
        <v>0</v>
      </c>
      <c r="BR483" s="115" t="n">
        <f aca="false">BR484</f>
        <v>0</v>
      </c>
      <c r="BS483" s="115" t="n">
        <f aca="false">BS484</f>
        <v>701</v>
      </c>
      <c r="BT483" s="117" t="n">
        <f aca="false">BT484</f>
        <v>596709</v>
      </c>
      <c r="BU483" s="117" t="n">
        <f aca="false">BU484</f>
        <v>0</v>
      </c>
      <c r="BV483" s="117" t="n">
        <f aca="false">BV484</f>
        <v>0</v>
      </c>
      <c r="BW483" s="117" t="n">
        <f aca="false">BW484</f>
        <v>0</v>
      </c>
      <c r="BX483" s="115" t="n">
        <f aca="false">BX484</f>
        <v>0</v>
      </c>
      <c r="BY483" s="117" t="n">
        <f aca="false">BY484</f>
        <v>0</v>
      </c>
      <c r="BZ483" s="115" t="n">
        <f aca="false">BZ484</f>
        <v>0</v>
      </c>
      <c r="CA483" s="117" t="n">
        <f aca="false">CA484</f>
        <v>596709</v>
      </c>
      <c r="CB483" s="117" t="n">
        <f aca="false">CB484</f>
        <v>0</v>
      </c>
      <c r="CC483" s="117" t="n">
        <f aca="false">CC484</f>
        <v>0</v>
      </c>
      <c r="CD483" s="115" t="n">
        <f aca="false">CD484</f>
        <v>-1071</v>
      </c>
      <c r="CE483" s="117" t="n">
        <f aca="false">CE484</f>
        <v>356</v>
      </c>
      <c r="CF483" s="115" t="n">
        <f aca="false">CF484</f>
        <v>0</v>
      </c>
      <c r="CG483" s="117" t="n">
        <f aca="false">CG484</f>
        <v>47146</v>
      </c>
      <c r="CH483" s="117" t="n">
        <f aca="false">CH484</f>
        <v>643140</v>
      </c>
      <c r="CI483" s="117" t="n">
        <f aca="false">CI484</f>
        <v>0</v>
      </c>
      <c r="CJ483" s="118" t="n">
        <f aca="false">CJ484</f>
        <v>-3180</v>
      </c>
      <c r="CK483" s="117" t="n">
        <f aca="false">CK484</f>
        <v>0</v>
      </c>
      <c r="CL483" s="115" t="n">
        <f aca="false">CL484</f>
        <v>0</v>
      </c>
      <c r="CM483" s="117" t="n">
        <f aca="false">CM484</f>
        <v>0</v>
      </c>
      <c r="CN483" s="119" t="n">
        <f aca="false">CN484</f>
        <v>0</v>
      </c>
      <c r="CO483" s="119" t="n">
        <f aca="false">CO484</f>
        <v>-171</v>
      </c>
      <c r="CP483" s="117" t="n">
        <f aca="false">CP484</f>
        <v>639789</v>
      </c>
      <c r="CQ483" s="117" t="n">
        <f aca="false">CQ484</f>
        <v>0</v>
      </c>
    </row>
    <row r="484" customFormat="false" ht="33" hidden="false" customHeight="false" outlineLevel="0" collapsed="false">
      <c r="A484" s="110"/>
      <c r="B484" s="111" t="s">
        <v>65</v>
      </c>
      <c r="C484" s="112" t="s">
        <v>121</v>
      </c>
      <c r="D484" s="113" t="s">
        <v>77</v>
      </c>
      <c r="E484" s="121" t="s">
        <v>387</v>
      </c>
      <c r="F484" s="113" t="s">
        <v>66</v>
      </c>
      <c r="G484" s="115" t="n">
        <f aca="false">H484+I484</f>
        <v>561190</v>
      </c>
      <c r="H484" s="115" t="n">
        <f aca="false">558440+2750</f>
        <v>561190</v>
      </c>
      <c r="I484" s="115"/>
      <c r="J484" s="30" t="n">
        <f aca="false">K484-G484</f>
        <v>82602</v>
      </c>
      <c r="K484" s="30" t="n">
        <v>643792</v>
      </c>
      <c r="L484" s="30"/>
      <c r="M484" s="30"/>
      <c r="N484" s="115" t="n">
        <v>725963</v>
      </c>
      <c r="O484" s="30" t="n">
        <v>-119300</v>
      </c>
      <c r="P484" s="30" t="n">
        <f aca="false">O484+K484</f>
        <v>524492</v>
      </c>
      <c r="Q484" s="30" t="n">
        <f aca="false">L484</f>
        <v>0</v>
      </c>
      <c r="R484" s="30" t="n">
        <v>-130548</v>
      </c>
      <c r="S484" s="30" t="n">
        <f aca="false">T484-P484</f>
        <v>-29232</v>
      </c>
      <c r="T484" s="30" t="n">
        <v>495260</v>
      </c>
      <c r="U484" s="30"/>
      <c r="V484" s="30"/>
      <c r="W484" s="30"/>
      <c r="X484" s="30" t="n">
        <f aca="false">W484+T484</f>
        <v>495260</v>
      </c>
      <c r="Y484" s="30" t="n">
        <f aca="false">V484</f>
        <v>0</v>
      </c>
      <c r="Z484" s="122"/>
      <c r="AA484" s="30" t="n">
        <f aca="false">X484+Z484</f>
        <v>495260</v>
      </c>
      <c r="AB484" s="30" t="n">
        <f aca="false">Y484</f>
        <v>0</v>
      </c>
      <c r="AC484" s="122"/>
      <c r="AD484" s="122"/>
      <c r="AE484" s="122"/>
      <c r="AF484" s="30" t="n">
        <f aca="false">AD484+AC484+AA484+AE484</f>
        <v>495260</v>
      </c>
      <c r="AG484" s="28" t="n">
        <f aca="false">AE484+AB484</f>
        <v>0</v>
      </c>
      <c r="AH484" s="123" t="n">
        <v>-2380</v>
      </c>
      <c r="AI484" s="123" t="n">
        <v>44988</v>
      </c>
      <c r="AJ484" s="123" t="n">
        <v>39</v>
      </c>
      <c r="AK484" s="123" t="n">
        <v>34984</v>
      </c>
      <c r="AL484" s="123" t="n">
        <v>3841</v>
      </c>
      <c r="AM484" s="122"/>
      <c r="AN484" s="30" t="n">
        <f aca="false">AI484+AH484+AF484+AJ484+AK484+AL484+AM484</f>
        <v>576732</v>
      </c>
      <c r="AO484" s="30" t="n">
        <f aca="false">AM484+AG484</f>
        <v>0</v>
      </c>
      <c r="AP484" s="30" t="n">
        <v>2438</v>
      </c>
      <c r="AQ484" s="123"/>
      <c r="AR484" s="123"/>
      <c r="AS484" s="123"/>
      <c r="AT484" s="30" t="n">
        <f aca="false">AR484+AQ484+AP484+AN484+AS484</f>
        <v>579170</v>
      </c>
      <c r="AU484" s="30" t="n">
        <f aca="false">AS484+AO484</f>
        <v>0</v>
      </c>
      <c r="AV484" s="30" t="n">
        <v>120</v>
      </c>
      <c r="AW484" s="30"/>
      <c r="AX484" s="30"/>
      <c r="AY484" s="30"/>
      <c r="AZ484" s="30"/>
      <c r="BA484" s="30" t="n">
        <f aca="false">AY484+AX484+AW484+AV484+AT484</f>
        <v>579290</v>
      </c>
      <c r="BB484" s="125" t="n">
        <f aca="false">AU484+AY484</f>
        <v>0</v>
      </c>
      <c r="BC484" s="30"/>
      <c r="BD484" s="122"/>
      <c r="BE484" s="30" t="n">
        <f aca="false">15780</f>
        <v>15780</v>
      </c>
      <c r="BF484" s="122"/>
      <c r="BG484" s="30" t="n">
        <f aca="false">BF484+BE484+BD484+BC484+BA484</f>
        <v>595070</v>
      </c>
      <c r="BH484" s="125" t="n">
        <f aca="false">BB484+BD484</f>
        <v>0</v>
      </c>
      <c r="BI484" s="28"/>
      <c r="BJ484" s="124"/>
      <c r="BK484" s="30"/>
      <c r="BL484" s="124"/>
      <c r="BM484" s="30" t="n">
        <f aca="false">BG484+BI484+BJ484+BK484+BL484</f>
        <v>595070</v>
      </c>
      <c r="BN484" s="30" t="n">
        <f aca="false">BH484+BJ484</f>
        <v>0</v>
      </c>
      <c r="BO484" s="124" t="n">
        <v>-1920</v>
      </c>
      <c r="BP484" s="124" t="n">
        <v>2858</v>
      </c>
      <c r="BQ484" s="124"/>
      <c r="BR484" s="124"/>
      <c r="BS484" s="124" t="n">
        <v>701</v>
      </c>
      <c r="BT484" s="126" t="n">
        <f aca="false">BS484+BR484+BQ484+BO484+BM484+BP484</f>
        <v>596709</v>
      </c>
      <c r="BU484" s="126" t="n">
        <f aca="false">BQ484+BN484</f>
        <v>0</v>
      </c>
      <c r="BV484" s="129"/>
      <c r="BW484" s="129"/>
      <c r="BX484" s="28"/>
      <c r="BY484" s="129"/>
      <c r="BZ484" s="28"/>
      <c r="CA484" s="126" t="n">
        <f aca="false">BY484+BX484+BW484+BV484+BT484</f>
        <v>596709</v>
      </c>
      <c r="CB484" s="126" t="n">
        <f aca="false">BY484+BU484</f>
        <v>0</v>
      </c>
      <c r="CC484" s="129"/>
      <c r="CD484" s="115" t="n">
        <f aca="false">-1071</f>
        <v>-1071</v>
      </c>
      <c r="CE484" s="115" t="n">
        <v>356</v>
      </c>
      <c r="CF484" s="28"/>
      <c r="CG484" s="117" t="n">
        <f aca="false">15718+17+31411</f>
        <v>47146</v>
      </c>
      <c r="CH484" s="126" t="n">
        <f aca="false">CF484+CE484+CD484+CC484+CA484+CG484</f>
        <v>643140</v>
      </c>
      <c r="CI484" s="126" t="n">
        <f aca="false">CF484+CB484</f>
        <v>0</v>
      </c>
      <c r="CJ484" s="118" t="n">
        <f aca="false">-900-2280</f>
        <v>-3180</v>
      </c>
      <c r="CK484" s="129"/>
      <c r="CL484" s="28"/>
      <c r="CM484" s="129"/>
      <c r="CN484" s="131"/>
      <c r="CO484" s="119" t="n">
        <v>-171</v>
      </c>
      <c r="CP484" s="126" t="n">
        <f aca="false">CO484+CN484+CM484+CL484+CK484+CJ484+CH484</f>
        <v>639789</v>
      </c>
      <c r="CQ484" s="126" t="n">
        <f aca="false">CI484+CK484</f>
        <v>0</v>
      </c>
    </row>
    <row r="485" customFormat="false" ht="33" hidden="false" customHeight="false" outlineLevel="0" collapsed="false">
      <c r="A485" s="110"/>
      <c r="B485" s="111" t="s">
        <v>356</v>
      </c>
      <c r="C485" s="112" t="s">
        <v>121</v>
      </c>
      <c r="D485" s="113" t="s">
        <v>77</v>
      </c>
      <c r="E485" s="121" t="s">
        <v>357</v>
      </c>
      <c r="F485" s="113"/>
      <c r="G485" s="115" t="n">
        <f aca="false">G486</f>
        <v>264385</v>
      </c>
      <c r="H485" s="115" t="n">
        <f aca="false">H486</f>
        <v>264385</v>
      </c>
      <c r="I485" s="115" t="n">
        <f aca="false">I486</f>
        <v>0</v>
      </c>
      <c r="J485" s="115" t="n">
        <f aca="false">J486</f>
        <v>35397</v>
      </c>
      <c r="K485" s="115" t="n">
        <f aca="false">K486</f>
        <v>299782</v>
      </c>
      <c r="L485" s="115" t="n">
        <f aca="false">L486</f>
        <v>0</v>
      </c>
      <c r="M485" s="115"/>
      <c r="N485" s="115" t="n">
        <f aca="false">N486</f>
        <v>324202</v>
      </c>
      <c r="O485" s="115" t="n">
        <f aca="false">O486</f>
        <v>-25115</v>
      </c>
      <c r="P485" s="115" t="n">
        <f aca="false">P486</f>
        <v>274667</v>
      </c>
      <c r="Q485" s="115" t="n">
        <f aca="false">Q486</f>
        <v>0</v>
      </c>
      <c r="R485" s="115" t="n">
        <f aca="false">R486</f>
        <v>-26771</v>
      </c>
      <c r="S485" s="115" t="n">
        <f aca="false">S486</f>
        <v>-41623</v>
      </c>
      <c r="T485" s="115" t="n">
        <f aca="false">T486</f>
        <v>233044</v>
      </c>
      <c r="U485" s="115" t="n">
        <f aca="false">U486</f>
        <v>0</v>
      </c>
      <c r="V485" s="30"/>
      <c r="W485" s="115" t="n">
        <f aca="false">W486</f>
        <v>0</v>
      </c>
      <c r="X485" s="115" t="n">
        <f aca="false">X486</f>
        <v>233044</v>
      </c>
      <c r="Y485" s="115" t="n">
        <f aca="false">Y486</f>
        <v>0</v>
      </c>
      <c r="Z485" s="115" t="n">
        <f aca="false">Z486</f>
        <v>0</v>
      </c>
      <c r="AA485" s="115" t="n">
        <f aca="false">AA486</f>
        <v>233044</v>
      </c>
      <c r="AB485" s="115" t="n">
        <f aca="false">AB486</f>
        <v>0</v>
      </c>
      <c r="AC485" s="115" t="n">
        <f aca="false">AC486</f>
        <v>0</v>
      </c>
      <c r="AD485" s="115" t="n">
        <f aca="false">AD486</f>
        <v>0</v>
      </c>
      <c r="AE485" s="115" t="n">
        <f aca="false">AE486</f>
        <v>0</v>
      </c>
      <c r="AF485" s="115" t="n">
        <f aca="false">AF486</f>
        <v>233044</v>
      </c>
      <c r="AG485" s="115" t="n">
        <f aca="false">AG486</f>
        <v>0</v>
      </c>
      <c r="AH485" s="115" t="n">
        <f aca="false">AH486</f>
        <v>-98</v>
      </c>
      <c r="AI485" s="115" t="n">
        <f aca="false">AI486</f>
        <v>3103</v>
      </c>
      <c r="AJ485" s="115" t="n">
        <f aca="false">AJ486</f>
        <v>75</v>
      </c>
      <c r="AK485" s="115" t="n">
        <f aca="false">AK486</f>
        <v>2005</v>
      </c>
      <c r="AL485" s="115" t="n">
        <f aca="false">AL486</f>
        <v>214</v>
      </c>
      <c r="AM485" s="115" t="n">
        <f aca="false">AM486</f>
        <v>0</v>
      </c>
      <c r="AN485" s="115" t="n">
        <f aca="false">AN486</f>
        <v>238343</v>
      </c>
      <c r="AO485" s="115" t="n">
        <f aca="false">AO486</f>
        <v>0</v>
      </c>
      <c r="AP485" s="115" t="n">
        <f aca="false">AP486</f>
        <v>0</v>
      </c>
      <c r="AQ485" s="115" t="n">
        <f aca="false">AQ486</f>
        <v>0</v>
      </c>
      <c r="AR485" s="115" t="n">
        <f aca="false">AR486</f>
        <v>0</v>
      </c>
      <c r="AS485" s="115" t="n">
        <f aca="false">AS486</f>
        <v>0</v>
      </c>
      <c r="AT485" s="115" t="n">
        <f aca="false">AT486</f>
        <v>238343</v>
      </c>
      <c r="AU485" s="115" t="n">
        <f aca="false">AU486</f>
        <v>0</v>
      </c>
      <c r="AV485" s="115" t="n">
        <f aca="false">AV486</f>
        <v>0</v>
      </c>
      <c r="AW485" s="115" t="n">
        <f aca="false">AW486</f>
        <v>0</v>
      </c>
      <c r="AX485" s="115" t="n">
        <f aca="false">AX486</f>
        <v>0</v>
      </c>
      <c r="AY485" s="115" t="n">
        <f aca="false">AY486</f>
        <v>0</v>
      </c>
      <c r="AZ485" s="115" t="n">
        <f aca="false">AZ486</f>
        <v>0</v>
      </c>
      <c r="BA485" s="115" t="n">
        <f aca="false">BA486</f>
        <v>238343</v>
      </c>
      <c r="BB485" s="115" t="n">
        <f aca="false">BB486</f>
        <v>0</v>
      </c>
      <c r="BC485" s="115" t="n">
        <f aca="false">BC486</f>
        <v>0</v>
      </c>
      <c r="BD485" s="115" t="n">
        <f aca="false">BD486</f>
        <v>0</v>
      </c>
      <c r="BE485" s="115" t="n">
        <f aca="false">BE486</f>
        <v>0</v>
      </c>
      <c r="BF485" s="115" t="n">
        <f aca="false">BF486</f>
        <v>0</v>
      </c>
      <c r="BG485" s="115" t="n">
        <f aca="false">BG486</f>
        <v>238343</v>
      </c>
      <c r="BH485" s="115" t="n">
        <f aca="false">BH486</f>
        <v>0</v>
      </c>
      <c r="BI485" s="115" t="n">
        <f aca="false">BI486</f>
        <v>0</v>
      </c>
      <c r="BJ485" s="115" t="n">
        <f aca="false">BJ486</f>
        <v>0</v>
      </c>
      <c r="BK485" s="115" t="n">
        <f aca="false">BK486</f>
        <v>0</v>
      </c>
      <c r="BL485" s="115" t="n">
        <f aca="false">BL486</f>
        <v>0</v>
      </c>
      <c r="BM485" s="115" t="n">
        <f aca="false">BM486</f>
        <v>238343</v>
      </c>
      <c r="BN485" s="115" t="n">
        <f aca="false">BN486</f>
        <v>0</v>
      </c>
      <c r="BO485" s="115" t="n">
        <f aca="false">BO486</f>
        <v>0</v>
      </c>
      <c r="BP485" s="115" t="n">
        <f aca="false">BP486</f>
        <v>489</v>
      </c>
      <c r="BQ485" s="115" t="n">
        <f aca="false">BQ486</f>
        <v>0</v>
      </c>
      <c r="BR485" s="115" t="n">
        <f aca="false">BR486</f>
        <v>0</v>
      </c>
      <c r="BS485" s="115" t="n">
        <f aca="false">BS486</f>
        <v>1643</v>
      </c>
      <c r="BT485" s="117" t="n">
        <f aca="false">BT486</f>
        <v>240475</v>
      </c>
      <c r="BU485" s="117" t="n">
        <f aca="false">BU486</f>
        <v>0</v>
      </c>
      <c r="BV485" s="117" t="n">
        <f aca="false">BV486</f>
        <v>0</v>
      </c>
      <c r="BW485" s="117" t="n">
        <f aca="false">BW486</f>
        <v>0</v>
      </c>
      <c r="BX485" s="115" t="n">
        <f aca="false">BX486</f>
        <v>0</v>
      </c>
      <c r="BY485" s="117" t="n">
        <f aca="false">BY486</f>
        <v>0</v>
      </c>
      <c r="BZ485" s="115" t="n">
        <f aca="false">BZ486</f>
        <v>0</v>
      </c>
      <c r="CA485" s="117" t="n">
        <f aca="false">CA486</f>
        <v>240475</v>
      </c>
      <c r="CB485" s="117" t="n">
        <f aca="false">CB486</f>
        <v>0</v>
      </c>
      <c r="CC485" s="117" t="n">
        <f aca="false">CC486</f>
        <v>0</v>
      </c>
      <c r="CD485" s="115" t="n">
        <f aca="false">CD486</f>
        <v>-151</v>
      </c>
      <c r="CE485" s="117" t="n">
        <f aca="false">CE486</f>
        <v>0</v>
      </c>
      <c r="CF485" s="115" t="n">
        <f aca="false">CF486</f>
        <v>0</v>
      </c>
      <c r="CG485" s="117" t="n">
        <f aca="false">CG486</f>
        <v>2685</v>
      </c>
      <c r="CH485" s="117" t="n">
        <f aca="false">CH486</f>
        <v>243009</v>
      </c>
      <c r="CI485" s="117" t="n">
        <f aca="false">CI486</f>
        <v>0</v>
      </c>
      <c r="CJ485" s="118" t="n">
        <f aca="false">CJ486</f>
        <v>0</v>
      </c>
      <c r="CK485" s="117" t="n">
        <f aca="false">CK486</f>
        <v>0</v>
      </c>
      <c r="CL485" s="115" t="n">
        <f aca="false">CL486</f>
        <v>0</v>
      </c>
      <c r="CM485" s="117" t="n">
        <f aca="false">CM486</f>
        <v>0</v>
      </c>
      <c r="CN485" s="119" t="n">
        <f aca="false">CN486</f>
        <v>0</v>
      </c>
      <c r="CO485" s="119" t="n">
        <f aca="false">CO486</f>
        <v>12</v>
      </c>
      <c r="CP485" s="117" t="n">
        <f aca="false">CP486</f>
        <v>243021</v>
      </c>
      <c r="CQ485" s="117" t="n">
        <f aca="false">CQ486</f>
        <v>0</v>
      </c>
    </row>
    <row r="486" customFormat="false" ht="33" hidden="false" customHeight="false" outlineLevel="0" collapsed="false">
      <c r="A486" s="110"/>
      <c r="B486" s="111" t="s">
        <v>65</v>
      </c>
      <c r="C486" s="112" t="s">
        <v>121</v>
      </c>
      <c r="D486" s="113" t="s">
        <v>77</v>
      </c>
      <c r="E486" s="121" t="s">
        <v>357</v>
      </c>
      <c r="F486" s="113" t="s">
        <v>66</v>
      </c>
      <c r="G486" s="115" t="n">
        <f aca="false">H486+I486</f>
        <v>264385</v>
      </c>
      <c r="H486" s="115" t="n">
        <v>264385</v>
      </c>
      <c r="I486" s="115"/>
      <c r="J486" s="30" t="n">
        <f aca="false">K486-G486</f>
        <v>35397</v>
      </c>
      <c r="K486" s="30" t="n">
        <v>299782</v>
      </c>
      <c r="L486" s="30"/>
      <c r="M486" s="30"/>
      <c r="N486" s="115" t="n">
        <v>324202</v>
      </c>
      <c r="O486" s="30" t="n">
        <v>-25115</v>
      </c>
      <c r="P486" s="30" t="n">
        <f aca="false">O486+K486</f>
        <v>274667</v>
      </c>
      <c r="Q486" s="30" t="n">
        <f aca="false">L486</f>
        <v>0</v>
      </c>
      <c r="R486" s="30" t="n">
        <v>-26771</v>
      </c>
      <c r="S486" s="30" t="n">
        <f aca="false">T486-P486</f>
        <v>-41623</v>
      </c>
      <c r="T486" s="30" t="n">
        <v>233044</v>
      </c>
      <c r="U486" s="30"/>
      <c r="V486" s="30"/>
      <c r="W486" s="30"/>
      <c r="X486" s="30" t="n">
        <f aca="false">W486+T486</f>
        <v>233044</v>
      </c>
      <c r="Y486" s="30" t="n">
        <f aca="false">V486</f>
        <v>0</v>
      </c>
      <c r="Z486" s="122"/>
      <c r="AA486" s="30" t="n">
        <f aca="false">X486+Z486</f>
        <v>233044</v>
      </c>
      <c r="AB486" s="30" t="n">
        <f aca="false">Y486</f>
        <v>0</v>
      </c>
      <c r="AC486" s="122"/>
      <c r="AD486" s="122"/>
      <c r="AE486" s="122"/>
      <c r="AF486" s="30" t="n">
        <f aca="false">AD486+AC486+AA486+AE486</f>
        <v>233044</v>
      </c>
      <c r="AG486" s="28" t="n">
        <f aca="false">AE486+AB486</f>
        <v>0</v>
      </c>
      <c r="AH486" s="123" t="n">
        <v>-98</v>
      </c>
      <c r="AI486" s="123" t="n">
        <v>3103</v>
      </c>
      <c r="AJ486" s="123" t="n">
        <v>75</v>
      </c>
      <c r="AK486" s="123" t="n">
        <v>2005</v>
      </c>
      <c r="AL486" s="123" t="n">
        <v>214</v>
      </c>
      <c r="AM486" s="122"/>
      <c r="AN486" s="30" t="n">
        <f aca="false">AI486+AH486+AF486+AJ486+AK486+AL486+AM486</f>
        <v>238343</v>
      </c>
      <c r="AO486" s="30" t="n">
        <f aca="false">AM486+AG486</f>
        <v>0</v>
      </c>
      <c r="AP486" s="124"/>
      <c r="AQ486" s="122"/>
      <c r="AR486" s="122"/>
      <c r="AS486" s="122"/>
      <c r="AT486" s="30" t="n">
        <f aca="false">AR486+AQ486+AP486+AN486+AS486</f>
        <v>238343</v>
      </c>
      <c r="AU486" s="30" t="n">
        <f aca="false">AS486+AO486</f>
        <v>0</v>
      </c>
      <c r="AV486" s="30"/>
      <c r="AW486" s="30"/>
      <c r="AX486" s="30"/>
      <c r="AY486" s="30"/>
      <c r="AZ486" s="30"/>
      <c r="BA486" s="30" t="n">
        <f aca="false">AY486+AX486+AW486+AV486+AT486</f>
        <v>238343</v>
      </c>
      <c r="BB486" s="125" t="n">
        <f aca="false">AU486+AY486</f>
        <v>0</v>
      </c>
      <c r="BC486" s="30"/>
      <c r="BD486" s="122"/>
      <c r="BE486" s="122"/>
      <c r="BF486" s="122"/>
      <c r="BG486" s="30" t="n">
        <f aca="false">BF486+BE486+BD486+BC486+BA486</f>
        <v>238343</v>
      </c>
      <c r="BH486" s="125" t="n">
        <f aca="false">BB486+BD486</f>
        <v>0</v>
      </c>
      <c r="BI486" s="28"/>
      <c r="BJ486" s="124"/>
      <c r="BK486" s="30"/>
      <c r="BL486" s="124"/>
      <c r="BM486" s="30" t="n">
        <f aca="false">BG486+BI486+BJ486+BK486+BL486</f>
        <v>238343</v>
      </c>
      <c r="BN486" s="30" t="n">
        <f aca="false">BH486+BJ486</f>
        <v>0</v>
      </c>
      <c r="BO486" s="124"/>
      <c r="BP486" s="124" t="n">
        <v>489</v>
      </c>
      <c r="BQ486" s="124"/>
      <c r="BR486" s="124"/>
      <c r="BS486" s="124" t="n">
        <v>1643</v>
      </c>
      <c r="BT486" s="126" t="n">
        <f aca="false">BS486+BR486+BQ486+BO486+BM486+BP486</f>
        <v>240475</v>
      </c>
      <c r="BU486" s="126" t="n">
        <f aca="false">BQ486+BN486</f>
        <v>0</v>
      </c>
      <c r="BV486" s="129"/>
      <c r="BW486" s="129"/>
      <c r="BX486" s="28"/>
      <c r="BY486" s="129"/>
      <c r="BZ486" s="28"/>
      <c r="CA486" s="126" t="n">
        <f aca="false">BY486+BX486+BW486+BV486+BT486</f>
        <v>240475</v>
      </c>
      <c r="CB486" s="126" t="n">
        <f aca="false">BY486+BU486</f>
        <v>0</v>
      </c>
      <c r="CC486" s="129"/>
      <c r="CD486" s="115" t="n">
        <v>-151</v>
      </c>
      <c r="CE486" s="129"/>
      <c r="CF486" s="28"/>
      <c r="CG486" s="117" t="n">
        <f aca="false">902+27+1756</f>
        <v>2685</v>
      </c>
      <c r="CH486" s="126" t="n">
        <f aca="false">CF486+CE486+CD486+CC486+CA486+CG486</f>
        <v>243009</v>
      </c>
      <c r="CI486" s="126" t="n">
        <f aca="false">CF486+CB486</f>
        <v>0</v>
      </c>
      <c r="CJ486" s="130"/>
      <c r="CK486" s="129"/>
      <c r="CL486" s="28"/>
      <c r="CM486" s="117"/>
      <c r="CN486" s="131"/>
      <c r="CO486" s="119" t="n">
        <v>12</v>
      </c>
      <c r="CP486" s="126" t="n">
        <f aca="false">CO486+CN486+CM486+CL486+CK486+CJ486+CH486</f>
        <v>243021</v>
      </c>
      <c r="CQ486" s="126" t="n">
        <f aca="false">CI486+CK486</f>
        <v>0</v>
      </c>
    </row>
    <row r="487" customFormat="false" ht="33" hidden="false" customHeight="false" outlineLevel="0" collapsed="false">
      <c r="A487" s="110"/>
      <c r="B487" s="111" t="s">
        <v>388</v>
      </c>
      <c r="C487" s="112" t="s">
        <v>121</v>
      </c>
      <c r="D487" s="113" t="s">
        <v>77</v>
      </c>
      <c r="E487" s="121" t="s">
        <v>389</v>
      </c>
      <c r="F487" s="113"/>
      <c r="G487" s="115"/>
      <c r="H487" s="115"/>
      <c r="I487" s="115"/>
      <c r="J487" s="30"/>
      <c r="K487" s="30"/>
      <c r="L487" s="30"/>
      <c r="M487" s="30"/>
      <c r="N487" s="115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122"/>
      <c r="AA487" s="30"/>
      <c r="AB487" s="30"/>
      <c r="AC487" s="122"/>
      <c r="AD487" s="122"/>
      <c r="AE487" s="122"/>
      <c r="AF487" s="30"/>
      <c r="AG487" s="28"/>
      <c r="AH487" s="123"/>
      <c r="AI487" s="123"/>
      <c r="AJ487" s="123"/>
      <c r="AK487" s="123"/>
      <c r="AL487" s="123"/>
      <c r="AM487" s="122"/>
      <c r="AN487" s="30"/>
      <c r="AO487" s="30"/>
      <c r="AP487" s="124"/>
      <c r="AQ487" s="122"/>
      <c r="AR487" s="122"/>
      <c r="AS487" s="122"/>
      <c r="AT487" s="30"/>
      <c r="AU487" s="30"/>
      <c r="AV487" s="30"/>
      <c r="AW487" s="30"/>
      <c r="AX487" s="30"/>
      <c r="AY487" s="30"/>
      <c r="AZ487" s="30"/>
      <c r="BA487" s="30"/>
      <c r="BB487" s="125"/>
      <c r="BC487" s="30"/>
      <c r="BD487" s="122"/>
      <c r="BE487" s="122"/>
      <c r="BF487" s="122"/>
      <c r="BG487" s="30"/>
      <c r="BH487" s="125"/>
      <c r="BI487" s="28"/>
      <c r="BJ487" s="124"/>
      <c r="BK487" s="30"/>
      <c r="BL487" s="124"/>
      <c r="BM487" s="30"/>
      <c r="BN487" s="30"/>
      <c r="BO487" s="124"/>
      <c r="BP487" s="124"/>
      <c r="BQ487" s="124"/>
      <c r="BR487" s="124"/>
      <c r="BS487" s="124"/>
      <c r="BT487" s="126"/>
      <c r="BU487" s="126"/>
      <c r="BV487" s="129"/>
      <c r="BW487" s="129"/>
      <c r="BX487" s="28"/>
      <c r="BY487" s="129"/>
      <c r="BZ487" s="28"/>
      <c r="CA487" s="126"/>
      <c r="CB487" s="126"/>
      <c r="CC487" s="129"/>
      <c r="CD487" s="115"/>
      <c r="CE487" s="129"/>
      <c r="CF487" s="28"/>
      <c r="CG487" s="117"/>
      <c r="CH487" s="126"/>
      <c r="CI487" s="126"/>
      <c r="CJ487" s="130" t="n">
        <f aca="false">CJ488</f>
        <v>0</v>
      </c>
      <c r="CK487" s="117" t="n">
        <f aca="false">CK488</f>
        <v>20200</v>
      </c>
      <c r="CL487" s="130" t="n">
        <f aca="false">CL488</f>
        <v>0</v>
      </c>
      <c r="CM487" s="130" t="n">
        <f aca="false">CM488</f>
        <v>0</v>
      </c>
      <c r="CN487" s="130" t="n">
        <f aca="false">CN488</f>
        <v>0</v>
      </c>
      <c r="CO487" s="130" t="n">
        <f aca="false">CO488</f>
        <v>0</v>
      </c>
      <c r="CP487" s="126" t="n">
        <f aca="false">CP488</f>
        <v>20200</v>
      </c>
      <c r="CQ487" s="126" t="n">
        <f aca="false">CQ488</f>
        <v>20200</v>
      </c>
    </row>
    <row r="488" customFormat="false" ht="33" hidden="false" customHeight="false" outlineLevel="0" collapsed="false">
      <c r="A488" s="110"/>
      <c r="B488" s="111" t="s">
        <v>390</v>
      </c>
      <c r="C488" s="112" t="s">
        <v>121</v>
      </c>
      <c r="D488" s="113" t="s">
        <v>77</v>
      </c>
      <c r="E488" s="121" t="s">
        <v>391</v>
      </c>
      <c r="F488" s="113"/>
      <c r="G488" s="115"/>
      <c r="H488" s="115"/>
      <c r="I488" s="115"/>
      <c r="J488" s="30"/>
      <c r="K488" s="30"/>
      <c r="L488" s="30"/>
      <c r="M488" s="30"/>
      <c r="N488" s="115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122"/>
      <c r="AA488" s="30"/>
      <c r="AB488" s="30"/>
      <c r="AC488" s="122"/>
      <c r="AD488" s="122"/>
      <c r="AE488" s="122"/>
      <c r="AF488" s="30"/>
      <c r="AG488" s="28"/>
      <c r="AH488" s="123"/>
      <c r="AI488" s="123"/>
      <c r="AJ488" s="123"/>
      <c r="AK488" s="123"/>
      <c r="AL488" s="123"/>
      <c r="AM488" s="122"/>
      <c r="AN488" s="30"/>
      <c r="AO488" s="30"/>
      <c r="AP488" s="124"/>
      <c r="AQ488" s="122"/>
      <c r="AR488" s="122"/>
      <c r="AS488" s="122"/>
      <c r="AT488" s="30"/>
      <c r="AU488" s="30"/>
      <c r="AV488" s="30"/>
      <c r="AW488" s="30"/>
      <c r="AX488" s="30"/>
      <c r="AY488" s="30"/>
      <c r="AZ488" s="30"/>
      <c r="BA488" s="30"/>
      <c r="BB488" s="125"/>
      <c r="BC488" s="30"/>
      <c r="BD488" s="122"/>
      <c r="BE488" s="122"/>
      <c r="BF488" s="122"/>
      <c r="BG488" s="30"/>
      <c r="BH488" s="125"/>
      <c r="BI488" s="28"/>
      <c r="BJ488" s="124"/>
      <c r="BK488" s="30"/>
      <c r="BL488" s="124"/>
      <c r="BM488" s="30"/>
      <c r="BN488" s="30"/>
      <c r="BO488" s="124"/>
      <c r="BP488" s="124"/>
      <c r="BQ488" s="124"/>
      <c r="BR488" s="124"/>
      <c r="BS488" s="124"/>
      <c r="BT488" s="126"/>
      <c r="BU488" s="126"/>
      <c r="BV488" s="129"/>
      <c r="BW488" s="129"/>
      <c r="BX488" s="28"/>
      <c r="BY488" s="129"/>
      <c r="BZ488" s="28"/>
      <c r="CA488" s="126"/>
      <c r="CB488" s="126"/>
      <c r="CC488" s="129"/>
      <c r="CD488" s="115"/>
      <c r="CE488" s="129"/>
      <c r="CF488" s="28"/>
      <c r="CG488" s="117"/>
      <c r="CH488" s="126"/>
      <c r="CI488" s="126"/>
      <c r="CJ488" s="130" t="n">
        <f aca="false">CJ489</f>
        <v>0</v>
      </c>
      <c r="CK488" s="117" t="n">
        <f aca="false">CK489</f>
        <v>20200</v>
      </c>
      <c r="CL488" s="130" t="n">
        <f aca="false">CL489</f>
        <v>0</v>
      </c>
      <c r="CM488" s="130" t="n">
        <f aca="false">CM489</f>
        <v>0</v>
      </c>
      <c r="CN488" s="130" t="n">
        <f aca="false">CN489</f>
        <v>0</v>
      </c>
      <c r="CO488" s="130" t="n">
        <f aca="false">CO489</f>
        <v>0</v>
      </c>
      <c r="CP488" s="126" t="n">
        <f aca="false">CP489</f>
        <v>20200</v>
      </c>
      <c r="CQ488" s="126" t="n">
        <f aca="false">CQ489</f>
        <v>20200</v>
      </c>
    </row>
    <row r="489" customFormat="false" ht="33" hidden="false" customHeight="false" outlineLevel="0" collapsed="false">
      <c r="A489" s="110"/>
      <c r="B489" s="111" t="s">
        <v>65</v>
      </c>
      <c r="C489" s="112" t="s">
        <v>121</v>
      </c>
      <c r="D489" s="113" t="s">
        <v>77</v>
      </c>
      <c r="E489" s="121" t="s">
        <v>391</v>
      </c>
      <c r="F489" s="113" t="s">
        <v>66</v>
      </c>
      <c r="G489" s="115"/>
      <c r="H489" s="115"/>
      <c r="I489" s="115"/>
      <c r="J489" s="30"/>
      <c r="K489" s="30"/>
      <c r="L489" s="30"/>
      <c r="M489" s="30"/>
      <c r="N489" s="115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122"/>
      <c r="AA489" s="30"/>
      <c r="AB489" s="30"/>
      <c r="AC489" s="122"/>
      <c r="AD489" s="122"/>
      <c r="AE489" s="122"/>
      <c r="AF489" s="30"/>
      <c r="AG489" s="28"/>
      <c r="AH489" s="123"/>
      <c r="AI489" s="123"/>
      <c r="AJ489" s="123"/>
      <c r="AK489" s="123"/>
      <c r="AL489" s="123"/>
      <c r="AM489" s="122"/>
      <c r="AN489" s="30"/>
      <c r="AO489" s="30"/>
      <c r="AP489" s="124"/>
      <c r="AQ489" s="122"/>
      <c r="AR489" s="122"/>
      <c r="AS489" s="122"/>
      <c r="AT489" s="30"/>
      <c r="AU489" s="30"/>
      <c r="AV489" s="30"/>
      <c r="AW489" s="30"/>
      <c r="AX489" s="30"/>
      <c r="AY489" s="30"/>
      <c r="AZ489" s="30"/>
      <c r="BA489" s="30"/>
      <c r="BB489" s="125"/>
      <c r="BC489" s="30"/>
      <c r="BD489" s="122"/>
      <c r="BE489" s="122"/>
      <c r="BF489" s="122"/>
      <c r="BG489" s="30"/>
      <c r="BH489" s="125"/>
      <c r="BI489" s="28"/>
      <c r="BJ489" s="124"/>
      <c r="BK489" s="30"/>
      <c r="BL489" s="124"/>
      <c r="BM489" s="30"/>
      <c r="BN489" s="30"/>
      <c r="BO489" s="124"/>
      <c r="BP489" s="124"/>
      <c r="BQ489" s="124"/>
      <c r="BR489" s="124"/>
      <c r="BS489" s="124"/>
      <c r="BT489" s="126"/>
      <c r="BU489" s="126"/>
      <c r="BV489" s="129"/>
      <c r="BW489" s="129"/>
      <c r="BX489" s="28"/>
      <c r="BY489" s="129"/>
      <c r="BZ489" s="28"/>
      <c r="CA489" s="126"/>
      <c r="CB489" s="126"/>
      <c r="CC489" s="129"/>
      <c r="CD489" s="115"/>
      <c r="CE489" s="129"/>
      <c r="CF489" s="28"/>
      <c r="CG489" s="117"/>
      <c r="CH489" s="126"/>
      <c r="CI489" s="126"/>
      <c r="CJ489" s="130"/>
      <c r="CK489" s="117" t="n">
        <v>20200</v>
      </c>
      <c r="CL489" s="28"/>
      <c r="CM489" s="129"/>
      <c r="CN489" s="131"/>
      <c r="CO489" s="131"/>
      <c r="CP489" s="126" t="n">
        <f aca="false">CO489+CN489+CM489+CL489+CK489+CJ489+CH489</f>
        <v>20200</v>
      </c>
      <c r="CQ489" s="126" t="n">
        <f aca="false">CI489+CK489</f>
        <v>20200</v>
      </c>
    </row>
    <row r="490" customFormat="false" ht="26.25" hidden="false" customHeight="true" outlineLevel="0" collapsed="false">
      <c r="A490" s="110"/>
      <c r="B490" s="111" t="s">
        <v>336</v>
      </c>
      <c r="C490" s="112" t="s">
        <v>121</v>
      </c>
      <c r="D490" s="113" t="s">
        <v>77</v>
      </c>
      <c r="E490" s="121" t="s">
        <v>392</v>
      </c>
      <c r="F490" s="113"/>
      <c r="G490" s="115"/>
      <c r="H490" s="115"/>
      <c r="I490" s="115"/>
      <c r="J490" s="30"/>
      <c r="K490" s="30"/>
      <c r="L490" s="30"/>
      <c r="M490" s="30"/>
      <c r="N490" s="115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122"/>
      <c r="AA490" s="30"/>
      <c r="AB490" s="30"/>
      <c r="AC490" s="122"/>
      <c r="AD490" s="122"/>
      <c r="AE490" s="122"/>
      <c r="AF490" s="30"/>
      <c r="AG490" s="28"/>
      <c r="AH490" s="123"/>
      <c r="AI490" s="123"/>
      <c r="AJ490" s="123"/>
      <c r="AK490" s="123"/>
      <c r="AL490" s="123"/>
      <c r="AM490" s="122"/>
      <c r="AN490" s="30"/>
      <c r="AO490" s="30"/>
      <c r="AP490" s="124"/>
      <c r="AQ490" s="122"/>
      <c r="AR490" s="122"/>
      <c r="AS490" s="122"/>
      <c r="AT490" s="30"/>
      <c r="AU490" s="30"/>
      <c r="AV490" s="30"/>
      <c r="AW490" s="30"/>
      <c r="AX490" s="30"/>
      <c r="AY490" s="30"/>
      <c r="AZ490" s="30"/>
      <c r="BA490" s="30"/>
      <c r="BB490" s="125"/>
      <c r="BC490" s="30"/>
      <c r="BD490" s="122"/>
      <c r="BE490" s="122"/>
      <c r="BF490" s="122"/>
      <c r="BG490" s="30"/>
      <c r="BH490" s="125"/>
      <c r="BI490" s="28"/>
      <c r="BJ490" s="124"/>
      <c r="BK490" s="30"/>
      <c r="BL490" s="124"/>
      <c r="BM490" s="30"/>
      <c r="BN490" s="30"/>
      <c r="BO490" s="124"/>
      <c r="BP490" s="124"/>
      <c r="BQ490" s="124"/>
      <c r="BR490" s="124"/>
      <c r="BS490" s="124"/>
      <c r="BT490" s="126"/>
      <c r="BU490" s="126"/>
      <c r="BV490" s="126" t="n">
        <f aca="false">BV491</f>
        <v>0</v>
      </c>
      <c r="BW490" s="126" t="n">
        <f aca="false">BW491</f>
        <v>0</v>
      </c>
      <c r="BX490" s="30" t="n">
        <f aca="false">BX491</f>
        <v>0</v>
      </c>
      <c r="BY490" s="126" t="n">
        <f aca="false">BY491</f>
        <v>8000</v>
      </c>
      <c r="BZ490" s="30" t="n">
        <f aca="false">BZ491</f>
        <v>0</v>
      </c>
      <c r="CA490" s="126" t="n">
        <f aca="false">CA491</f>
        <v>8000</v>
      </c>
      <c r="CB490" s="126" t="n">
        <f aca="false">CB491</f>
        <v>8000</v>
      </c>
      <c r="CC490" s="126" t="n">
        <f aca="false">CC491</f>
        <v>0</v>
      </c>
      <c r="CD490" s="30" t="n">
        <f aca="false">CD491</f>
        <v>0</v>
      </c>
      <c r="CE490" s="126" t="n">
        <f aca="false">CE491</f>
        <v>0</v>
      </c>
      <c r="CF490" s="30" t="n">
        <f aca="false">CF491</f>
        <v>0</v>
      </c>
      <c r="CG490" s="117" t="n">
        <f aca="false">CG491</f>
        <v>0</v>
      </c>
      <c r="CH490" s="126" t="n">
        <f aca="false">CH491</f>
        <v>8000</v>
      </c>
      <c r="CI490" s="126" t="n">
        <f aca="false">CI491</f>
        <v>8000</v>
      </c>
      <c r="CJ490" s="127" t="n">
        <f aca="false">CJ491</f>
        <v>0</v>
      </c>
      <c r="CK490" s="126" t="n">
        <f aca="false">CK491</f>
        <v>0</v>
      </c>
      <c r="CL490" s="30" t="n">
        <f aca="false">CL491</f>
        <v>0</v>
      </c>
      <c r="CM490" s="126" t="n">
        <f aca="false">CM491</f>
        <v>0</v>
      </c>
      <c r="CN490" s="128" t="n">
        <f aca="false">CN491</f>
        <v>0</v>
      </c>
      <c r="CO490" s="128" t="n">
        <f aca="false">CO491</f>
        <v>0</v>
      </c>
      <c r="CP490" s="126" t="n">
        <f aca="false">CP491</f>
        <v>8000</v>
      </c>
      <c r="CQ490" s="126" t="n">
        <f aca="false">CQ491</f>
        <v>8000</v>
      </c>
    </row>
    <row r="491" customFormat="false" ht="86.25" hidden="false" customHeight="true" outlineLevel="0" collapsed="false">
      <c r="A491" s="110"/>
      <c r="B491" s="111" t="s">
        <v>393</v>
      </c>
      <c r="C491" s="112" t="s">
        <v>121</v>
      </c>
      <c r="D491" s="113" t="s">
        <v>77</v>
      </c>
      <c r="E491" s="121" t="s">
        <v>394</v>
      </c>
      <c r="F491" s="113"/>
      <c r="G491" s="115"/>
      <c r="H491" s="115"/>
      <c r="I491" s="115"/>
      <c r="J491" s="30"/>
      <c r="K491" s="30"/>
      <c r="L491" s="30"/>
      <c r="M491" s="30"/>
      <c r="N491" s="115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122"/>
      <c r="AA491" s="30"/>
      <c r="AB491" s="30"/>
      <c r="AC491" s="122"/>
      <c r="AD491" s="122"/>
      <c r="AE491" s="122"/>
      <c r="AF491" s="30"/>
      <c r="AG491" s="28"/>
      <c r="AH491" s="123"/>
      <c r="AI491" s="123"/>
      <c r="AJ491" s="123"/>
      <c r="AK491" s="123"/>
      <c r="AL491" s="123"/>
      <c r="AM491" s="122"/>
      <c r="AN491" s="30"/>
      <c r="AO491" s="30"/>
      <c r="AP491" s="124"/>
      <c r="AQ491" s="122"/>
      <c r="AR491" s="122"/>
      <c r="AS491" s="122"/>
      <c r="AT491" s="30"/>
      <c r="AU491" s="30"/>
      <c r="AV491" s="30"/>
      <c r="AW491" s="30"/>
      <c r="AX491" s="30"/>
      <c r="AY491" s="30"/>
      <c r="AZ491" s="30"/>
      <c r="BA491" s="30"/>
      <c r="BB491" s="125"/>
      <c r="BC491" s="30"/>
      <c r="BD491" s="122"/>
      <c r="BE491" s="122"/>
      <c r="BF491" s="122"/>
      <c r="BG491" s="30"/>
      <c r="BH491" s="125"/>
      <c r="BI491" s="28"/>
      <c r="BJ491" s="124"/>
      <c r="BK491" s="30"/>
      <c r="BL491" s="124"/>
      <c r="BM491" s="30"/>
      <c r="BN491" s="30"/>
      <c r="BO491" s="124"/>
      <c r="BP491" s="124"/>
      <c r="BQ491" s="124"/>
      <c r="BR491" s="124"/>
      <c r="BS491" s="124"/>
      <c r="BT491" s="126"/>
      <c r="BU491" s="126"/>
      <c r="BV491" s="153" t="n">
        <f aca="false">BV492</f>
        <v>0</v>
      </c>
      <c r="BW491" s="153" t="n">
        <f aca="false">BW492</f>
        <v>0</v>
      </c>
      <c r="BX491" s="125" t="n">
        <f aca="false">BX492</f>
        <v>0</v>
      </c>
      <c r="BY491" s="153" t="n">
        <f aca="false">BY492</f>
        <v>8000</v>
      </c>
      <c r="BZ491" s="125" t="n">
        <f aca="false">BZ492</f>
        <v>0</v>
      </c>
      <c r="CA491" s="126" t="n">
        <f aca="false">CA492</f>
        <v>8000</v>
      </c>
      <c r="CB491" s="126" t="n">
        <f aca="false">CB492</f>
        <v>8000</v>
      </c>
      <c r="CC491" s="28" t="n">
        <f aca="false">CC492</f>
        <v>0</v>
      </c>
      <c r="CD491" s="125" t="n">
        <f aca="false">CD492</f>
        <v>0</v>
      </c>
      <c r="CE491" s="153" t="n">
        <f aca="false">CE492</f>
        <v>0</v>
      </c>
      <c r="CF491" s="125" t="n">
        <f aca="false">CF492</f>
        <v>0</v>
      </c>
      <c r="CG491" s="117" t="n">
        <f aca="false">CG492</f>
        <v>0</v>
      </c>
      <c r="CH491" s="126" t="n">
        <f aca="false">CH492</f>
        <v>8000</v>
      </c>
      <c r="CI491" s="126" t="n">
        <f aca="false">CI492</f>
        <v>8000</v>
      </c>
      <c r="CJ491" s="130" t="n">
        <f aca="false">CJ492</f>
        <v>0</v>
      </c>
      <c r="CK491" s="129" t="n">
        <f aca="false">CK492</f>
        <v>0</v>
      </c>
      <c r="CL491" s="28" t="n">
        <f aca="false">CL492</f>
        <v>0</v>
      </c>
      <c r="CM491" s="129" t="n">
        <f aca="false">CM492</f>
        <v>0</v>
      </c>
      <c r="CN491" s="131" t="n">
        <f aca="false">CN492</f>
        <v>0</v>
      </c>
      <c r="CO491" s="28" t="n">
        <f aca="false">CO492</f>
        <v>0</v>
      </c>
      <c r="CP491" s="126" t="n">
        <f aca="false">CP492</f>
        <v>8000</v>
      </c>
      <c r="CQ491" s="126" t="n">
        <f aca="false">CQ492</f>
        <v>8000</v>
      </c>
    </row>
    <row r="492" customFormat="false" ht="33" hidden="false" customHeight="false" outlineLevel="0" collapsed="false">
      <c r="A492" s="110"/>
      <c r="B492" s="111" t="s">
        <v>65</v>
      </c>
      <c r="C492" s="112" t="s">
        <v>121</v>
      </c>
      <c r="D492" s="113" t="s">
        <v>77</v>
      </c>
      <c r="E492" s="121" t="s">
        <v>394</v>
      </c>
      <c r="F492" s="113" t="s">
        <v>66</v>
      </c>
      <c r="G492" s="115"/>
      <c r="H492" s="115"/>
      <c r="I492" s="115"/>
      <c r="J492" s="30"/>
      <c r="K492" s="30"/>
      <c r="L492" s="30"/>
      <c r="M492" s="30"/>
      <c r="N492" s="115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122"/>
      <c r="AA492" s="30"/>
      <c r="AB492" s="30"/>
      <c r="AC492" s="122"/>
      <c r="AD492" s="122"/>
      <c r="AE492" s="122"/>
      <c r="AF492" s="30"/>
      <c r="AG492" s="28"/>
      <c r="AH492" s="123"/>
      <c r="AI492" s="123"/>
      <c r="AJ492" s="123"/>
      <c r="AK492" s="123"/>
      <c r="AL492" s="123"/>
      <c r="AM492" s="122"/>
      <c r="AN492" s="30"/>
      <c r="AO492" s="30"/>
      <c r="AP492" s="124"/>
      <c r="AQ492" s="122"/>
      <c r="AR492" s="122"/>
      <c r="AS492" s="122"/>
      <c r="AT492" s="30"/>
      <c r="AU492" s="30"/>
      <c r="AV492" s="30"/>
      <c r="AW492" s="30"/>
      <c r="AX492" s="30"/>
      <c r="AY492" s="30"/>
      <c r="AZ492" s="30"/>
      <c r="BA492" s="30"/>
      <c r="BB492" s="125"/>
      <c r="BC492" s="30"/>
      <c r="BD492" s="122"/>
      <c r="BE492" s="122"/>
      <c r="BF492" s="122"/>
      <c r="BG492" s="30"/>
      <c r="BH492" s="125"/>
      <c r="BI492" s="28"/>
      <c r="BJ492" s="124"/>
      <c r="BK492" s="30"/>
      <c r="BL492" s="124"/>
      <c r="BM492" s="30"/>
      <c r="BN492" s="30"/>
      <c r="BO492" s="124"/>
      <c r="BP492" s="124"/>
      <c r="BQ492" s="124"/>
      <c r="BR492" s="124"/>
      <c r="BS492" s="124"/>
      <c r="BT492" s="126"/>
      <c r="BU492" s="126"/>
      <c r="BV492" s="153"/>
      <c r="BW492" s="153"/>
      <c r="BX492" s="125"/>
      <c r="BY492" s="153" t="n">
        <v>8000</v>
      </c>
      <c r="BZ492" s="125"/>
      <c r="CA492" s="126" t="n">
        <f aca="false">BY492+BX492+BW492+BV492+BT492</f>
        <v>8000</v>
      </c>
      <c r="CB492" s="126" t="n">
        <f aca="false">BY492+BU492</f>
        <v>8000</v>
      </c>
      <c r="CC492" s="153"/>
      <c r="CD492" s="125"/>
      <c r="CE492" s="153"/>
      <c r="CF492" s="125"/>
      <c r="CG492" s="117"/>
      <c r="CH492" s="126" t="n">
        <f aca="false">CF492+CE492+CD492+CC492+CA492+CG492</f>
        <v>8000</v>
      </c>
      <c r="CI492" s="126" t="n">
        <f aca="false">CF492+CB492</f>
        <v>8000</v>
      </c>
      <c r="CJ492" s="154"/>
      <c r="CK492" s="153"/>
      <c r="CL492" s="125"/>
      <c r="CM492" s="153"/>
      <c r="CN492" s="155"/>
      <c r="CO492" s="155"/>
      <c r="CP492" s="126" t="n">
        <f aca="false">CO492+CN492+CM492+CL492+CK492+CJ492+CH492</f>
        <v>8000</v>
      </c>
      <c r="CQ492" s="126" t="n">
        <f aca="false">CI492+CK492</f>
        <v>8000</v>
      </c>
    </row>
    <row r="493" s="109" customFormat="true" ht="28.5" hidden="false" customHeight="true" outlineLevel="0" collapsed="false">
      <c r="A493" s="132"/>
      <c r="B493" s="97" t="s">
        <v>395</v>
      </c>
      <c r="C493" s="98" t="s">
        <v>121</v>
      </c>
      <c r="D493" s="99" t="s">
        <v>121</v>
      </c>
      <c r="E493" s="100"/>
      <c r="F493" s="99"/>
      <c r="G493" s="101" t="n">
        <f aca="false">G494</f>
        <v>5192</v>
      </c>
      <c r="H493" s="101" t="n">
        <f aca="false">H494</f>
        <v>5192</v>
      </c>
      <c r="I493" s="101" t="n">
        <f aca="false">I494</f>
        <v>0</v>
      </c>
      <c r="J493" s="101" t="n">
        <f aca="false">J494</f>
        <v>8701</v>
      </c>
      <c r="K493" s="101" t="n">
        <f aca="false">K494</f>
        <v>13893</v>
      </c>
      <c r="L493" s="101" t="n">
        <f aca="false">L494</f>
        <v>0</v>
      </c>
      <c r="M493" s="101"/>
      <c r="N493" s="101" t="n">
        <f aca="false">N494</f>
        <v>14880</v>
      </c>
      <c r="O493" s="101" t="n">
        <f aca="false">O494</f>
        <v>0</v>
      </c>
      <c r="P493" s="101" t="n">
        <f aca="false">P494</f>
        <v>13893</v>
      </c>
      <c r="Q493" s="101" t="n">
        <f aca="false">Q494</f>
        <v>0</v>
      </c>
      <c r="R493" s="101" t="n">
        <f aca="false">R494</f>
        <v>0</v>
      </c>
      <c r="S493" s="101" t="n">
        <f aca="false">S494</f>
        <v>-8968</v>
      </c>
      <c r="T493" s="101" t="n">
        <f aca="false">T494</f>
        <v>4925</v>
      </c>
      <c r="U493" s="101" t="n">
        <f aca="false">U494</f>
        <v>0</v>
      </c>
      <c r="V493" s="30"/>
      <c r="W493" s="101" t="n">
        <f aca="false">W494</f>
        <v>0</v>
      </c>
      <c r="X493" s="101" t="n">
        <f aca="false">X494</f>
        <v>4925</v>
      </c>
      <c r="Y493" s="101" t="n">
        <f aca="false">Y494</f>
        <v>0</v>
      </c>
      <c r="Z493" s="101" t="n">
        <f aca="false">Z494</f>
        <v>0</v>
      </c>
      <c r="AA493" s="101" t="n">
        <f aca="false">AA494</f>
        <v>4925</v>
      </c>
      <c r="AB493" s="101" t="n">
        <f aca="false">AB494</f>
        <v>0</v>
      </c>
      <c r="AC493" s="101" t="n">
        <f aca="false">AC494</f>
        <v>0</v>
      </c>
      <c r="AD493" s="101" t="n">
        <f aca="false">AD494</f>
        <v>0</v>
      </c>
      <c r="AE493" s="101" t="n">
        <f aca="false">AE494</f>
        <v>0</v>
      </c>
      <c r="AF493" s="101" t="n">
        <f aca="false">AF494</f>
        <v>4925</v>
      </c>
      <c r="AG493" s="101" t="n">
        <f aca="false">AG494</f>
        <v>0</v>
      </c>
      <c r="AH493" s="101" t="n">
        <f aca="false">AH494</f>
        <v>0</v>
      </c>
      <c r="AI493" s="101" t="n">
        <f aca="false">AI494</f>
        <v>0</v>
      </c>
      <c r="AJ493" s="101" t="n">
        <f aca="false">AJ494</f>
        <v>0</v>
      </c>
      <c r="AK493" s="101" t="n">
        <f aca="false">AK494</f>
        <v>0</v>
      </c>
      <c r="AL493" s="101" t="n">
        <f aca="false">AL494</f>
        <v>0</v>
      </c>
      <c r="AM493" s="101" t="n">
        <f aca="false">AM494</f>
        <v>0</v>
      </c>
      <c r="AN493" s="101" t="n">
        <f aca="false">AN494</f>
        <v>4925</v>
      </c>
      <c r="AO493" s="101" t="n">
        <f aca="false">AO494</f>
        <v>0</v>
      </c>
      <c r="AP493" s="101" t="n">
        <f aca="false">AP494</f>
        <v>0</v>
      </c>
      <c r="AQ493" s="101" t="n">
        <f aca="false">AQ494</f>
        <v>0</v>
      </c>
      <c r="AR493" s="101" t="n">
        <f aca="false">AR494</f>
        <v>0</v>
      </c>
      <c r="AS493" s="101" t="n">
        <f aca="false">AS494</f>
        <v>0</v>
      </c>
      <c r="AT493" s="101" t="n">
        <f aca="false">AT494</f>
        <v>4925</v>
      </c>
      <c r="AU493" s="101" t="n">
        <f aca="false">AU494</f>
        <v>0</v>
      </c>
      <c r="AV493" s="103" t="n">
        <f aca="false">AV494</f>
        <v>0</v>
      </c>
      <c r="AW493" s="103" t="n">
        <f aca="false">AW494</f>
        <v>0</v>
      </c>
      <c r="AX493" s="103" t="n">
        <f aca="false">AX494</f>
        <v>0</v>
      </c>
      <c r="AY493" s="103" t="n">
        <f aca="false">AY494</f>
        <v>0</v>
      </c>
      <c r="AZ493" s="103" t="n">
        <f aca="false">AZ494</f>
        <v>0</v>
      </c>
      <c r="BA493" s="103" t="n">
        <f aca="false">BA494</f>
        <v>4925</v>
      </c>
      <c r="BB493" s="103" t="n">
        <f aca="false">BB494</f>
        <v>0</v>
      </c>
      <c r="BC493" s="103" t="n">
        <f aca="false">BC494</f>
        <v>0</v>
      </c>
      <c r="BD493" s="103" t="n">
        <f aca="false">BD494</f>
        <v>6947</v>
      </c>
      <c r="BE493" s="103" t="n">
        <f aca="false">BE494</f>
        <v>0</v>
      </c>
      <c r="BF493" s="103" t="n">
        <f aca="false">BF494</f>
        <v>0</v>
      </c>
      <c r="BG493" s="103" t="n">
        <f aca="false">BG494</f>
        <v>11872</v>
      </c>
      <c r="BH493" s="103" t="n">
        <f aca="false">BH494</f>
        <v>6947</v>
      </c>
      <c r="BI493" s="103" t="n">
        <f aca="false">BI494</f>
        <v>0</v>
      </c>
      <c r="BJ493" s="103" t="n">
        <f aca="false">BJ494</f>
        <v>0</v>
      </c>
      <c r="BK493" s="103" t="n">
        <f aca="false">BK494</f>
        <v>0</v>
      </c>
      <c r="BL493" s="103" t="n">
        <f aca="false">BL494</f>
        <v>0</v>
      </c>
      <c r="BM493" s="101" t="n">
        <f aca="false">BM494</f>
        <v>11872</v>
      </c>
      <c r="BN493" s="101" t="n">
        <f aca="false">BN494</f>
        <v>6947</v>
      </c>
      <c r="BO493" s="103" t="n">
        <f aca="false">BO494</f>
        <v>1920</v>
      </c>
      <c r="BP493" s="103"/>
      <c r="BQ493" s="103" t="n">
        <f aca="false">BQ494</f>
        <v>0</v>
      </c>
      <c r="BR493" s="103" t="n">
        <f aca="false">BR494</f>
        <v>0</v>
      </c>
      <c r="BS493" s="103" t="n">
        <f aca="false">BS494</f>
        <v>0</v>
      </c>
      <c r="BT493" s="105" t="n">
        <f aca="false">BT494</f>
        <v>13792</v>
      </c>
      <c r="BU493" s="105" t="n">
        <f aca="false">BU494</f>
        <v>6947</v>
      </c>
      <c r="BV493" s="204" t="n">
        <f aca="false">BV494</f>
        <v>0</v>
      </c>
      <c r="BW493" s="204" t="n">
        <f aca="false">BW494</f>
        <v>0</v>
      </c>
      <c r="BX493" s="204" t="n">
        <f aca="false">BX494</f>
        <v>0</v>
      </c>
      <c r="BY493" s="204" t="n">
        <f aca="false">BY494</f>
        <v>0</v>
      </c>
      <c r="BZ493" s="204" t="n">
        <f aca="false">BZ494</f>
        <v>0</v>
      </c>
      <c r="CA493" s="204" t="n">
        <f aca="false">CA494</f>
        <v>13792</v>
      </c>
      <c r="CB493" s="204" t="n">
        <f aca="false">CB494</f>
        <v>6947</v>
      </c>
      <c r="CC493" s="204" t="n">
        <f aca="false">CC494</f>
        <v>0</v>
      </c>
      <c r="CD493" s="103" t="n">
        <f aca="false">CD494</f>
        <v>0</v>
      </c>
      <c r="CE493" s="204" t="n">
        <f aca="false">CE494</f>
        <v>0</v>
      </c>
      <c r="CF493" s="103" t="n">
        <f aca="false">CF494</f>
        <v>0</v>
      </c>
      <c r="CG493" s="204" t="n">
        <f aca="false">CG494</f>
        <v>0</v>
      </c>
      <c r="CH493" s="204" t="n">
        <f aca="false">CH494</f>
        <v>13792</v>
      </c>
      <c r="CI493" s="204" t="n">
        <f aca="false">CI494</f>
        <v>6947</v>
      </c>
      <c r="CJ493" s="205" t="n">
        <f aca="false">CJ494</f>
        <v>0</v>
      </c>
      <c r="CK493" s="204" t="n">
        <f aca="false">CK494</f>
        <v>0</v>
      </c>
      <c r="CL493" s="103" t="n">
        <f aca="false">CL494</f>
        <v>0</v>
      </c>
      <c r="CM493" s="204" t="n">
        <f aca="false">CM494</f>
        <v>0</v>
      </c>
      <c r="CN493" s="206" t="n">
        <f aca="false">CN494</f>
        <v>0</v>
      </c>
      <c r="CO493" s="206" t="n">
        <f aca="false">CO494</f>
        <v>0</v>
      </c>
      <c r="CP493" s="204" t="n">
        <f aca="false">CP494</f>
        <v>13792</v>
      </c>
      <c r="CQ493" s="204" t="n">
        <f aca="false">CQ494</f>
        <v>6947</v>
      </c>
      <c r="CR493" s="146"/>
    </row>
    <row r="494" customFormat="false" ht="33" hidden="false" customHeight="false" outlineLevel="0" collapsed="false">
      <c r="A494" s="110"/>
      <c r="B494" s="111" t="s">
        <v>396</v>
      </c>
      <c r="C494" s="112" t="s">
        <v>121</v>
      </c>
      <c r="D494" s="113" t="s">
        <v>121</v>
      </c>
      <c r="E494" s="121" t="s">
        <v>397</v>
      </c>
      <c r="F494" s="113"/>
      <c r="G494" s="115" t="n">
        <f aca="false">G495</f>
        <v>5192</v>
      </c>
      <c r="H494" s="115" t="n">
        <f aca="false">H495</f>
        <v>5192</v>
      </c>
      <c r="I494" s="115" t="n">
        <f aca="false">I495</f>
        <v>0</v>
      </c>
      <c r="J494" s="115" t="n">
        <f aca="false">J495</f>
        <v>8701</v>
      </c>
      <c r="K494" s="115" t="n">
        <f aca="false">K495</f>
        <v>13893</v>
      </c>
      <c r="L494" s="115" t="n">
        <f aca="false">L495</f>
        <v>0</v>
      </c>
      <c r="M494" s="115"/>
      <c r="N494" s="115" t="n">
        <f aca="false">N495</f>
        <v>14880</v>
      </c>
      <c r="O494" s="115" t="n">
        <f aca="false">O495</f>
        <v>0</v>
      </c>
      <c r="P494" s="115" t="n">
        <f aca="false">P495</f>
        <v>13893</v>
      </c>
      <c r="Q494" s="115" t="n">
        <f aca="false">Q495</f>
        <v>0</v>
      </c>
      <c r="R494" s="115" t="n">
        <f aca="false">R495</f>
        <v>0</v>
      </c>
      <c r="S494" s="115" t="n">
        <f aca="false">S495</f>
        <v>-8968</v>
      </c>
      <c r="T494" s="115" t="n">
        <f aca="false">T495</f>
        <v>4925</v>
      </c>
      <c r="U494" s="115" t="n">
        <f aca="false">U495</f>
        <v>0</v>
      </c>
      <c r="V494" s="30"/>
      <c r="W494" s="115" t="n">
        <f aca="false">W495</f>
        <v>0</v>
      </c>
      <c r="X494" s="115" t="n">
        <f aca="false">X495</f>
        <v>4925</v>
      </c>
      <c r="Y494" s="115" t="n">
        <f aca="false">Y495</f>
        <v>0</v>
      </c>
      <c r="Z494" s="115" t="n">
        <f aca="false">Z495</f>
        <v>0</v>
      </c>
      <c r="AA494" s="115" t="n">
        <f aca="false">AA495</f>
        <v>4925</v>
      </c>
      <c r="AB494" s="115" t="n">
        <f aca="false">AB495</f>
        <v>0</v>
      </c>
      <c r="AC494" s="115" t="n">
        <f aca="false">AC495</f>
        <v>0</v>
      </c>
      <c r="AD494" s="115" t="n">
        <f aca="false">AD495</f>
        <v>0</v>
      </c>
      <c r="AE494" s="115" t="n">
        <f aca="false">AE495</f>
        <v>0</v>
      </c>
      <c r="AF494" s="115" t="n">
        <f aca="false">AF495</f>
        <v>4925</v>
      </c>
      <c r="AG494" s="115" t="n">
        <f aca="false">AG495</f>
        <v>0</v>
      </c>
      <c r="AH494" s="115" t="n">
        <f aca="false">AH495</f>
        <v>0</v>
      </c>
      <c r="AI494" s="115" t="n">
        <f aca="false">AI495</f>
        <v>0</v>
      </c>
      <c r="AJ494" s="115" t="n">
        <f aca="false">AJ495</f>
        <v>0</v>
      </c>
      <c r="AK494" s="115" t="n">
        <f aca="false">AK495</f>
        <v>0</v>
      </c>
      <c r="AL494" s="115" t="n">
        <f aca="false">AL495</f>
        <v>0</v>
      </c>
      <c r="AM494" s="115" t="n">
        <f aca="false">AM495</f>
        <v>0</v>
      </c>
      <c r="AN494" s="115" t="n">
        <f aca="false">AN495</f>
        <v>4925</v>
      </c>
      <c r="AO494" s="115" t="n">
        <f aca="false">AO495</f>
        <v>0</v>
      </c>
      <c r="AP494" s="115" t="n">
        <f aca="false">AP495</f>
        <v>0</v>
      </c>
      <c r="AQ494" s="115" t="n">
        <f aca="false">AQ495</f>
        <v>0</v>
      </c>
      <c r="AR494" s="115" t="n">
        <f aca="false">AR495</f>
        <v>0</v>
      </c>
      <c r="AS494" s="115" t="n">
        <f aca="false">AS495</f>
        <v>0</v>
      </c>
      <c r="AT494" s="115" t="n">
        <f aca="false">AT495</f>
        <v>4925</v>
      </c>
      <c r="AU494" s="115" t="n">
        <f aca="false">AU495</f>
        <v>0</v>
      </c>
      <c r="AV494" s="115" t="n">
        <f aca="false">AV495</f>
        <v>0</v>
      </c>
      <c r="AW494" s="115" t="n">
        <f aca="false">AW495</f>
        <v>0</v>
      </c>
      <c r="AX494" s="115" t="n">
        <f aca="false">AX495</f>
        <v>0</v>
      </c>
      <c r="AY494" s="115" t="n">
        <f aca="false">AY495</f>
        <v>0</v>
      </c>
      <c r="AZ494" s="115" t="n">
        <f aca="false">AZ495</f>
        <v>0</v>
      </c>
      <c r="BA494" s="115" t="n">
        <f aca="false">BA495</f>
        <v>4925</v>
      </c>
      <c r="BB494" s="115" t="n">
        <f aca="false">BB495</f>
        <v>0</v>
      </c>
      <c r="BC494" s="115" t="n">
        <f aca="false">BC495</f>
        <v>0</v>
      </c>
      <c r="BD494" s="115" t="n">
        <f aca="false">BD495</f>
        <v>6947</v>
      </c>
      <c r="BE494" s="115" t="n">
        <f aca="false">BE495</f>
        <v>0</v>
      </c>
      <c r="BF494" s="115" t="n">
        <f aca="false">BF495</f>
        <v>0</v>
      </c>
      <c r="BG494" s="115" t="n">
        <f aca="false">BG495</f>
        <v>11872</v>
      </c>
      <c r="BH494" s="115" t="n">
        <f aca="false">BH495</f>
        <v>6947</v>
      </c>
      <c r="BI494" s="115" t="n">
        <f aca="false">BI495</f>
        <v>0</v>
      </c>
      <c r="BJ494" s="115" t="n">
        <f aca="false">BJ495</f>
        <v>0</v>
      </c>
      <c r="BK494" s="115" t="n">
        <f aca="false">BK495</f>
        <v>0</v>
      </c>
      <c r="BL494" s="115" t="n">
        <f aca="false">BL495</f>
        <v>0</v>
      </c>
      <c r="BM494" s="115" t="n">
        <f aca="false">BM495</f>
        <v>11872</v>
      </c>
      <c r="BN494" s="115" t="n">
        <f aca="false">BN495</f>
        <v>6947</v>
      </c>
      <c r="BO494" s="115" t="n">
        <f aca="false">BO495</f>
        <v>1920</v>
      </c>
      <c r="BP494" s="115"/>
      <c r="BQ494" s="115" t="n">
        <f aca="false">BQ495</f>
        <v>0</v>
      </c>
      <c r="BR494" s="115" t="n">
        <f aca="false">BR495</f>
        <v>0</v>
      </c>
      <c r="BS494" s="115" t="n">
        <f aca="false">BS495</f>
        <v>0</v>
      </c>
      <c r="BT494" s="117" t="n">
        <f aca="false">BT495</f>
        <v>13792</v>
      </c>
      <c r="BU494" s="117" t="n">
        <f aca="false">BU495</f>
        <v>6947</v>
      </c>
      <c r="BV494" s="117" t="n">
        <f aca="false">BV495+BV496</f>
        <v>0</v>
      </c>
      <c r="BW494" s="117" t="n">
        <f aca="false">BW495+BW496</f>
        <v>0</v>
      </c>
      <c r="BX494" s="117" t="n">
        <f aca="false">BX495+BX496</f>
        <v>0</v>
      </c>
      <c r="BY494" s="117" t="n">
        <f aca="false">BY495+BY496</f>
        <v>0</v>
      </c>
      <c r="BZ494" s="117" t="n">
        <f aca="false">BZ495+BZ496</f>
        <v>0</v>
      </c>
      <c r="CA494" s="117" t="n">
        <f aca="false">CA495+CA496</f>
        <v>13792</v>
      </c>
      <c r="CB494" s="117" t="n">
        <f aca="false">CB495+CB496</f>
        <v>6947</v>
      </c>
      <c r="CC494" s="117" t="n">
        <f aca="false">CC495+CC496</f>
        <v>0</v>
      </c>
      <c r="CD494" s="115" t="n">
        <f aca="false">CD495+CD496</f>
        <v>0</v>
      </c>
      <c r="CE494" s="117" t="n">
        <f aca="false">CE495+CE496</f>
        <v>0</v>
      </c>
      <c r="CF494" s="115" t="n">
        <f aca="false">CF495+CF496</f>
        <v>0</v>
      </c>
      <c r="CG494" s="117" t="n">
        <f aca="false">CG495+CG496</f>
        <v>0</v>
      </c>
      <c r="CH494" s="117" t="n">
        <f aca="false">CH495+CH496</f>
        <v>13792</v>
      </c>
      <c r="CI494" s="117" t="n">
        <f aca="false">CI495+CI496</f>
        <v>6947</v>
      </c>
      <c r="CJ494" s="118" t="n">
        <f aca="false">CJ495+CJ496</f>
        <v>0</v>
      </c>
      <c r="CK494" s="117" t="n">
        <f aca="false">CK495+CK496</f>
        <v>0</v>
      </c>
      <c r="CL494" s="115" t="n">
        <f aca="false">CL495+CL496</f>
        <v>0</v>
      </c>
      <c r="CM494" s="117" t="n">
        <f aca="false">CM495+CM496</f>
        <v>0</v>
      </c>
      <c r="CN494" s="119" t="n">
        <f aca="false">CN495+CN496</f>
        <v>0</v>
      </c>
      <c r="CO494" s="119" t="n">
        <f aca="false">CO495+CO496</f>
        <v>0</v>
      </c>
      <c r="CP494" s="117" t="n">
        <f aca="false">CP495+CP496</f>
        <v>13792</v>
      </c>
      <c r="CQ494" s="117" t="n">
        <f aca="false">CQ495+CQ496</f>
        <v>6947</v>
      </c>
    </row>
    <row r="495" customFormat="false" ht="59.25" hidden="false" customHeight="true" outlineLevel="0" collapsed="false">
      <c r="A495" s="110"/>
      <c r="B495" s="111" t="s">
        <v>73</v>
      </c>
      <c r="C495" s="112" t="s">
        <v>121</v>
      </c>
      <c r="D495" s="113" t="s">
        <v>121</v>
      </c>
      <c r="E495" s="121" t="s">
        <v>397</v>
      </c>
      <c r="F495" s="113" t="s">
        <v>74</v>
      </c>
      <c r="G495" s="115" t="n">
        <f aca="false">H495+I495</f>
        <v>5192</v>
      </c>
      <c r="H495" s="115" t="n">
        <v>5192</v>
      </c>
      <c r="I495" s="115"/>
      <c r="J495" s="30" t="n">
        <f aca="false">K495-G495</f>
        <v>8701</v>
      </c>
      <c r="K495" s="30" t="n">
        <v>13893</v>
      </c>
      <c r="L495" s="30"/>
      <c r="M495" s="30"/>
      <c r="N495" s="115" t="n">
        <v>14880</v>
      </c>
      <c r="O495" s="28"/>
      <c r="P495" s="30" t="n">
        <f aca="false">O495+K495</f>
        <v>13893</v>
      </c>
      <c r="Q495" s="30" t="n">
        <f aca="false">L495</f>
        <v>0</v>
      </c>
      <c r="R495" s="30"/>
      <c r="S495" s="30" t="n">
        <f aca="false">T495-P495</f>
        <v>-8968</v>
      </c>
      <c r="T495" s="30" t="n">
        <v>4925</v>
      </c>
      <c r="U495" s="30"/>
      <c r="V495" s="30"/>
      <c r="W495" s="30"/>
      <c r="X495" s="30" t="n">
        <f aca="false">W495+T495</f>
        <v>4925</v>
      </c>
      <c r="Y495" s="30" t="n">
        <f aca="false">V495</f>
        <v>0</v>
      </c>
      <c r="Z495" s="122"/>
      <c r="AA495" s="30" t="n">
        <f aca="false">X495+Z495</f>
        <v>4925</v>
      </c>
      <c r="AB495" s="30" t="n">
        <f aca="false">Y495</f>
        <v>0</v>
      </c>
      <c r="AC495" s="122"/>
      <c r="AD495" s="122"/>
      <c r="AE495" s="122"/>
      <c r="AF495" s="30" t="n">
        <f aca="false">AD495+AC495+AA495+AE495</f>
        <v>4925</v>
      </c>
      <c r="AG495" s="28" t="n">
        <f aca="false">AE495+AB495</f>
        <v>0</v>
      </c>
      <c r="AH495" s="122"/>
      <c r="AI495" s="122"/>
      <c r="AJ495" s="122"/>
      <c r="AK495" s="122"/>
      <c r="AL495" s="122"/>
      <c r="AM495" s="122"/>
      <c r="AN495" s="30" t="n">
        <f aca="false">AI495+AH495+AF495+AJ495+AK495+AL495+AM495</f>
        <v>4925</v>
      </c>
      <c r="AO495" s="30" t="n">
        <f aca="false">AM495+AG495</f>
        <v>0</v>
      </c>
      <c r="AP495" s="124"/>
      <c r="AQ495" s="122"/>
      <c r="AR495" s="122"/>
      <c r="AS495" s="122"/>
      <c r="AT495" s="30" t="n">
        <f aca="false">AR495+AQ495+AP495+AN495+AS495</f>
        <v>4925</v>
      </c>
      <c r="AU495" s="30" t="n">
        <f aca="false">AS495+AO495</f>
        <v>0</v>
      </c>
      <c r="AV495" s="30"/>
      <c r="AW495" s="30"/>
      <c r="AX495" s="30"/>
      <c r="AY495" s="30"/>
      <c r="AZ495" s="30"/>
      <c r="BA495" s="30" t="n">
        <f aca="false">AY495+AX495+AW495+AV495+AT495</f>
        <v>4925</v>
      </c>
      <c r="BB495" s="125" t="n">
        <f aca="false">AU495+AY495</f>
        <v>0</v>
      </c>
      <c r="BC495" s="30"/>
      <c r="BD495" s="30" t="n">
        <v>6947</v>
      </c>
      <c r="BE495" s="122"/>
      <c r="BF495" s="122"/>
      <c r="BG495" s="30" t="n">
        <f aca="false">BF495+BE495+BD495+BC495+BA495</f>
        <v>11872</v>
      </c>
      <c r="BH495" s="30" t="n">
        <f aca="false">BB495+BD495</f>
        <v>6947</v>
      </c>
      <c r="BI495" s="28"/>
      <c r="BJ495" s="124"/>
      <c r="BK495" s="124"/>
      <c r="BL495" s="124"/>
      <c r="BM495" s="30" t="n">
        <f aca="false">BG495+BI495+BJ495+BK495+BL495</f>
        <v>11872</v>
      </c>
      <c r="BN495" s="30" t="n">
        <f aca="false">BH495+BJ495</f>
        <v>6947</v>
      </c>
      <c r="BO495" s="124" t="n">
        <v>1920</v>
      </c>
      <c r="BP495" s="124"/>
      <c r="BQ495" s="124"/>
      <c r="BR495" s="124"/>
      <c r="BS495" s="124"/>
      <c r="BT495" s="126" t="n">
        <f aca="false">BS495+BR495+BQ495+BO495+BM495+BP495</f>
        <v>13792</v>
      </c>
      <c r="BU495" s="126" t="n">
        <f aca="false">BQ495+BN495</f>
        <v>6947</v>
      </c>
      <c r="BV495" s="129"/>
      <c r="BW495" s="129"/>
      <c r="BX495" s="28"/>
      <c r="BY495" s="126" t="n">
        <v>-6947</v>
      </c>
      <c r="BZ495" s="28"/>
      <c r="CA495" s="126" t="n">
        <f aca="false">BY495+BX495+BW495+BV495+BT495</f>
        <v>6845</v>
      </c>
      <c r="CB495" s="126" t="n">
        <f aca="false">BY495+BU495</f>
        <v>0</v>
      </c>
      <c r="CC495" s="129"/>
      <c r="CD495" s="28"/>
      <c r="CE495" s="129"/>
      <c r="CF495" s="28"/>
      <c r="CG495" s="129"/>
      <c r="CH495" s="126" t="n">
        <f aca="false">CF495+CE495+CD495+CC495+CA495+CG495</f>
        <v>6845</v>
      </c>
      <c r="CI495" s="126" t="n">
        <f aca="false">CF495+CB495</f>
        <v>0</v>
      </c>
      <c r="CJ495" s="130"/>
      <c r="CK495" s="129"/>
      <c r="CL495" s="28"/>
      <c r="CM495" s="129"/>
      <c r="CN495" s="131"/>
      <c r="CO495" s="131"/>
      <c r="CP495" s="126" t="n">
        <f aca="false">CO495+CN495+CM495+CL495+CK495+CJ495+CH495</f>
        <v>6845</v>
      </c>
      <c r="CQ495" s="126" t="n">
        <f aca="false">CI495+CK495</f>
        <v>0</v>
      </c>
    </row>
    <row r="496" customFormat="false" ht="56.25" hidden="false" customHeight="true" outlineLevel="0" collapsed="false">
      <c r="A496" s="110"/>
      <c r="B496" s="111" t="s">
        <v>398</v>
      </c>
      <c r="C496" s="112" t="s">
        <v>121</v>
      </c>
      <c r="D496" s="113" t="s">
        <v>121</v>
      </c>
      <c r="E496" s="121" t="s">
        <v>399</v>
      </c>
      <c r="F496" s="113"/>
      <c r="G496" s="115"/>
      <c r="H496" s="115"/>
      <c r="I496" s="115"/>
      <c r="J496" s="30"/>
      <c r="K496" s="30"/>
      <c r="L496" s="30"/>
      <c r="M496" s="30"/>
      <c r="N496" s="115"/>
      <c r="O496" s="28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122"/>
      <c r="AA496" s="30"/>
      <c r="AB496" s="30"/>
      <c r="AC496" s="122"/>
      <c r="AD496" s="122"/>
      <c r="AE496" s="122"/>
      <c r="AF496" s="30"/>
      <c r="AG496" s="28"/>
      <c r="AH496" s="122"/>
      <c r="AI496" s="122"/>
      <c r="AJ496" s="122"/>
      <c r="AK496" s="122"/>
      <c r="AL496" s="122"/>
      <c r="AM496" s="122"/>
      <c r="AN496" s="30"/>
      <c r="AO496" s="30"/>
      <c r="AP496" s="124"/>
      <c r="AQ496" s="122"/>
      <c r="AR496" s="122"/>
      <c r="AS496" s="122"/>
      <c r="AT496" s="30"/>
      <c r="AU496" s="30"/>
      <c r="AV496" s="30"/>
      <c r="AW496" s="30"/>
      <c r="AX496" s="30"/>
      <c r="AY496" s="30"/>
      <c r="AZ496" s="30"/>
      <c r="BA496" s="30"/>
      <c r="BB496" s="125"/>
      <c r="BC496" s="30"/>
      <c r="BD496" s="30"/>
      <c r="BE496" s="122"/>
      <c r="BF496" s="122"/>
      <c r="BG496" s="30"/>
      <c r="BH496" s="30"/>
      <c r="BI496" s="28"/>
      <c r="BJ496" s="124"/>
      <c r="BK496" s="124"/>
      <c r="BL496" s="124"/>
      <c r="BM496" s="30"/>
      <c r="BN496" s="30"/>
      <c r="BO496" s="124"/>
      <c r="BP496" s="124"/>
      <c r="BQ496" s="124"/>
      <c r="BR496" s="124"/>
      <c r="BS496" s="124"/>
      <c r="BT496" s="126"/>
      <c r="BU496" s="126"/>
      <c r="BV496" s="129" t="n">
        <f aca="false">BV497</f>
        <v>0</v>
      </c>
      <c r="BW496" s="129" t="n">
        <f aca="false">BW497</f>
        <v>0</v>
      </c>
      <c r="BX496" s="28" t="n">
        <f aca="false">BX497</f>
        <v>0</v>
      </c>
      <c r="BY496" s="126" t="n">
        <f aca="false">BY497</f>
        <v>6947</v>
      </c>
      <c r="BZ496" s="30" t="n">
        <f aca="false">BZ497</f>
        <v>0</v>
      </c>
      <c r="CA496" s="126" t="n">
        <f aca="false">CA497</f>
        <v>6947</v>
      </c>
      <c r="CB496" s="126" t="n">
        <f aca="false">CB497</f>
        <v>6947</v>
      </c>
      <c r="CC496" s="126" t="n">
        <f aca="false">CC497</f>
        <v>0</v>
      </c>
      <c r="CD496" s="30" t="n">
        <f aca="false">CD497</f>
        <v>0</v>
      </c>
      <c r="CE496" s="126" t="n">
        <f aca="false">CE497</f>
        <v>0</v>
      </c>
      <c r="CF496" s="30" t="n">
        <f aca="false">CF497</f>
        <v>0</v>
      </c>
      <c r="CG496" s="126" t="n">
        <f aca="false">CG497</f>
        <v>0</v>
      </c>
      <c r="CH496" s="126" t="n">
        <f aca="false">CH497</f>
        <v>6947</v>
      </c>
      <c r="CI496" s="126" t="n">
        <f aca="false">CI497</f>
        <v>6947</v>
      </c>
      <c r="CJ496" s="127" t="n">
        <f aca="false">CJ497</f>
        <v>0</v>
      </c>
      <c r="CK496" s="126" t="n">
        <f aca="false">CK497</f>
        <v>0</v>
      </c>
      <c r="CL496" s="30" t="n">
        <f aca="false">CL497</f>
        <v>0</v>
      </c>
      <c r="CM496" s="126" t="n">
        <f aca="false">CM497</f>
        <v>0</v>
      </c>
      <c r="CN496" s="128" t="n">
        <f aca="false">CN497</f>
        <v>0</v>
      </c>
      <c r="CO496" s="128" t="n">
        <f aca="false">CO497</f>
        <v>0</v>
      </c>
      <c r="CP496" s="126" t="n">
        <f aca="false">CP497</f>
        <v>6947</v>
      </c>
      <c r="CQ496" s="126" t="n">
        <f aca="false">CQ497</f>
        <v>6947</v>
      </c>
    </row>
    <row r="497" customFormat="false" ht="59.25" hidden="false" customHeight="true" outlineLevel="0" collapsed="false">
      <c r="A497" s="110"/>
      <c r="B497" s="111" t="s">
        <v>73</v>
      </c>
      <c r="C497" s="112" t="s">
        <v>121</v>
      </c>
      <c r="D497" s="113" t="s">
        <v>121</v>
      </c>
      <c r="E497" s="114" t="s">
        <v>399</v>
      </c>
      <c r="F497" s="113" t="s">
        <v>74</v>
      </c>
      <c r="G497" s="115"/>
      <c r="H497" s="115"/>
      <c r="I497" s="115"/>
      <c r="J497" s="30"/>
      <c r="K497" s="30"/>
      <c r="L497" s="30"/>
      <c r="M497" s="30"/>
      <c r="N497" s="115"/>
      <c r="O497" s="28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122"/>
      <c r="AA497" s="30"/>
      <c r="AB497" s="30"/>
      <c r="AC497" s="122"/>
      <c r="AD497" s="122"/>
      <c r="AE497" s="122"/>
      <c r="AF497" s="30"/>
      <c r="AG497" s="28"/>
      <c r="AH497" s="122"/>
      <c r="AI497" s="122"/>
      <c r="AJ497" s="122"/>
      <c r="AK497" s="122"/>
      <c r="AL497" s="122"/>
      <c r="AM497" s="122"/>
      <c r="AN497" s="30"/>
      <c r="AO497" s="30"/>
      <c r="AP497" s="124"/>
      <c r="AQ497" s="122"/>
      <c r="AR497" s="122"/>
      <c r="AS497" s="122"/>
      <c r="AT497" s="30"/>
      <c r="AU497" s="30"/>
      <c r="AV497" s="30"/>
      <c r="AW497" s="30"/>
      <c r="AX497" s="30"/>
      <c r="AY497" s="30"/>
      <c r="AZ497" s="30"/>
      <c r="BA497" s="30"/>
      <c r="BB497" s="125"/>
      <c r="BC497" s="30"/>
      <c r="BD497" s="30"/>
      <c r="BE497" s="122"/>
      <c r="BF497" s="122"/>
      <c r="BG497" s="30"/>
      <c r="BH497" s="30"/>
      <c r="BI497" s="28"/>
      <c r="BJ497" s="124"/>
      <c r="BK497" s="124"/>
      <c r="BL497" s="124"/>
      <c r="BM497" s="30"/>
      <c r="BN497" s="30"/>
      <c r="BO497" s="124"/>
      <c r="BP497" s="124"/>
      <c r="BQ497" s="124"/>
      <c r="BR497" s="124"/>
      <c r="BS497" s="124"/>
      <c r="BT497" s="126"/>
      <c r="BU497" s="126"/>
      <c r="BV497" s="129"/>
      <c r="BW497" s="129"/>
      <c r="BX497" s="28"/>
      <c r="BY497" s="126" t="n">
        <v>6947</v>
      </c>
      <c r="BZ497" s="30"/>
      <c r="CA497" s="126" t="n">
        <f aca="false">BY497+BX497+BW497+BV497+BT497</f>
        <v>6947</v>
      </c>
      <c r="CB497" s="126" t="n">
        <f aca="false">BY497+BU497</f>
        <v>6947</v>
      </c>
      <c r="CC497" s="126"/>
      <c r="CD497" s="30"/>
      <c r="CE497" s="126"/>
      <c r="CF497" s="30"/>
      <c r="CG497" s="126"/>
      <c r="CH497" s="126" t="n">
        <f aca="false">CF497+CE497+CD497+CC497+CA497+CG497</f>
        <v>6947</v>
      </c>
      <c r="CI497" s="126" t="n">
        <f aca="false">CF497+CB497</f>
        <v>6947</v>
      </c>
      <c r="CJ497" s="127"/>
      <c r="CK497" s="126"/>
      <c r="CL497" s="30"/>
      <c r="CM497" s="126"/>
      <c r="CN497" s="128"/>
      <c r="CO497" s="128"/>
      <c r="CP497" s="126" t="n">
        <f aca="false">CO497+CN497+CM497+CL497+CK497+CJ497+CH497</f>
        <v>6947</v>
      </c>
      <c r="CQ497" s="126" t="n">
        <f aca="false">CI497+CK497</f>
        <v>6947</v>
      </c>
    </row>
    <row r="498" s="109" customFormat="true" ht="18.75" hidden="false" customHeight="false" outlineLevel="0" collapsed="false">
      <c r="A498" s="132"/>
      <c r="B498" s="97" t="s">
        <v>361</v>
      </c>
      <c r="C498" s="98" t="s">
        <v>121</v>
      </c>
      <c r="D498" s="99" t="s">
        <v>112</v>
      </c>
      <c r="E498" s="100"/>
      <c r="F498" s="99"/>
      <c r="G498" s="101" t="n">
        <f aca="false">G499+G511+G501</f>
        <v>202756</v>
      </c>
      <c r="H498" s="101" t="n">
        <f aca="false">H499+H511+H501</f>
        <v>202756</v>
      </c>
      <c r="I498" s="101" t="n">
        <f aca="false">I499+I511+I501</f>
        <v>0</v>
      </c>
      <c r="J498" s="101" t="n">
        <f aca="false">J499+J511+J501+J513</f>
        <v>7727</v>
      </c>
      <c r="K498" s="101" t="n">
        <f aca="false">K499+K511+K501+K513</f>
        <v>210483</v>
      </c>
      <c r="L498" s="101" t="n">
        <f aca="false">L499+L511+L501+L513</f>
        <v>0</v>
      </c>
      <c r="M498" s="101"/>
      <c r="N498" s="101" t="n">
        <f aca="false">N499+N511+N501+N513</f>
        <v>97190</v>
      </c>
      <c r="O498" s="101" t="n">
        <f aca="false">O499+O511+O501+O513</f>
        <v>213196</v>
      </c>
      <c r="P498" s="101" t="n">
        <f aca="false">P499+P511+P501+P513</f>
        <v>423679</v>
      </c>
      <c r="Q498" s="101" t="n">
        <f aca="false">Q499+Q511+Q501+Q513</f>
        <v>0</v>
      </c>
      <c r="R498" s="101" t="n">
        <f aca="false">R499+R511+R501+R513</f>
        <v>235116</v>
      </c>
      <c r="S498" s="101" t="n">
        <f aca="false">S499+S511+S501+S513</f>
        <v>-282081</v>
      </c>
      <c r="T498" s="101" t="n">
        <f aca="false">T499+T511+T501+T513</f>
        <v>141598</v>
      </c>
      <c r="U498" s="101" t="n">
        <f aca="false">U499+U511+U501+U513</f>
        <v>0</v>
      </c>
      <c r="V498" s="30"/>
      <c r="W498" s="101" t="n">
        <f aca="false">W499+W511+W501+W513</f>
        <v>0</v>
      </c>
      <c r="X498" s="101" t="n">
        <f aca="false">X499+X511+X501+X513</f>
        <v>141598</v>
      </c>
      <c r="Y498" s="101" t="n">
        <f aca="false">Y499+Y511+Y501+Y513</f>
        <v>0</v>
      </c>
      <c r="Z498" s="101" t="n">
        <f aca="false">Z499+Z511+Z501+Z513</f>
        <v>0</v>
      </c>
      <c r="AA498" s="101" t="n">
        <f aca="false">AA499+AA511+AA501+AA513</f>
        <v>141598</v>
      </c>
      <c r="AB498" s="101" t="n">
        <f aca="false">AB499+AB511+AB501+AB513</f>
        <v>0</v>
      </c>
      <c r="AC498" s="101" t="n">
        <f aca="false">AC499+AC511+AC501+AC513</f>
        <v>0</v>
      </c>
      <c r="AD498" s="101" t="n">
        <f aca="false">AD499+AD511+AD501+AD513</f>
        <v>0</v>
      </c>
      <c r="AE498" s="101" t="n">
        <f aca="false">AE499+AE511+AE501+AE513</f>
        <v>35000</v>
      </c>
      <c r="AF498" s="101" t="n">
        <f aca="false">AF499+AF511+AF501+AF513</f>
        <v>176598</v>
      </c>
      <c r="AG498" s="101" t="n">
        <f aca="false">AG499+AG511+AG501+AG513</f>
        <v>35000</v>
      </c>
      <c r="AH498" s="101" t="n">
        <f aca="false">AH499+AH511+AH501+AH513</f>
        <v>-5</v>
      </c>
      <c r="AI498" s="101" t="n">
        <f aca="false">AI499+AI511+AI501+AI513</f>
        <v>134</v>
      </c>
      <c r="AJ498" s="101" t="n">
        <f aca="false">AJ499+AJ511+AJ501+AJ513</f>
        <v>3</v>
      </c>
      <c r="AK498" s="101" t="n">
        <f aca="false">AK499+AK511+AK501+AK513</f>
        <v>69</v>
      </c>
      <c r="AL498" s="101" t="n">
        <f aca="false">AL499+AL511+AL501+AL513</f>
        <v>13</v>
      </c>
      <c r="AM498" s="101" t="n">
        <f aca="false">AM499+AM511+AM501+AM513</f>
        <v>0</v>
      </c>
      <c r="AN498" s="101" t="n">
        <f aca="false">AN499+AN511+AN501+AN513</f>
        <v>176812</v>
      </c>
      <c r="AO498" s="101" t="n">
        <f aca="false">AO499+AO511+AO501+AO513</f>
        <v>35000</v>
      </c>
      <c r="AP498" s="101" t="n">
        <f aca="false">AP499+AP511+AP501+AP513</f>
        <v>-2438</v>
      </c>
      <c r="AQ498" s="101" t="n">
        <f aca="false">AQ499+AQ511+AQ501+AQ513</f>
        <v>0</v>
      </c>
      <c r="AR498" s="101" t="n">
        <f aca="false">AR499+AR511+AR501+AR513</f>
        <v>0</v>
      </c>
      <c r="AS498" s="101" t="n">
        <f aca="false">AS499+AS511+AS501+AS513</f>
        <v>462493</v>
      </c>
      <c r="AT498" s="101" t="n">
        <f aca="false">AT499+AT511+AT501+AT513</f>
        <v>636867</v>
      </c>
      <c r="AU498" s="101" t="n">
        <f aca="false">AU499+AU511+AU501+AU513</f>
        <v>497493</v>
      </c>
      <c r="AV498" s="103" t="n">
        <f aca="false">AV499+AV511+AV501+AV513</f>
        <v>0</v>
      </c>
      <c r="AW498" s="103" t="n">
        <f aca="false">AW499+AW511+AW501+AW513</f>
        <v>0</v>
      </c>
      <c r="AX498" s="103" t="n">
        <f aca="false">AX499+AX511+AX501+AX513</f>
        <v>0</v>
      </c>
      <c r="AY498" s="103" t="n">
        <f aca="false">AY499+AY511+AY501+AY513</f>
        <v>0</v>
      </c>
      <c r="AZ498" s="103" t="n">
        <f aca="false">AZ499+AZ511+AZ501+AZ513</f>
        <v>0</v>
      </c>
      <c r="BA498" s="101" t="n">
        <f aca="false">BA499+BA511+BA501+BA513</f>
        <v>636867</v>
      </c>
      <c r="BB498" s="101" t="n">
        <f aca="false">BB499+BB511+BB501+BB513</f>
        <v>497493</v>
      </c>
      <c r="BC498" s="101" t="n">
        <f aca="false">BC499+BC511+BC501+BC513</f>
        <v>0</v>
      </c>
      <c r="BD498" s="101" t="n">
        <f aca="false">BD499+BD511+BD501+BD513</f>
        <v>0</v>
      </c>
      <c r="BE498" s="101" t="n">
        <f aca="false">BE499+BE511+BE501+BE513</f>
        <v>0</v>
      </c>
      <c r="BF498" s="101" t="n">
        <f aca="false">BF499+BF511+BF501+BF513</f>
        <v>0</v>
      </c>
      <c r="BG498" s="101" t="n">
        <f aca="false">BG499+BG511+BG501+BG513</f>
        <v>636867</v>
      </c>
      <c r="BH498" s="101" t="n">
        <f aca="false">BH499+BH511+BH501+BH513</f>
        <v>497493</v>
      </c>
      <c r="BI498" s="101" t="n">
        <f aca="false">BI499+BI511+BI501+BI513</f>
        <v>0</v>
      </c>
      <c r="BJ498" s="101" t="n">
        <f aca="false">BJ499+BJ511+BJ501+BJ513</f>
        <v>0</v>
      </c>
      <c r="BK498" s="101" t="n">
        <f aca="false">BK499+BK511+BK501+BK513</f>
        <v>0</v>
      </c>
      <c r="BL498" s="101" t="n">
        <f aca="false">BL499+BL511+BL501+BL513</f>
        <v>0</v>
      </c>
      <c r="BM498" s="101" t="n">
        <f aca="false">BM499+BM511+BM501+BM513</f>
        <v>636867</v>
      </c>
      <c r="BN498" s="101" t="n">
        <f aca="false">BN499+BN511+BN501+BN513</f>
        <v>497493</v>
      </c>
      <c r="BO498" s="101" t="n">
        <f aca="false">BO499+BO511+BO501+BO513</f>
        <v>0</v>
      </c>
      <c r="BP498" s="101" t="n">
        <f aca="false">BP499+BP511+BP501+BP513</f>
        <v>-2271</v>
      </c>
      <c r="BQ498" s="101" t="n">
        <f aca="false">BQ499+BQ511+BQ501+BQ513</f>
        <v>0</v>
      </c>
      <c r="BR498" s="101" t="n">
        <f aca="false">BR499+BR511+BR501+BR513</f>
        <v>0</v>
      </c>
      <c r="BS498" s="101" t="n">
        <f aca="false">BS499+BS511+BS501+BS513</f>
        <v>52</v>
      </c>
      <c r="BT498" s="105" t="n">
        <f aca="false">BT499+BT511+BT501+BT513</f>
        <v>634648</v>
      </c>
      <c r="BU498" s="105" t="n">
        <f aca="false">BU499+BU511+BU501+BU513</f>
        <v>497493</v>
      </c>
      <c r="BV498" s="105" t="n">
        <f aca="false">BV499+BV511+BV501+BV513+BV508</f>
        <v>0</v>
      </c>
      <c r="BW498" s="105" t="n">
        <f aca="false">BW499+BW511+BW501+BW513+BW508</f>
        <v>0</v>
      </c>
      <c r="BX498" s="101" t="n">
        <f aca="false">BX499+BX511+BX501+BX513+BX508</f>
        <v>0</v>
      </c>
      <c r="BY498" s="105" t="n">
        <f aca="false">BY499+BY511+BY501+BY513+BY508</f>
        <v>80245</v>
      </c>
      <c r="BZ498" s="101" t="n">
        <f aca="false">BZ499+BZ511+BZ501+BZ513+BZ508</f>
        <v>0</v>
      </c>
      <c r="CA498" s="105" t="n">
        <f aca="false">CA499+CA511+CA501+CA513+CA508</f>
        <v>714893</v>
      </c>
      <c r="CB498" s="105" t="n">
        <f aca="false">CB499+CB511+CB501+CB513+CB508</f>
        <v>577738</v>
      </c>
      <c r="CC498" s="105" t="n">
        <f aca="false">CC499+CC511+CC501+CC513+CC508</f>
        <v>0</v>
      </c>
      <c r="CD498" s="105" t="n">
        <f aca="false">CD499+CD511+CD501+CD513+CD508</f>
        <v>-13</v>
      </c>
      <c r="CE498" s="105" t="n">
        <f aca="false">CE499+CE511+CE501+CE513+CE508</f>
        <v>0</v>
      </c>
      <c r="CF498" s="105" t="n">
        <f aca="false">CF499+CF511+CF501+CF513+CF508</f>
        <v>0</v>
      </c>
      <c r="CG498" s="105" t="n">
        <f aca="false">CG499+CG511+CG501+CG513+CG508</f>
        <v>34</v>
      </c>
      <c r="CH498" s="105" t="n">
        <f aca="false">CH499+CH511+CH501+CH513+CH508</f>
        <v>714914</v>
      </c>
      <c r="CI498" s="105" t="n">
        <f aca="false">CI499+CI511+CI501+CI513+CI508</f>
        <v>577738</v>
      </c>
      <c r="CJ498" s="106" t="n">
        <f aca="false">CJ499+CJ511+CJ501+CJ513+CJ508</f>
        <v>2280</v>
      </c>
      <c r="CK498" s="105" t="n">
        <f aca="false">CK499+CK511+CK501+CK513+CK508</f>
        <v>0</v>
      </c>
      <c r="CL498" s="101" t="n">
        <f aca="false">CL499+CL511+CL501+CL513+CL508</f>
        <v>0</v>
      </c>
      <c r="CM498" s="105" t="n">
        <f aca="false">CM499+CM511+CM501+CM513+CM508</f>
        <v>0</v>
      </c>
      <c r="CN498" s="107" t="n">
        <f aca="false">CN499+CN511+CN501+CN513+CN508</f>
        <v>0</v>
      </c>
      <c r="CO498" s="107" t="n">
        <f aca="false">CO499+CO511+CO501+CO513+CO508</f>
        <v>0</v>
      </c>
      <c r="CP498" s="105" t="n">
        <f aca="false">CP499+CP511+CP501+CP513+CP508</f>
        <v>717194</v>
      </c>
      <c r="CQ498" s="105" t="n">
        <f aca="false">CQ499+CQ511+CQ501+CQ513+CQ508</f>
        <v>577738</v>
      </c>
      <c r="CR498" s="146"/>
    </row>
    <row r="499" customFormat="false" ht="36.75" hidden="false" customHeight="true" outlineLevel="0" collapsed="false">
      <c r="A499" s="110"/>
      <c r="B499" s="111" t="s">
        <v>400</v>
      </c>
      <c r="C499" s="112" t="s">
        <v>121</v>
      </c>
      <c r="D499" s="113" t="s">
        <v>112</v>
      </c>
      <c r="E499" s="121" t="s">
        <v>401</v>
      </c>
      <c r="F499" s="113"/>
      <c r="G499" s="115" t="n">
        <f aca="false">G500</f>
        <v>68927</v>
      </c>
      <c r="H499" s="115" t="n">
        <f aca="false">H500</f>
        <v>68927</v>
      </c>
      <c r="I499" s="115" t="n">
        <f aca="false">I500</f>
        <v>0</v>
      </c>
      <c r="J499" s="115" t="n">
        <f aca="false">J500</f>
        <v>153</v>
      </c>
      <c r="K499" s="115" t="n">
        <f aca="false">K500</f>
        <v>69080</v>
      </c>
      <c r="L499" s="115" t="n">
        <f aca="false">L500</f>
        <v>0</v>
      </c>
      <c r="M499" s="115"/>
      <c r="N499" s="115" t="n">
        <f aca="false">N500</f>
        <v>74025</v>
      </c>
      <c r="O499" s="115" t="n">
        <f aca="false">O500</f>
        <v>-4021</v>
      </c>
      <c r="P499" s="115" t="n">
        <f aca="false">P500</f>
        <v>65059</v>
      </c>
      <c r="Q499" s="115" t="n">
        <f aca="false">Q500</f>
        <v>0</v>
      </c>
      <c r="R499" s="115" t="n">
        <f aca="false">R500</f>
        <v>-4305</v>
      </c>
      <c r="S499" s="115" t="n">
        <f aca="false">S500</f>
        <v>-23146</v>
      </c>
      <c r="T499" s="115" t="n">
        <f aca="false">T500</f>
        <v>41913</v>
      </c>
      <c r="U499" s="115" t="n">
        <f aca="false">U500</f>
        <v>0</v>
      </c>
      <c r="V499" s="30"/>
      <c r="W499" s="115" t="n">
        <f aca="false">W500</f>
        <v>0</v>
      </c>
      <c r="X499" s="115" t="n">
        <f aca="false">X500</f>
        <v>41913</v>
      </c>
      <c r="Y499" s="115" t="n">
        <f aca="false">Y500</f>
        <v>0</v>
      </c>
      <c r="Z499" s="115" t="n">
        <f aca="false">Z500</f>
        <v>0</v>
      </c>
      <c r="AA499" s="115" t="n">
        <f aca="false">AA500</f>
        <v>41913</v>
      </c>
      <c r="AB499" s="115" t="n">
        <f aca="false">AB500</f>
        <v>0</v>
      </c>
      <c r="AC499" s="115" t="n">
        <f aca="false">AC500</f>
        <v>0</v>
      </c>
      <c r="AD499" s="115" t="n">
        <f aca="false">AD500</f>
        <v>0</v>
      </c>
      <c r="AE499" s="115" t="n">
        <f aca="false">AE500</f>
        <v>0</v>
      </c>
      <c r="AF499" s="115" t="n">
        <f aca="false">AF500</f>
        <v>41913</v>
      </c>
      <c r="AG499" s="115" t="n">
        <f aca="false">AG500</f>
        <v>0</v>
      </c>
      <c r="AH499" s="115" t="n">
        <f aca="false">AH500</f>
        <v>4</v>
      </c>
      <c r="AI499" s="115" t="n">
        <f aca="false">AI500</f>
        <v>87</v>
      </c>
      <c r="AJ499" s="115" t="n">
        <f aca="false">AJ500</f>
        <v>3</v>
      </c>
      <c r="AK499" s="115" t="n">
        <f aca="false">AK500</f>
        <v>0</v>
      </c>
      <c r="AL499" s="115" t="n">
        <f aca="false">AL500</f>
        <v>2</v>
      </c>
      <c r="AM499" s="115" t="n">
        <f aca="false">AM500</f>
        <v>0</v>
      </c>
      <c r="AN499" s="115" t="n">
        <f aca="false">AN500</f>
        <v>42009</v>
      </c>
      <c r="AO499" s="115" t="n">
        <f aca="false">AO500</f>
        <v>0</v>
      </c>
      <c r="AP499" s="115" t="n">
        <f aca="false">AP500</f>
        <v>0</v>
      </c>
      <c r="AQ499" s="115" t="n">
        <f aca="false">AQ500</f>
        <v>0</v>
      </c>
      <c r="AR499" s="115" t="n">
        <f aca="false">AR500</f>
        <v>0</v>
      </c>
      <c r="AS499" s="115" t="n">
        <f aca="false">AS500</f>
        <v>0</v>
      </c>
      <c r="AT499" s="115" t="n">
        <f aca="false">AT500</f>
        <v>42009</v>
      </c>
      <c r="AU499" s="115" t="n">
        <f aca="false">AU500</f>
        <v>0</v>
      </c>
      <c r="AV499" s="115" t="n">
        <f aca="false">AV500</f>
        <v>0</v>
      </c>
      <c r="AW499" s="115" t="n">
        <f aca="false">AW500</f>
        <v>0</v>
      </c>
      <c r="AX499" s="115" t="n">
        <f aca="false">AX500</f>
        <v>0</v>
      </c>
      <c r="AY499" s="115" t="n">
        <f aca="false">AY500</f>
        <v>0</v>
      </c>
      <c r="AZ499" s="115" t="n">
        <f aca="false">AZ500</f>
        <v>0</v>
      </c>
      <c r="BA499" s="115" t="n">
        <f aca="false">BA500</f>
        <v>42009</v>
      </c>
      <c r="BB499" s="115" t="n">
        <f aca="false">BB500</f>
        <v>0</v>
      </c>
      <c r="BC499" s="115" t="n">
        <f aca="false">BC500</f>
        <v>0</v>
      </c>
      <c r="BD499" s="115" t="n">
        <f aca="false">BD500</f>
        <v>0</v>
      </c>
      <c r="BE499" s="115" t="n">
        <f aca="false">BE500</f>
        <v>0</v>
      </c>
      <c r="BF499" s="115" t="n">
        <f aca="false">BF500</f>
        <v>0</v>
      </c>
      <c r="BG499" s="115" t="n">
        <f aca="false">BG500</f>
        <v>42009</v>
      </c>
      <c r="BH499" s="115" t="n">
        <f aca="false">BH500</f>
        <v>0</v>
      </c>
      <c r="BI499" s="115" t="n">
        <f aca="false">BI500</f>
        <v>0</v>
      </c>
      <c r="BJ499" s="115" t="n">
        <f aca="false">BJ500</f>
        <v>0</v>
      </c>
      <c r="BK499" s="115" t="n">
        <f aca="false">BK500</f>
        <v>0</v>
      </c>
      <c r="BL499" s="115" t="n">
        <f aca="false">BL500</f>
        <v>0</v>
      </c>
      <c r="BM499" s="115" t="n">
        <f aca="false">BM500</f>
        <v>42009</v>
      </c>
      <c r="BN499" s="115" t="n">
        <f aca="false">BN500</f>
        <v>0</v>
      </c>
      <c r="BO499" s="115" t="n">
        <f aca="false">BO500</f>
        <v>0</v>
      </c>
      <c r="BP499" s="115" t="n">
        <f aca="false">BP500</f>
        <v>6</v>
      </c>
      <c r="BQ499" s="115" t="n">
        <f aca="false">BQ500</f>
        <v>0</v>
      </c>
      <c r="BR499" s="115" t="n">
        <f aca="false">BR500</f>
        <v>0</v>
      </c>
      <c r="BS499" s="115" t="n">
        <f aca="false">BS500</f>
        <v>0</v>
      </c>
      <c r="BT499" s="117" t="n">
        <f aca="false">BT500</f>
        <v>42015</v>
      </c>
      <c r="BU499" s="117" t="n">
        <f aca="false">BU500</f>
        <v>0</v>
      </c>
      <c r="BV499" s="117" t="n">
        <f aca="false">BV500</f>
        <v>0</v>
      </c>
      <c r="BW499" s="117" t="n">
        <f aca="false">BW500</f>
        <v>0</v>
      </c>
      <c r="BX499" s="115" t="n">
        <f aca="false">BX500</f>
        <v>0</v>
      </c>
      <c r="BY499" s="117" t="n">
        <f aca="false">BY500</f>
        <v>0</v>
      </c>
      <c r="BZ499" s="115" t="n">
        <f aca="false">BZ500</f>
        <v>0</v>
      </c>
      <c r="CA499" s="117" t="n">
        <f aca="false">CA500</f>
        <v>42015</v>
      </c>
      <c r="CB499" s="117" t="n">
        <f aca="false">CB500</f>
        <v>0</v>
      </c>
      <c r="CC499" s="117" t="n">
        <f aca="false">CC500</f>
        <v>0</v>
      </c>
      <c r="CD499" s="115" t="n">
        <f aca="false">CD500</f>
        <v>0</v>
      </c>
      <c r="CE499" s="117" t="n">
        <f aca="false">CE500</f>
        <v>0</v>
      </c>
      <c r="CF499" s="115" t="n">
        <f aca="false">CF500</f>
        <v>0</v>
      </c>
      <c r="CG499" s="117" t="n">
        <f aca="false">CG500</f>
        <v>0</v>
      </c>
      <c r="CH499" s="117" t="n">
        <f aca="false">CH500</f>
        <v>42015</v>
      </c>
      <c r="CI499" s="117" t="n">
        <f aca="false">CI500</f>
        <v>0</v>
      </c>
      <c r="CJ499" s="118" t="n">
        <f aca="false">CJ500</f>
        <v>0</v>
      </c>
      <c r="CK499" s="117" t="n">
        <f aca="false">CK500</f>
        <v>0</v>
      </c>
      <c r="CL499" s="115" t="n">
        <f aca="false">CL500</f>
        <v>0</v>
      </c>
      <c r="CM499" s="117" t="n">
        <f aca="false">CM500</f>
        <v>0</v>
      </c>
      <c r="CN499" s="119" t="n">
        <f aca="false">CN500</f>
        <v>0</v>
      </c>
      <c r="CO499" s="119" t="n">
        <f aca="false">CO500</f>
        <v>0</v>
      </c>
      <c r="CP499" s="117" t="n">
        <f aca="false">CP500</f>
        <v>42015</v>
      </c>
      <c r="CQ499" s="117" t="n">
        <f aca="false">CQ500</f>
        <v>0</v>
      </c>
    </row>
    <row r="500" customFormat="false" ht="44.25" hidden="false" customHeight="true" outlineLevel="0" collapsed="false">
      <c r="A500" s="110"/>
      <c r="B500" s="111" t="s">
        <v>65</v>
      </c>
      <c r="C500" s="112" t="s">
        <v>121</v>
      </c>
      <c r="D500" s="113" t="s">
        <v>112</v>
      </c>
      <c r="E500" s="121" t="s">
        <v>401</v>
      </c>
      <c r="F500" s="113" t="s">
        <v>66</v>
      </c>
      <c r="G500" s="115" t="n">
        <f aca="false">H500+I500</f>
        <v>68927</v>
      </c>
      <c r="H500" s="115" t="n">
        <v>68927</v>
      </c>
      <c r="I500" s="115"/>
      <c r="J500" s="30" t="n">
        <f aca="false">K500-G500</f>
        <v>153</v>
      </c>
      <c r="K500" s="30" t="n">
        <v>69080</v>
      </c>
      <c r="L500" s="30"/>
      <c r="M500" s="30"/>
      <c r="N500" s="115" t="n">
        <v>74025</v>
      </c>
      <c r="O500" s="30" t="n">
        <v>-4021</v>
      </c>
      <c r="P500" s="30" t="n">
        <f aca="false">O500+K500</f>
        <v>65059</v>
      </c>
      <c r="Q500" s="30" t="n">
        <f aca="false">L500</f>
        <v>0</v>
      </c>
      <c r="R500" s="30" t="n">
        <v>-4305</v>
      </c>
      <c r="S500" s="30" t="n">
        <f aca="false">T500-P500</f>
        <v>-23146</v>
      </c>
      <c r="T500" s="30" t="n">
        <v>41913</v>
      </c>
      <c r="U500" s="30"/>
      <c r="V500" s="30"/>
      <c r="W500" s="30"/>
      <c r="X500" s="30" t="n">
        <f aca="false">W500+T500</f>
        <v>41913</v>
      </c>
      <c r="Y500" s="30" t="n">
        <f aca="false">V500</f>
        <v>0</v>
      </c>
      <c r="Z500" s="122"/>
      <c r="AA500" s="30" t="n">
        <f aca="false">X500+Z500</f>
        <v>41913</v>
      </c>
      <c r="AB500" s="30" t="n">
        <f aca="false">Y500</f>
        <v>0</v>
      </c>
      <c r="AC500" s="122"/>
      <c r="AD500" s="122"/>
      <c r="AE500" s="122"/>
      <c r="AF500" s="30" t="n">
        <f aca="false">AD500+AC500+AA500+AE500</f>
        <v>41913</v>
      </c>
      <c r="AG500" s="28" t="n">
        <f aca="false">AE500+AB500</f>
        <v>0</v>
      </c>
      <c r="AH500" s="123" t="n">
        <v>4</v>
      </c>
      <c r="AI500" s="123" t="n">
        <v>87</v>
      </c>
      <c r="AJ500" s="123" t="n">
        <v>3</v>
      </c>
      <c r="AK500" s="122"/>
      <c r="AL500" s="123" t="n">
        <v>2</v>
      </c>
      <c r="AM500" s="122"/>
      <c r="AN500" s="30" t="n">
        <f aca="false">AI500+AH500+AF500+AJ500+AK500+AL500+AM500</f>
        <v>42009</v>
      </c>
      <c r="AO500" s="30" t="n">
        <f aca="false">AM500+AG500</f>
        <v>0</v>
      </c>
      <c r="AP500" s="124"/>
      <c r="AQ500" s="122"/>
      <c r="AR500" s="122"/>
      <c r="AS500" s="122"/>
      <c r="AT500" s="30" t="n">
        <f aca="false">AR500+AQ500+AP500+AN500+AS500</f>
        <v>42009</v>
      </c>
      <c r="AU500" s="30" t="n">
        <f aca="false">AS500+AO500</f>
        <v>0</v>
      </c>
      <c r="AV500" s="30"/>
      <c r="AW500" s="30"/>
      <c r="AX500" s="30"/>
      <c r="AY500" s="30"/>
      <c r="AZ500" s="30"/>
      <c r="BA500" s="30" t="n">
        <f aca="false">AY500+AX500+AW500+AV500+AT500</f>
        <v>42009</v>
      </c>
      <c r="BB500" s="125" t="n">
        <f aca="false">AU500+AY500</f>
        <v>0</v>
      </c>
      <c r="BC500" s="30"/>
      <c r="BD500" s="122"/>
      <c r="BE500" s="122"/>
      <c r="BF500" s="122"/>
      <c r="BG500" s="30" t="n">
        <f aca="false">BF500+BE500+BD500+BC500+BA500</f>
        <v>42009</v>
      </c>
      <c r="BH500" s="125" t="n">
        <f aca="false">BB500+BD500</f>
        <v>0</v>
      </c>
      <c r="BI500" s="28"/>
      <c r="BJ500" s="124"/>
      <c r="BK500" s="124"/>
      <c r="BL500" s="124"/>
      <c r="BM500" s="30" t="n">
        <f aca="false">BG500+BI500+BJ500+BK500+BL500</f>
        <v>42009</v>
      </c>
      <c r="BN500" s="30" t="n">
        <f aca="false">BH500+BJ500</f>
        <v>0</v>
      </c>
      <c r="BO500" s="124"/>
      <c r="BP500" s="124" t="n">
        <v>6</v>
      </c>
      <c r="BQ500" s="124"/>
      <c r="BR500" s="124"/>
      <c r="BS500" s="124"/>
      <c r="BT500" s="126" t="n">
        <f aca="false">BS500+BR500+BQ500+BO500+BM500+BP500</f>
        <v>42015</v>
      </c>
      <c r="BU500" s="126" t="n">
        <f aca="false">BQ500+BN500</f>
        <v>0</v>
      </c>
      <c r="BV500" s="129"/>
      <c r="BW500" s="129"/>
      <c r="BX500" s="28"/>
      <c r="BY500" s="129"/>
      <c r="BZ500" s="28"/>
      <c r="CA500" s="126" t="n">
        <f aca="false">BY500+BX500+BW500+BV500+BT500</f>
        <v>42015</v>
      </c>
      <c r="CB500" s="126" t="n">
        <f aca="false">BY500+BU500</f>
        <v>0</v>
      </c>
      <c r="CC500" s="129"/>
      <c r="CD500" s="28"/>
      <c r="CE500" s="129"/>
      <c r="CF500" s="28"/>
      <c r="CG500" s="129"/>
      <c r="CH500" s="126" t="n">
        <f aca="false">CF500+CE500+CD500+CC500+CA500+CG500</f>
        <v>42015</v>
      </c>
      <c r="CI500" s="126" t="n">
        <f aca="false">CF500+CB500</f>
        <v>0</v>
      </c>
      <c r="CJ500" s="130"/>
      <c r="CK500" s="129"/>
      <c r="CL500" s="28"/>
      <c r="CM500" s="129"/>
      <c r="CN500" s="131"/>
      <c r="CO500" s="131"/>
      <c r="CP500" s="126" t="n">
        <f aca="false">CO500+CN500+CM500+CL500+CK500+CJ500+CH500</f>
        <v>42015</v>
      </c>
      <c r="CQ500" s="126" t="n">
        <f aca="false">CI500+CK500</f>
        <v>0</v>
      </c>
    </row>
    <row r="501" customFormat="false" ht="21.75" hidden="false" customHeight="true" outlineLevel="0" collapsed="false">
      <c r="A501" s="144"/>
      <c r="B501" s="111" t="s">
        <v>388</v>
      </c>
      <c r="C501" s="112" t="s">
        <v>121</v>
      </c>
      <c r="D501" s="113" t="s">
        <v>112</v>
      </c>
      <c r="E501" s="121" t="s">
        <v>389</v>
      </c>
      <c r="F501" s="113"/>
      <c r="G501" s="30" t="n">
        <f aca="false">G502+G506</f>
        <v>122551</v>
      </c>
      <c r="H501" s="30" t="n">
        <f aca="false">H502+H506</f>
        <v>122551</v>
      </c>
      <c r="I501" s="30" t="n">
        <f aca="false">I502+I506</f>
        <v>0</v>
      </c>
      <c r="J501" s="30" t="n">
        <f aca="false">J502+J506</f>
        <v>0</v>
      </c>
      <c r="K501" s="30" t="n">
        <f aca="false">K502+K506</f>
        <v>122551</v>
      </c>
      <c r="L501" s="30" t="n">
        <f aca="false">L502+L506</f>
        <v>0</v>
      </c>
      <c r="M501" s="30"/>
      <c r="N501" s="30" t="n">
        <f aca="false">N502+N506</f>
        <v>2732</v>
      </c>
      <c r="O501" s="30" t="n">
        <f aca="false">O502+O506</f>
        <v>-2551</v>
      </c>
      <c r="P501" s="30" t="n">
        <f aca="false">P502+P506</f>
        <v>120000</v>
      </c>
      <c r="Q501" s="30" t="n">
        <f aca="false">Q502+Q506</f>
        <v>0</v>
      </c>
      <c r="R501" s="30" t="n">
        <f aca="false">R502+R506</f>
        <v>0</v>
      </c>
      <c r="S501" s="30" t="n">
        <f aca="false">S506</f>
        <v>-64208</v>
      </c>
      <c r="T501" s="30" t="n">
        <f aca="false">T506</f>
        <v>55792</v>
      </c>
      <c r="U501" s="30" t="n">
        <f aca="false">U506</f>
        <v>0</v>
      </c>
      <c r="V501" s="30"/>
      <c r="W501" s="30" t="n">
        <f aca="false">W506</f>
        <v>0</v>
      </c>
      <c r="X501" s="30" t="n">
        <f aca="false">X506</f>
        <v>55792</v>
      </c>
      <c r="Y501" s="30" t="n">
        <f aca="false">Y506</f>
        <v>0</v>
      </c>
      <c r="Z501" s="30" t="n">
        <f aca="false">Z506</f>
        <v>0</v>
      </c>
      <c r="AA501" s="30" t="n">
        <f aca="false">AA506</f>
        <v>55792</v>
      </c>
      <c r="AB501" s="30" t="n">
        <f aca="false">AB506</f>
        <v>0</v>
      </c>
      <c r="AC501" s="30" t="n">
        <f aca="false">AC506</f>
        <v>0</v>
      </c>
      <c r="AD501" s="30" t="n">
        <f aca="false">AD506</f>
        <v>0</v>
      </c>
      <c r="AE501" s="30" t="n">
        <f aca="false">AE506+AE504</f>
        <v>35000</v>
      </c>
      <c r="AF501" s="30" t="n">
        <f aca="false">AF506+AF504</f>
        <v>90792</v>
      </c>
      <c r="AG501" s="30" t="n">
        <f aca="false">AG506+AG504</f>
        <v>35000</v>
      </c>
      <c r="AH501" s="30" t="n">
        <f aca="false">AH506+AH504</f>
        <v>0</v>
      </c>
      <c r="AI501" s="30" t="n">
        <f aca="false">AI506+AI504</f>
        <v>0</v>
      </c>
      <c r="AJ501" s="30" t="n">
        <f aca="false">AJ506+AJ504</f>
        <v>0</v>
      </c>
      <c r="AK501" s="30" t="n">
        <f aca="false">AK506+AK504</f>
        <v>0</v>
      </c>
      <c r="AL501" s="30" t="n">
        <f aca="false">AL506+AL504</f>
        <v>0</v>
      </c>
      <c r="AM501" s="30" t="n">
        <f aca="false">AM506+AM504</f>
        <v>0</v>
      </c>
      <c r="AN501" s="30" t="n">
        <f aca="false">AN506+AN504</f>
        <v>90792</v>
      </c>
      <c r="AO501" s="30" t="n">
        <f aca="false">AO506+AO504</f>
        <v>35000</v>
      </c>
      <c r="AP501" s="30" t="n">
        <f aca="false">AP506+AP504</f>
        <v>0</v>
      </c>
      <c r="AQ501" s="30" t="n">
        <f aca="false">AQ506+AQ504</f>
        <v>0</v>
      </c>
      <c r="AR501" s="30" t="n">
        <f aca="false">AR506+AR504</f>
        <v>0</v>
      </c>
      <c r="AS501" s="30" t="n">
        <f aca="false">AS506+AS504</f>
        <v>462493</v>
      </c>
      <c r="AT501" s="30" t="n">
        <f aca="false">AT506+AT504</f>
        <v>553285</v>
      </c>
      <c r="AU501" s="30" t="n">
        <f aca="false">AU506+AU504</f>
        <v>497493</v>
      </c>
      <c r="AV501" s="30" t="n">
        <f aca="false">AV506+AV504</f>
        <v>0</v>
      </c>
      <c r="AW501" s="30" t="n">
        <f aca="false">AW506+AW504</f>
        <v>0</v>
      </c>
      <c r="AX501" s="30" t="n">
        <f aca="false">AX506+AX504</f>
        <v>0</v>
      </c>
      <c r="AY501" s="30" t="n">
        <f aca="false">AY506+AY504</f>
        <v>0</v>
      </c>
      <c r="AZ501" s="30" t="n">
        <f aca="false">AZ506+AZ504</f>
        <v>0</v>
      </c>
      <c r="BA501" s="30" t="n">
        <f aca="false">BA506+BA504</f>
        <v>553285</v>
      </c>
      <c r="BB501" s="30" t="n">
        <f aca="false">BB506+BB504</f>
        <v>497493</v>
      </c>
      <c r="BC501" s="30" t="n">
        <f aca="false">BC506+BC504</f>
        <v>0</v>
      </c>
      <c r="BD501" s="30" t="n">
        <f aca="false">BD506+BD504</f>
        <v>0</v>
      </c>
      <c r="BE501" s="30" t="n">
        <f aca="false">BE506+BE504</f>
        <v>0</v>
      </c>
      <c r="BF501" s="30" t="n">
        <f aca="false">BF506+BF504</f>
        <v>0</v>
      </c>
      <c r="BG501" s="30" t="n">
        <f aca="false">BG506+BG504</f>
        <v>553285</v>
      </c>
      <c r="BH501" s="30" t="n">
        <f aca="false">BH506+BH504</f>
        <v>497493</v>
      </c>
      <c r="BI501" s="30" t="n">
        <f aca="false">BI506+BI504</f>
        <v>0</v>
      </c>
      <c r="BJ501" s="30" t="n">
        <f aca="false">BJ506+BJ504</f>
        <v>0</v>
      </c>
      <c r="BK501" s="30" t="n">
        <f aca="false">BK506+BK504</f>
        <v>0</v>
      </c>
      <c r="BL501" s="30" t="n">
        <f aca="false">BL506+BL504</f>
        <v>0</v>
      </c>
      <c r="BM501" s="30" t="n">
        <f aca="false">BM506+BM504</f>
        <v>553285</v>
      </c>
      <c r="BN501" s="30" t="n">
        <f aca="false">BN506+BN504</f>
        <v>497493</v>
      </c>
      <c r="BO501" s="30" t="n">
        <f aca="false">BO506+BO504</f>
        <v>0</v>
      </c>
      <c r="BP501" s="30"/>
      <c r="BQ501" s="30" t="n">
        <f aca="false">BQ506+BQ504</f>
        <v>0</v>
      </c>
      <c r="BR501" s="30" t="n">
        <f aca="false">BR506+BR504</f>
        <v>0</v>
      </c>
      <c r="BS501" s="30" t="n">
        <f aca="false">BS506+BS504</f>
        <v>0</v>
      </c>
      <c r="BT501" s="126" t="n">
        <f aca="false">BT506+BT504</f>
        <v>553285</v>
      </c>
      <c r="BU501" s="126" t="n">
        <f aca="false">BU506+BU504</f>
        <v>497493</v>
      </c>
      <c r="BV501" s="126" t="n">
        <f aca="false">BV506+BV504</f>
        <v>0</v>
      </c>
      <c r="BW501" s="126" t="n">
        <f aca="false">BW506+BW504</f>
        <v>0</v>
      </c>
      <c r="BX501" s="30" t="n">
        <f aca="false">BX506+BX504</f>
        <v>0</v>
      </c>
      <c r="BY501" s="126" t="n">
        <f aca="false">BY506+BY504</f>
        <v>45245</v>
      </c>
      <c r="BZ501" s="30" t="n">
        <f aca="false">BZ506+BZ504</f>
        <v>0</v>
      </c>
      <c r="CA501" s="126" t="n">
        <f aca="false">CA506+CA504</f>
        <v>598530</v>
      </c>
      <c r="CB501" s="126" t="n">
        <f aca="false">CB506+CB504</f>
        <v>542738</v>
      </c>
      <c r="CC501" s="126" t="n">
        <f aca="false">CC506+CC504</f>
        <v>0</v>
      </c>
      <c r="CD501" s="30" t="n">
        <f aca="false">CD506+CD504</f>
        <v>0</v>
      </c>
      <c r="CE501" s="126" t="n">
        <f aca="false">CE506+CE504</f>
        <v>0</v>
      </c>
      <c r="CF501" s="30" t="n">
        <f aca="false">CF506+CF504</f>
        <v>0</v>
      </c>
      <c r="CG501" s="126" t="n">
        <f aca="false">CG506+CG504</f>
        <v>0</v>
      </c>
      <c r="CH501" s="126" t="n">
        <f aca="false">CH506+CH504</f>
        <v>598530</v>
      </c>
      <c r="CI501" s="126" t="n">
        <f aca="false">CI506+CI504</f>
        <v>542738</v>
      </c>
      <c r="CJ501" s="127" t="n">
        <f aca="false">CJ506+CJ504</f>
        <v>0</v>
      </c>
      <c r="CK501" s="126" t="n">
        <f aca="false">CK506+CK504</f>
        <v>0</v>
      </c>
      <c r="CL501" s="30" t="n">
        <f aca="false">CL506+CL504</f>
        <v>0</v>
      </c>
      <c r="CM501" s="126" t="n">
        <f aca="false">CM506+CM504</f>
        <v>0</v>
      </c>
      <c r="CN501" s="128" t="n">
        <f aca="false">CN506+CN504</f>
        <v>0</v>
      </c>
      <c r="CO501" s="128" t="n">
        <f aca="false">CO506+CO504</f>
        <v>0</v>
      </c>
      <c r="CP501" s="126" t="n">
        <f aca="false">CP506+CP504</f>
        <v>598530</v>
      </c>
      <c r="CQ501" s="126" t="n">
        <f aca="false">CQ506+CQ504</f>
        <v>542738</v>
      </c>
    </row>
    <row r="502" customFormat="false" ht="66" hidden="true" customHeight="false" outlineLevel="0" collapsed="false">
      <c r="A502" s="144"/>
      <c r="B502" s="111" t="s">
        <v>402</v>
      </c>
      <c r="C502" s="112" t="s">
        <v>121</v>
      </c>
      <c r="D502" s="113" t="s">
        <v>112</v>
      </c>
      <c r="E502" s="159" t="s">
        <v>403</v>
      </c>
      <c r="F502" s="113"/>
      <c r="G502" s="30" t="n">
        <f aca="false">H502+I502</f>
        <v>2551</v>
      </c>
      <c r="H502" s="30" t="n">
        <f aca="false">H503</f>
        <v>2551</v>
      </c>
      <c r="I502" s="30" t="n">
        <f aca="false">I503</f>
        <v>0</v>
      </c>
      <c r="J502" s="30" t="n">
        <f aca="false">K502-G502</f>
        <v>0</v>
      </c>
      <c r="K502" s="30" t="n">
        <f aca="false">K503</f>
        <v>2551</v>
      </c>
      <c r="L502" s="30" t="n">
        <f aca="false">L503</f>
        <v>0</v>
      </c>
      <c r="M502" s="30"/>
      <c r="N502" s="30" t="n">
        <f aca="false">N503</f>
        <v>2732</v>
      </c>
      <c r="O502" s="30" t="n">
        <f aca="false">O503</f>
        <v>-2551</v>
      </c>
      <c r="P502" s="30" t="n">
        <f aca="false">P503</f>
        <v>0</v>
      </c>
      <c r="Q502" s="30" t="n">
        <f aca="false">Q503</f>
        <v>0</v>
      </c>
      <c r="R502" s="30" t="n">
        <f aca="false">R503</f>
        <v>0</v>
      </c>
      <c r="S502" s="30" t="n">
        <f aca="false">S503</f>
        <v>0</v>
      </c>
      <c r="T502" s="30" t="n">
        <f aca="false">T503</f>
        <v>0</v>
      </c>
      <c r="U502" s="30" t="n">
        <f aca="false">U503</f>
        <v>0</v>
      </c>
      <c r="V502" s="30"/>
      <c r="W502" s="30" t="n">
        <f aca="false">W503</f>
        <v>0</v>
      </c>
      <c r="X502" s="30" t="n">
        <f aca="false">X503</f>
        <v>0</v>
      </c>
      <c r="Y502" s="30" t="n">
        <f aca="false">Y503</f>
        <v>0</v>
      </c>
      <c r="Z502" s="30" t="n">
        <f aca="false">Z503</f>
        <v>0</v>
      </c>
      <c r="AA502" s="30" t="n">
        <f aca="false">AA503</f>
        <v>0</v>
      </c>
      <c r="AB502" s="30" t="n">
        <f aca="false">AB503</f>
        <v>0</v>
      </c>
      <c r="AC502" s="30" t="n">
        <f aca="false">AC503</f>
        <v>0</v>
      </c>
      <c r="AD502" s="30" t="n">
        <f aca="false">AD503</f>
        <v>0</v>
      </c>
      <c r="AE502" s="30" t="n">
        <f aca="false">AE503</f>
        <v>0</v>
      </c>
      <c r="AF502" s="30" t="n">
        <f aca="false">AF503</f>
        <v>0</v>
      </c>
      <c r="AG502" s="30" t="n">
        <f aca="false">AG503</f>
        <v>0</v>
      </c>
      <c r="AH502" s="30" t="n">
        <f aca="false">AH503</f>
        <v>0</v>
      </c>
      <c r="AI502" s="30" t="n">
        <f aca="false">AI503</f>
        <v>0</v>
      </c>
      <c r="AJ502" s="30" t="n">
        <f aca="false">AJ503</f>
        <v>0</v>
      </c>
      <c r="AK502" s="30" t="n">
        <f aca="false">AK503</f>
        <v>0</v>
      </c>
      <c r="AL502" s="30" t="n">
        <f aca="false">AL503</f>
        <v>0</v>
      </c>
      <c r="AM502" s="30" t="n">
        <f aca="false">AM503</f>
        <v>0</v>
      </c>
      <c r="AN502" s="30" t="n">
        <f aca="false">AN503</f>
        <v>0</v>
      </c>
      <c r="AO502" s="30" t="n">
        <f aca="false">AO503</f>
        <v>0</v>
      </c>
      <c r="AP502" s="30" t="n">
        <f aca="false">AP503</f>
        <v>0</v>
      </c>
      <c r="AQ502" s="30" t="n">
        <f aca="false">AQ503</f>
        <v>0</v>
      </c>
      <c r="AR502" s="30" t="n">
        <f aca="false">AR503</f>
        <v>0</v>
      </c>
      <c r="AS502" s="30" t="n">
        <f aca="false">AS503</f>
        <v>0</v>
      </c>
      <c r="AT502" s="30" t="n">
        <f aca="false">AT503</f>
        <v>0</v>
      </c>
      <c r="AU502" s="30" t="n">
        <f aca="false">AU503</f>
        <v>0</v>
      </c>
      <c r="AV502" s="30" t="n">
        <f aca="false">AV503</f>
        <v>0</v>
      </c>
      <c r="AW502" s="30" t="n">
        <f aca="false">AW503</f>
        <v>0</v>
      </c>
      <c r="AX502" s="30" t="n">
        <f aca="false">AX503</f>
        <v>0</v>
      </c>
      <c r="AY502" s="30" t="n">
        <f aca="false">AY503</f>
        <v>0</v>
      </c>
      <c r="AZ502" s="30" t="n">
        <f aca="false">AZ503</f>
        <v>0</v>
      </c>
      <c r="BA502" s="30" t="n">
        <f aca="false">BA503</f>
        <v>0</v>
      </c>
      <c r="BB502" s="30" t="n">
        <f aca="false">BB503</f>
        <v>0</v>
      </c>
      <c r="BC502" s="30" t="n">
        <f aca="false">BC503</f>
        <v>0</v>
      </c>
      <c r="BD502" s="30" t="n">
        <f aca="false">BD503</f>
        <v>0</v>
      </c>
      <c r="BE502" s="30" t="n">
        <f aca="false">BE503</f>
        <v>0</v>
      </c>
      <c r="BF502" s="30" t="n">
        <f aca="false">BF503</f>
        <v>0</v>
      </c>
      <c r="BG502" s="30" t="n">
        <f aca="false">BG503</f>
        <v>0</v>
      </c>
      <c r="BH502" s="30" t="n">
        <f aca="false">BH503</f>
        <v>0</v>
      </c>
      <c r="BI502" s="30" t="n">
        <f aca="false">BI503</f>
        <v>0</v>
      </c>
      <c r="BJ502" s="30" t="n">
        <f aca="false">BJ503</f>
        <v>0</v>
      </c>
      <c r="BK502" s="30" t="n">
        <f aca="false">BK503</f>
        <v>0</v>
      </c>
      <c r="BL502" s="30" t="n">
        <f aca="false">BL503</f>
        <v>0</v>
      </c>
      <c r="BM502" s="30" t="n">
        <f aca="false">BM503</f>
        <v>0</v>
      </c>
      <c r="BN502" s="30" t="n">
        <f aca="false">BN503</f>
        <v>0</v>
      </c>
      <c r="BO502" s="30" t="n">
        <f aca="false">BO503</f>
        <v>0</v>
      </c>
      <c r="BP502" s="30"/>
      <c r="BQ502" s="30" t="n">
        <f aca="false">BQ503</f>
        <v>0</v>
      </c>
      <c r="BR502" s="30" t="n">
        <f aca="false">BR503</f>
        <v>0</v>
      </c>
      <c r="BS502" s="30" t="n">
        <f aca="false">BS503</f>
        <v>0</v>
      </c>
      <c r="BT502" s="126" t="n">
        <f aca="false">BT503</f>
        <v>0</v>
      </c>
      <c r="BU502" s="126" t="n">
        <f aca="false">BU503</f>
        <v>0</v>
      </c>
      <c r="BV502" s="126" t="n">
        <f aca="false">BV503</f>
        <v>0</v>
      </c>
      <c r="BW502" s="126" t="n">
        <f aca="false">BW503</f>
        <v>0</v>
      </c>
      <c r="BX502" s="30" t="n">
        <f aca="false">BX503</f>
        <v>0</v>
      </c>
      <c r="BY502" s="126" t="n">
        <f aca="false">BY503</f>
        <v>0</v>
      </c>
      <c r="BZ502" s="30" t="n">
        <f aca="false">BZ503</f>
        <v>0</v>
      </c>
      <c r="CA502" s="126" t="n">
        <f aca="false">CA503</f>
        <v>0</v>
      </c>
      <c r="CB502" s="126" t="n">
        <f aca="false">CB503</f>
        <v>0</v>
      </c>
      <c r="CC502" s="126" t="n">
        <f aca="false">CC503</f>
        <v>0</v>
      </c>
      <c r="CD502" s="30" t="n">
        <f aca="false">CD503</f>
        <v>0</v>
      </c>
      <c r="CE502" s="126" t="n">
        <f aca="false">CE503</f>
        <v>0</v>
      </c>
      <c r="CF502" s="30" t="n">
        <f aca="false">CF503</f>
        <v>0</v>
      </c>
      <c r="CG502" s="126" t="n">
        <f aca="false">CG503</f>
        <v>0</v>
      </c>
      <c r="CH502" s="126" t="n">
        <f aca="false">CH503</f>
        <v>0</v>
      </c>
      <c r="CI502" s="126" t="n">
        <f aca="false">CI503</f>
        <v>0</v>
      </c>
      <c r="CJ502" s="127" t="n">
        <f aca="false">CJ503</f>
        <v>0</v>
      </c>
      <c r="CK502" s="126" t="n">
        <f aca="false">CK503</f>
        <v>0</v>
      </c>
      <c r="CL502" s="30" t="n">
        <f aca="false">CL503</f>
        <v>0</v>
      </c>
      <c r="CM502" s="126" t="n">
        <f aca="false">CM503</f>
        <v>0</v>
      </c>
      <c r="CN502" s="128" t="n">
        <f aca="false">CN503</f>
        <v>0</v>
      </c>
      <c r="CO502" s="128" t="n">
        <f aca="false">CO503</f>
        <v>0</v>
      </c>
      <c r="CP502" s="126" t="n">
        <f aca="false">CP503</f>
        <v>0</v>
      </c>
      <c r="CQ502" s="126" t="n">
        <f aca="false">CQ503</f>
        <v>0</v>
      </c>
    </row>
    <row r="503" customFormat="false" ht="82.5" hidden="true" customHeight="false" outlineLevel="0" collapsed="false">
      <c r="A503" s="144"/>
      <c r="B503" s="150" t="s">
        <v>101</v>
      </c>
      <c r="C503" s="112" t="s">
        <v>121</v>
      </c>
      <c r="D503" s="113" t="s">
        <v>112</v>
      </c>
      <c r="E503" s="159" t="s">
        <v>403</v>
      </c>
      <c r="F503" s="113" t="s">
        <v>102</v>
      </c>
      <c r="G503" s="30" t="n">
        <f aca="false">H503</f>
        <v>2551</v>
      </c>
      <c r="H503" s="30" t="n">
        <v>2551</v>
      </c>
      <c r="I503" s="30"/>
      <c r="J503" s="30" t="n">
        <f aca="false">K503-G503</f>
        <v>0</v>
      </c>
      <c r="K503" s="30" t="n">
        <v>2551</v>
      </c>
      <c r="L503" s="30"/>
      <c r="M503" s="30"/>
      <c r="N503" s="30" t="n">
        <v>2732</v>
      </c>
      <c r="O503" s="30" t="n">
        <v>-2551</v>
      </c>
      <c r="P503" s="30" t="n">
        <f aca="false">O503+K503</f>
        <v>0</v>
      </c>
      <c r="Q503" s="30" t="n">
        <f aca="false">P503+L503</f>
        <v>0</v>
      </c>
      <c r="R503" s="30" t="n">
        <f aca="false">Q503+M503</f>
        <v>0</v>
      </c>
      <c r="S503" s="30" t="n">
        <f aca="false">T503-P503</f>
        <v>0</v>
      </c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126"/>
      <c r="BU503" s="126"/>
      <c r="BV503" s="126"/>
      <c r="BW503" s="126"/>
      <c r="BX503" s="30"/>
      <c r="BY503" s="126"/>
      <c r="BZ503" s="30"/>
      <c r="CA503" s="126"/>
      <c r="CB503" s="126"/>
      <c r="CC503" s="126"/>
      <c r="CD503" s="30"/>
      <c r="CE503" s="126"/>
      <c r="CF503" s="30"/>
      <c r="CG503" s="126"/>
      <c r="CH503" s="126"/>
      <c r="CI503" s="126"/>
      <c r="CJ503" s="127"/>
      <c r="CK503" s="126"/>
      <c r="CL503" s="30"/>
      <c r="CM503" s="126"/>
      <c r="CN503" s="128"/>
      <c r="CO503" s="128"/>
      <c r="CP503" s="126"/>
      <c r="CQ503" s="126"/>
    </row>
    <row r="504" customFormat="false" ht="104.25" hidden="false" customHeight="true" outlineLevel="0" collapsed="false">
      <c r="A504" s="144"/>
      <c r="B504" s="150" t="s">
        <v>404</v>
      </c>
      <c r="C504" s="112" t="s">
        <v>121</v>
      </c>
      <c r="D504" s="113" t="s">
        <v>112</v>
      </c>
      <c r="E504" s="159" t="s">
        <v>403</v>
      </c>
      <c r="F504" s="113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 t="n">
        <f aca="false">AE505</f>
        <v>35000</v>
      </c>
      <c r="AF504" s="30" t="n">
        <f aca="false">AF505</f>
        <v>35000</v>
      </c>
      <c r="AG504" s="30" t="n">
        <f aca="false">AG505</f>
        <v>35000</v>
      </c>
      <c r="AH504" s="30" t="n">
        <f aca="false">AH505</f>
        <v>0</v>
      </c>
      <c r="AI504" s="30" t="n">
        <f aca="false">AI505</f>
        <v>0</v>
      </c>
      <c r="AJ504" s="30" t="n">
        <f aca="false">AJ505</f>
        <v>0</v>
      </c>
      <c r="AK504" s="30" t="n">
        <f aca="false">AK505</f>
        <v>0</v>
      </c>
      <c r="AL504" s="30" t="n">
        <f aca="false">AL505</f>
        <v>0</v>
      </c>
      <c r="AM504" s="30" t="n">
        <f aca="false">AM505</f>
        <v>0</v>
      </c>
      <c r="AN504" s="30" t="n">
        <f aca="false">AN505</f>
        <v>35000</v>
      </c>
      <c r="AO504" s="30" t="n">
        <f aca="false">AO505</f>
        <v>35000</v>
      </c>
      <c r="AP504" s="30" t="n">
        <f aca="false">AP505</f>
        <v>0</v>
      </c>
      <c r="AQ504" s="30" t="n">
        <f aca="false">AQ505</f>
        <v>0</v>
      </c>
      <c r="AR504" s="30" t="n">
        <f aca="false">AR505</f>
        <v>0</v>
      </c>
      <c r="AS504" s="30" t="n">
        <f aca="false">AS505</f>
        <v>0</v>
      </c>
      <c r="AT504" s="30" t="n">
        <f aca="false">AT505</f>
        <v>35000</v>
      </c>
      <c r="AU504" s="30" t="n">
        <f aca="false">AU505</f>
        <v>35000</v>
      </c>
      <c r="AV504" s="30" t="n">
        <f aca="false">AV505</f>
        <v>0</v>
      </c>
      <c r="AW504" s="30" t="n">
        <f aca="false">AW505</f>
        <v>0</v>
      </c>
      <c r="AX504" s="30" t="n">
        <f aca="false">AX505</f>
        <v>0</v>
      </c>
      <c r="AY504" s="30" t="n">
        <f aca="false">AY505</f>
        <v>0</v>
      </c>
      <c r="AZ504" s="30" t="n">
        <f aca="false">AZ505</f>
        <v>0</v>
      </c>
      <c r="BA504" s="30" t="n">
        <f aca="false">BA505</f>
        <v>35000</v>
      </c>
      <c r="BB504" s="30" t="n">
        <f aca="false">BB505</f>
        <v>35000</v>
      </c>
      <c r="BC504" s="30" t="n">
        <f aca="false">BC505</f>
        <v>0</v>
      </c>
      <c r="BD504" s="30" t="n">
        <f aca="false">BD505</f>
        <v>0</v>
      </c>
      <c r="BE504" s="30" t="n">
        <f aca="false">BE505</f>
        <v>0</v>
      </c>
      <c r="BF504" s="30" t="n">
        <f aca="false">BF505</f>
        <v>0</v>
      </c>
      <c r="BG504" s="30" t="n">
        <f aca="false">BG505</f>
        <v>35000</v>
      </c>
      <c r="BH504" s="30" t="n">
        <f aca="false">BH505</f>
        <v>35000</v>
      </c>
      <c r="BI504" s="30" t="n">
        <f aca="false">BI505</f>
        <v>0</v>
      </c>
      <c r="BJ504" s="30" t="n">
        <f aca="false">BJ505</f>
        <v>0</v>
      </c>
      <c r="BK504" s="30" t="n">
        <f aca="false">BK505</f>
        <v>0</v>
      </c>
      <c r="BL504" s="30" t="n">
        <f aca="false">BL505</f>
        <v>0</v>
      </c>
      <c r="BM504" s="30" t="n">
        <f aca="false">BM505</f>
        <v>35000</v>
      </c>
      <c r="BN504" s="30" t="n">
        <f aca="false">BN505</f>
        <v>35000</v>
      </c>
      <c r="BO504" s="30" t="n">
        <f aca="false">BO505</f>
        <v>0</v>
      </c>
      <c r="BP504" s="30"/>
      <c r="BQ504" s="30" t="n">
        <f aca="false">BQ505</f>
        <v>0</v>
      </c>
      <c r="BR504" s="30" t="n">
        <f aca="false">BR505</f>
        <v>0</v>
      </c>
      <c r="BS504" s="30" t="n">
        <f aca="false">BS505</f>
        <v>0</v>
      </c>
      <c r="BT504" s="126" t="n">
        <f aca="false">BT505</f>
        <v>35000</v>
      </c>
      <c r="BU504" s="126" t="n">
        <f aca="false">BU505</f>
        <v>35000</v>
      </c>
      <c r="BV504" s="126" t="n">
        <f aca="false">BV505</f>
        <v>0</v>
      </c>
      <c r="BW504" s="126" t="n">
        <f aca="false">BW505</f>
        <v>0</v>
      </c>
      <c r="BX504" s="30" t="n">
        <f aca="false">BX505</f>
        <v>0</v>
      </c>
      <c r="BY504" s="126" t="n">
        <f aca="false">BY505</f>
        <v>45245</v>
      </c>
      <c r="BZ504" s="30" t="n">
        <f aca="false">BZ505</f>
        <v>0</v>
      </c>
      <c r="CA504" s="126" t="n">
        <f aca="false">CA505</f>
        <v>80245</v>
      </c>
      <c r="CB504" s="126" t="n">
        <f aca="false">CB505</f>
        <v>80245</v>
      </c>
      <c r="CC504" s="126" t="n">
        <f aca="false">CC505</f>
        <v>0</v>
      </c>
      <c r="CD504" s="30" t="n">
        <f aca="false">CD505</f>
        <v>0</v>
      </c>
      <c r="CE504" s="126" t="n">
        <f aca="false">CE505</f>
        <v>0</v>
      </c>
      <c r="CF504" s="30" t="n">
        <f aca="false">CF505</f>
        <v>0</v>
      </c>
      <c r="CG504" s="126" t="n">
        <f aca="false">CG505</f>
        <v>0</v>
      </c>
      <c r="CH504" s="126" t="n">
        <f aca="false">CH505</f>
        <v>80245</v>
      </c>
      <c r="CI504" s="126" t="n">
        <f aca="false">CI505</f>
        <v>80245</v>
      </c>
      <c r="CJ504" s="127" t="n">
        <f aca="false">CJ505</f>
        <v>0</v>
      </c>
      <c r="CK504" s="126" t="n">
        <f aca="false">CK505</f>
        <v>0</v>
      </c>
      <c r="CL504" s="30" t="n">
        <f aca="false">CL505</f>
        <v>0</v>
      </c>
      <c r="CM504" s="126" t="n">
        <f aca="false">CM505</f>
        <v>0</v>
      </c>
      <c r="CN504" s="128" t="n">
        <f aca="false">CN505</f>
        <v>0</v>
      </c>
      <c r="CO504" s="128" t="n">
        <f aca="false">CO505</f>
        <v>0</v>
      </c>
      <c r="CP504" s="126" t="n">
        <f aca="false">CP505</f>
        <v>80245</v>
      </c>
      <c r="CQ504" s="126" t="n">
        <f aca="false">CQ505</f>
        <v>80245</v>
      </c>
    </row>
    <row r="505" customFormat="false" ht="82.5" hidden="false" customHeight="false" outlineLevel="0" collapsed="false">
      <c r="A505" s="144"/>
      <c r="B505" s="150" t="s">
        <v>101</v>
      </c>
      <c r="C505" s="112" t="s">
        <v>121</v>
      </c>
      <c r="D505" s="113" t="s">
        <v>112</v>
      </c>
      <c r="E505" s="159" t="s">
        <v>403</v>
      </c>
      <c r="F505" s="113" t="s">
        <v>102</v>
      </c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 t="n">
        <v>35000</v>
      </c>
      <c r="AF505" s="30" t="n">
        <f aca="false">AD505+AC505+AA505+AE505</f>
        <v>35000</v>
      </c>
      <c r="AG505" s="30" t="n">
        <f aca="false">AE505+AB505</f>
        <v>35000</v>
      </c>
      <c r="AH505" s="30"/>
      <c r="AI505" s="30"/>
      <c r="AJ505" s="30"/>
      <c r="AK505" s="30"/>
      <c r="AL505" s="30"/>
      <c r="AM505" s="30"/>
      <c r="AN505" s="30" t="n">
        <f aca="false">AI505+AH505+AF505+AJ505+AK505+AL505+AM505</f>
        <v>35000</v>
      </c>
      <c r="AO505" s="30" t="n">
        <f aca="false">AM505+AG505</f>
        <v>35000</v>
      </c>
      <c r="AP505" s="30"/>
      <c r="AQ505" s="30"/>
      <c r="AR505" s="30"/>
      <c r="AS505" s="30"/>
      <c r="AT505" s="30" t="n">
        <f aca="false">AR505+AQ505+AP505+AN505+AS505</f>
        <v>35000</v>
      </c>
      <c r="AU505" s="30" t="n">
        <f aca="false">AS505+AO505</f>
        <v>35000</v>
      </c>
      <c r="AV505" s="30"/>
      <c r="AW505" s="30"/>
      <c r="AX505" s="30"/>
      <c r="AY505" s="30"/>
      <c r="AZ505" s="30"/>
      <c r="BA505" s="30" t="n">
        <f aca="false">AY505+AX505+AW505+AV505+AT505</f>
        <v>35000</v>
      </c>
      <c r="BB505" s="125" t="n">
        <f aca="false">AU505+AY505</f>
        <v>35000</v>
      </c>
      <c r="BC505" s="30"/>
      <c r="BD505" s="122"/>
      <c r="BE505" s="122"/>
      <c r="BF505" s="122"/>
      <c r="BG505" s="30" t="n">
        <f aca="false">BF505+BE505+BD505+BC505+BA505</f>
        <v>35000</v>
      </c>
      <c r="BH505" s="30" t="n">
        <f aca="false">BB505+BD505</f>
        <v>35000</v>
      </c>
      <c r="BI505" s="28"/>
      <c r="BJ505" s="124"/>
      <c r="BK505" s="124"/>
      <c r="BL505" s="124"/>
      <c r="BM505" s="30" t="n">
        <f aca="false">BG505+BI505+BJ505+BK505+BL505</f>
        <v>35000</v>
      </c>
      <c r="BN505" s="30" t="n">
        <f aca="false">BH505+BJ505</f>
        <v>35000</v>
      </c>
      <c r="BO505" s="124"/>
      <c r="BP505" s="124"/>
      <c r="BQ505" s="124"/>
      <c r="BR505" s="124"/>
      <c r="BS505" s="124"/>
      <c r="BT505" s="126" t="n">
        <f aca="false">BS505+BR505+BQ505+BO505+BM505+BP505</f>
        <v>35000</v>
      </c>
      <c r="BU505" s="126" t="n">
        <f aca="false">BQ505+BN505</f>
        <v>35000</v>
      </c>
      <c r="BV505" s="129"/>
      <c r="BW505" s="129"/>
      <c r="BX505" s="28"/>
      <c r="BY505" s="126" t="n">
        <f aca="false">-35000+80245</f>
        <v>45245</v>
      </c>
      <c r="BZ505" s="30"/>
      <c r="CA505" s="126" t="n">
        <f aca="false">BY505+BX505+BW505+BV505+BT505</f>
        <v>80245</v>
      </c>
      <c r="CB505" s="126" t="n">
        <f aca="false">BY505+BU505</f>
        <v>80245</v>
      </c>
      <c r="CC505" s="126"/>
      <c r="CD505" s="30"/>
      <c r="CE505" s="126"/>
      <c r="CF505" s="30"/>
      <c r="CG505" s="126"/>
      <c r="CH505" s="126" t="n">
        <f aca="false">CF505+CE505+CD505+CC505+CA505+CG505</f>
        <v>80245</v>
      </c>
      <c r="CI505" s="126" t="n">
        <f aca="false">CF505+CB505</f>
        <v>80245</v>
      </c>
      <c r="CJ505" s="127"/>
      <c r="CK505" s="126"/>
      <c r="CL505" s="30"/>
      <c r="CM505" s="126"/>
      <c r="CN505" s="128"/>
      <c r="CO505" s="128"/>
      <c r="CP505" s="126" t="n">
        <f aca="false">CO505+CN505+CM505+CL505+CK505+CJ505+CH505</f>
        <v>80245</v>
      </c>
      <c r="CQ505" s="126" t="n">
        <f aca="false">CI505+CK505</f>
        <v>80245</v>
      </c>
    </row>
    <row r="506" customFormat="false" ht="77.25" hidden="false" customHeight="true" outlineLevel="0" collapsed="false">
      <c r="A506" s="144"/>
      <c r="B506" s="111" t="s">
        <v>405</v>
      </c>
      <c r="C506" s="112" t="s">
        <v>121</v>
      </c>
      <c r="D506" s="113" t="s">
        <v>112</v>
      </c>
      <c r="E506" s="159" t="s">
        <v>406</v>
      </c>
      <c r="F506" s="113"/>
      <c r="G506" s="30" t="n">
        <f aca="false">G507</f>
        <v>120000</v>
      </c>
      <c r="H506" s="30" t="n">
        <f aca="false">H507</f>
        <v>120000</v>
      </c>
      <c r="I506" s="30" t="n">
        <f aca="false">I507</f>
        <v>0</v>
      </c>
      <c r="J506" s="30" t="n">
        <f aca="false">K506-G506</f>
        <v>0</v>
      </c>
      <c r="K506" s="30" t="n">
        <f aca="false">K507</f>
        <v>120000</v>
      </c>
      <c r="L506" s="30" t="n">
        <f aca="false">L507</f>
        <v>0</v>
      </c>
      <c r="M506" s="30"/>
      <c r="N506" s="30" t="n">
        <f aca="false">N507</f>
        <v>0</v>
      </c>
      <c r="O506" s="30" t="n">
        <f aca="false">O507</f>
        <v>0</v>
      </c>
      <c r="P506" s="30" t="n">
        <f aca="false">P507</f>
        <v>120000</v>
      </c>
      <c r="Q506" s="30" t="n">
        <f aca="false">Q507</f>
        <v>0</v>
      </c>
      <c r="R506" s="30" t="n">
        <f aca="false">R507</f>
        <v>0</v>
      </c>
      <c r="S506" s="30" t="n">
        <f aca="false">S507</f>
        <v>-64208</v>
      </c>
      <c r="T506" s="30" t="n">
        <f aca="false">T507</f>
        <v>55792</v>
      </c>
      <c r="U506" s="30" t="n">
        <f aca="false">U507</f>
        <v>0</v>
      </c>
      <c r="V506" s="30"/>
      <c r="W506" s="30" t="n">
        <f aca="false">W507</f>
        <v>0</v>
      </c>
      <c r="X506" s="30" t="n">
        <f aca="false">X507</f>
        <v>55792</v>
      </c>
      <c r="Y506" s="30" t="n">
        <f aca="false">Y507</f>
        <v>0</v>
      </c>
      <c r="Z506" s="30" t="n">
        <f aca="false">Z507</f>
        <v>0</v>
      </c>
      <c r="AA506" s="30" t="n">
        <f aca="false">AA507</f>
        <v>55792</v>
      </c>
      <c r="AB506" s="30" t="n">
        <f aca="false">AB507</f>
        <v>0</v>
      </c>
      <c r="AC506" s="30" t="n">
        <f aca="false">AC507</f>
        <v>0</v>
      </c>
      <c r="AD506" s="30" t="n">
        <f aca="false">AD507</f>
        <v>0</v>
      </c>
      <c r="AE506" s="30" t="n">
        <f aca="false">AE507</f>
        <v>0</v>
      </c>
      <c r="AF506" s="30" t="n">
        <f aca="false">AF507</f>
        <v>55792</v>
      </c>
      <c r="AG506" s="30" t="n">
        <f aca="false">AG507</f>
        <v>0</v>
      </c>
      <c r="AH506" s="30" t="n">
        <f aca="false">AH507</f>
        <v>0</v>
      </c>
      <c r="AI506" s="30" t="n">
        <f aca="false">AI507</f>
        <v>0</v>
      </c>
      <c r="AJ506" s="30" t="n">
        <f aca="false">AJ507</f>
        <v>0</v>
      </c>
      <c r="AK506" s="30" t="n">
        <f aca="false">AK507</f>
        <v>0</v>
      </c>
      <c r="AL506" s="30" t="n">
        <f aca="false">AL507</f>
        <v>0</v>
      </c>
      <c r="AM506" s="30" t="n">
        <f aca="false">AM507</f>
        <v>0</v>
      </c>
      <c r="AN506" s="30" t="n">
        <f aca="false">AN507</f>
        <v>55792</v>
      </c>
      <c r="AO506" s="30" t="n">
        <f aca="false">AO507</f>
        <v>0</v>
      </c>
      <c r="AP506" s="30" t="n">
        <f aca="false">AP507</f>
        <v>0</v>
      </c>
      <c r="AQ506" s="30" t="n">
        <f aca="false">AQ507</f>
        <v>0</v>
      </c>
      <c r="AR506" s="30" t="n">
        <f aca="false">AR507</f>
        <v>0</v>
      </c>
      <c r="AS506" s="30" t="n">
        <f aca="false">AS507</f>
        <v>462493</v>
      </c>
      <c r="AT506" s="30" t="n">
        <f aca="false">AT507</f>
        <v>518285</v>
      </c>
      <c r="AU506" s="30" t="n">
        <f aca="false">AU507</f>
        <v>462493</v>
      </c>
      <c r="AV506" s="30" t="n">
        <f aca="false">AV507</f>
        <v>0</v>
      </c>
      <c r="AW506" s="30" t="n">
        <f aca="false">AW507</f>
        <v>0</v>
      </c>
      <c r="AX506" s="30" t="n">
        <f aca="false">AX507</f>
        <v>0</v>
      </c>
      <c r="AY506" s="30" t="n">
        <f aca="false">AY507</f>
        <v>0</v>
      </c>
      <c r="AZ506" s="30" t="n">
        <f aca="false">AZ507</f>
        <v>0</v>
      </c>
      <c r="BA506" s="30" t="n">
        <f aca="false">BA507</f>
        <v>518285</v>
      </c>
      <c r="BB506" s="30" t="n">
        <f aca="false">BB507</f>
        <v>462493</v>
      </c>
      <c r="BC506" s="30" t="n">
        <f aca="false">BC507</f>
        <v>0</v>
      </c>
      <c r="BD506" s="30" t="n">
        <f aca="false">BD507</f>
        <v>0</v>
      </c>
      <c r="BE506" s="30" t="n">
        <f aca="false">BE507</f>
        <v>0</v>
      </c>
      <c r="BF506" s="30" t="n">
        <f aca="false">BF507</f>
        <v>0</v>
      </c>
      <c r="BG506" s="30" t="n">
        <f aca="false">BG507</f>
        <v>518285</v>
      </c>
      <c r="BH506" s="30" t="n">
        <f aca="false">BH507</f>
        <v>462493</v>
      </c>
      <c r="BI506" s="30" t="n">
        <f aca="false">BI507</f>
        <v>0</v>
      </c>
      <c r="BJ506" s="30" t="n">
        <f aca="false">BJ507</f>
        <v>0</v>
      </c>
      <c r="BK506" s="30" t="n">
        <f aca="false">BK507</f>
        <v>0</v>
      </c>
      <c r="BL506" s="30" t="n">
        <f aca="false">BL507</f>
        <v>0</v>
      </c>
      <c r="BM506" s="30" t="n">
        <f aca="false">BM507</f>
        <v>518285</v>
      </c>
      <c r="BN506" s="30" t="n">
        <f aca="false">BN507</f>
        <v>462493</v>
      </c>
      <c r="BO506" s="30" t="n">
        <f aca="false">BO507</f>
        <v>0</v>
      </c>
      <c r="BP506" s="30"/>
      <c r="BQ506" s="30" t="n">
        <f aca="false">BQ507</f>
        <v>0</v>
      </c>
      <c r="BR506" s="30" t="n">
        <f aca="false">BR507</f>
        <v>0</v>
      </c>
      <c r="BS506" s="30" t="n">
        <f aca="false">BS507</f>
        <v>0</v>
      </c>
      <c r="BT506" s="126" t="n">
        <f aca="false">BT507</f>
        <v>518285</v>
      </c>
      <c r="BU506" s="126" t="n">
        <f aca="false">BU507</f>
        <v>462493</v>
      </c>
      <c r="BV506" s="126" t="n">
        <f aca="false">BV507</f>
        <v>0</v>
      </c>
      <c r="BW506" s="126" t="n">
        <f aca="false">BW507</f>
        <v>0</v>
      </c>
      <c r="BX506" s="30" t="n">
        <f aca="false">BX507</f>
        <v>0</v>
      </c>
      <c r="BY506" s="126" t="n">
        <f aca="false">BY507</f>
        <v>0</v>
      </c>
      <c r="BZ506" s="30" t="n">
        <f aca="false">BZ507</f>
        <v>0</v>
      </c>
      <c r="CA506" s="126" t="n">
        <f aca="false">CA507</f>
        <v>518285</v>
      </c>
      <c r="CB506" s="126" t="n">
        <f aca="false">CB507</f>
        <v>462493</v>
      </c>
      <c r="CC506" s="126" t="n">
        <f aca="false">CC507</f>
        <v>0</v>
      </c>
      <c r="CD506" s="30" t="n">
        <f aca="false">CD507</f>
        <v>0</v>
      </c>
      <c r="CE506" s="126" t="n">
        <f aca="false">CE507</f>
        <v>0</v>
      </c>
      <c r="CF506" s="30" t="n">
        <f aca="false">CF507</f>
        <v>0</v>
      </c>
      <c r="CG506" s="126" t="n">
        <f aca="false">CG507</f>
        <v>0</v>
      </c>
      <c r="CH506" s="126" t="n">
        <f aca="false">CH507</f>
        <v>518285</v>
      </c>
      <c r="CI506" s="126" t="n">
        <f aca="false">CI507</f>
        <v>462493</v>
      </c>
      <c r="CJ506" s="127" t="n">
        <f aca="false">CJ507</f>
        <v>0</v>
      </c>
      <c r="CK506" s="126" t="n">
        <f aca="false">CK507</f>
        <v>0</v>
      </c>
      <c r="CL506" s="30" t="n">
        <f aca="false">CL507</f>
        <v>0</v>
      </c>
      <c r="CM506" s="126" t="n">
        <f aca="false">CM507</f>
        <v>0</v>
      </c>
      <c r="CN506" s="128" t="n">
        <f aca="false">CN507</f>
        <v>0</v>
      </c>
      <c r="CO506" s="128" t="n">
        <f aca="false">CO507</f>
        <v>0</v>
      </c>
      <c r="CP506" s="126" t="n">
        <f aca="false">CP507</f>
        <v>518285</v>
      </c>
      <c r="CQ506" s="126" t="n">
        <f aca="false">CQ507</f>
        <v>462493</v>
      </c>
    </row>
    <row r="507" customFormat="false" ht="82.5" hidden="false" customHeight="false" outlineLevel="0" collapsed="false">
      <c r="A507" s="144"/>
      <c r="B507" s="150" t="s">
        <v>101</v>
      </c>
      <c r="C507" s="112" t="s">
        <v>121</v>
      </c>
      <c r="D507" s="113" t="s">
        <v>112</v>
      </c>
      <c r="E507" s="159" t="s">
        <v>406</v>
      </c>
      <c r="F507" s="113" t="s">
        <v>102</v>
      </c>
      <c r="G507" s="30" t="n">
        <f aca="false">H507</f>
        <v>120000</v>
      </c>
      <c r="H507" s="30" t="n">
        <v>120000</v>
      </c>
      <c r="I507" s="30"/>
      <c r="J507" s="30" t="n">
        <f aca="false">K507-G507</f>
        <v>0</v>
      </c>
      <c r="K507" s="30" t="n">
        <v>120000</v>
      </c>
      <c r="L507" s="30"/>
      <c r="M507" s="30"/>
      <c r="N507" s="30"/>
      <c r="O507" s="28"/>
      <c r="P507" s="30" t="n">
        <f aca="false">O507+K507</f>
        <v>120000</v>
      </c>
      <c r="Q507" s="30" t="n">
        <f aca="false">L507</f>
        <v>0</v>
      </c>
      <c r="R507" s="30"/>
      <c r="S507" s="30" t="n">
        <f aca="false">T507-P507</f>
        <v>-64208</v>
      </c>
      <c r="T507" s="30" t="n">
        <v>55792</v>
      </c>
      <c r="U507" s="30"/>
      <c r="V507" s="30"/>
      <c r="W507" s="30"/>
      <c r="X507" s="30" t="n">
        <f aca="false">W507+T507</f>
        <v>55792</v>
      </c>
      <c r="Y507" s="30" t="n">
        <f aca="false">V507</f>
        <v>0</v>
      </c>
      <c r="Z507" s="122"/>
      <c r="AA507" s="30" t="n">
        <f aca="false">X507+Z507</f>
        <v>55792</v>
      </c>
      <c r="AB507" s="30" t="n">
        <f aca="false">Y507</f>
        <v>0</v>
      </c>
      <c r="AC507" s="122"/>
      <c r="AD507" s="122"/>
      <c r="AE507" s="122"/>
      <c r="AF507" s="30" t="n">
        <f aca="false">AD507+AC507+AA507+AE507</f>
        <v>55792</v>
      </c>
      <c r="AG507" s="28" t="n">
        <f aca="false">AE507+AB507</f>
        <v>0</v>
      </c>
      <c r="AH507" s="122"/>
      <c r="AI507" s="122"/>
      <c r="AJ507" s="122"/>
      <c r="AK507" s="122"/>
      <c r="AL507" s="122"/>
      <c r="AM507" s="122"/>
      <c r="AN507" s="30" t="n">
        <f aca="false">AI507+AH507+AF507+AJ507+AK507+AL507+AM507</f>
        <v>55792</v>
      </c>
      <c r="AO507" s="30" t="n">
        <f aca="false">AM507+AG507</f>
        <v>0</v>
      </c>
      <c r="AP507" s="124"/>
      <c r="AQ507" s="122"/>
      <c r="AR507" s="122"/>
      <c r="AS507" s="30" t="n">
        <v>462493</v>
      </c>
      <c r="AT507" s="30" t="n">
        <f aca="false">AR507+AQ507+AP507+AN507+AS507</f>
        <v>518285</v>
      </c>
      <c r="AU507" s="30" t="n">
        <f aca="false">AS507+AO507</f>
        <v>462493</v>
      </c>
      <c r="AV507" s="30"/>
      <c r="AW507" s="30"/>
      <c r="AX507" s="30"/>
      <c r="AY507" s="30"/>
      <c r="AZ507" s="30"/>
      <c r="BA507" s="30" t="n">
        <f aca="false">AY507+AX507+AW507+AV507+AT507</f>
        <v>518285</v>
      </c>
      <c r="BB507" s="125" t="n">
        <f aca="false">AU507+AY507</f>
        <v>462493</v>
      </c>
      <c r="BC507" s="30"/>
      <c r="BD507" s="122"/>
      <c r="BE507" s="122"/>
      <c r="BF507" s="122"/>
      <c r="BG507" s="30" t="n">
        <f aca="false">BF507+BE507+BD507+BC507+BA507</f>
        <v>518285</v>
      </c>
      <c r="BH507" s="30" t="n">
        <f aca="false">BB507+BD507</f>
        <v>462493</v>
      </c>
      <c r="BI507" s="28"/>
      <c r="BJ507" s="124"/>
      <c r="BK507" s="124"/>
      <c r="BL507" s="124"/>
      <c r="BM507" s="30" t="n">
        <f aca="false">BG507+BI507+BJ507+BK507+BL507</f>
        <v>518285</v>
      </c>
      <c r="BN507" s="30" t="n">
        <f aca="false">BH507+BJ507</f>
        <v>462493</v>
      </c>
      <c r="BO507" s="124"/>
      <c r="BP507" s="124"/>
      <c r="BQ507" s="124"/>
      <c r="BR507" s="124"/>
      <c r="BS507" s="124"/>
      <c r="BT507" s="126" t="n">
        <f aca="false">BS507+BR507+BQ507+BO507+BM507+BP507</f>
        <v>518285</v>
      </c>
      <c r="BU507" s="126" t="n">
        <f aca="false">BQ507+BN507</f>
        <v>462493</v>
      </c>
      <c r="BV507" s="129"/>
      <c r="BW507" s="129"/>
      <c r="BX507" s="28"/>
      <c r="BY507" s="129"/>
      <c r="BZ507" s="28"/>
      <c r="CA507" s="126" t="n">
        <f aca="false">BY507+BX507+BW507+BV507+BT507</f>
        <v>518285</v>
      </c>
      <c r="CB507" s="126" t="n">
        <f aca="false">BY507+BU507</f>
        <v>462493</v>
      </c>
      <c r="CC507" s="129"/>
      <c r="CD507" s="28"/>
      <c r="CE507" s="129"/>
      <c r="CF507" s="28"/>
      <c r="CG507" s="129"/>
      <c r="CH507" s="126" t="n">
        <f aca="false">CF507+CE507+CD507+CC507+CA507+CG507</f>
        <v>518285</v>
      </c>
      <c r="CI507" s="126" t="n">
        <f aca="false">CF507+CB507</f>
        <v>462493</v>
      </c>
      <c r="CJ507" s="130"/>
      <c r="CK507" s="129"/>
      <c r="CL507" s="28"/>
      <c r="CM507" s="129"/>
      <c r="CN507" s="131"/>
      <c r="CO507" s="131"/>
      <c r="CP507" s="126" t="n">
        <f aca="false">CO507+CN507+CM507+CL507+CK507+CJ507+CH507</f>
        <v>518285</v>
      </c>
      <c r="CQ507" s="126" t="n">
        <f aca="false">CI507+CK507</f>
        <v>462493</v>
      </c>
    </row>
    <row r="508" customFormat="false" ht="27" hidden="false" customHeight="true" outlineLevel="0" collapsed="false">
      <c r="A508" s="144"/>
      <c r="B508" s="111" t="s">
        <v>336</v>
      </c>
      <c r="C508" s="112" t="s">
        <v>121</v>
      </c>
      <c r="D508" s="113" t="s">
        <v>112</v>
      </c>
      <c r="E508" s="159" t="s">
        <v>392</v>
      </c>
      <c r="F508" s="113"/>
      <c r="G508" s="30"/>
      <c r="H508" s="30"/>
      <c r="I508" s="30"/>
      <c r="J508" s="30"/>
      <c r="K508" s="30"/>
      <c r="L508" s="30"/>
      <c r="M508" s="30"/>
      <c r="N508" s="30"/>
      <c r="O508" s="28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122"/>
      <c r="AA508" s="30"/>
      <c r="AB508" s="30"/>
      <c r="AC508" s="122"/>
      <c r="AD508" s="122"/>
      <c r="AE508" s="122"/>
      <c r="AF508" s="30"/>
      <c r="AG508" s="28"/>
      <c r="AH508" s="122"/>
      <c r="AI508" s="122"/>
      <c r="AJ508" s="122"/>
      <c r="AK508" s="122"/>
      <c r="AL508" s="122"/>
      <c r="AM508" s="122"/>
      <c r="AN508" s="30"/>
      <c r="AO508" s="30"/>
      <c r="AP508" s="124"/>
      <c r="AQ508" s="122"/>
      <c r="AR508" s="122"/>
      <c r="AS508" s="30"/>
      <c r="AT508" s="30"/>
      <c r="AU508" s="30"/>
      <c r="AV508" s="30"/>
      <c r="AW508" s="30"/>
      <c r="AX508" s="30"/>
      <c r="AY508" s="30"/>
      <c r="AZ508" s="30"/>
      <c r="BA508" s="30"/>
      <c r="BB508" s="125"/>
      <c r="BC508" s="30"/>
      <c r="BD508" s="122"/>
      <c r="BE508" s="122"/>
      <c r="BF508" s="122"/>
      <c r="BG508" s="30"/>
      <c r="BH508" s="30"/>
      <c r="BI508" s="28"/>
      <c r="BJ508" s="124"/>
      <c r="BK508" s="124"/>
      <c r="BL508" s="124"/>
      <c r="BM508" s="30"/>
      <c r="BN508" s="30"/>
      <c r="BO508" s="124"/>
      <c r="BP508" s="124"/>
      <c r="BQ508" s="124"/>
      <c r="BR508" s="124"/>
      <c r="BS508" s="124"/>
      <c r="BT508" s="126"/>
      <c r="BU508" s="126"/>
      <c r="BV508" s="126" t="n">
        <f aca="false">BV509</f>
        <v>0</v>
      </c>
      <c r="BW508" s="126" t="n">
        <f aca="false">BW509</f>
        <v>0</v>
      </c>
      <c r="BX508" s="30" t="n">
        <f aca="false">BX509</f>
        <v>0</v>
      </c>
      <c r="BY508" s="126" t="n">
        <f aca="false">BY509</f>
        <v>35000</v>
      </c>
      <c r="BZ508" s="30" t="n">
        <f aca="false">BZ509</f>
        <v>0</v>
      </c>
      <c r="CA508" s="126" t="n">
        <f aca="false">CA509</f>
        <v>35000</v>
      </c>
      <c r="CB508" s="126" t="n">
        <f aca="false">CB509</f>
        <v>35000</v>
      </c>
      <c r="CC508" s="126" t="n">
        <f aca="false">CC509</f>
        <v>0</v>
      </c>
      <c r="CD508" s="30" t="n">
        <f aca="false">CD509</f>
        <v>0</v>
      </c>
      <c r="CE508" s="126" t="n">
        <f aca="false">CE509</f>
        <v>0</v>
      </c>
      <c r="CF508" s="30" t="n">
        <f aca="false">CF509</f>
        <v>0</v>
      </c>
      <c r="CG508" s="126" t="n">
        <f aca="false">CG509</f>
        <v>0</v>
      </c>
      <c r="CH508" s="126" t="n">
        <f aca="false">CH509</f>
        <v>35000</v>
      </c>
      <c r="CI508" s="126" t="n">
        <f aca="false">CI509</f>
        <v>35000</v>
      </c>
      <c r="CJ508" s="127" t="n">
        <f aca="false">CJ509</f>
        <v>0</v>
      </c>
      <c r="CK508" s="126" t="n">
        <f aca="false">CK509</f>
        <v>0</v>
      </c>
      <c r="CL508" s="30" t="n">
        <f aca="false">CL509</f>
        <v>0</v>
      </c>
      <c r="CM508" s="126" t="n">
        <f aca="false">CM509</f>
        <v>0</v>
      </c>
      <c r="CN508" s="128" t="n">
        <f aca="false">CN509</f>
        <v>0</v>
      </c>
      <c r="CO508" s="128" t="n">
        <f aca="false">CO509</f>
        <v>0</v>
      </c>
      <c r="CP508" s="126" t="n">
        <f aca="false">CP509</f>
        <v>35000</v>
      </c>
      <c r="CQ508" s="126" t="n">
        <f aca="false">CQ509</f>
        <v>35000</v>
      </c>
    </row>
    <row r="509" customFormat="false" ht="107.25" hidden="false" customHeight="true" outlineLevel="0" collapsed="false">
      <c r="A509" s="144"/>
      <c r="B509" s="150" t="s">
        <v>404</v>
      </c>
      <c r="C509" s="112" t="s">
        <v>121</v>
      </c>
      <c r="D509" s="113" t="s">
        <v>112</v>
      </c>
      <c r="E509" s="159" t="s">
        <v>407</v>
      </c>
      <c r="F509" s="113"/>
      <c r="G509" s="30"/>
      <c r="H509" s="30"/>
      <c r="I509" s="30"/>
      <c r="J509" s="30"/>
      <c r="K509" s="30"/>
      <c r="L509" s="30"/>
      <c r="M509" s="30"/>
      <c r="N509" s="30"/>
      <c r="O509" s="28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122"/>
      <c r="AA509" s="30"/>
      <c r="AB509" s="30"/>
      <c r="AC509" s="122"/>
      <c r="AD509" s="122"/>
      <c r="AE509" s="122"/>
      <c r="AF509" s="30"/>
      <c r="AG509" s="28"/>
      <c r="AH509" s="122"/>
      <c r="AI509" s="122"/>
      <c r="AJ509" s="122"/>
      <c r="AK509" s="122"/>
      <c r="AL509" s="122"/>
      <c r="AM509" s="122"/>
      <c r="AN509" s="30"/>
      <c r="AO509" s="30"/>
      <c r="AP509" s="124"/>
      <c r="AQ509" s="122"/>
      <c r="AR509" s="122"/>
      <c r="AS509" s="30"/>
      <c r="AT509" s="30"/>
      <c r="AU509" s="30"/>
      <c r="AV509" s="30"/>
      <c r="AW509" s="30"/>
      <c r="AX509" s="30"/>
      <c r="AY509" s="30"/>
      <c r="AZ509" s="30"/>
      <c r="BA509" s="30"/>
      <c r="BB509" s="125"/>
      <c r="BC509" s="30"/>
      <c r="BD509" s="122"/>
      <c r="BE509" s="122"/>
      <c r="BF509" s="122"/>
      <c r="BG509" s="30"/>
      <c r="BH509" s="30"/>
      <c r="BI509" s="28"/>
      <c r="BJ509" s="124"/>
      <c r="BK509" s="124"/>
      <c r="BL509" s="124"/>
      <c r="BM509" s="30"/>
      <c r="BN509" s="30"/>
      <c r="BO509" s="124"/>
      <c r="BP509" s="124"/>
      <c r="BQ509" s="124"/>
      <c r="BR509" s="124"/>
      <c r="BS509" s="124"/>
      <c r="BT509" s="126"/>
      <c r="BU509" s="126"/>
      <c r="BV509" s="126" t="n">
        <f aca="false">BV510</f>
        <v>0</v>
      </c>
      <c r="BW509" s="126" t="n">
        <f aca="false">BW510</f>
        <v>0</v>
      </c>
      <c r="BX509" s="30" t="n">
        <f aca="false">BX510</f>
        <v>0</v>
      </c>
      <c r="BY509" s="126" t="n">
        <f aca="false">BY510</f>
        <v>35000</v>
      </c>
      <c r="BZ509" s="30" t="n">
        <f aca="false">BZ510</f>
        <v>0</v>
      </c>
      <c r="CA509" s="126" t="n">
        <f aca="false">CA510</f>
        <v>35000</v>
      </c>
      <c r="CB509" s="126" t="n">
        <f aca="false">CB510</f>
        <v>35000</v>
      </c>
      <c r="CC509" s="126" t="n">
        <f aca="false">CC510</f>
        <v>0</v>
      </c>
      <c r="CD509" s="30" t="n">
        <f aca="false">CD510</f>
        <v>0</v>
      </c>
      <c r="CE509" s="126" t="n">
        <f aca="false">CE510</f>
        <v>0</v>
      </c>
      <c r="CF509" s="30" t="n">
        <f aca="false">CF510</f>
        <v>0</v>
      </c>
      <c r="CG509" s="126" t="n">
        <f aca="false">CG510</f>
        <v>0</v>
      </c>
      <c r="CH509" s="126" t="n">
        <f aca="false">CH510</f>
        <v>35000</v>
      </c>
      <c r="CI509" s="126" t="n">
        <f aca="false">CI510</f>
        <v>35000</v>
      </c>
      <c r="CJ509" s="127" t="n">
        <f aca="false">CJ510</f>
        <v>0</v>
      </c>
      <c r="CK509" s="126" t="n">
        <f aca="false">CK510</f>
        <v>0</v>
      </c>
      <c r="CL509" s="30" t="n">
        <f aca="false">CL510</f>
        <v>0</v>
      </c>
      <c r="CM509" s="126" t="n">
        <f aca="false">CM510</f>
        <v>0</v>
      </c>
      <c r="CN509" s="128" t="n">
        <f aca="false">CN510</f>
        <v>0</v>
      </c>
      <c r="CO509" s="128" t="n">
        <f aca="false">CO510</f>
        <v>0</v>
      </c>
      <c r="CP509" s="126" t="n">
        <f aca="false">CP510</f>
        <v>35000</v>
      </c>
      <c r="CQ509" s="126" t="n">
        <f aca="false">CQ510</f>
        <v>35000</v>
      </c>
    </row>
    <row r="510" customFormat="false" ht="82.5" hidden="false" customHeight="false" outlineLevel="0" collapsed="false">
      <c r="A510" s="144"/>
      <c r="B510" s="150" t="s">
        <v>101</v>
      </c>
      <c r="C510" s="112" t="s">
        <v>121</v>
      </c>
      <c r="D510" s="113" t="s">
        <v>112</v>
      </c>
      <c r="E510" s="159" t="s">
        <v>407</v>
      </c>
      <c r="F510" s="113" t="s">
        <v>102</v>
      </c>
      <c r="G510" s="30"/>
      <c r="H510" s="30"/>
      <c r="I510" s="30"/>
      <c r="J510" s="30"/>
      <c r="K510" s="30"/>
      <c r="L510" s="30"/>
      <c r="M510" s="30"/>
      <c r="N510" s="30"/>
      <c r="O510" s="28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122"/>
      <c r="AA510" s="30"/>
      <c r="AB510" s="30"/>
      <c r="AC510" s="122"/>
      <c r="AD510" s="122"/>
      <c r="AE510" s="122"/>
      <c r="AF510" s="30"/>
      <c r="AG510" s="28"/>
      <c r="AH510" s="122"/>
      <c r="AI510" s="122"/>
      <c r="AJ510" s="122"/>
      <c r="AK510" s="122"/>
      <c r="AL510" s="122"/>
      <c r="AM510" s="122"/>
      <c r="AN510" s="30"/>
      <c r="AO510" s="30"/>
      <c r="AP510" s="124"/>
      <c r="AQ510" s="122"/>
      <c r="AR510" s="122"/>
      <c r="AS510" s="30"/>
      <c r="AT510" s="30"/>
      <c r="AU510" s="30"/>
      <c r="AV510" s="30"/>
      <c r="AW510" s="30"/>
      <c r="AX510" s="30"/>
      <c r="AY510" s="30"/>
      <c r="AZ510" s="30"/>
      <c r="BA510" s="30"/>
      <c r="BB510" s="125"/>
      <c r="BC510" s="30"/>
      <c r="BD510" s="122"/>
      <c r="BE510" s="122"/>
      <c r="BF510" s="122"/>
      <c r="BG510" s="30"/>
      <c r="BH510" s="30"/>
      <c r="BI510" s="28"/>
      <c r="BJ510" s="124"/>
      <c r="BK510" s="124"/>
      <c r="BL510" s="124"/>
      <c r="BM510" s="30"/>
      <c r="BN510" s="30"/>
      <c r="BO510" s="124"/>
      <c r="BP510" s="124"/>
      <c r="BQ510" s="124"/>
      <c r="BR510" s="124"/>
      <c r="BS510" s="124"/>
      <c r="BT510" s="126"/>
      <c r="BU510" s="126"/>
      <c r="BV510" s="129"/>
      <c r="BW510" s="129"/>
      <c r="BX510" s="28"/>
      <c r="BY510" s="126" t="n">
        <v>35000</v>
      </c>
      <c r="BZ510" s="30"/>
      <c r="CA510" s="126" t="n">
        <f aca="false">BY510+BX510+BW510+BV510+BT510</f>
        <v>35000</v>
      </c>
      <c r="CB510" s="126" t="n">
        <f aca="false">BY510+BU510</f>
        <v>35000</v>
      </c>
      <c r="CC510" s="126"/>
      <c r="CD510" s="30"/>
      <c r="CE510" s="126"/>
      <c r="CF510" s="30"/>
      <c r="CG510" s="126"/>
      <c r="CH510" s="126" t="n">
        <f aca="false">CF510+CE510+CD510+CC510+CA510+CG510</f>
        <v>35000</v>
      </c>
      <c r="CI510" s="126" t="n">
        <f aca="false">CF510+CB510</f>
        <v>35000</v>
      </c>
      <c r="CJ510" s="127"/>
      <c r="CK510" s="126"/>
      <c r="CL510" s="30"/>
      <c r="CM510" s="126"/>
      <c r="CN510" s="128"/>
      <c r="CO510" s="128"/>
      <c r="CP510" s="126" t="n">
        <f aca="false">CO510+CN510+CM510+CL510+CK510+CJ510+CH510</f>
        <v>35000</v>
      </c>
      <c r="CQ510" s="126" t="n">
        <f aca="false">CI510+CK510</f>
        <v>35000</v>
      </c>
    </row>
    <row r="511" customFormat="false" ht="94.5" hidden="false" customHeight="true" outlineLevel="0" collapsed="false">
      <c r="A511" s="110"/>
      <c r="B511" s="111" t="s">
        <v>408</v>
      </c>
      <c r="C511" s="112" t="s">
        <v>121</v>
      </c>
      <c r="D511" s="113" t="s">
        <v>112</v>
      </c>
      <c r="E511" s="121" t="s">
        <v>409</v>
      </c>
      <c r="F511" s="113"/>
      <c r="G511" s="115" t="n">
        <f aca="false">G512</f>
        <v>11278</v>
      </c>
      <c r="H511" s="115" t="n">
        <f aca="false">H512</f>
        <v>11278</v>
      </c>
      <c r="I511" s="115" t="n">
        <f aca="false">I512</f>
        <v>0</v>
      </c>
      <c r="J511" s="115" t="n">
        <f aca="false">J512</f>
        <v>1062</v>
      </c>
      <c r="K511" s="115" t="n">
        <f aca="false">K512</f>
        <v>12340</v>
      </c>
      <c r="L511" s="115" t="n">
        <f aca="false">L512</f>
        <v>0</v>
      </c>
      <c r="M511" s="115"/>
      <c r="N511" s="115" t="n">
        <f aca="false">N512</f>
        <v>13287</v>
      </c>
      <c r="O511" s="115" t="n">
        <f aca="false">O512</f>
        <v>-646</v>
      </c>
      <c r="P511" s="115" t="n">
        <f aca="false">P512</f>
        <v>11694</v>
      </c>
      <c r="Q511" s="115" t="n">
        <f aca="false">Q512</f>
        <v>0</v>
      </c>
      <c r="R511" s="115" t="n">
        <f aca="false">R512</f>
        <v>-692</v>
      </c>
      <c r="S511" s="115" t="n">
        <f aca="false">S512</f>
        <v>-3481</v>
      </c>
      <c r="T511" s="115" t="n">
        <f aca="false">T512</f>
        <v>8213</v>
      </c>
      <c r="U511" s="115" t="n">
        <f aca="false">U512</f>
        <v>0</v>
      </c>
      <c r="V511" s="30"/>
      <c r="W511" s="115" t="n">
        <f aca="false">W512</f>
        <v>0</v>
      </c>
      <c r="X511" s="115" t="n">
        <f aca="false">X512</f>
        <v>8213</v>
      </c>
      <c r="Y511" s="115" t="n">
        <f aca="false">Y512</f>
        <v>0</v>
      </c>
      <c r="Z511" s="115" t="n">
        <f aca="false">Z512</f>
        <v>0</v>
      </c>
      <c r="AA511" s="115" t="n">
        <f aca="false">AA512</f>
        <v>8213</v>
      </c>
      <c r="AB511" s="115" t="n">
        <f aca="false">AB512</f>
        <v>0</v>
      </c>
      <c r="AC511" s="115" t="n">
        <f aca="false">AC512</f>
        <v>0</v>
      </c>
      <c r="AD511" s="115" t="n">
        <f aca="false">AD512</f>
        <v>0</v>
      </c>
      <c r="AE511" s="115" t="n">
        <f aca="false">AE512</f>
        <v>0</v>
      </c>
      <c r="AF511" s="115" t="n">
        <f aca="false">AF512</f>
        <v>8213</v>
      </c>
      <c r="AG511" s="115" t="n">
        <f aca="false">AG512</f>
        <v>0</v>
      </c>
      <c r="AH511" s="115" t="n">
        <f aca="false">AH512</f>
        <v>-9</v>
      </c>
      <c r="AI511" s="115" t="n">
        <f aca="false">AI512</f>
        <v>47</v>
      </c>
      <c r="AJ511" s="115" t="n">
        <f aca="false">AJ512</f>
        <v>0</v>
      </c>
      <c r="AK511" s="115" t="n">
        <f aca="false">AK512</f>
        <v>69</v>
      </c>
      <c r="AL511" s="115" t="n">
        <f aca="false">AL512</f>
        <v>11</v>
      </c>
      <c r="AM511" s="115" t="n">
        <f aca="false">AM512</f>
        <v>0</v>
      </c>
      <c r="AN511" s="115" t="n">
        <f aca="false">AN512</f>
        <v>8331</v>
      </c>
      <c r="AO511" s="115" t="n">
        <f aca="false">AO512</f>
        <v>0</v>
      </c>
      <c r="AP511" s="115" t="n">
        <f aca="false">AP512</f>
        <v>-2438</v>
      </c>
      <c r="AQ511" s="115" t="n">
        <f aca="false">AQ512</f>
        <v>0</v>
      </c>
      <c r="AR511" s="115" t="n">
        <f aca="false">AR512</f>
        <v>0</v>
      </c>
      <c r="AS511" s="115"/>
      <c r="AT511" s="115" t="n">
        <f aca="false">AT512</f>
        <v>5893</v>
      </c>
      <c r="AU511" s="115" t="n">
        <f aca="false">AU512</f>
        <v>0</v>
      </c>
      <c r="AV511" s="115"/>
      <c r="AW511" s="115"/>
      <c r="AX511" s="115"/>
      <c r="AY511" s="115"/>
      <c r="AZ511" s="115"/>
      <c r="BA511" s="115" t="n">
        <f aca="false">BA512</f>
        <v>5893</v>
      </c>
      <c r="BB511" s="115" t="n">
        <f aca="false">BB512</f>
        <v>0</v>
      </c>
      <c r="BC511" s="115" t="n">
        <f aca="false">BC512</f>
        <v>0</v>
      </c>
      <c r="BD511" s="115" t="n">
        <f aca="false">BD512</f>
        <v>0</v>
      </c>
      <c r="BE511" s="115" t="n">
        <f aca="false">BE512</f>
        <v>0</v>
      </c>
      <c r="BF511" s="115" t="n">
        <f aca="false">BF512</f>
        <v>0</v>
      </c>
      <c r="BG511" s="115" t="n">
        <f aca="false">BG512</f>
        <v>5893</v>
      </c>
      <c r="BH511" s="115" t="n">
        <f aca="false">BH512</f>
        <v>0</v>
      </c>
      <c r="BI511" s="115" t="n">
        <f aca="false">BI512</f>
        <v>0</v>
      </c>
      <c r="BJ511" s="115" t="n">
        <f aca="false">BJ512</f>
        <v>0</v>
      </c>
      <c r="BK511" s="115" t="n">
        <f aca="false">BK512</f>
        <v>0</v>
      </c>
      <c r="BL511" s="115" t="n">
        <f aca="false">BL512</f>
        <v>0</v>
      </c>
      <c r="BM511" s="115" t="n">
        <f aca="false">BM512</f>
        <v>5893</v>
      </c>
      <c r="BN511" s="115" t="n">
        <f aca="false">BN512</f>
        <v>0</v>
      </c>
      <c r="BO511" s="115" t="n">
        <f aca="false">BO512</f>
        <v>0</v>
      </c>
      <c r="BP511" s="115" t="n">
        <f aca="false">BP512</f>
        <v>3</v>
      </c>
      <c r="BQ511" s="115" t="n">
        <f aca="false">BQ512</f>
        <v>0</v>
      </c>
      <c r="BR511" s="115" t="n">
        <f aca="false">BR512</f>
        <v>0</v>
      </c>
      <c r="BS511" s="115" t="n">
        <f aca="false">BS512</f>
        <v>52</v>
      </c>
      <c r="BT511" s="117" t="n">
        <f aca="false">BT512</f>
        <v>5948</v>
      </c>
      <c r="BU511" s="117" t="n">
        <f aca="false">BU512</f>
        <v>0</v>
      </c>
      <c r="BV511" s="117" t="n">
        <f aca="false">BV512</f>
        <v>0</v>
      </c>
      <c r="BW511" s="117" t="n">
        <f aca="false">BW512</f>
        <v>0</v>
      </c>
      <c r="BX511" s="115" t="n">
        <f aca="false">BX512</f>
        <v>0</v>
      </c>
      <c r="BY511" s="117" t="n">
        <f aca="false">BY512</f>
        <v>0</v>
      </c>
      <c r="BZ511" s="115" t="n">
        <f aca="false">BZ512</f>
        <v>0</v>
      </c>
      <c r="CA511" s="117" t="n">
        <f aca="false">CA512</f>
        <v>5948</v>
      </c>
      <c r="CB511" s="117" t="n">
        <f aca="false">CB512</f>
        <v>0</v>
      </c>
      <c r="CC511" s="117" t="n">
        <f aca="false">CC512</f>
        <v>0</v>
      </c>
      <c r="CD511" s="115" t="n">
        <f aca="false">CD512</f>
        <v>-13</v>
      </c>
      <c r="CE511" s="117" t="n">
        <f aca="false">CE512</f>
        <v>0</v>
      </c>
      <c r="CF511" s="115" t="n">
        <f aca="false">CF512</f>
        <v>0</v>
      </c>
      <c r="CG511" s="117" t="n">
        <f aca="false">CG512</f>
        <v>34</v>
      </c>
      <c r="CH511" s="117" t="n">
        <f aca="false">CH512</f>
        <v>5969</v>
      </c>
      <c r="CI511" s="117" t="n">
        <f aca="false">CI512</f>
        <v>0</v>
      </c>
      <c r="CJ511" s="118" t="n">
        <f aca="false">CJ512</f>
        <v>0</v>
      </c>
      <c r="CK511" s="117" t="n">
        <f aca="false">CK512</f>
        <v>0</v>
      </c>
      <c r="CL511" s="115" t="n">
        <f aca="false">CL512</f>
        <v>0</v>
      </c>
      <c r="CM511" s="117" t="n">
        <f aca="false">CM512</f>
        <v>0</v>
      </c>
      <c r="CN511" s="119" t="n">
        <f aca="false">CN512</f>
        <v>0</v>
      </c>
      <c r="CO511" s="119" t="n">
        <f aca="false">CO512</f>
        <v>0</v>
      </c>
      <c r="CP511" s="117" t="n">
        <f aca="false">CP512</f>
        <v>5969</v>
      </c>
      <c r="CQ511" s="117" t="n">
        <f aca="false">CQ512</f>
        <v>0</v>
      </c>
    </row>
    <row r="512" customFormat="false" ht="37.5" hidden="false" customHeight="true" outlineLevel="0" collapsed="false">
      <c r="A512" s="110"/>
      <c r="B512" s="111" t="s">
        <v>65</v>
      </c>
      <c r="C512" s="112" t="s">
        <v>121</v>
      </c>
      <c r="D512" s="113" t="s">
        <v>112</v>
      </c>
      <c r="E512" s="121" t="s">
        <v>409</v>
      </c>
      <c r="F512" s="113" t="s">
        <v>66</v>
      </c>
      <c r="G512" s="115" t="n">
        <f aca="false">H512+I512</f>
        <v>11278</v>
      </c>
      <c r="H512" s="115" t="n">
        <v>11278</v>
      </c>
      <c r="I512" s="115"/>
      <c r="J512" s="30" t="n">
        <f aca="false">K512-G512</f>
        <v>1062</v>
      </c>
      <c r="K512" s="30" t="n">
        <v>12340</v>
      </c>
      <c r="L512" s="30"/>
      <c r="M512" s="30"/>
      <c r="N512" s="115" t="n">
        <v>13287</v>
      </c>
      <c r="O512" s="30" t="n">
        <v>-646</v>
      </c>
      <c r="P512" s="30" t="n">
        <f aca="false">O512+K512</f>
        <v>11694</v>
      </c>
      <c r="Q512" s="30" t="n">
        <f aca="false">L512</f>
        <v>0</v>
      </c>
      <c r="R512" s="30" t="n">
        <v>-692</v>
      </c>
      <c r="S512" s="30" t="n">
        <f aca="false">T512-P512</f>
        <v>-3481</v>
      </c>
      <c r="T512" s="30" t="n">
        <v>8213</v>
      </c>
      <c r="U512" s="30"/>
      <c r="V512" s="30"/>
      <c r="W512" s="30"/>
      <c r="X512" s="30" t="n">
        <f aca="false">W512+T512</f>
        <v>8213</v>
      </c>
      <c r="Y512" s="30" t="n">
        <f aca="false">V512</f>
        <v>0</v>
      </c>
      <c r="Z512" s="122"/>
      <c r="AA512" s="30" t="n">
        <f aca="false">X512+Z512</f>
        <v>8213</v>
      </c>
      <c r="AB512" s="30" t="n">
        <f aca="false">Y512</f>
        <v>0</v>
      </c>
      <c r="AC512" s="122"/>
      <c r="AD512" s="122"/>
      <c r="AE512" s="122"/>
      <c r="AF512" s="30" t="n">
        <f aca="false">AD512+AC512+AA512+AE512</f>
        <v>8213</v>
      </c>
      <c r="AG512" s="28" t="n">
        <f aca="false">AE512+AB512</f>
        <v>0</v>
      </c>
      <c r="AH512" s="123" t="n">
        <v>-9</v>
      </c>
      <c r="AI512" s="123" t="n">
        <v>47</v>
      </c>
      <c r="AJ512" s="123"/>
      <c r="AK512" s="123" t="n">
        <v>69</v>
      </c>
      <c r="AL512" s="123" t="n">
        <v>11</v>
      </c>
      <c r="AM512" s="122"/>
      <c r="AN512" s="30" t="n">
        <f aca="false">AI512+AH512+AF512+AJ512+AK512+AL512+AM512</f>
        <v>8331</v>
      </c>
      <c r="AO512" s="30" t="n">
        <f aca="false">AM512+AG512</f>
        <v>0</v>
      </c>
      <c r="AP512" s="30" t="n">
        <v>-2438</v>
      </c>
      <c r="AQ512" s="123"/>
      <c r="AR512" s="123"/>
      <c r="AS512" s="123"/>
      <c r="AT512" s="30" t="n">
        <f aca="false">AR512+AQ512+AP512+AN512+AS512</f>
        <v>5893</v>
      </c>
      <c r="AU512" s="30" t="n">
        <f aca="false">AS512+AO512</f>
        <v>0</v>
      </c>
      <c r="AV512" s="30"/>
      <c r="AW512" s="30"/>
      <c r="AX512" s="30"/>
      <c r="AY512" s="30"/>
      <c r="AZ512" s="30"/>
      <c r="BA512" s="30" t="n">
        <f aca="false">AY512+AX512+AW512+AV512+AT512</f>
        <v>5893</v>
      </c>
      <c r="BB512" s="125" t="n">
        <f aca="false">AU512+AY512</f>
        <v>0</v>
      </c>
      <c r="BC512" s="30"/>
      <c r="BD512" s="122"/>
      <c r="BE512" s="122"/>
      <c r="BF512" s="122"/>
      <c r="BG512" s="30" t="n">
        <f aca="false">BF512+BE512+BD512+BC512+BA512</f>
        <v>5893</v>
      </c>
      <c r="BH512" s="125" t="n">
        <f aca="false">BB512+BD512</f>
        <v>0</v>
      </c>
      <c r="BI512" s="28"/>
      <c r="BJ512" s="124"/>
      <c r="BK512" s="30"/>
      <c r="BL512" s="124"/>
      <c r="BM512" s="30" t="n">
        <f aca="false">BG512+BI512+BJ512+BK512+BL512</f>
        <v>5893</v>
      </c>
      <c r="BN512" s="30" t="n">
        <f aca="false">BH512+BJ512</f>
        <v>0</v>
      </c>
      <c r="BO512" s="124"/>
      <c r="BP512" s="124" t="n">
        <v>3</v>
      </c>
      <c r="BQ512" s="124"/>
      <c r="BR512" s="124"/>
      <c r="BS512" s="124" t="n">
        <v>52</v>
      </c>
      <c r="BT512" s="126" t="n">
        <f aca="false">BS512+BR512+BQ512+BO512+BM512+BP512</f>
        <v>5948</v>
      </c>
      <c r="BU512" s="126" t="n">
        <f aca="false">BQ512+BN512</f>
        <v>0</v>
      </c>
      <c r="BV512" s="129"/>
      <c r="BW512" s="129"/>
      <c r="BX512" s="28"/>
      <c r="BY512" s="129"/>
      <c r="BZ512" s="28"/>
      <c r="CA512" s="126" t="n">
        <f aca="false">BY512+BX512+BW512+BV512+BT512</f>
        <v>5948</v>
      </c>
      <c r="CB512" s="126" t="n">
        <f aca="false">BY512+BU512</f>
        <v>0</v>
      </c>
      <c r="CC512" s="129"/>
      <c r="CD512" s="115" t="n">
        <v>-13</v>
      </c>
      <c r="CE512" s="129"/>
      <c r="CF512" s="28"/>
      <c r="CG512" s="126" t="n">
        <v>34</v>
      </c>
      <c r="CH512" s="126" t="n">
        <f aca="false">CF512+CE512+CD512+CC512+CA512+CG512</f>
        <v>5969</v>
      </c>
      <c r="CI512" s="126" t="n">
        <f aca="false">CF512+CB512</f>
        <v>0</v>
      </c>
      <c r="CJ512" s="130"/>
      <c r="CK512" s="129"/>
      <c r="CL512" s="28"/>
      <c r="CM512" s="129"/>
      <c r="CN512" s="131"/>
      <c r="CO512" s="131"/>
      <c r="CP512" s="126" t="n">
        <f aca="false">CO512+CN512+CM512+CL512+CK512+CJ512+CH512</f>
        <v>5969</v>
      </c>
      <c r="CQ512" s="126" t="n">
        <f aca="false">CI512+CK512</f>
        <v>0</v>
      </c>
    </row>
    <row r="513" customFormat="false" ht="31.5" hidden="false" customHeight="true" outlineLevel="0" collapsed="false">
      <c r="A513" s="110"/>
      <c r="B513" s="111" t="s">
        <v>105</v>
      </c>
      <c r="C513" s="112" t="s">
        <v>121</v>
      </c>
      <c r="D513" s="113" t="s">
        <v>112</v>
      </c>
      <c r="E513" s="149" t="s">
        <v>106</v>
      </c>
      <c r="F513" s="113"/>
      <c r="G513" s="115"/>
      <c r="H513" s="115"/>
      <c r="I513" s="115"/>
      <c r="J513" s="30" t="n">
        <f aca="false">J514</f>
        <v>6512</v>
      </c>
      <c r="K513" s="30" t="n">
        <f aca="false">K514</f>
        <v>6512</v>
      </c>
      <c r="L513" s="30" t="n">
        <f aca="false">L514</f>
        <v>0</v>
      </c>
      <c r="M513" s="30"/>
      <c r="N513" s="30" t="n">
        <f aca="false">N514</f>
        <v>7146</v>
      </c>
      <c r="O513" s="30" t="n">
        <f aca="false">O514+O520</f>
        <v>220414</v>
      </c>
      <c r="P513" s="30" t="n">
        <f aca="false">P514+P520</f>
        <v>226926</v>
      </c>
      <c r="Q513" s="30" t="n">
        <f aca="false">Q514+Q520</f>
        <v>0</v>
      </c>
      <c r="R513" s="30" t="n">
        <f aca="false">R514+R520</f>
        <v>240113</v>
      </c>
      <c r="S513" s="30" t="n">
        <f aca="false">S514+S520+S515</f>
        <v>-191246</v>
      </c>
      <c r="T513" s="30" t="n">
        <f aca="false">T514+T520+T515</f>
        <v>35680</v>
      </c>
      <c r="U513" s="30" t="n">
        <f aca="false">U514+U520</f>
        <v>0</v>
      </c>
      <c r="V513" s="30"/>
      <c r="W513" s="30" t="n">
        <f aca="false">W514+W520+W515</f>
        <v>0</v>
      </c>
      <c r="X513" s="30" t="n">
        <f aca="false">X514+X520+X515</f>
        <v>35680</v>
      </c>
      <c r="Y513" s="30" t="n">
        <f aca="false">Y514+Y520+Y515</f>
        <v>0</v>
      </c>
      <c r="Z513" s="30" t="n">
        <f aca="false">Z514+Z520+Z515</f>
        <v>0</v>
      </c>
      <c r="AA513" s="30" t="n">
        <f aca="false">AA514+AA520+AA515</f>
        <v>35680</v>
      </c>
      <c r="AB513" s="30" t="n">
        <f aca="false">AB514+AB520+AB515</f>
        <v>0</v>
      </c>
      <c r="AC513" s="30" t="n">
        <f aca="false">AC514+AC520+AC515</f>
        <v>0</v>
      </c>
      <c r="AD513" s="30" t="n">
        <f aca="false">AD514+AD520+AD515</f>
        <v>0</v>
      </c>
      <c r="AE513" s="30" t="n">
        <f aca="false">AE514+AE520+AE515</f>
        <v>0</v>
      </c>
      <c r="AF513" s="30" t="n">
        <f aca="false">AF514+AF520+AF515</f>
        <v>35680</v>
      </c>
      <c r="AG513" s="30" t="n">
        <f aca="false">AG514+AG520+AG515</f>
        <v>0</v>
      </c>
      <c r="AH513" s="30" t="n">
        <f aca="false">AH514+AH520+AH515</f>
        <v>0</v>
      </c>
      <c r="AI513" s="30" t="n">
        <f aca="false">AI514+AI520+AI515</f>
        <v>0</v>
      </c>
      <c r="AJ513" s="30" t="n">
        <f aca="false">AJ514+AJ520+AJ515</f>
        <v>0</v>
      </c>
      <c r="AK513" s="30" t="n">
        <f aca="false">AK514+AK520+AK515</f>
        <v>0</v>
      </c>
      <c r="AL513" s="30" t="n">
        <f aca="false">AL514+AL520+AL515</f>
        <v>0</v>
      </c>
      <c r="AM513" s="30" t="n">
        <f aca="false">AM514+AM520+AM515</f>
        <v>0</v>
      </c>
      <c r="AN513" s="30" t="n">
        <f aca="false">AN514+AN520+AN515</f>
        <v>35680</v>
      </c>
      <c r="AO513" s="30" t="n">
        <f aca="false">AO514+AO520+AO515</f>
        <v>0</v>
      </c>
      <c r="AP513" s="30" t="n">
        <f aca="false">AP514+AP520+AP515</f>
        <v>0</v>
      </c>
      <c r="AQ513" s="30" t="n">
        <f aca="false">AQ514+AQ520+AQ515</f>
        <v>0</v>
      </c>
      <c r="AR513" s="30" t="n">
        <f aca="false">AR514+AR520+AR515</f>
        <v>0</v>
      </c>
      <c r="AS513" s="30" t="n">
        <f aca="false">AS514+AS520+AS515</f>
        <v>0</v>
      </c>
      <c r="AT513" s="30" t="n">
        <f aca="false">AT514+AT520+AT515</f>
        <v>35680</v>
      </c>
      <c r="AU513" s="30" t="n">
        <f aca="false">AU514+AU520+AU515</f>
        <v>0</v>
      </c>
      <c r="AV513" s="30" t="n">
        <f aca="false">AV514+AV520+AV515</f>
        <v>0</v>
      </c>
      <c r="AW513" s="30" t="n">
        <f aca="false">AW514+AW520+AW515</f>
        <v>0</v>
      </c>
      <c r="AX513" s="30" t="n">
        <f aca="false">AX514+AX520+AX515</f>
        <v>0</v>
      </c>
      <c r="AY513" s="30" t="n">
        <f aca="false">AY514+AY520+AY515</f>
        <v>0</v>
      </c>
      <c r="AZ513" s="30" t="n">
        <f aca="false">AZ514+AZ520+AZ515</f>
        <v>0</v>
      </c>
      <c r="BA513" s="30" t="n">
        <f aca="false">BA514+BA520+BA515</f>
        <v>35680</v>
      </c>
      <c r="BB513" s="30" t="n">
        <f aca="false">BB514+BB520+BB515</f>
        <v>0</v>
      </c>
      <c r="BC513" s="30" t="n">
        <f aca="false">BC514+BC520+BC515</f>
        <v>0</v>
      </c>
      <c r="BD513" s="30" t="n">
        <f aca="false">BD514+BD520+BD515</f>
        <v>0</v>
      </c>
      <c r="BE513" s="30" t="n">
        <f aca="false">BE514+BE520+BE515</f>
        <v>0</v>
      </c>
      <c r="BF513" s="30" t="n">
        <f aca="false">BF514+BF520+BF515</f>
        <v>0</v>
      </c>
      <c r="BG513" s="30" t="n">
        <f aca="false">BG514+BG520+BG515</f>
        <v>35680</v>
      </c>
      <c r="BH513" s="30" t="n">
        <f aca="false">BH514+BH520+BH515</f>
        <v>0</v>
      </c>
      <c r="BI513" s="30" t="n">
        <f aca="false">BI514+BI520+BI515</f>
        <v>0</v>
      </c>
      <c r="BJ513" s="30" t="n">
        <f aca="false">BJ514+BJ520+BJ515</f>
        <v>0</v>
      </c>
      <c r="BK513" s="30" t="n">
        <f aca="false">BK514+BK520+BK515</f>
        <v>0</v>
      </c>
      <c r="BL513" s="30" t="n">
        <f aca="false">BL514+BL520+BL515</f>
        <v>0</v>
      </c>
      <c r="BM513" s="30" t="n">
        <f aca="false">BM514+BM520+BM515</f>
        <v>35680</v>
      </c>
      <c r="BN513" s="30" t="n">
        <f aca="false">BN514+BN520+BN515</f>
        <v>0</v>
      </c>
      <c r="BO513" s="30" t="n">
        <f aca="false">BO514+BO520+BO515</f>
        <v>0</v>
      </c>
      <c r="BP513" s="30" t="n">
        <f aca="false">BP514+BP520+BP515</f>
        <v>-2280</v>
      </c>
      <c r="BQ513" s="30" t="n">
        <f aca="false">BQ514+BQ520+BQ515</f>
        <v>0</v>
      </c>
      <c r="BR513" s="30" t="n">
        <f aca="false">BR514+BR520+BR515</f>
        <v>0</v>
      </c>
      <c r="BS513" s="30" t="n">
        <f aca="false">BS514+BS520+BS515</f>
        <v>0</v>
      </c>
      <c r="BT513" s="126" t="n">
        <f aca="false">BT514+BT520+BT515</f>
        <v>33400</v>
      </c>
      <c r="BU513" s="126" t="n">
        <f aca="false">BU514+BU520+BU515</f>
        <v>0</v>
      </c>
      <c r="BV513" s="126" t="n">
        <f aca="false">BV514+BV520+BV515</f>
        <v>0</v>
      </c>
      <c r="BW513" s="126" t="n">
        <f aca="false">BW514+BW520+BW515</f>
        <v>0</v>
      </c>
      <c r="BX513" s="30" t="n">
        <f aca="false">BX514+BX520+BX515</f>
        <v>0</v>
      </c>
      <c r="BY513" s="126" t="n">
        <f aca="false">BY514+BY520+BY515</f>
        <v>0</v>
      </c>
      <c r="BZ513" s="30" t="n">
        <f aca="false">BZ514+BZ520+BZ515</f>
        <v>0</v>
      </c>
      <c r="CA513" s="126" t="n">
        <f aca="false">CA515</f>
        <v>33400</v>
      </c>
      <c r="CB513" s="126" t="n">
        <f aca="false">CB515</f>
        <v>0</v>
      </c>
      <c r="CC513" s="126" t="n">
        <f aca="false">CC515</f>
        <v>0</v>
      </c>
      <c r="CD513" s="126" t="n">
        <f aca="false">CD515</f>
        <v>0</v>
      </c>
      <c r="CE513" s="126" t="n">
        <f aca="false">CE515</f>
        <v>0</v>
      </c>
      <c r="CF513" s="126" t="n">
        <f aca="false">CF515</f>
        <v>0</v>
      </c>
      <c r="CG513" s="126" t="n">
        <f aca="false">CG515</f>
        <v>0</v>
      </c>
      <c r="CH513" s="126" t="n">
        <f aca="false">CH515</f>
        <v>33400</v>
      </c>
      <c r="CI513" s="126" t="n">
        <f aca="false">CI514+CI520+CI515</f>
        <v>0</v>
      </c>
      <c r="CJ513" s="127" t="n">
        <f aca="false">CJ515</f>
        <v>2280</v>
      </c>
      <c r="CK513" s="126" t="n">
        <f aca="false">CK515</f>
        <v>0</v>
      </c>
      <c r="CL513" s="30" t="n">
        <f aca="false">CL515</f>
        <v>0</v>
      </c>
      <c r="CM513" s="126" t="n">
        <f aca="false">CM515</f>
        <v>0</v>
      </c>
      <c r="CN513" s="128" t="n">
        <f aca="false">CN515</f>
        <v>0</v>
      </c>
      <c r="CO513" s="128" t="n">
        <f aca="false">CO515</f>
        <v>0</v>
      </c>
      <c r="CP513" s="126" t="n">
        <f aca="false">CP515</f>
        <v>35680</v>
      </c>
      <c r="CQ513" s="126" t="n">
        <f aca="false">CQ514+CQ520+CQ515</f>
        <v>0</v>
      </c>
    </row>
    <row r="514" customFormat="false" ht="49.5" hidden="true" customHeight="false" outlineLevel="0" collapsed="false">
      <c r="A514" s="110"/>
      <c r="B514" s="111" t="s">
        <v>73</v>
      </c>
      <c r="C514" s="112" t="s">
        <v>121</v>
      </c>
      <c r="D514" s="113" t="s">
        <v>112</v>
      </c>
      <c r="E514" s="149" t="s">
        <v>106</v>
      </c>
      <c r="F514" s="113" t="s">
        <v>74</v>
      </c>
      <c r="G514" s="115"/>
      <c r="H514" s="115"/>
      <c r="I514" s="115"/>
      <c r="J514" s="30" t="n">
        <f aca="false">K514-G514</f>
        <v>6512</v>
      </c>
      <c r="K514" s="30" t="n">
        <v>6512</v>
      </c>
      <c r="L514" s="30"/>
      <c r="M514" s="30"/>
      <c r="N514" s="115" t="n">
        <v>7146</v>
      </c>
      <c r="O514" s="30" t="n">
        <f aca="false">220414-2551</f>
        <v>217863</v>
      </c>
      <c r="P514" s="30" t="n">
        <f aca="false">O514+K514</f>
        <v>224375</v>
      </c>
      <c r="Q514" s="30" t="n">
        <f aca="false">L514</f>
        <v>0</v>
      </c>
      <c r="R514" s="30" t="n">
        <f aca="false">240113-2732</f>
        <v>237381</v>
      </c>
      <c r="S514" s="30" t="n">
        <f aca="false">T514-P514</f>
        <v>-224375</v>
      </c>
      <c r="T514" s="30"/>
      <c r="U514" s="30"/>
      <c r="V514" s="30"/>
      <c r="W514" s="30"/>
      <c r="X514" s="30" t="n">
        <f aca="false">W514+T514</f>
        <v>0</v>
      </c>
      <c r="Y514" s="30" t="n">
        <f aca="false">V514</f>
        <v>0</v>
      </c>
      <c r="Z514" s="30" t="n">
        <f aca="false">Y514+V514</f>
        <v>0</v>
      </c>
      <c r="AA514" s="30" t="n">
        <f aca="false">Z514+W514</f>
        <v>0</v>
      </c>
      <c r="AB514" s="30" t="n">
        <f aca="false">AA514+X514</f>
        <v>0</v>
      </c>
      <c r="AC514" s="30" t="n">
        <f aca="false">AB514+Y514</f>
        <v>0</v>
      </c>
      <c r="AD514" s="30" t="n">
        <f aca="false">AC514+Z514</f>
        <v>0</v>
      </c>
      <c r="AE514" s="30" t="n">
        <f aca="false">AC514+Z514</f>
        <v>0</v>
      </c>
      <c r="AF514" s="30" t="n">
        <f aca="false">AE514+AA514</f>
        <v>0</v>
      </c>
      <c r="AG514" s="30" t="n">
        <f aca="false">AF514+AB514</f>
        <v>0</v>
      </c>
      <c r="AH514" s="30" t="n">
        <f aca="false">AF514+AC514</f>
        <v>0</v>
      </c>
      <c r="AI514" s="30" t="n">
        <f aca="false">AG514+AD514</f>
        <v>0</v>
      </c>
      <c r="AJ514" s="30" t="n">
        <f aca="false">AH514+AE514</f>
        <v>0</v>
      </c>
      <c r="AK514" s="30" t="n">
        <f aca="false">AG514+AD514</f>
        <v>0</v>
      </c>
      <c r="AL514" s="30" t="n">
        <f aca="false">AH514+AE514</f>
        <v>0</v>
      </c>
      <c r="AM514" s="30" t="n">
        <f aca="false">AI514+AF514</f>
        <v>0</v>
      </c>
      <c r="AN514" s="30" t="n">
        <f aca="false">AH514+AE514</f>
        <v>0</v>
      </c>
      <c r="AO514" s="30" t="n">
        <f aca="false">AI514+AF514</f>
        <v>0</v>
      </c>
      <c r="AP514" s="30" t="n">
        <f aca="false">AL514+AI514</f>
        <v>0</v>
      </c>
      <c r="AQ514" s="30" t="n">
        <f aca="false">AM514+AJ514</f>
        <v>0</v>
      </c>
      <c r="AR514" s="30" t="n">
        <f aca="false">AM514+AJ514</f>
        <v>0</v>
      </c>
      <c r="AS514" s="30" t="n">
        <f aca="false">AN514+AK514</f>
        <v>0</v>
      </c>
      <c r="AT514" s="30" t="n">
        <f aca="false">AO514+AL514</f>
        <v>0</v>
      </c>
      <c r="AU514" s="30" t="n">
        <f aca="false">AP514+AM514</f>
        <v>0</v>
      </c>
      <c r="AV514" s="30" t="n">
        <f aca="false">AQ514+AN514</f>
        <v>0</v>
      </c>
      <c r="AW514" s="30" t="n">
        <f aca="false">AR514+AO514</f>
        <v>0</v>
      </c>
      <c r="AX514" s="30" t="n">
        <f aca="false">AS514+AP514</f>
        <v>0</v>
      </c>
      <c r="AY514" s="30" t="n">
        <f aca="false">AT514+AQ514</f>
        <v>0</v>
      </c>
      <c r="AZ514" s="30" t="n">
        <f aca="false">AU514+AR514</f>
        <v>0</v>
      </c>
      <c r="BA514" s="30" t="n">
        <f aca="false">AU514+AR514</f>
        <v>0</v>
      </c>
      <c r="BB514" s="125" t="n">
        <f aca="false">AV514+AS514</f>
        <v>0</v>
      </c>
      <c r="BC514" s="30" t="n">
        <f aca="false">AX514+AU514</f>
        <v>0</v>
      </c>
      <c r="BD514" s="122"/>
      <c r="BE514" s="122"/>
      <c r="BF514" s="122"/>
      <c r="BG514" s="30"/>
      <c r="BH514" s="125"/>
      <c r="BI514" s="28"/>
      <c r="BJ514" s="124"/>
      <c r="BK514" s="124"/>
      <c r="BL514" s="124"/>
      <c r="BM514" s="26"/>
      <c r="BN514" s="26"/>
      <c r="BO514" s="26"/>
      <c r="BP514" s="26"/>
      <c r="BQ514" s="26"/>
      <c r="BR514" s="26"/>
      <c r="BS514" s="26"/>
      <c r="BT514" s="139"/>
      <c r="BU514" s="139"/>
      <c r="BV514" s="129"/>
      <c r="BW514" s="129"/>
      <c r="BX514" s="28"/>
      <c r="BY514" s="129"/>
      <c r="BZ514" s="28"/>
      <c r="CA514" s="129"/>
      <c r="CB514" s="129"/>
      <c r="CC514" s="129"/>
      <c r="CD514" s="28"/>
      <c r="CE514" s="129"/>
      <c r="CF514" s="28"/>
      <c r="CG514" s="129"/>
      <c r="CH514" s="129"/>
      <c r="CI514" s="129"/>
      <c r="CJ514" s="130"/>
      <c r="CK514" s="129"/>
      <c r="CL514" s="28"/>
      <c r="CM514" s="129"/>
      <c r="CN514" s="131"/>
      <c r="CO514" s="131"/>
      <c r="CP514" s="129"/>
      <c r="CQ514" s="129"/>
    </row>
    <row r="515" customFormat="false" ht="64.5" hidden="false" customHeight="true" outlineLevel="0" collapsed="false">
      <c r="A515" s="110"/>
      <c r="B515" s="151" t="s">
        <v>410</v>
      </c>
      <c r="C515" s="112" t="s">
        <v>121</v>
      </c>
      <c r="D515" s="113" t="s">
        <v>112</v>
      </c>
      <c r="E515" s="149" t="s">
        <v>411</v>
      </c>
      <c r="F515" s="113"/>
      <c r="G515" s="115"/>
      <c r="H515" s="115"/>
      <c r="I515" s="115"/>
      <c r="J515" s="30"/>
      <c r="K515" s="30"/>
      <c r="L515" s="30"/>
      <c r="M515" s="30"/>
      <c r="N515" s="115"/>
      <c r="O515" s="30"/>
      <c r="P515" s="30"/>
      <c r="Q515" s="30"/>
      <c r="R515" s="30"/>
      <c r="S515" s="30" t="n">
        <f aca="false">S516</f>
        <v>35680</v>
      </c>
      <c r="T515" s="30" t="n">
        <f aca="false">T516</f>
        <v>35680</v>
      </c>
      <c r="U515" s="30"/>
      <c r="V515" s="30"/>
      <c r="W515" s="30" t="n">
        <f aca="false">W516</f>
        <v>0</v>
      </c>
      <c r="X515" s="30" t="n">
        <f aca="false">X516</f>
        <v>35680</v>
      </c>
      <c r="Y515" s="30" t="n">
        <f aca="false">Y516</f>
        <v>0</v>
      </c>
      <c r="Z515" s="30" t="n">
        <f aca="false">Z516</f>
        <v>0</v>
      </c>
      <c r="AA515" s="30" t="n">
        <f aca="false">AA516</f>
        <v>35680</v>
      </c>
      <c r="AB515" s="30" t="n">
        <f aca="false">AB516</f>
        <v>0</v>
      </c>
      <c r="AC515" s="30" t="n">
        <f aca="false">AC516</f>
        <v>0</v>
      </c>
      <c r="AD515" s="30" t="n">
        <f aca="false">AD516</f>
        <v>0</v>
      </c>
      <c r="AE515" s="30" t="n">
        <f aca="false">AE516</f>
        <v>0</v>
      </c>
      <c r="AF515" s="30" t="n">
        <f aca="false">AF516</f>
        <v>35680</v>
      </c>
      <c r="AG515" s="30" t="n">
        <f aca="false">AG516</f>
        <v>0</v>
      </c>
      <c r="AH515" s="30" t="n">
        <f aca="false">AH516</f>
        <v>0</v>
      </c>
      <c r="AI515" s="30" t="n">
        <f aca="false">AI516</f>
        <v>0</v>
      </c>
      <c r="AJ515" s="30" t="n">
        <f aca="false">AJ516</f>
        <v>0</v>
      </c>
      <c r="AK515" s="30" t="n">
        <f aca="false">AK516</f>
        <v>0</v>
      </c>
      <c r="AL515" s="30" t="n">
        <f aca="false">AL516</f>
        <v>0</v>
      </c>
      <c r="AM515" s="30" t="n">
        <f aca="false">AM516</f>
        <v>0</v>
      </c>
      <c r="AN515" s="30" t="n">
        <f aca="false">AN516</f>
        <v>35680</v>
      </c>
      <c r="AO515" s="30" t="n">
        <f aca="false">AO516</f>
        <v>0</v>
      </c>
      <c r="AP515" s="30" t="n">
        <f aca="false">AP516</f>
        <v>0</v>
      </c>
      <c r="AQ515" s="30" t="n">
        <f aca="false">AQ516</f>
        <v>0</v>
      </c>
      <c r="AR515" s="30" t="n">
        <f aca="false">AR516</f>
        <v>0</v>
      </c>
      <c r="AS515" s="30" t="n">
        <f aca="false">AS516</f>
        <v>0</v>
      </c>
      <c r="AT515" s="30" t="n">
        <f aca="false">AT516</f>
        <v>35680</v>
      </c>
      <c r="AU515" s="30" t="n">
        <f aca="false">AU516</f>
        <v>0</v>
      </c>
      <c r="AV515" s="30" t="n">
        <f aca="false">AV516</f>
        <v>0</v>
      </c>
      <c r="AW515" s="30" t="n">
        <f aca="false">AW516</f>
        <v>0</v>
      </c>
      <c r="AX515" s="30" t="n">
        <f aca="false">AX516</f>
        <v>0</v>
      </c>
      <c r="AY515" s="30" t="n">
        <f aca="false">AY516</f>
        <v>0</v>
      </c>
      <c r="AZ515" s="30" t="n">
        <f aca="false">AZ516</f>
        <v>0</v>
      </c>
      <c r="BA515" s="30" t="n">
        <f aca="false">BA516</f>
        <v>35680</v>
      </c>
      <c r="BB515" s="30" t="n">
        <f aca="false">BB516</f>
        <v>0</v>
      </c>
      <c r="BC515" s="30" t="n">
        <f aca="false">BC516</f>
        <v>0</v>
      </c>
      <c r="BD515" s="30" t="n">
        <f aca="false">BD516</f>
        <v>0</v>
      </c>
      <c r="BE515" s="30" t="n">
        <f aca="false">BE516</f>
        <v>0</v>
      </c>
      <c r="BF515" s="30" t="n">
        <f aca="false">BF516</f>
        <v>0</v>
      </c>
      <c r="BG515" s="30" t="n">
        <f aca="false">BG516</f>
        <v>35680</v>
      </c>
      <c r="BH515" s="30" t="n">
        <f aca="false">BH516</f>
        <v>0</v>
      </c>
      <c r="BI515" s="30" t="n">
        <f aca="false">BI516</f>
        <v>0</v>
      </c>
      <c r="BJ515" s="30" t="n">
        <f aca="false">BJ516</f>
        <v>0</v>
      </c>
      <c r="BK515" s="30" t="n">
        <f aca="false">BK516</f>
        <v>0</v>
      </c>
      <c r="BL515" s="30" t="n">
        <f aca="false">BL516</f>
        <v>0</v>
      </c>
      <c r="BM515" s="30" t="n">
        <f aca="false">BM516</f>
        <v>35680</v>
      </c>
      <c r="BN515" s="30" t="n">
        <f aca="false">BN516</f>
        <v>0</v>
      </c>
      <c r="BO515" s="30" t="n">
        <f aca="false">BO516</f>
        <v>0</v>
      </c>
      <c r="BP515" s="30" t="n">
        <f aca="false">BP516</f>
        <v>-2280</v>
      </c>
      <c r="BQ515" s="30" t="n">
        <f aca="false">BQ516</f>
        <v>0</v>
      </c>
      <c r="BR515" s="30" t="n">
        <f aca="false">BR516</f>
        <v>0</v>
      </c>
      <c r="BS515" s="30" t="n">
        <f aca="false">BS516</f>
        <v>0</v>
      </c>
      <c r="BT515" s="126" t="n">
        <f aca="false">BT516</f>
        <v>33400</v>
      </c>
      <c r="BU515" s="126" t="n">
        <f aca="false">BU516</f>
        <v>0</v>
      </c>
      <c r="BV515" s="126" t="n">
        <f aca="false">BV516</f>
        <v>0</v>
      </c>
      <c r="BW515" s="126" t="n">
        <f aca="false">BW516</f>
        <v>0</v>
      </c>
      <c r="BX515" s="30" t="n">
        <f aca="false">BX516</f>
        <v>0</v>
      </c>
      <c r="BY515" s="126" t="n">
        <f aca="false">BY516</f>
        <v>0</v>
      </c>
      <c r="BZ515" s="30" t="n">
        <f aca="false">BZ516</f>
        <v>0</v>
      </c>
      <c r="CA515" s="126" t="n">
        <f aca="false">CA516</f>
        <v>33400</v>
      </c>
      <c r="CB515" s="126" t="n">
        <f aca="false">CB516</f>
        <v>0</v>
      </c>
      <c r="CC515" s="126" t="n">
        <f aca="false">CC516</f>
        <v>0</v>
      </c>
      <c r="CD515" s="30" t="n">
        <f aca="false">CD516</f>
        <v>0</v>
      </c>
      <c r="CE515" s="126" t="n">
        <f aca="false">CE516</f>
        <v>0</v>
      </c>
      <c r="CF515" s="30" t="n">
        <f aca="false">CF516</f>
        <v>0</v>
      </c>
      <c r="CG515" s="126" t="n">
        <f aca="false">CG516</f>
        <v>0</v>
      </c>
      <c r="CH515" s="126" t="n">
        <f aca="false">CH516</f>
        <v>33400</v>
      </c>
      <c r="CI515" s="126" t="n">
        <f aca="false">CI516</f>
        <v>0</v>
      </c>
      <c r="CJ515" s="127" t="n">
        <f aca="false">CJ516</f>
        <v>2280</v>
      </c>
      <c r="CK515" s="126" t="n">
        <f aca="false">CK516</f>
        <v>0</v>
      </c>
      <c r="CL515" s="30" t="n">
        <f aca="false">CL516</f>
        <v>0</v>
      </c>
      <c r="CM515" s="126" t="n">
        <f aca="false">CM516</f>
        <v>0</v>
      </c>
      <c r="CN515" s="128" t="n">
        <f aca="false">CN516</f>
        <v>0</v>
      </c>
      <c r="CO515" s="128" t="n">
        <f aca="false">CO516</f>
        <v>0</v>
      </c>
      <c r="CP515" s="126" t="n">
        <f aca="false">CP516</f>
        <v>35680</v>
      </c>
      <c r="CQ515" s="126" t="n">
        <f aca="false">CQ516</f>
        <v>0</v>
      </c>
    </row>
    <row r="516" customFormat="false" ht="61.5" hidden="false" customHeight="true" outlineLevel="0" collapsed="false">
      <c r="A516" s="110"/>
      <c r="B516" s="111" t="s">
        <v>73</v>
      </c>
      <c r="C516" s="112" t="s">
        <v>121</v>
      </c>
      <c r="D516" s="113" t="s">
        <v>112</v>
      </c>
      <c r="E516" s="149" t="s">
        <v>411</v>
      </c>
      <c r="F516" s="113" t="s">
        <v>74</v>
      </c>
      <c r="G516" s="115"/>
      <c r="H516" s="115"/>
      <c r="I516" s="115"/>
      <c r="J516" s="30"/>
      <c r="K516" s="30"/>
      <c r="L516" s="30"/>
      <c r="M516" s="30"/>
      <c r="N516" s="115"/>
      <c r="O516" s="30"/>
      <c r="P516" s="30"/>
      <c r="Q516" s="30"/>
      <c r="R516" s="30"/>
      <c r="S516" s="30" t="n">
        <f aca="false">T516-P516</f>
        <v>35680</v>
      </c>
      <c r="T516" s="30" t="n">
        <v>35680</v>
      </c>
      <c r="U516" s="30"/>
      <c r="V516" s="30"/>
      <c r="W516" s="30"/>
      <c r="X516" s="30" t="n">
        <f aca="false">W516+T516</f>
        <v>35680</v>
      </c>
      <c r="Y516" s="30" t="n">
        <f aca="false">V516</f>
        <v>0</v>
      </c>
      <c r="Z516" s="122"/>
      <c r="AA516" s="30" t="n">
        <f aca="false">X516+Z516</f>
        <v>35680</v>
      </c>
      <c r="AB516" s="30" t="n">
        <f aca="false">Y516</f>
        <v>0</v>
      </c>
      <c r="AC516" s="122"/>
      <c r="AD516" s="122"/>
      <c r="AE516" s="122"/>
      <c r="AF516" s="30" t="n">
        <f aca="false">AD516+AC516+AA516+AE516</f>
        <v>35680</v>
      </c>
      <c r="AG516" s="28" t="n">
        <f aca="false">AE516+AB516</f>
        <v>0</v>
      </c>
      <c r="AH516" s="122"/>
      <c r="AI516" s="122"/>
      <c r="AJ516" s="122"/>
      <c r="AK516" s="122"/>
      <c r="AL516" s="122"/>
      <c r="AM516" s="122"/>
      <c r="AN516" s="30" t="n">
        <f aca="false">AI516+AH516+AF516+AJ516+AK516+AL516+AM516</f>
        <v>35680</v>
      </c>
      <c r="AO516" s="30" t="n">
        <f aca="false">AM516+AG516</f>
        <v>0</v>
      </c>
      <c r="AP516" s="124"/>
      <c r="AQ516" s="122"/>
      <c r="AR516" s="122"/>
      <c r="AS516" s="122"/>
      <c r="AT516" s="30" t="n">
        <f aca="false">AR516+AQ516+AP516+AN516+AS516</f>
        <v>35680</v>
      </c>
      <c r="AU516" s="30" t="n">
        <f aca="false">AS516+AO516</f>
        <v>0</v>
      </c>
      <c r="AV516" s="30"/>
      <c r="AW516" s="30"/>
      <c r="AX516" s="30"/>
      <c r="AY516" s="30"/>
      <c r="AZ516" s="30"/>
      <c r="BA516" s="30" t="n">
        <f aca="false">AY516+AX516+AW516+AV516+AT516</f>
        <v>35680</v>
      </c>
      <c r="BB516" s="125" t="n">
        <f aca="false">AU516+AY516</f>
        <v>0</v>
      </c>
      <c r="BC516" s="30"/>
      <c r="BD516" s="122"/>
      <c r="BE516" s="122"/>
      <c r="BF516" s="122"/>
      <c r="BG516" s="30" t="n">
        <f aca="false">BF516+BE516+BD516+BC516+BA516</f>
        <v>35680</v>
      </c>
      <c r="BH516" s="125" t="n">
        <f aca="false">BB516+BD516</f>
        <v>0</v>
      </c>
      <c r="BI516" s="28"/>
      <c r="BJ516" s="124"/>
      <c r="BK516" s="124"/>
      <c r="BL516" s="124"/>
      <c r="BM516" s="30" t="n">
        <f aca="false">BG516+BI516+BJ516+BK516+BL516</f>
        <v>35680</v>
      </c>
      <c r="BN516" s="30" t="n">
        <f aca="false">BH516+BJ516</f>
        <v>0</v>
      </c>
      <c r="BO516" s="124"/>
      <c r="BP516" s="124" t="n">
        <v>-2280</v>
      </c>
      <c r="BQ516" s="124"/>
      <c r="BR516" s="124"/>
      <c r="BS516" s="124"/>
      <c r="BT516" s="126" t="n">
        <f aca="false">BS516+BR516+BQ516+BO516+BM516+BP516</f>
        <v>33400</v>
      </c>
      <c r="BU516" s="126" t="n">
        <f aca="false">BQ516+BN516</f>
        <v>0</v>
      </c>
      <c r="BV516" s="129"/>
      <c r="BW516" s="129"/>
      <c r="BX516" s="28"/>
      <c r="BY516" s="129"/>
      <c r="BZ516" s="28"/>
      <c r="CA516" s="126" t="n">
        <f aca="false">BY516+BX516+BW516+BV516+BT516</f>
        <v>33400</v>
      </c>
      <c r="CB516" s="126" t="n">
        <f aca="false">BY516+BU516</f>
        <v>0</v>
      </c>
      <c r="CC516" s="129"/>
      <c r="CD516" s="28"/>
      <c r="CE516" s="129"/>
      <c r="CF516" s="28"/>
      <c r="CG516" s="129"/>
      <c r="CH516" s="126" t="n">
        <f aca="false">CF516+CE516+CD516+CC516+CA516+CG516</f>
        <v>33400</v>
      </c>
      <c r="CI516" s="126" t="n">
        <f aca="false">CF516+CB516</f>
        <v>0</v>
      </c>
      <c r="CJ516" s="127" t="n">
        <v>2280</v>
      </c>
      <c r="CK516" s="129"/>
      <c r="CL516" s="28"/>
      <c r="CM516" s="129"/>
      <c r="CN516" s="128"/>
      <c r="CO516" s="131"/>
      <c r="CP516" s="126" t="n">
        <f aca="false">CO516+CN516+CM516+CL516+CK516+CJ516+CH516</f>
        <v>35680</v>
      </c>
      <c r="CQ516" s="126" t="n">
        <f aca="false">CI516+CK516</f>
        <v>0</v>
      </c>
    </row>
    <row r="517" customFormat="false" ht="37.5" hidden="false" customHeight="false" outlineLevel="0" collapsed="false">
      <c r="A517" s="110"/>
      <c r="B517" s="97" t="s">
        <v>133</v>
      </c>
      <c r="C517" s="98" t="s">
        <v>134</v>
      </c>
      <c r="D517" s="99" t="s">
        <v>130</v>
      </c>
      <c r="E517" s="149"/>
      <c r="F517" s="113"/>
      <c r="G517" s="115"/>
      <c r="H517" s="115"/>
      <c r="I517" s="115"/>
      <c r="J517" s="30"/>
      <c r="K517" s="30"/>
      <c r="L517" s="30"/>
      <c r="M517" s="30"/>
      <c r="N517" s="115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122"/>
      <c r="AA517" s="30"/>
      <c r="AB517" s="30"/>
      <c r="AC517" s="122"/>
      <c r="AD517" s="122"/>
      <c r="AE517" s="122"/>
      <c r="AF517" s="30"/>
      <c r="AG517" s="28"/>
      <c r="AH517" s="122"/>
      <c r="AI517" s="122"/>
      <c r="AJ517" s="122"/>
      <c r="AK517" s="122"/>
      <c r="AL517" s="122"/>
      <c r="AM517" s="122"/>
      <c r="AN517" s="30"/>
      <c r="AO517" s="30"/>
      <c r="AP517" s="124"/>
      <c r="AQ517" s="122"/>
      <c r="AR517" s="122"/>
      <c r="AS517" s="122"/>
      <c r="AT517" s="30"/>
      <c r="AU517" s="30"/>
      <c r="AV517" s="30"/>
      <c r="AW517" s="30"/>
      <c r="AX517" s="30"/>
      <c r="AY517" s="30"/>
      <c r="AZ517" s="30"/>
      <c r="BA517" s="30"/>
      <c r="BB517" s="125"/>
      <c r="BC517" s="30"/>
      <c r="BD517" s="122"/>
      <c r="BE517" s="122"/>
      <c r="BF517" s="122"/>
      <c r="BG517" s="30"/>
      <c r="BH517" s="125"/>
      <c r="BI517" s="28"/>
      <c r="BJ517" s="124"/>
      <c r="BK517" s="124"/>
      <c r="BL517" s="124"/>
      <c r="BM517" s="30"/>
      <c r="BN517" s="30"/>
      <c r="BO517" s="124"/>
      <c r="BP517" s="124"/>
      <c r="BQ517" s="124"/>
      <c r="BR517" s="124"/>
      <c r="BS517" s="124"/>
      <c r="BT517" s="126"/>
      <c r="BU517" s="126"/>
      <c r="BV517" s="129"/>
      <c r="BW517" s="129"/>
      <c r="BX517" s="28"/>
      <c r="BY517" s="129"/>
      <c r="BZ517" s="28"/>
      <c r="CA517" s="126"/>
      <c r="CB517" s="126"/>
      <c r="CC517" s="105" t="n">
        <f aca="false">CC518</f>
        <v>4400</v>
      </c>
      <c r="CD517" s="105" t="n">
        <f aca="false">CD518</f>
        <v>0</v>
      </c>
      <c r="CE517" s="105" t="n">
        <f aca="false">CE518</f>
        <v>14781</v>
      </c>
      <c r="CF517" s="105" t="n">
        <f aca="false">CF518</f>
        <v>0</v>
      </c>
      <c r="CG517" s="105" t="n">
        <f aca="false">CG518</f>
        <v>0</v>
      </c>
      <c r="CH517" s="105" t="n">
        <f aca="false">CH518</f>
        <v>19181</v>
      </c>
      <c r="CI517" s="129" t="n">
        <f aca="false">CI518</f>
        <v>0</v>
      </c>
      <c r="CJ517" s="106" t="n">
        <f aca="false">CJ518</f>
        <v>0</v>
      </c>
      <c r="CK517" s="105" t="n">
        <f aca="false">CK518</f>
        <v>0</v>
      </c>
      <c r="CL517" s="101" t="n">
        <f aca="false">CL518</f>
        <v>0</v>
      </c>
      <c r="CM517" s="105" t="n">
        <f aca="false">CM518</f>
        <v>0</v>
      </c>
      <c r="CN517" s="107" t="n">
        <f aca="false">CN518</f>
        <v>0</v>
      </c>
      <c r="CO517" s="107" t="n">
        <f aca="false">CO518</f>
        <v>0</v>
      </c>
      <c r="CP517" s="105" t="n">
        <f aca="false">CP518</f>
        <v>19181</v>
      </c>
      <c r="CQ517" s="129" t="n">
        <f aca="false">CQ518</f>
        <v>0</v>
      </c>
      <c r="CR517" s="146"/>
    </row>
    <row r="518" customFormat="false" ht="33" hidden="false" customHeight="false" outlineLevel="0" collapsed="false">
      <c r="A518" s="110"/>
      <c r="B518" s="111" t="s">
        <v>105</v>
      </c>
      <c r="C518" s="112" t="s">
        <v>134</v>
      </c>
      <c r="D518" s="113" t="s">
        <v>130</v>
      </c>
      <c r="E518" s="121" t="s">
        <v>106</v>
      </c>
      <c r="F518" s="113"/>
      <c r="G518" s="115"/>
      <c r="H518" s="115"/>
      <c r="I518" s="115"/>
      <c r="J518" s="30"/>
      <c r="K518" s="30"/>
      <c r="L518" s="30"/>
      <c r="M518" s="30"/>
      <c r="N518" s="115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122"/>
      <c r="AA518" s="30"/>
      <c r="AB518" s="30"/>
      <c r="AC518" s="122"/>
      <c r="AD518" s="122"/>
      <c r="AE518" s="122"/>
      <c r="AF518" s="30"/>
      <c r="AG518" s="28"/>
      <c r="AH518" s="122"/>
      <c r="AI518" s="122"/>
      <c r="AJ518" s="122"/>
      <c r="AK518" s="122"/>
      <c r="AL518" s="122"/>
      <c r="AM518" s="122"/>
      <c r="AN518" s="30"/>
      <c r="AO518" s="30"/>
      <c r="AP518" s="124"/>
      <c r="AQ518" s="122"/>
      <c r="AR518" s="122"/>
      <c r="AS518" s="122"/>
      <c r="AT518" s="30"/>
      <c r="AU518" s="30"/>
      <c r="AV518" s="30"/>
      <c r="AW518" s="30"/>
      <c r="AX518" s="30"/>
      <c r="AY518" s="30"/>
      <c r="AZ518" s="30"/>
      <c r="BA518" s="30"/>
      <c r="BB518" s="125"/>
      <c r="BC518" s="30"/>
      <c r="BD518" s="122"/>
      <c r="BE518" s="122"/>
      <c r="BF518" s="122"/>
      <c r="BG518" s="30"/>
      <c r="BH518" s="125"/>
      <c r="BI518" s="28"/>
      <c r="BJ518" s="124"/>
      <c r="BK518" s="124"/>
      <c r="BL518" s="124"/>
      <c r="BM518" s="30"/>
      <c r="BN518" s="30"/>
      <c r="BO518" s="124"/>
      <c r="BP518" s="124"/>
      <c r="BQ518" s="124"/>
      <c r="BR518" s="124"/>
      <c r="BS518" s="124"/>
      <c r="BT518" s="126"/>
      <c r="BU518" s="126"/>
      <c r="BV518" s="129"/>
      <c r="BW518" s="129"/>
      <c r="BX518" s="28"/>
      <c r="BY518" s="129"/>
      <c r="BZ518" s="28"/>
      <c r="CA518" s="126"/>
      <c r="CB518" s="126"/>
      <c r="CC518" s="126" t="n">
        <f aca="false">CC519</f>
        <v>4400</v>
      </c>
      <c r="CD518" s="126" t="n">
        <f aca="false">CD519</f>
        <v>0</v>
      </c>
      <c r="CE518" s="126" t="n">
        <f aca="false">CE519</f>
        <v>14781</v>
      </c>
      <c r="CF518" s="126" t="n">
        <f aca="false">CF519</f>
        <v>0</v>
      </c>
      <c r="CG518" s="126" t="n">
        <f aca="false">CG519</f>
        <v>0</v>
      </c>
      <c r="CH518" s="126" t="n">
        <f aca="false">CH519</f>
        <v>19181</v>
      </c>
      <c r="CI518" s="129" t="n">
        <f aca="false">CI519</f>
        <v>0</v>
      </c>
      <c r="CJ518" s="127" t="n">
        <f aca="false">CJ519</f>
        <v>0</v>
      </c>
      <c r="CK518" s="126" t="n">
        <f aca="false">CK519</f>
        <v>0</v>
      </c>
      <c r="CL518" s="30" t="n">
        <f aca="false">CL519</f>
        <v>0</v>
      </c>
      <c r="CM518" s="126" t="n">
        <f aca="false">CM519</f>
        <v>0</v>
      </c>
      <c r="CN518" s="128" t="n">
        <f aca="false">CN519</f>
        <v>0</v>
      </c>
      <c r="CO518" s="128" t="n">
        <f aca="false">CO519</f>
        <v>0</v>
      </c>
      <c r="CP518" s="126" t="n">
        <f aca="false">CP519</f>
        <v>19181</v>
      </c>
      <c r="CQ518" s="129" t="n">
        <f aca="false">CQ519</f>
        <v>0</v>
      </c>
    </row>
    <row r="519" customFormat="false" ht="82.5" hidden="false" customHeight="false" outlineLevel="0" collapsed="false">
      <c r="A519" s="110"/>
      <c r="B519" s="111" t="s">
        <v>314</v>
      </c>
      <c r="C519" s="112" t="s">
        <v>134</v>
      </c>
      <c r="D519" s="113" t="s">
        <v>130</v>
      </c>
      <c r="E519" s="121" t="s">
        <v>315</v>
      </c>
      <c r="F519" s="113"/>
      <c r="G519" s="115"/>
      <c r="H519" s="115"/>
      <c r="I519" s="115"/>
      <c r="J519" s="30"/>
      <c r="K519" s="30"/>
      <c r="L519" s="30"/>
      <c r="M519" s="30"/>
      <c r="N519" s="115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122"/>
      <c r="AA519" s="30"/>
      <c r="AB519" s="30"/>
      <c r="AC519" s="122"/>
      <c r="AD519" s="122"/>
      <c r="AE519" s="122"/>
      <c r="AF519" s="30"/>
      <c r="AG519" s="28"/>
      <c r="AH519" s="122"/>
      <c r="AI519" s="122"/>
      <c r="AJ519" s="122"/>
      <c r="AK519" s="122"/>
      <c r="AL519" s="122"/>
      <c r="AM519" s="122"/>
      <c r="AN519" s="30"/>
      <c r="AO519" s="30"/>
      <c r="AP519" s="124"/>
      <c r="AQ519" s="122"/>
      <c r="AR519" s="122"/>
      <c r="AS519" s="122"/>
      <c r="AT519" s="30"/>
      <c r="AU519" s="30"/>
      <c r="AV519" s="30"/>
      <c r="AW519" s="30"/>
      <c r="AX519" s="30"/>
      <c r="AY519" s="30"/>
      <c r="AZ519" s="30"/>
      <c r="BA519" s="30"/>
      <c r="BB519" s="125"/>
      <c r="BC519" s="30"/>
      <c r="BD519" s="122"/>
      <c r="BE519" s="122"/>
      <c r="BF519" s="122"/>
      <c r="BG519" s="30"/>
      <c r="BH519" s="125"/>
      <c r="BI519" s="28"/>
      <c r="BJ519" s="124"/>
      <c r="BK519" s="124"/>
      <c r="BL519" s="124"/>
      <c r="BM519" s="30"/>
      <c r="BN519" s="30"/>
      <c r="BO519" s="124"/>
      <c r="BP519" s="124"/>
      <c r="BQ519" s="124"/>
      <c r="BR519" s="124"/>
      <c r="BS519" s="124"/>
      <c r="BT519" s="126"/>
      <c r="BU519" s="126"/>
      <c r="BV519" s="129"/>
      <c r="BW519" s="129"/>
      <c r="BX519" s="28"/>
      <c r="BY519" s="129"/>
      <c r="BZ519" s="28"/>
      <c r="CA519" s="126"/>
      <c r="CB519" s="126"/>
      <c r="CC519" s="126" t="n">
        <f aca="false">CC520+CC522</f>
        <v>4400</v>
      </c>
      <c r="CD519" s="126" t="n">
        <f aca="false">CD520+CD522</f>
        <v>0</v>
      </c>
      <c r="CE519" s="126" t="n">
        <f aca="false">CE520+CE522</f>
        <v>14781</v>
      </c>
      <c r="CF519" s="126" t="n">
        <f aca="false">CF520+CF522</f>
        <v>0</v>
      </c>
      <c r="CG519" s="126" t="n">
        <f aca="false">CG520+CG522</f>
        <v>0</v>
      </c>
      <c r="CH519" s="126" t="n">
        <f aca="false">CH520+CH522</f>
        <v>19181</v>
      </c>
      <c r="CI519" s="126" t="n">
        <f aca="false">CI520+CI522</f>
        <v>0</v>
      </c>
      <c r="CJ519" s="127" t="n">
        <f aca="false">CJ520+CJ522</f>
        <v>0</v>
      </c>
      <c r="CK519" s="126" t="n">
        <f aca="false">CK520+CK522</f>
        <v>0</v>
      </c>
      <c r="CL519" s="30" t="n">
        <f aca="false">CL520+CL522</f>
        <v>0</v>
      </c>
      <c r="CM519" s="126" t="n">
        <f aca="false">CM520+CM522</f>
        <v>0</v>
      </c>
      <c r="CN519" s="128" t="n">
        <f aca="false">CN520+CN522</f>
        <v>0</v>
      </c>
      <c r="CO519" s="128" t="n">
        <f aca="false">CO520+CO522</f>
        <v>0</v>
      </c>
      <c r="CP519" s="126" t="n">
        <f aca="false">CP520+CP522</f>
        <v>19181</v>
      </c>
      <c r="CQ519" s="126" t="n">
        <f aca="false">CQ520+CQ522</f>
        <v>0</v>
      </c>
    </row>
    <row r="520" customFormat="false" ht="49.5" hidden="false" customHeight="false" outlineLevel="0" collapsed="false">
      <c r="A520" s="144"/>
      <c r="B520" s="151" t="s">
        <v>318</v>
      </c>
      <c r="C520" s="112" t="s">
        <v>134</v>
      </c>
      <c r="D520" s="113" t="s">
        <v>130</v>
      </c>
      <c r="E520" s="121" t="s">
        <v>317</v>
      </c>
      <c r="F520" s="113"/>
      <c r="G520" s="103"/>
      <c r="H520" s="103"/>
      <c r="I520" s="103"/>
      <c r="J520" s="123"/>
      <c r="K520" s="123"/>
      <c r="L520" s="123"/>
      <c r="M520" s="123"/>
      <c r="N520" s="103"/>
      <c r="O520" s="30" t="n">
        <f aca="false">O521</f>
        <v>2551</v>
      </c>
      <c r="P520" s="30" t="n">
        <f aca="false">O520+K520</f>
        <v>2551</v>
      </c>
      <c r="Q520" s="28" t="n">
        <f aca="false">Q521</f>
        <v>0</v>
      </c>
      <c r="R520" s="30" t="n">
        <f aca="false">R521</f>
        <v>2732</v>
      </c>
      <c r="S520" s="30" t="n">
        <f aca="false">S521</f>
        <v>-2551</v>
      </c>
      <c r="T520" s="30" t="n">
        <f aca="false">T521</f>
        <v>0</v>
      </c>
      <c r="U520" s="30" t="n">
        <f aca="false">U521</f>
        <v>0</v>
      </c>
      <c r="V520" s="30"/>
      <c r="W520" s="30" t="n">
        <f aca="false">W521</f>
        <v>0</v>
      </c>
      <c r="X520" s="30" t="n">
        <f aca="false">X521</f>
        <v>0</v>
      </c>
      <c r="Y520" s="30" t="n">
        <f aca="false">Y521</f>
        <v>0</v>
      </c>
      <c r="Z520" s="122"/>
      <c r="AA520" s="26"/>
      <c r="AB520" s="26"/>
      <c r="AC520" s="122"/>
      <c r="AD520" s="122"/>
      <c r="AE520" s="122"/>
      <c r="AF520" s="28"/>
      <c r="AG520" s="28"/>
      <c r="AH520" s="122"/>
      <c r="AI520" s="122"/>
      <c r="AJ520" s="122"/>
      <c r="AK520" s="122"/>
      <c r="AL520" s="122"/>
      <c r="AM520" s="122"/>
      <c r="AN520" s="122"/>
      <c r="AO520" s="122"/>
      <c r="AP520" s="124"/>
      <c r="AQ520" s="122"/>
      <c r="AR520" s="122"/>
      <c r="AS520" s="122"/>
      <c r="AT520" s="26"/>
      <c r="AU520" s="26"/>
      <c r="AV520" s="30"/>
      <c r="AW520" s="30"/>
      <c r="AX520" s="30"/>
      <c r="AY520" s="30"/>
      <c r="AZ520" s="30"/>
      <c r="BA520" s="30"/>
      <c r="BB520" s="125"/>
      <c r="BC520" s="30"/>
      <c r="BD520" s="122"/>
      <c r="BE520" s="122"/>
      <c r="BF520" s="122"/>
      <c r="BG520" s="30"/>
      <c r="BH520" s="125"/>
      <c r="BI520" s="28"/>
      <c r="BJ520" s="124"/>
      <c r="BK520" s="124"/>
      <c r="BL520" s="124"/>
      <c r="BM520" s="26"/>
      <c r="BN520" s="122"/>
      <c r="BO520" s="124"/>
      <c r="BP520" s="124"/>
      <c r="BQ520" s="124"/>
      <c r="BR520" s="124"/>
      <c r="BS520" s="124"/>
      <c r="BT520" s="139"/>
      <c r="BU520" s="140"/>
      <c r="BV520" s="129"/>
      <c r="BW520" s="129"/>
      <c r="BX520" s="28"/>
      <c r="BY520" s="129"/>
      <c r="BZ520" s="28"/>
      <c r="CA520" s="129"/>
      <c r="CB520" s="129"/>
      <c r="CC520" s="126" t="n">
        <f aca="false">CC521</f>
        <v>1804</v>
      </c>
      <c r="CD520" s="126" t="n">
        <f aca="false">CD521</f>
        <v>0</v>
      </c>
      <c r="CE520" s="126" t="n">
        <f aca="false">CE521</f>
        <v>5823</v>
      </c>
      <c r="CF520" s="126" t="n">
        <f aca="false">CF521</f>
        <v>0</v>
      </c>
      <c r="CG520" s="126" t="n">
        <f aca="false">CG521</f>
        <v>0</v>
      </c>
      <c r="CH520" s="126" t="n">
        <f aca="false">CH521</f>
        <v>7627</v>
      </c>
      <c r="CI520" s="126" t="n">
        <f aca="false">CI521</f>
        <v>0</v>
      </c>
      <c r="CJ520" s="127" t="n">
        <f aca="false">CJ521</f>
        <v>0</v>
      </c>
      <c r="CK520" s="126" t="n">
        <f aca="false">CK521</f>
        <v>0</v>
      </c>
      <c r="CL520" s="30" t="n">
        <f aca="false">CL521</f>
        <v>0</v>
      </c>
      <c r="CM520" s="126" t="n">
        <f aca="false">CM521</f>
        <v>0</v>
      </c>
      <c r="CN520" s="128" t="n">
        <f aca="false">CN521</f>
        <v>0</v>
      </c>
      <c r="CO520" s="128" t="n">
        <f aca="false">CO521</f>
        <v>0</v>
      </c>
      <c r="CP520" s="126" t="n">
        <f aca="false">CP521</f>
        <v>7627</v>
      </c>
      <c r="CQ520" s="126" t="n">
        <f aca="false">CQ521</f>
        <v>0</v>
      </c>
    </row>
    <row r="521" customFormat="false" ht="59.25" hidden="false" customHeight="true" outlineLevel="0" collapsed="false">
      <c r="A521" s="144"/>
      <c r="B521" s="111" t="s">
        <v>73</v>
      </c>
      <c r="C521" s="112" t="s">
        <v>134</v>
      </c>
      <c r="D521" s="113" t="s">
        <v>130</v>
      </c>
      <c r="E521" s="121" t="s">
        <v>317</v>
      </c>
      <c r="F521" s="113" t="s">
        <v>74</v>
      </c>
      <c r="G521" s="103"/>
      <c r="H521" s="103"/>
      <c r="I521" s="103"/>
      <c r="J521" s="123"/>
      <c r="K521" s="123"/>
      <c r="L521" s="123"/>
      <c r="M521" s="123"/>
      <c r="N521" s="103"/>
      <c r="O521" s="30" t="n">
        <v>2551</v>
      </c>
      <c r="P521" s="30" t="n">
        <f aca="false">O521+K521</f>
        <v>2551</v>
      </c>
      <c r="Q521" s="26"/>
      <c r="R521" s="30" t="n">
        <v>2732</v>
      </c>
      <c r="S521" s="30" t="n">
        <f aca="false">T521-P521</f>
        <v>-2551</v>
      </c>
      <c r="T521" s="30"/>
      <c r="U521" s="30"/>
      <c r="V521" s="30"/>
      <c r="W521" s="30"/>
      <c r="X521" s="30" t="n">
        <f aca="false">W521+T521</f>
        <v>0</v>
      </c>
      <c r="Y521" s="30" t="n">
        <f aca="false">V521</f>
        <v>0</v>
      </c>
      <c r="Z521" s="122"/>
      <c r="AA521" s="26"/>
      <c r="AB521" s="26"/>
      <c r="AC521" s="122"/>
      <c r="AD521" s="122"/>
      <c r="AE521" s="122"/>
      <c r="AF521" s="28"/>
      <c r="AG521" s="28"/>
      <c r="AH521" s="122"/>
      <c r="AI521" s="122"/>
      <c r="AJ521" s="122"/>
      <c r="AK521" s="122"/>
      <c r="AL521" s="122"/>
      <c r="AM521" s="122"/>
      <c r="AN521" s="122"/>
      <c r="AO521" s="122"/>
      <c r="AP521" s="124"/>
      <c r="AQ521" s="122"/>
      <c r="AR521" s="122"/>
      <c r="AS521" s="122"/>
      <c r="AT521" s="26"/>
      <c r="AU521" s="26"/>
      <c r="AV521" s="30"/>
      <c r="AW521" s="30"/>
      <c r="AX521" s="30"/>
      <c r="AY521" s="30"/>
      <c r="AZ521" s="30"/>
      <c r="BA521" s="30"/>
      <c r="BB521" s="125"/>
      <c r="BC521" s="30"/>
      <c r="BD521" s="122"/>
      <c r="BE521" s="122"/>
      <c r="BF521" s="122"/>
      <c r="BG521" s="30"/>
      <c r="BH521" s="125"/>
      <c r="BI521" s="28"/>
      <c r="BJ521" s="124"/>
      <c r="BK521" s="124"/>
      <c r="BL521" s="124"/>
      <c r="BM521" s="26"/>
      <c r="BN521" s="122"/>
      <c r="BO521" s="124"/>
      <c r="BP521" s="124"/>
      <c r="BQ521" s="124"/>
      <c r="BR521" s="124"/>
      <c r="BS521" s="124"/>
      <c r="BT521" s="139"/>
      <c r="BU521" s="140"/>
      <c r="BV521" s="129"/>
      <c r="BW521" s="129"/>
      <c r="BX521" s="28"/>
      <c r="BY521" s="129"/>
      <c r="BZ521" s="28"/>
      <c r="CA521" s="129"/>
      <c r="CB521" s="129"/>
      <c r="CC521" s="126" t="n">
        <v>1804</v>
      </c>
      <c r="CD521" s="126"/>
      <c r="CE521" s="126" t="n">
        <v>5823</v>
      </c>
      <c r="CF521" s="126"/>
      <c r="CG521" s="126"/>
      <c r="CH521" s="126" t="n">
        <f aca="false">CG521+CF521+CE521+CD521+CC521</f>
        <v>7627</v>
      </c>
      <c r="CI521" s="129" t="n">
        <f aca="false">CF521+CB521</f>
        <v>0</v>
      </c>
      <c r="CJ521" s="127"/>
      <c r="CK521" s="126"/>
      <c r="CL521" s="30"/>
      <c r="CM521" s="126"/>
      <c r="CN521" s="128"/>
      <c r="CO521" s="128"/>
      <c r="CP521" s="126" t="n">
        <f aca="false">CO521+CN521+CM521+CL521+CK521+CJ521+CH521</f>
        <v>7627</v>
      </c>
      <c r="CQ521" s="126" t="n">
        <f aca="false">CI521+CK521</f>
        <v>0</v>
      </c>
    </row>
    <row r="522" customFormat="false" ht="143.25" hidden="false" customHeight="true" outlineLevel="0" collapsed="false">
      <c r="A522" s="144"/>
      <c r="B522" s="111" t="s">
        <v>412</v>
      </c>
      <c r="C522" s="112" t="s">
        <v>134</v>
      </c>
      <c r="D522" s="113" t="s">
        <v>130</v>
      </c>
      <c r="E522" s="121" t="s">
        <v>413</v>
      </c>
      <c r="F522" s="113"/>
      <c r="G522" s="103"/>
      <c r="H522" s="103"/>
      <c r="I522" s="103"/>
      <c r="J522" s="123"/>
      <c r="K522" s="123"/>
      <c r="L522" s="123"/>
      <c r="M522" s="123"/>
      <c r="N522" s="103"/>
      <c r="O522" s="30"/>
      <c r="P522" s="30"/>
      <c r="Q522" s="26"/>
      <c r="R522" s="30"/>
      <c r="S522" s="30"/>
      <c r="T522" s="30"/>
      <c r="U522" s="30"/>
      <c r="V522" s="30"/>
      <c r="W522" s="30"/>
      <c r="X522" s="30"/>
      <c r="Y522" s="30"/>
      <c r="Z522" s="122"/>
      <c r="AA522" s="26"/>
      <c r="AB522" s="26"/>
      <c r="AC522" s="122"/>
      <c r="AD522" s="122"/>
      <c r="AE522" s="122"/>
      <c r="AF522" s="28"/>
      <c r="AG522" s="28"/>
      <c r="AH522" s="122"/>
      <c r="AI522" s="122"/>
      <c r="AJ522" s="122"/>
      <c r="AK522" s="122"/>
      <c r="AL522" s="122"/>
      <c r="AM522" s="122"/>
      <c r="AN522" s="122"/>
      <c r="AO522" s="122"/>
      <c r="AP522" s="124"/>
      <c r="AQ522" s="122"/>
      <c r="AR522" s="122"/>
      <c r="AS522" s="122"/>
      <c r="AT522" s="26"/>
      <c r="AU522" s="26"/>
      <c r="AV522" s="30"/>
      <c r="AW522" s="30"/>
      <c r="AX522" s="30"/>
      <c r="AY522" s="30"/>
      <c r="AZ522" s="30"/>
      <c r="BA522" s="30"/>
      <c r="BB522" s="125"/>
      <c r="BC522" s="30"/>
      <c r="BD522" s="122"/>
      <c r="BE522" s="122"/>
      <c r="BF522" s="122"/>
      <c r="BG522" s="30"/>
      <c r="BH522" s="125"/>
      <c r="BI522" s="28"/>
      <c r="BJ522" s="124"/>
      <c r="BK522" s="124"/>
      <c r="BL522" s="124"/>
      <c r="BM522" s="26"/>
      <c r="BN522" s="122"/>
      <c r="BO522" s="124"/>
      <c r="BP522" s="124"/>
      <c r="BQ522" s="124"/>
      <c r="BR522" s="124"/>
      <c r="BS522" s="124"/>
      <c r="BT522" s="139"/>
      <c r="BU522" s="140"/>
      <c r="BV522" s="129"/>
      <c r="BW522" s="129"/>
      <c r="BX522" s="28"/>
      <c r="BY522" s="129"/>
      <c r="BZ522" s="28"/>
      <c r="CA522" s="129"/>
      <c r="CB522" s="129"/>
      <c r="CC522" s="126" t="n">
        <f aca="false">CC523</f>
        <v>2596</v>
      </c>
      <c r="CD522" s="126" t="n">
        <f aca="false">CD523</f>
        <v>0</v>
      </c>
      <c r="CE522" s="126" t="n">
        <f aca="false">CE523</f>
        <v>8958</v>
      </c>
      <c r="CF522" s="126" t="n">
        <f aca="false">CF523</f>
        <v>0</v>
      </c>
      <c r="CG522" s="126" t="n">
        <f aca="false">CG523</f>
        <v>0</v>
      </c>
      <c r="CH522" s="126" t="n">
        <f aca="false">CH523</f>
        <v>11554</v>
      </c>
      <c r="CI522" s="126" t="n">
        <f aca="false">CI523</f>
        <v>0</v>
      </c>
      <c r="CJ522" s="127" t="n">
        <f aca="false">CJ523</f>
        <v>0</v>
      </c>
      <c r="CK522" s="126" t="n">
        <f aca="false">CK523</f>
        <v>0</v>
      </c>
      <c r="CL522" s="30" t="n">
        <f aca="false">CL523</f>
        <v>0</v>
      </c>
      <c r="CM522" s="126" t="n">
        <f aca="false">CM523</f>
        <v>0</v>
      </c>
      <c r="CN522" s="128" t="n">
        <f aca="false">CN523</f>
        <v>0</v>
      </c>
      <c r="CO522" s="128" t="n">
        <f aca="false">CO523</f>
        <v>0</v>
      </c>
      <c r="CP522" s="126" t="n">
        <f aca="false">CP523</f>
        <v>11554</v>
      </c>
      <c r="CQ522" s="126" t="n">
        <f aca="false">CQ523</f>
        <v>0</v>
      </c>
    </row>
    <row r="523" customFormat="false" ht="82.5" hidden="false" customHeight="false" outlineLevel="0" collapsed="false">
      <c r="A523" s="144"/>
      <c r="B523" s="150" t="s">
        <v>101</v>
      </c>
      <c r="C523" s="112" t="s">
        <v>134</v>
      </c>
      <c r="D523" s="113" t="s">
        <v>130</v>
      </c>
      <c r="E523" s="121" t="s">
        <v>413</v>
      </c>
      <c r="F523" s="113" t="s">
        <v>102</v>
      </c>
      <c r="G523" s="103"/>
      <c r="H523" s="103"/>
      <c r="I523" s="103"/>
      <c r="J523" s="123"/>
      <c r="K523" s="123"/>
      <c r="L523" s="123"/>
      <c r="M523" s="123"/>
      <c r="N523" s="103"/>
      <c r="O523" s="28"/>
      <c r="P523" s="26"/>
      <c r="Q523" s="26"/>
      <c r="R523" s="28"/>
      <c r="S523" s="26"/>
      <c r="T523" s="26"/>
      <c r="U523" s="26"/>
      <c r="V523" s="30"/>
      <c r="W523" s="26"/>
      <c r="X523" s="26"/>
      <c r="Y523" s="26"/>
      <c r="Z523" s="122"/>
      <c r="AA523" s="26"/>
      <c r="AB523" s="26"/>
      <c r="AC523" s="122"/>
      <c r="AD523" s="122"/>
      <c r="AE523" s="122"/>
      <c r="AF523" s="28"/>
      <c r="AG523" s="28"/>
      <c r="AH523" s="122"/>
      <c r="AI523" s="122"/>
      <c r="AJ523" s="122"/>
      <c r="AK523" s="122"/>
      <c r="AL523" s="122"/>
      <c r="AM523" s="122"/>
      <c r="AN523" s="122"/>
      <c r="AO523" s="122"/>
      <c r="AP523" s="124"/>
      <c r="AQ523" s="122"/>
      <c r="AR523" s="122"/>
      <c r="AS523" s="122"/>
      <c r="AT523" s="26"/>
      <c r="AU523" s="26"/>
      <c r="AV523" s="30"/>
      <c r="AW523" s="30"/>
      <c r="AX523" s="30"/>
      <c r="AY523" s="30"/>
      <c r="AZ523" s="30"/>
      <c r="BA523" s="30"/>
      <c r="BB523" s="125"/>
      <c r="BC523" s="30"/>
      <c r="BD523" s="122"/>
      <c r="BE523" s="122"/>
      <c r="BF523" s="122"/>
      <c r="BG523" s="30"/>
      <c r="BH523" s="125"/>
      <c r="BI523" s="28"/>
      <c r="BJ523" s="124"/>
      <c r="BK523" s="124"/>
      <c r="BL523" s="124"/>
      <c r="BM523" s="26"/>
      <c r="BN523" s="122"/>
      <c r="BO523" s="124"/>
      <c r="BP523" s="124"/>
      <c r="BQ523" s="124"/>
      <c r="BR523" s="124"/>
      <c r="BS523" s="124"/>
      <c r="BT523" s="139"/>
      <c r="BU523" s="140"/>
      <c r="BV523" s="129"/>
      <c r="BW523" s="129"/>
      <c r="BX523" s="28"/>
      <c r="BY523" s="129"/>
      <c r="BZ523" s="28"/>
      <c r="CA523" s="129"/>
      <c r="CB523" s="129"/>
      <c r="CC523" s="126" t="n">
        <v>2596</v>
      </c>
      <c r="CD523" s="126"/>
      <c r="CE523" s="126" t="n">
        <v>8958</v>
      </c>
      <c r="CF523" s="126"/>
      <c r="CG523" s="126"/>
      <c r="CH523" s="126" t="n">
        <f aca="false">CG523+CF523+CE523+CD523+CC523</f>
        <v>11554</v>
      </c>
      <c r="CI523" s="129" t="n">
        <f aca="false">CF523+CB523</f>
        <v>0</v>
      </c>
      <c r="CJ523" s="127"/>
      <c r="CK523" s="126"/>
      <c r="CL523" s="30"/>
      <c r="CM523" s="126"/>
      <c r="CN523" s="128"/>
      <c r="CO523" s="128"/>
      <c r="CP523" s="126" t="n">
        <f aca="false">CO523+CN523+CM523+CL523+CK523+CJ523+CH523</f>
        <v>11554</v>
      </c>
      <c r="CQ523" s="126" t="n">
        <f aca="false">CI523+CK523</f>
        <v>0</v>
      </c>
    </row>
    <row r="524" customFormat="false" ht="16.5" hidden="false" customHeight="false" outlineLevel="0" collapsed="false">
      <c r="A524" s="144"/>
      <c r="B524" s="150"/>
      <c r="C524" s="112"/>
      <c r="D524" s="113"/>
      <c r="E524" s="121"/>
      <c r="F524" s="113"/>
      <c r="G524" s="103"/>
      <c r="H524" s="103"/>
      <c r="I524" s="103"/>
      <c r="J524" s="123"/>
      <c r="K524" s="123"/>
      <c r="L524" s="123"/>
      <c r="M524" s="123"/>
      <c r="N524" s="103"/>
      <c r="O524" s="28"/>
      <c r="P524" s="26"/>
      <c r="Q524" s="26"/>
      <c r="R524" s="28"/>
      <c r="S524" s="26"/>
      <c r="T524" s="26"/>
      <c r="U524" s="26"/>
      <c r="V524" s="30"/>
      <c r="W524" s="26"/>
      <c r="X524" s="26"/>
      <c r="Y524" s="26"/>
      <c r="Z524" s="122"/>
      <c r="AA524" s="26"/>
      <c r="AB524" s="26"/>
      <c r="AC524" s="122"/>
      <c r="AD524" s="122"/>
      <c r="AE524" s="122"/>
      <c r="AF524" s="28"/>
      <c r="AG524" s="28"/>
      <c r="AH524" s="122"/>
      <c r="AI524" s="122"/>
      <c r="AJ524" s="122"/>
      <c r="AK524" s="122"/>
      <c r="AL524" s="122"/>
      <c r="AM524" s="122"/>
      <c r="AN524" s="122"/>
      <c r="AO524" s="122"/>
      <c r="AP524" s="124"/>
      <c r="AQ524" s="122"/>
      <c r="AR524" s="122"/>
      <c r="AS524" s="122"/>
      <c r="AT524" s="26"/>
      <c r="AU524" s="26"/>
      <c r="AV524" s="30"/>
      <c r="AW524" s="30"/>
      <c r="AX524" s="30"/>
      <c r="AY524" s="30"/>
      <c r="AZ524" s="30"/>
      <c r="BA524" s="30"/>
      <c r="BB524" s="125"/>
      <c r="BC524" s="30"/>
      <c r="BD524" s="122"/>
      <c r="BE524" s="122"/>
      <c r="BF524" s="122"/>
      <c r="BG524" s="30"/>
      <c r="BH524" s="125"/>
      <c r="BI524" s="28"/>
      <c r="BJ524" s="124"/>
      <c r="BK524" s="124"/>
      <c r="BL524" s="124"/>
      <c r="BM524" s="26"/>
      <c r="BN524" s="122"/>
      <c r="BO524" s="124"/>
      <c r="BP524" s="124"/>
      <c r="BQ524" s="124"/>
      <c r="BR524" s="124"/>
      <c r="BS524" s="124"/>
      <c r="BT524" s="139"/>
      <c r="BU524" s="140"/>
      <c r="BV524" s="129"/>
      <c r="BW524" s="129"/>
      <c r="BX524" s="28"/>
      <c r="BY524" s="129"/>
      <c r="BZ524" s="28"/>
      <c r="CA524" s="129"/>
      <c r="CB524" s="129"/>
      <c r="CC524" s="129"/>
      <c r="CD524" s="28"/>
      <c r="CE524" s="129"/>
      <c r="CF524" s="28"/>
      <c r="CG524" s="129"/>
      <c r="CH524" s="129"/>
      <c r="CI524" s="129"/>
      <c r="CJ524" s="130"/>
      <c r="CK524" s="129"/>
      <c r="CL524" s="28"/>
      <c r="CM524" s="129"/>
      <c r="CN524" s="131"/>
      <c r="CO524" s="131"/>
      <c r="CP524" s="129"/>
      <c r="CQ524" s="129"/>
    </row>
    <row r="525" s="95" customFormat="true" ht="60.75" hidden="false" customHeight="false" outlineLevel="0" collapsed="false">
      <c r="A525" s="80" t="n">
        <v>914</v>
      </c>
      <c r="B525" s="81" t="s">
        <v>414</v>
      </c>
      <c r="C525" s="161"/>
      <c r="D525" s="84"/>
      <c r="E525" s="83"/>
      <c r="F525" s="84"/>
      <c r="G525" s="162" t="n">
        <f aca="false">G531+G534+G553+G556+G561+G567+G570+G576+G579+G573+G545+G582</f>
        <v>170803</v>
      </c>
      <c r="H525" s="162" t="n">
        <f aca="false">H531+H534+H553+H556+H561+H567+H570+H576+H579+H573+H545+H582</f>
        <v>170803</v>
      </c>
      <c r="I525" s="162" t="n">
        <f aca="false">I531+I534+I553+I556+I561+I567+I570+I576+I579+I573+I545+I582</f>
        <v>0</v>
      </c>
      <c r="J525" s="162" t="n">
        <f aca="false">J531+J534+J553+J556+J561+J567+J570+J576+J579+J573+J545+J582</f>
        <v>77989</v>
      </c>
      <c r="K525" s="162" t="n">
        <f aca="false">K531+K534+K553+K556+K561+K567+K570+K576+K579+K573+K545+K582</f>
        <v>248792</v>
      </c>
      <c r="L525" s="162" t="n">
        <f aca="false">L531+L534+L553+L556+L561+L567+L570+L576+L579+L573+L545+L582</f>
        <v>50000</v>
      </c>
      <c r="M525" s="162" t="n">
        <f aca="false">M531+M534+M553+M556+M561+M567+M570+M576+M579+M573+M545+M582</f>
        <v>0</v>
      </c>
      <c r="N525" s="162" t="n">
        <f aca="false">N531+N534+N553+N556+N561+N567+N570+N576+N579+N573+N545+N582</f>
        <v>217673</v>
      </c>
      <c r="O525" s="162" t="n">
        <f aca="false">O531+O534+O553+O556+O561+O567+O570+O576+O579+O573+O545+O582</f>
        <v>0</v>
      </c>
      <c r="P525" s="162" t="n">
        <f aca="false">P531+P534+P553+P556+P561+P567+P570+P576+P579+P573+P545+P582</f>
        <v>248792</v>
      </c>
      <c r="Q525" s="162" t="n">
        <f aca="false">Q531+Q534+Q553+Q556+Q561+Q567+Q570+Q576+Q579+Q573+Q545+Q582</f>
        <v>50000</v>
      </c>
      <c r="R525" s="162" t="n">
        <f aca="false">R531+R534+R553+R556+R561+R567+R570+R576+R579+R573+R545+R582</f>
        <v>0</v>
      </c>
      <c r="S525" s="162" t="n">
        <f aca="false">S531+S534+S553+S556+S561+S567+S570+S576+S579+S573+S545+S582</f>
        <v>-191809</v>
      </c>
      <c r="T525" s="162" t="n">
        <f aca="false">T531+T534+T553+T556+T561+T567+T570+T576+T579+T573+T545+T582</f>
        <v>56983</v>
      </c>
      <c r="U525" s="162" t="n">
        <f aca="false">U531+U534+U553+U556+U561+U567+U570+U576+U579+U573+U545+U582</f>
        <v>0</v>
      </c>
      <c r="V525" s="162" t="n">
        <f aca="false">V531+V534+V553+V556+V561+V567+V570+V576+V579+V573+V545+V582</f>
        <v>12000</v>
      </c>
      <c r="W525" s="162" t="n">
        <f aca="false">W531+W534+W553+W556+W561+W567+W570+W576+W579+W573+W545+W582</f>
        <v>0</v>
      </c>
      <c r="X525" s="162" t="n">
        <f aca="false">X531+X534+X553+X556+X561+X567+X570+X576+X579+X573+X545+X582</f>
        <v>56983</v>
      </c>
      <c r="Y525" s="162" t="n">
        <f aca="false">Y531+Y534+Y553+Y556+Y561+Y567+Y570+Y576+Y579+Y573+Y545+Y582</f>
        <v>12000</v>
      </c>
      <c r="Z525" s="162" t="n">
        <f aca="false">Z531+Z534+Z553+Z556+Z561+Z567+Z570+Z576+Z579+Z573+Z545+Z582</f>
        <v>0</v>
      </c>
      <c r="AA525" s="162" t="n">
        <f aca="false">AA531+AA534+AA553+AA556+AA561+AA567+AA570+AA576+AA579+AA573+AA545+AA582</f>
        <v>56983</v>
      </c>
      <c r="AB525" s="162" t="n">
        <f aca="false">AB531+AB534+AB553+AB556+AB561+AB567+AB570+AB576+AB579+AB573+AB545+AB582</f>
        <v>12000</v>
      </c>
      <c r="AC525" s="162" t="n">
        <f aca="false">AC531+AC534+AC553+AC556+AC561+AC567+AC570+AC576+AC579+AC573+AC545+AC582</f>
        <v>0</v>
      </c>
      <c r="AD525" s="162" t="n">
        <f aca="false">AD531+AD534+AD553+AD556+AD561+AD567+AD570+AD576+AD579+AD573+AD545+AD582</f>
        <v>0</v>
      </c>
      <c r="AE525" s="162" t="n">
        <f aca="false">AE531+AE534+AE553+AE556+AE561+AE567+AE570+AE576+AE579+AE573+AE545+AE582</f>
        <v>0</v>
      </c>
      <c r="AF525" s="162" t="n">
        <f aca="false">AF531+AF534+AF553+AF556+AF561+AF567+AF570+AF576+AF579+AF573+AF545+AF582</f>
        <v>56983</v>
      </c>
      <c r="AG525" s="162" t="n">
        <f aca="false">AG531+AG534+AG553+AG556+AG561+AG567+AG570+AG576+AG579+AG573+AG545+AG582</f>
        <v>12000</v>
      </c>
      <c r="AH525" s="162" t="n">
        <f aca="false">AH531+AH534+AH553+AH556+AH561+AH567+AH570+AH576+AH579+AH573+AH545+AH582</f>
        <v>0</v>
      </c>
      <c r="AI525" s="162" t="n">
        <f aca="false">AI531+AI534+AI553+AI556+AI561+AI567+AI570+AI576+AI579+AI573+AI545+AI582</f>
        <v>0</v>
      </c>
      <c r="AJ525" s="162" t="n">
        <f aca="false">AJ531+AJ534+AJ553+AJ556+AJ561+AJ567+AJ570+AJ576+AJ579+AJ573+AJ545+AJ582</f>
        <v>0</v>
      </c>
      <c r="AK525" s="162" t="n">
        <f aca="false">AK531+AK534+AK553+AK556+AK561+AK567+AK570+AK576+AK579+AK573+AK545+AK582</f>
        <v>0</v>
      </c>
      <c r="AL525" s="162" t="n">
        <f aca="false">AL531+AL534+AL553+AL556+AL561+AL567+AL570+AL576+AL579+AL573+AL545+AL582</f>
        <v>0</v>
      </c>
      <c r="AM525" s="162" t="n">
        <f aca="false">AM531+AM534+AM553+AM556+AM561+AM567+AM570+AM576+AM579+AM573+AM545+AM582</f>
        <v>0</v>
      </c>
      <c r="AN525" s="162" t="n">
        <f aca="false">AN531+AN534+AN553+AN556+AN561+AN567+AN570+AN576+AN579+AN573+AN545+AN582</f>
        <v>56983</v>
      </c>
      <c r="AO525" s="162" t="n">
        <f aca="false">AO531+AO534+AO553+AO556+AO561+AO567+AO570+AO576+AO579+AO573+AO545+AO582</f>
        <v>12000</v>
      </c>
      <c r="AP525" s="162" t="n">
        <f aca="false">AP531+AP534+AP553+AP556+AP561+AP567+AP570+AP576+AP579+AP573+AP545+AP582</f>
        <v>0</v>
      </c>
      <c r="AQ525" s="162" t="n">
        <f aca="false">AQ531+AQ534+AQ553+AQ556+AQ561+AQ567+AQ570+AQ576+AQ579+AQ573+AQ545+AQ582</f>
        <v>0</v>
      </c>
      <c r="AR525" s="162" t="n">
        <f aca="false">AR531+AR534+AR553+AR556+AR561+AR567+AR570+AR576+AR579+AR573+AR545+AR582</f>
        <v>0</v>
      </c>
      <c r="AS525" s="162" t="n">
        <f aca="false">AS531+AS534+AS553+AS556+AS561+AS567+AS570+AS576+AS579+AS573+AS545+AS582</f>
        <v>0</v>
      </c>
      <c r="AT525" s="162" t="n">
        <f aca="false">AT531+AT534+AT553+AT556+AT561+AT567+AT570+AT576+AT579+AT573+AT545+AT582</f>
        <v>56983</v>
      </c>
      <c r="AU525" s="162" t="n">
        <f aca="false">AU531+AU534+AU553+AU556+AU561+AU567+AU570+AU576+AU579+AU573+AU545+AU582</f>
        <v>12000</v>
      </c>
      <c r="AV525" s="103" t="n">
        <f aca="false">AV531+AV534+AV553+AV556+AV561+AV567+AV570+AV576+AV579+AV573+AV545+AV582</f>
        <v>0</v>
      </c>
      <c r="AW525" s="103" t="n">
        <f aca="false">AW531+AW534+AW553+AW556+AW561+AW567+AW570+AW576+AW579+AW573+AW545+AW582</f>
        <v>0</v>
      </c>
      <c r="AX525" s="103" t="n">
        <f aca="false">AX531+AX534+AX553+AX556+AX561+AX567+AX570+AX576+AX579+AX573+AX545+AX582</f>
        <v>0</v>
      </c>
      <c r="AY525" s="103" t="n">
        <f aca="false">AY531+AY534+AY553+AY556+AY561+AY567+AY570+AY576+AY579+AY573+AY545+AY582</f>
        <v>0</v>
      </c>
      <c r="AZ525" s="103" t="n">
        <f aca="false">AZ531+AZ534+AZ553+AZ556+AZ561+AZ567+AZ570+AZ576+AZ579+AZ573+AZ545+AZ582</f>
        <v>0</v>
      </c>
      <c r="BA525" s="162" t="n">
        <f aca="false">BA531+BA534+BA553+BA556+BA561+BA567+BA570+BA576+BA579+BA573+BA545+BA582</f>
        <v>56983</v>
      </c>
      <c r="BB525" s="162" t="n">
        <f aca="false">BB531+BB534+BB553+BB556+BB561+BB567+BB570+BB576+BB579+BB573+BB545+BB582</f>
        <v>12000</v>
      </c>
      <c r="BC525" s="162" t="n">
        <f aca="false">BC531+BC534+BC553+BC556+BC561+BC567+BC570+BC576+BC579+BC573+BC545+BC582</f>
        <v>0</v>
      </c>
      <c r="BD525" s="162" t="n">
        <f aca="false">BD531+BD534+BD553+BD556+BD561+BD567+BD570+BD576+BD579+BD573+BD545+BD582</f>
        <v>0</v>
      </c>
      <c r="BE525" s="162" t="n">
        <f aca="false">BE531+BE534+BE553+BE556+BE561+BE567+BE570+BE576+BE579+BE573+BE545+BE582</f>
        <v>0</v>
      </c>
      <c r="BF525" s="162" t="n">
        <f aca="false">BF531+BF534+BF553+BF556+BF561+BF567+BF570+BF576+BF579+BF573+BF545+BF582</f>
        <v>0</v>
      </c>
      <c r="BG525" s="162" t="n">
        <f aca="false">BG531+BG534+BG553+BG556+BG561+BG567+BG570+BG576+BG579+BG573+BG545+BG582</f>
        <v>56983</v>
      </c>
      <c r="BH525" s="162" t="n">
        <f aca="false">BH531+BH534+BH553+BH556+BH561+BH567+BH570+BH576+BH579+BH573+BH545+BH582</f>
        <v>12000</v>
      </c>
      <c r="BI525" s="162" t="n">
        <f aca="false">BI531+BI534+BI553+BI556+BI561+BI567+BI570+BI576+BI579+BI573+BI545+BI582</f>
        <v>0</v>
      </c>
      <c r="BJ525" s="162" t="n">
        <f aca="false">BJ531+BJ534+BJ553+BJ556+BJ561+BJ567+BJ570+BJ576+BJ579+BJ573+BJ545+BJ582</f>
        <v>0</v>
      </c>
      <c r="BK525" s="162" t="n">
        <f aca="false">BK531+BK534+BK553+BK556+BK561+BK567+BK570+BK576+BK579+BK573+BK545+BK582</f>
        <v>0</v>
      </c>
      <c r="BL525" s="162" t="n">
        <f aca="false">BL531+BL534+BL553+BL556+BL561+BL567+BL570+BL576+BL579+BL573+BL545+BL582</f>
        <v>0</v>
      </c>
      <c r="BM525" s="162" t="n">
        <f aca="false">BM531+BM534+BM553+BM556+BM561+BM567+BM570+BM576+BM579+BM573+BM545+BM582</f>
        <v>56983</v>
      </c>
      <c r="BN525" s="162" t="n">
        <f aca="false">BN531+BN534+BN553+BN556+BN561+BN567+BN570+BN576+BN579+BN573+BN545+BN582</f>
        <v>12000</v>
      </c>
      <c r="BO525" s="162" t="n">
        <f aca="false">BO531+BO534+BO553+BO556+BO561+BO567+BO570+BO576+BO579+BO573+BO545+BO582</f>
        <v>0</v>
      </c>
      <c r="BP525" s="162" t="n">
        <f aca="false">BP531+BP534+BP553+BP556+BP561+BP567+BP570+BP576+BP579+BP573+BP545+BP582</f>
        <v>-4818</v>
      </c>
      <c r="BQ525" s="162" t="n">
        <f aca="false">BQ531+BQ534+BQ553+BQ556+BQ561+BQ567+BQ570+BQ576+BQ579+BQ573+BQ545+BQ582</f>
        <v>0</v>
      </c>
      <c r="BR525" s="162" t="n">
        <f aca="false">BR531+BR534+BR553+BR556+BR561+BR567+BR570+BR576+BR579+BR573+BR545+BR582</f>
        <v>0</v>
      </c>
      <c r="BS525" s="162" t="n">
        <f aca="false">BS531+BS534+BS553+BS556+BS561+BS567+BS570+BS576+BS579+BS573+BS545+BS582</f>
        <v>0</v>
      </c>
      <c r="BT525" s="163" t="n">
        <f aca="false">BT531+BT534+BT553+BT556+BT561+BT567+BT570+BT576+BT579+BT573+BT545+BT582</f>
        <v>52165</v>
      </c>
      <c r="BU525" s="163" t="n">
        <f aca="false">BU531+BU534+BU553+BU556+BU561+BU567+BU570+BU576+BU579+BU573+BU545+BU582</f>
        <v>12000</v>
      </c>
      <c r="BV525" s="163" t="n">
        <f aca="false">BV531+BV534+BV553+BV556+BV561+BV567+BV570+BV576+BV579+BV573+BV545+BV582</f>
        <v>0</v>
      </c>
      <c r="BW525" s="163" t="n">
        <f aca="false">BW531+BW534+BW553+BW556+BW561+BW567+BW570+BW576+BW579+BW573+BW545+BW582</f>
        <v>0</v>
      </c>
      <c r="BX525" s="162" t="n">
        <f aca="false">BX531+BX534+BX553+BX556+BX561+BX567+BX570+BX576+BX579+BX573+BX545+BX582</f>
        <v>0</v>
      </c>
      <c r="BY525" s="163" t="n">
        <f aca="false">BY531+BY534+BY553+BY556+BY561+BY567+BY570+BY576+BY579+BY573+BY545+BY582</f>
        <v>0</v>
      </c>
      <c r="BZ525" s="162" t="n">
        <f aca="false">BZ531+BZ534+BZ553+BZ556+BZ561+BZ567+BZ570+BZ576+BZ579+BZ573+BZ545+BZ582</f>
        <v>0</v>
      </c>
      <c r="CA525" s="163" t="n">
        <f aca="false">CA531+CA534+CA553+CA556+CA561+CA567+CA570+CA576+CA579+CA573+CA545+CA582</f>
        <v>52165</v>
      </c>
      <c r="CB525" s="163" t="n">
        <f aca="false">CB531+CB534+CB553+CB556+CB561+CB567+CB570+CB576+CB579+CB573+CB545+CB582</f>
        <v>12000</v>
      </c>
      <c r="CC525" s="163" t="n">
        <f aca="false">CC531+CC534+CC553+CC556+CC561+CC567+CC570+CC576+CC579+CC573+CC545+CC582</f>
        <v>0</v>
      </c>
      <c r="CD525" s="162" t="n">
        <f aca="false">CD531+CD534+CD553+CD556+CD561+CD567+CD570+CD576+CD579+CD573+CD545+CD582</f>
        <v>-5292</v>
      </c>
      <c r="CE525" s="163" t="n">
        <f aca="false">CE531+CE534+CE553+CE556+CE561+CE567+CE570+CE576+CE579+CE573+CE545+CE582</f>
        <v>5292</v>
      </c>
      <c r="CF525" s="162" t="n">
        <f aca="false">CF531+CF534+CF553+CF556+CF561+CF567+CF570+CF576+CF579+CF573+CF545+CF582</f>
        <v>54500</v>
      </c>
      <c r="CG525" s="163" t="n">
        <f aca="false">CG531+CG534+CG553+CG556+CG561+CG567+CG570+CG576+CG579+CG573+CG545+CG582</f>
        <v>0</v>
      </c>
      <c r="CH525" s="163" t="n">
        <f aca="false">CH531+CH534+CH553+CH556+CH561+CH567+CH570+CH576+CH579+CH573+CH545+CH582</f>
        <v>106665</v>
      </c>
      <c r="CI525" s="163" t="n">
        <f aca="false">CI531+CI534+CI553+CI556+CI561+CI567+CI570+CI576+CI579+CI573+CI545+CI582</f>
        <v>66500</v>
      </c>
      <c r="CJ525" s="164" t="n">
        <f aca="false">CJ531+CJ534+CJ553+CJ556+CJ561+CJ567+CJ570+CJ576+CJ579+CJ573+CJ545+CJ582+CJ526</f>
        <v>0</v>
      </c>
      <c r="CK525" s="164" t="n">
        <f aca="false">CK531+CK534+CK553+CK556+CK561+CK567+CK570+CK576+CK579+CK573+CK545+CK582+CK526</f>
        <v>2903</v>
      </c>
      <c r="CL525" s="164" t="n">
        <f aca="false">CL531+CL534+CL553+CL556+CL561+CL567+CL570+CL576+CL579+CL573+CL545+CL582+CL526</f>
        <v>575</v>
      </c>
      <c r="CM525" s="164" t="n">
        <f aca="false">CM531+CM534+CM553+CM556+CM561+CM567+CM570+CM576+CM579+CM573+CM545+CM582+CM526</f>
        <v>0</v>
      </c>
      <c r="CN525" s="164" t="n">
        <f aca="false">CN531+CN534+CN553+CN556+CN561+CN567+CN570+CN576+CN579+CN573+CN545+CN582+CN526</f>
        <v>-980</v>
      </c>
      <c r="CO525" s="164" t="n">
        <f aca="false">CO531+CO534+CO553+CO556+CO561+CO567+CO570+CO576+CO579+CO573+CO545+CO582+CO526</f>
        <v>0</v>
      </c>
      <c r="CP525" s="164" t="n">
        <f aca="false">CP531+CP534+CP553+CP556+CP561+CP567+CP570+CP576+CP579+CP573+CP545+CP582+CP526</f>
        <v>109163</v>
      </c>
      <c r="CQ525" s="163" t="n">
        <f aca="false">CQ531+CQ534+CQ553+CQ556+CQ561+CQ567+CQ570+CQ576+CQ579+CQ573+CQ545+CQ582+CQ526</f>
        <v>69403</v>
      </c>
      <c r="CR525" s="166"/>
    </row>
    <row r="526" s="95" customFormat="true" ht="75" hidden="false" customHeight="false" outlineLevel="0" collapsed="false">
      <c r="A526" s="80"/>
      <c r="B526" s="97" t="s">
        <v>111</v>
      </c>
      <c r="C526" s="98" t="s">
        <v>62</v>
      </c>
      <c r="D526" s="99" t="s">
        <v>112</v>
      </c>
      <c r="E526" s="83"/>
      <c r="F526" s="84"/>
      <c r="G526" s="162"/>
      <c r="H526" s="162"/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03"/>
      <c r="AW526" s="103"/>
      <c r="AX526" s="103"/>
      <c r="AY526" s="103"/>
      <c r="AZ526" s="103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3"/>
      <c r="BU526" s="163"/>
      <c r="BV526" s="163"/>
      <c r="BW526" s="163"/>
      <c r="BX526" s="162"/>
      <c r="BY526" s="163"/>
      <c r="BZ526" s="162"/>
      <c r="CA526" s="163"/>
      <c r="CB526" s="163"/>
      <c r="CC526" s="163"/>
      <c r="CD526" s="162"/>
      <c r="CE526" s="163"/>
      <c r="CF526" s="162"/>
      <c r="CG526" s="163"/>
      <c r="CH526" s="163"/>
      <c r="CI526" s="163"/>
      <c r="CJ526" s="164" t="n">
        <f aca="false">CJ527</f>
        <v>0</v>
      </c>
      <c r="CK526" s="164" t="n">
        <f aca="false">CK527</f>
        <v>2903</v>
      </c>
      <c r="CL526" s="164" t="n">
        <f aca="false">CL527</f>
        <v>371</v>
      </c>
      <c r="CM526" s="164" t="n">
        <f aca="false">CM527</f>
        <v>0</v>
      </c>
      <c r="CN526" s="164" t="n">
        <f aca="false">CN527</f>
        <v>0</v>
      </c>
      <c r="CO526" s="164" t="n">
        <f aca="false">CO527</f>
        <v>0</v>
      </c>
      <c r="CP526" s="164" t="n">
        <f aca="false">CP527</f>
        <v>3274</v>
      </c>
      <c r="CQ526" s="163" t="n">
        <f aca="false">CQ527</f>
        <v>2903</v>
      </c>
      <c r="CR526" s="146"/>
    </row>
    <row r="527" s="95" customFormat="true" ht="33.75" hidden="false" customHeight="false" outlineLevel="0" collapsed="false">
      <c r="A527" s="80"/>
      <c r="B527" s="111" t="s">
        <v>113</v>
      </c>
      <c r="C527" s="112" t="s">
        <v>62</v>
      </c>
      <c r="D527" s="112" t="s">
        <v>112</v>
      </c>
      <c r="E527" s="112" t="s">
        <v>114</v>
      </c>
      <c r="F527" s="112"/>
      <c r="G527" s="162"/>
      <c r="H527" s="162"/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03"/>
      <c r="AW527" s="103"/>
      <c r="AX527" s="103"/>
      <c r="AY527" s="103"/>
      <c r="AZ527" s="103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3"/>
      <c r="BU527" s="163"/>
      <c r="BV527" s="163"/>
      <c r="BW527" s="163"/>
      <c r="BX527" s="162"/>
      <c r="BY527" s="163"/>
      <c r="BZ527" s="162"/>
      <c r="CA527" s="163"/>
      <c r="CB527" s="163"/>
      <c r="CC527" s="163"/>
      <c r="CD527" s="162"/>
      <c r="CE527" s="163"/>
      <c r="CF527" s="162"/>
      <c r="CG527" s="163"/>
      <c r="CH527" s="163"/>
      <c r="CI527" s="163"/>
      <c r="CJ527" s="164" t="n">
        <f aca="false">CJ528+CJ529</f>
        <v>0</v>
      </c>
      <c r="CK527" s="117" t="n">
        <f aca="false">CK528+CK529</f>
        <v>2903</v>
      </c>
      <c r="CL527" s="117" t="n">
        <f aca="false">CL528+CL529</f>
        <v>371</v>
      </c>
      <c r="CM527" s="117" t="n">
        <f aca="false">CM528+CM529</f>
        <v>0</v>
      </c>
      <c r="CN527" s="117" t="n">
        <f aca="false">CN528+CN529</f>
        <v>0</v>
      </c>
      <c r="CO527" s="117" t="n">
        <f aca="false">CO528+CO529</f>
        <v>0</v>
      </c>
      <c r="CP527" s="117" t="n">
        <f aca="false">CP528+CP529</f>
        <v>3274</v>
      </c>
      <c r="CQ527" s="117" t="n">
        <f aca="false">CQ528+CQ529</f>
        <v>2903</v>
      </c>
      <c r="CR527" s="94"/>
    </row>
    <row r="528" s="95" customFormat="true" ht="50.25" hidden="false" customHeight="false" outlineLevel="0" collapsed="false">
      <c r="A528" s="80"/>
      <c r="B528" s="150" t="s">
        <v>73</v>
      </c>
      <c r="C528" s="112" t="s">
        <v>62</v>
      </c>
      <c r="D528" s="112" t="s">
        <v>112</v>
      </c>
      <c r="E528" s="112" t="s">
        <v>114</v>
      </c>
      <c r="F528" s="112" t="s">
        <v>74</v>
      </c>
      <c r="G528" s="162"/>
      <c r="H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  <c r="AC528" s="162"/>
      <c r="AD528" s="162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03"/>
      <c r="AW528" s="103"/>
      <c r="AX528" s="103"/>
      <c r="AY528" s="103"/>
      <c r="AZ528" s="103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3"/>
      <c r="BU528" s="163"/>
      <c r="BV528" s="163"/>
      <c r="BW528" s="163"/>
      <c r="BX528" s="162"/>
      <c r="BY528" s="163"/>
      <c r="BZ528" s="162"/>
      <c r="CA528" s="163"/>
      <c r="CB528" s="163"/>
      <c r="CC528" s="163"/>
      <c r="CD528" s="162"/>
      <c r="CE528" s="163"/>
      <c r="CF528" s="162"/>
      <c r="CG528" s="163"/>
      <c r="CH528" s="163"/>
      <c r="CI528" s="163"/>
      <c r="CJ528" s="164"/>
      <c r="CK528" s="163"/>
      <c r="CL528" s="117" t="n">
        <v>371</v>
      </c>
      <c r="CM528" s="163"/>
      <c r="CN528" s="165"/>
      <c r="CO528" s="165"/>
      <c r="CP528" s="117" t="n">
        <f aca="false">CO528+CN528+CM528+CL528+CK528+CJ528+CH528</f>
        <v>371</v>
      </c>
      <c r="CQ528" s="117" t="n">
        <f aca="false">CK528+CI528</f>
        <v>0</v>
      </c>
      <c r="CR528" s="94"/>
    </row>
    <row r="529" s="95" customFormat="true" ht="33.75" hidden="false" customHeight="false" outlineLevel="0" collapsed="false">
      <c r="A529" s="80"/>
      <c r="B529" s="150" t="s">
        <v>159</v>
      </c>
      <c r="C529" s="112" t="s">
        <v>62</v>
      </c>
      <c r="D529" s="112" t="s">
        <v>112</v>
      </c>
      <c r="E529" s="112" t="s">
        <v>160</v>
      </c>
      <c r="F529" s="112"/>
      <c r="G529" s="162"/>
      <c r="H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  <c r="AC529" s="162"/>
      <c r="AD529" s="162"/>
      <c r="AE529" s="162"/>
      <c r="AF529" s="162"/>
      <c r="AG529" s="162"/>
      <c r="AH529" s="162"/>
      <c r="AI529" s="162"/>
      <c r="AJ529" s="162"/>
      <c r="AK529" s="162"/>
      <c r="AL529" s="162"/>
      <c r="AM529" s="162"/>
      <c r="AN529" s="162"/>
      <c r="AO529" s="162"/>
      <c r="AP529" s="162"/>
      <c r="AQ529" s="162"/>
      <c r="AR529" s="162"/>
      <c r="AS529" s="162"/>
      <c r="AT529" s="162"/>
      <c r="AU529" s="162"/>
      <c r="AV529" s="103"/>
      <c r="AW529" s="103"/>
      <c r="AX529" s="103"/>
      <c r="AY529" s="103"/>
      <c r="AZ529" s="103"/>
      <c r="BA529" s="162"/>
      <c r="BB529" s="162"/>
      <c r="BC529" s="162"/>
      <c r="BD529" s="162"/>
      <c r="BE529" s="162"/>
      <c r="BF529" s="162"/>
      <c r="BG529" s="162"/>
      <c r="BH529" s="162"/>
      <c r="BI529" s="162"/>
      <c r="BJ529" s="162"/>
      <c r="BK529" s="162"/>
      <c r="BL529" s="162"/>
      <c r="BM529" s="162"/>
      <c r="BN529" s="162"/>
      <c r="BO529" s="162"/>
      <c r="BP529" s="162"/>
      <c r="BQ529" s="162"/>
      <c r="BR529" s="162"/>
      <c r="BS529" s="162"/>
      <c r="BT529" s="163"/>
      <c r="BU529" s="163"/>
      <c r="BV529" s="163"/>
      <c r="BW529" s="163"/>
      <c r="BX529" s="162"/>
      <c r="BY529" s="163"/>
      <c r="BZ529" s="162"/>
      <c r="CA529" s="163"/>
      <c r="CB529" s="163"/>
      <c r="CC529" s="163"/>
      <c r="CD529" s="162"/>
      <c r="CE529" s="163"/>
      <c r="CF529" s="162"/>
      <c r="CG529" s="163"/>
      <c r="CH529" s="163"/>
      <c r="CI529" s="163"/>
      <c r="CJ529" s="164" t="n">
        <f aca="false">CJ530</f>
        <v>0</v>
      </c>
      <c r="CK529" s="117" t="n">
        <f aca="false">CK530</f>
        <v>2903</v>
      </c>
      <c r="CL529" s="117" t="n">
        <f aca="false">CL530</f>
        <v>0</v>
      </c>
      <c r="CM529" s="117" t="n">
        <f aca="false">CM530</f>
        <v>0</v>
      </c>
      <c r="CN529" s="117" t="n">
        <f aca="false">CN530</f>
        <v>0</v>
      </c>
      <c r="CO529" s="117" t="n">
        <f aca="false">CO530</f>
        <v>0</v>
      </c>
      <c r="CP529" s="117" t="n">
        <f aca="false">CP530</f>
        <v>2903</v>
      </c>
      <c r="CQ529" s="117" t="n">
        <f aca="false">CQ530</f>
        <v>2903</v>
      </c>
      <c r="CR529" s="94"/>
    </row>
    <row r="530" s="95" customFormat="true" ht="63" hidden="false" customHeight="true" outlineLevel="0" collapsed="false">
      <c r="A530" s="80"/>
      <c r="B530" s="150" t="s">
        <v>73</v>
      </c>
      <c r="C530" s="112" t="s">
        <v>62</v>
      </c>
      <c r="D530" s="113" t="s">
        <v>112</v>
      </c>
      <c r="E530" s="112" t="s">
        <v>160</v>
      </c>
      <c r="F530" s="113" t="s">
        <v>74</v>
      </c>
      <c r="G530" s="162"/>
      <c r="H530" s="162"/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  <c r="AC530" s="162"/>
      <c r="AD530" s="162"/>
      <c r="AE530" s="162"/>
      <c r="AF530" s="162"/>
      <c r="AG530" s="162"/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162"/>
      <c r="AR530" s="162"/>
      <c r="AS530" s="162"/>
      <c r="AT530" s="162"/>
      <c r="AU530" s="162"/>
      <c r="AV530" s="103"/>
      <c r="AW530" s="103"/>
      <c r="AX530" s="103"/>
      <c r="AY530" s="103"/>
      <c r="AZ530" s="103"/>
      <c r="BA530" s="162"/>
      <c r="BB530" s="162"/>
      <c r="BC530" s="162"/>
      <c r="BD530" s="162"/>
      <c r="BE530" s="162"/>
      <c r="BF530" s="162"/>
      <c r="BG530" s="162"/>
      <c r="BH530" s="162"/>
      <c r="BI530" s="162"/>
      <c r="BJ530" s="162"/>
      <c r="BK530" s="162"/>
      <c r="BL530" s="162"/>
      <c r="BM530" s="162"/>
      <c r="BN530" s="162"/>
      <c r="BO530" s="162"/>
      <c r="BP530" s="162"/>
      <c r="BQ530" s="162"/>
      <c r="BR530" s="162"/>
      <c r="BS530" s="162"/>
      <c r="BT530" s="163"/>
      <c r="BU530" s="163"/>
      <c r="BV530" s="163"/>
      <c r="BW530" s="163"/>
      <c r="BX530" s="162"/>
      <c r="BY530" s="163"/>
      <c r="BZ530" s="162"/>
      <c r="CA530" s="163"/>
      <c r="CB530" s="163"/>
      <c r="CC530" s="163"/>
      <c r="CD530" s="162"/>
      <c r="CE530" s="163"/>
      <c r="CF530" s="162"/>
      <c r="CG530" s="163"/>
      <c r="CH530" s="163"/>
      <c r="CI530" s="163"/>
      <c r="CJ530" s="164"/>
      <c r="CK530" s="117" t="n">
        <v>2903</v>
      </c>
      <c r="CL530" s="162"/>
      <c r="CM530" s="163"/>
      <c r="CN530" s="165"/>
      <c r="CO530" s="165"/>
      <c r="CP530" s="117" t="n">
        <f aca="false">CO530+CN530+CM530+CL530+CK530+CJ530+CH530</f>
        <v>2903</v>
      </c>
      <c r="CQ530" s="117" t="n">
        <f aca="false">CK530+CI530</f>
        <v>2903</v>
      </c>
      <c r="CR530" s="94"/>
    </row>
    <row r="531" s="109" customFormat="true" ht="18.75" hidden="false" customHeight="false" outlineLevel="0" collapsed="false">
      <c r="A531" s="132"/>
      <c r="B531" s="97" t="s">
        <v>415</v>
      </c>
      <c r="C531" s="98" t="s">
        <v>79</v>
      </c>
      <c r="D531" s="99" t="s">
        <v>130</v>
      </c>
      <c r="E531" s="100"/>
      <c r="F531" s="99"/>
      <c r="G531" s="101" t="n">
        <f aca="false">G532</f>
        <v>6711</v>
      </c>
      <c r="H531" s="101" t="n">
        <f aca="false">H532</f>
        <v>6711</v>
      </c>
      <c r="I531" s="101" t="n">
        <f aca="false">I532</f>
        <v>0</v>
      </c>
      <c r="J531" s="101" t="n">
        <f aca="false">J532</f>
        <v>-1070</v>
      </c>
      <c r="K531" s="101" t="n">
        <f aca="false">K532</f>
        <v>5641</v>
      </c>
      <c r="L531" s="101" t="n">
        <f aca="false">L532</f>
        <v>0</v>
      </c>
      <c r="M531" s="101"/>
      <c r="N531" s="101" t="n">
        <f aca="false">N532</f>
        <v>0</v>
      </c>
      <c r="O531" s="101" t="n">
        <f aca="false">O532</f>
        <v>0</v>
      </c>
      <c r="P531" s="101" t="n">
        <f aca="false">P532</f>
        <v>5641</v>
      </c>
      <c r="Q531" s="101" t="n">
        <f aca="false">Q532</f>
        <v>0</v>
      </c>
      <c r="R531" s="101" t="n">
        <f aca="false">R532</f>
        <v>0</v>
      </c>
      <c r="S531" s="101" t="n">
        <f aca="false">S532</f>
        <v>-5641</v>
      </c>
      <c r="T531" s="101" t="n">
        <f aca="false">T532</f>
        <v>0</v>
      </c>
      <c r="U531" s="101" t="n">
        <f aca="false">U532</f>
        <v>0</v>
      </c>
      <c r="V531" s="30"/>
      <c r="W531" s="101" t="n">
        <f aca="false">W532</f>
        <v>0</v>
      </c>
      <c r="X531" s="101" t="n">
        <f aca="false">X532</f>
        <v>0</v>
      </c>
      <c r="Y531" s="101" t="n">
        <f aca="false">Y532</f>
        <v>0</v>
      </c>
      <c r="Z531" s="101" t="n">
        <f aca="false">Z532</f>
        <v>0</v>
      </c>
      <c r="AA531" s="101" t="n">
        <f aca="false">AA532</f>
        <v>0</v>
      </c>
      <c r="AB531" s="101" t="n">
        <f aca="false">AB532</f>
        <v>0</v>
      </c>
      <c r="AC531" s="101" t="n">
        <f aca="false">AC532</f>
        <v>0</v>
      </c>
      <c r="AD531" s="101" t="n">
        <f aca="false">AD532</f>
        <v>0</v>
      </c>
      <c r="AE531" s="101" t="n">
        <f aca="false">AE532</f>
        <v>0</v>
      </c>
      <c r="AF531" s="101" t="n">
        <f aca="false">AF532</f>
        <v>0</v>
      </c>
      <c r="AG531" s="101" t="n">
        <f aca="false">AG532</f>
        <v>0</v>
      </c>
      <c r="AH531" s="101" t="n">
        <f aca="false">AH532</f>
        <v>0</v>
      </c>
      <c r="AI531" s="101" t="n">
        <f aca="false">AI532</f>
        <v>0</v>
      </c>
      <c r="AJ531" s="101" t="n">
        <f aca="false">AJ532</f>
        <v>0</v>
      </c>
      <c r="AK531" s="101" t="n">
        <f aca="false">AK532</f>
        <v>0</v>
      </c>
      <c r="AL531" s="101" t="n">
        <f aca="false">AL532</f>
        <v>0</v>
      </c>
      <c r="AM531" s="101" t="n">
        <f aca="false">AM532</f>
        <v>0</v>
      </c>
      <c r="AN531" s="101" t="n">
        <f aca="false">AN532</f>
        <v>0</v>
      </c>
      <c r="AO531" s="101" t="n">
        <f aca="false">AO532</f>
        <v>0</v>
      </c>
      <c r="AP531" s="101" t="n">
        <f aca="false">AP532</f>
        <v>0</v>
      </c>
      <c r="AQ531" s="101" t="n">
        <f aca="false">AQ532</f>
        <v>0</v>
      </c>
      <c r="AR531" s="101" t="n">
        <f aca="false">AR532</f>
        <v>0</v>
      </c>
      <c r="AS531" s="101" t="n">
        <f aca="false">AS532</f>
        <v>0</v>
      </c>
      <c r="AT531" s="101" t="n">
        <f aca="false">AT532</f>
        <v>0</v>
      </c>
      <c r="AU531" s="101" t="n">
        <f aca="false">AU532</f>
        <v>0</v>
      </c>
      <c r="AV531" s="103" t="n">
        <f aca="false">AV532</f>
        <v>0</v>
      </c>
      <c r="AW531" s="103" t="n">
        <f aca="false">AW532</f>
        <v>0</v>
      </c>
      <c r="AX531" s="103" t="n">
        <f aca="false">AX532</f>
        <v>0</v>
      </c>
      <c r="AY531" s="103" t="n">
        <f aca="false">AY532</f>
        <v>0</v>
      </c>
      <c r="AZ531" s="103" t="n">
        <f aca="false">AZ532</f>
        <v>0</v>
      </c>
      <c r="BA531" s="103" t="n">
        <f aca="false">BA532</f>
        <v>0</v>
      </c>
      <c r="BB531" s="104" t="n">
        <f aca="false">BB532</f>
        <v>0</v>
      </c>
      <c r="BC531" s="103" t="n">
        <f aca="false">BC532</f>
        <v>379</v>
      </c>
      <c r="BD531" s="103" t="n">
        <f aca="false">BD532</f>
        <v>0</v>
      </c>
      <c r="BE531" s="103" t="n">
        <f aca="false">BE532</f>
        <v>0</v>
      </c>
      <c r="BF531" s="103" t="n">
        <f aca="false">BF532</f>
        <v>0</v>
      </c>
      <c r="BG531" s="103" t="n">
        <f aca="false">BG532</f>
        <v>379</v>
      </c>
      <c r="BH531" s="103" t="n">
        <f aca="false">BH532</f>
        <v>0</v>
      </c>
      <c r="BI531" s="103" t="n">
        <f aca="false">BI532</f>
        <v>0</v>
      </c>
      <c r="BJ531" s="103" t="n">
        <f aca="false">BJ532</f>
        <v>0</v>
      </c>
      <c r="BK531" s="103" t="n">
        <f aca="false">BK532</f>
        <v>0</v>
      </c>
      <c r="BL531" s="103" t="n">
        <f aca="false">BL532</f>
        <v>0</v>
      </c>
      <c r="BM531" s="103" t="n">
        <f aca="false">BM532</f>
        <v>379</v>
      </c>
      <c r="BN531" s="103" t="n">
        <f aca="false">BN532</f>
        <v>0</v>
      </c>
      <c r="BO531" s="103" t="n">
        <f aca="false">BO532</f>
        <v>0</v>
      </c>
      <c r="BP531" s="103" t="n">
        <f aca="false">BP532</f>
        <v>0</v>
      </c>
      <c r="BQ531" s="103" t="n">
        <f aca="false">BQ532</f>
        <v>0</v>
      </c>
      <c r="BR531" s="103" t="n">
        <f aca="false">BR532</f>
        <v>0</v>
      </c>
      <c r="BS531" s="103" t="n">
        <f aca="false">BS532</f>
        <v>0</v>
      </c>
      <c r="BT531" s="204" t="n">
        <f aca="false">BT532</f>
        <v>379</v>
      </c>
      <c r="BU531" s="204" t="n">
        <f aca="false">BU532</f>
        <v>0</v>
      </c>
      <c r="BV531" s="204" t="n">
        <f aca="false">BV532</f>
        <v>0</v>
      </c>
      <c r="BW531" s="204" t="n">
        <f aca="false">BW532</f>
        <v>0</v>
      </c>
      <c r="BX531" s="103" t="n">
        <f aca="false">BX532</f>
        <v>0</v>
      </c>
      <c r="BY531" s="204" t="n">
        <f aca="false">BY532</f>
        <v>0</v>
      </c>
      <c r="BZ531" s="103" t="n">
        <f aca="false">BZ532</f>
        <v>0</v>
      </c>
      <c r="CA531" s="204" t="n">
        <f aca="false">CA532</f>
        <v>379</v>
      </c>
      <c r="CB531" s="204" t="n">
        <f aca="false">CB532</f>
        <v>0</v>
      </c>
      <c r="CC531" s="204" t="n">
        <f aca="false">CC532</f>
        <v>0</v>
      </c>
      <c r="CD531" s="103" t="n">
        <f aca="false">CD532</f>
        <v>0</v>
      </c>
      <c r="CE531" s="204" t="n">
        <f aca="false">CE532</f>
        <v>0</v>
      </c>
      <c r="CF531" s="103" t="n">
        <f aca="false">CF532</f>
        <v>0</v>
      </c>
      <c r="CG531" s="204" t="n">
        <f aca="false">CG532</f>
        <v>0</v>
      </c>
      <c r="CH531" s="204" t="n">
        <f aca="false">CH532</f>
        <v>379</v>
      </c>
      <c r="CI531" s="204" t="n">
        <f aca="false">CI532</f>
        <v>0</v>
      </c>
      <c r="CJ531" s="205" t="n">
        <f aca="false">CJ532</f>
        <v>0</v>
      </c>
      <c r="CK531" s="204" t="n">
        <f aca="false">CK532</f>
        <v>0</v>
      </c>
      <c r="CL531" s="103" t="n">
        <f aca="false">CL532</f>
        <v>0</v>
      </c>
      <c r="CM531" s="204" t="n">
        <f aca="false">CM532</f>
        <v>0</v>
      </c>
      <c r="CN531" s="206" t="n">
        <f aca="false">CN532</f>
        <v>0</v>
      </c>
      <c r="CO531" s="206" t="n">
        <f aca="false">CO532</f>
        <v>0</v>
      </c>
      <c r="CP531" s="204" t="n">
        <f aca="false">CP532</f>
        <v>379</v>
      </c>
      <c r="CQ531" s="204" t="n">
        <f aca="false">CQ532</f>
        <v>0</v>
      </c>
      <c r="CR531" s="146"/>
    </row>
    <row r="532" s="109" customFormat="true" ht="45" hidden="false" customHeight="true" outlineLevel="0" collapsed="false">
      <c r="A532" s="132"/>
      <c r="B532" s="111" t="s">
        <v>271</v>
      </c>
      <c r="C532" s="112" t="s">
        <v>79</v>
      </c>
      <c r="D532" s="113" t="s">
        <v>130</v>
      </c>
      <c r="E532" s="121" t="s">
        <v>219</v>
      </c>
      <c r="F532" s="113"/>
      <c r="G532" s="115" t="n">
        <f aca="false">H532+I532</f>
        <v>6711</v>
      </c>
      <c r="H532" s="115" t="n">
        <f aca="false">H533</f>
        <v>6711</v>
      </c>
      <c r="I532" s="115" t="n">
        <f aca="false">I533</f>
        <v>0</v>
      </c>
      <c r="J532" s="115" t="n">
        <f aca="false">J533</f>
        <v>-1070</v>
      </c>
      <c r="K532" s="115" t="n">
        <f aca="false">K533</f>
        <v>5641</v>
      </c>
      <c r="L532" s="115" t="n">
        <f aca="false">L533</f>
        <v>0</v>
      </c>
      <c r="M532" s="115"/>
      <c r="N532" s="115" t="n">
        <f aca="false">N533</f>
        <v>0</v>
      </c>
      <c r="O532" s="115" t="n">
        <f aca="false">O533</f>
        <v>0</v>
      </c>
      <c r="P532" s="115" t="n">
        <f aca="false">P533</f>
        <v>5641</v>
      </c>
      <c r="Q532" s="115" t="n">
        <f aca="false">Q533</f>
        <v>0</v>
      </c>
      <c r="R532" s="115" t="n">
        <f aca="false">R533</f>
        <v>0</v>
      </c>
      <c r="S532" s="115" t="n">
        <f aca="false">S533</f>
        <v>-5641</v>
      </c>
      <c r="T532" s="115" t="n">
        <f aca="false">T533</f>
        <v>0</v>
      </c>
      <c r="U532" s="115" t="n">
        <f aca="false">U533</f>
        <v>0</v>
      </c>
      <c r="V532" s="30"/>
      <c r="W532" s="115" t="n">
        <f aca="false">W533</f>
        <v>0</v>
      </c>
      <c r="X532" s="115" t="n">
        <f aca="false">X533</f>
        <v>0</v>
      </c>
      <c r="Y532" s="115" t="n">
        <f aca="false">Y533</f>
        <v>0</v>
      </c>
      <c r="Z532" s="115" t="n">
        <f aca="false">Z533</f>
        <v>0</v>
      </c>
      <c r="AA532" s="115" t="n">
        <f aca="false">AA533</f>
        <v>0</v>
      </c>
      <c r="AB532" s="115" t="n">
        <f aca="false">AB533</f>
        <v>0</v>
      </c>
      <c r="AC532" s="115" t="n">
        <f aca="false">AC533</f>
        <v>0</v>
      </c>
      <c r="AD532" s="115" t="n">
        <f aca="false">AD533</f>
        <v>0</v>
      </c>
      <c r="AE532" s="115" t="n">
        <f aca="false">AE533</f>
        <v>0</v>
      </c>
      <c r="AF532" s="115" t="n">
        <f aca="false">AF533</f>
        <v>0</v>
      </c>
      <c r="AG532" s="115" t="n">
        <f aca="false">AG533</f>
        <v>0</v>
      </c>
      <c r="AH532" s="115" t="n">
        <f aca="false">AH533</f>
        <v>0</v>
      </c>
      <c r="AI532" s="115" t="n">
        <f aca="false">AI533</f>
        <v>0</v>
      </c>
      <c r="AJ532" s="115" t="n">
        <f aca="false">AJ533</f>
        <v>0</v>
      </c>
      <c r="AK532" s="115" t="n">
        <f aca="false">AK533</f>
        <v>0</v>
      </c>
      <c r="AL532" s="115" t="n">
        <f aca="false">AL533</f>
        <v>0</v>
      </c>
      <c r="AM532" s="115" t="n">
        <f aca="false">AM533</f>
        <v>0</v>
      </c>
      <c r="AN532" s="115" t="n">
        <f aca="false">AN533</f>
        <v>0</v>
      </c>
      <c r="AO532" s="115" t="n">
        <f aca="false">AO533</f>
        <v>0</v>
      </c>
      <c r="AP532" s="115" t="n">
        <f aca="false">AP533</f>
        <v>0</v>
      </c>
      <c r="AQ532" s="115" t="n">
        <f aca="false">AQ533</f>
        <v>0</v>
      </c>
      <c r="AR532" s="115" t="n">
        <f aca="false">AR533</f>
        <v>0</v>
      </c>
      <c r="AS532" s="115" t="n">
        <f aca="false">AS533</f>
        <v>0</v>
      </c>
      <c r="AT532" s="115" t="n">
        <f aca="false">AT533</f>
        <v>0</v>
      </c>
      <c r="AU532" s="115" t="n">
        <f aca="false">AU533</f>
        <v>0</v>
      </c>
      <c r="AV532" s="115" t="n">
        <f aca="false">AV533</f>
        <v>0</v>
      </c>
      <c r="AW532" s="115" t="n">
        <f aca="false">AW533</f>
        <v>0</v>
      </c>
      <c r="AX532" s="115" t="n">
        <f aca="false">AX533</f>
        <v>0</v>
      </c>
      <c r="AY532" s="115" t="n">
        <f aca="false">AY533</f>
        <v>0</v>
      </c>
      <c r="AZ532" s="115" t="n">
        <f aca="false">AZ533</f>
        <v>0</v>
      </c>
      <c r="BA532" s="115" t="n">
        <f aca="false">BA533</f>
        <v>0</v>
      </c>
      <c r="BB532" s="116" t="n">
        <f aca="false">BB533</f>
        <v>0</v>
      </c>
      <c r="BC532" s="115" t="n">
        <f aca="false">BC533</f>
        <v>379</v>
      </c>
      <c r="BD532" s="115" t="n">
        <f aca="false">BD533</f>
        <v>0</v>
      </c>
      <c r="BE532" s="115" t="n">
        <f aca="false">BE533</f>
        <v>0</v>
      </c>
      <c r="BF532" s="115" t="n">
        <f aca="false">BF533</f>
        <v>0</v>
      </c>
      <c r="BG532" s="115" t="n">
        <f aca="false">BG533</f>
        <v>379</v>
      </c>
      <c r="BH532" s="115" t="n">
        <f aca="false">BH533</f>
        <v>0</v>
      </c>
      <c r="BI532" s="115" t="n">
        <f aca="false">BI533</f>
        <v>0</v>
      </c>
      <c r="BJ532" s="115" t="n">
        <f aca="false">BJ533</f>
        <v>0</v>
      </c>
      <c r="BK532" s="115" t="n">
        <f aca="false">BK533</f>
        <v>0</v>
      </c>
      <c r="BL532" s="115" t="n">
        <f aca="false">BL533</f>
        <v>0</v>
      </c>
      <c r="BM532" s="115" t="n">
        <f aca="false">BM533</f>
        <v>379</v>
      </c>
      <c r="BN532" s="115" t="n">
        <f aca="false">BN533</f>
        <v>0</v>
      </c>
      <c r="BO532" s="115" t="n">
        <f aca="false">BO533</f>
        <v>0</v>
      </c>
      <c r="BP532" s="115"/>
      <c r="BQ532" s="115" t="n">
        <f aca="false">BQ533</f>
        <v>0</v>
      </c>
      <c r="BR532" s="115" t="n">
        <f aca="false">BR533</f>
        <v>0</v>
      </c>
      <c r="BS532" s="115" t="n">
        <f aca="false">BS533</f>
        <v>0</v>
      </c>
      <c r="BT532" s="117" t="n">
        <f aca="false">BT533</f>
        <v>379</v>
      </c>
      <c r="BU532" s="117" t="n">
        <f aca="false">BU533</f>
        <v>0</v>
      </c>
      <c r="BV532" s="117" t="n">
        <f aca="false">BV533</f>
        <v>0</v>
      </c>
      <c r="BW532" s="117" t="n">
        <f aca="false">BW533</f>
        <v>0</v>
      </c>
      <c r="BX532" s="115" t="n">
        <f aca="false">BX533</f>
        <v>0</v>
      </c>
      <c r="BY532" s="117" t="n">
        <f aca="false">BY533</f>
        <v>0</v>
      </c>
      <c r="BZ532" s="115" t="n">
        <f aca="false">BZ533</f>
        <v>0</v>
      </c>
      <c r="CA532" s="117" t="n">
        <f aca="false">CA533</f>
        <v>379</v>
      </c>
      <c r="CB532" s="117" t="n">
        <f aca="false">CB533</f>
        <v>0</v>
      </c>
      <c r="CC532" s="117" t="n">
        <f aca="false">CC533</f>
        <v>0</v>
      </c>
      <c r="CD532" s="115" t="n">
        <f aca="false">CD533</f>
        <v>0</v>
      </c>
      <c r="CE532" s="117" t="n">
        <f aca="false">CE533</f>
        <v>0</v>
      </c>
      <c r="CF532" s="115" t="n">
        <f aca="false">CF533</f>
        <v>0</v>
      </c>
      <c r="CG532" s="117" t="n">
        <f aca="false">CG533</f>
        <v>0</v>
      </c>
      <c r="CH532" s="117" t="n">
        <f aca="false">CH533</f>
        <v>379</v>
      </c>
      <c r="CI532" s="117" t="n">
        <f aca="false">CI533</f>
        <v>0</v>
      </c>
      <c r="CJ532" s="118" t="n">
        <f aca="false">CJ533</f>
        <v>0</v>
      </c>
      <c r="CK532" s="117" t="n">
        <f aca="false">CK533</f>
        <v>0</v>
      </c>
      <c r="CL532" s="115" t="n">
        <f aca="false">CL533</f>
        <v>0</v>
      </c>
      <c r="CM532" s="117" t="n">
        <f aca="false">CM533</f>
        <v>0</v>
      </c>
      <c r="CN532" s="119" t="n">
        <f aca="false">CN533</f>
        <v>0</v>
      </c>
      <c r="CO532" s="119" t="n">
        <f aca="false">CO533</f>
        <v>0</v>
      </c>
      <c r="CP532" s="117" t="n">
        <f aca="false">CP533</f>
        <v>379</v>
      </c>
      <c r="CQ532" s="117" t="n">
        <f aca="false">CQ533</f>
        <v>0</v>
      </c>
      <c r="CR532" s="108"/>
    </row>
    <row r="533" s="109" customFormat="true" ht="93.75" hidden="false" customHeight="true" outlineLevel="0" collapsed="false">
      <c r="A533" s="132"/>
      <c r="B533" s="111" t="s">
        <v>272</v>
      </c>
      <c r="C533" s="112" t="s">
        <v>79</v>
      </c>
      <c r="D533" s="113" t="s">
        <v>130</v>
      </c>
      <c r="E533" s="121" t="s">
        <v>219</v>
      </c>
      <c r="F533" s="113" t="s">
        <v>217</v>
      </c>
      <c r="G533" s="115" t="n">
        <f aca="false">H533+I533</f>
        <v>6711</v>
      </c>
      <c r="H533" s="115" t="n">
        <v>6711</v>
      </c>
      <c r="I533" s="115"/>
      <c r="J533" s="30" t="n">
        <f aca="false">K533-G533</f>
        <v>-1070</v>
      </c>
      <c r="K533" s="30" t="n">
        <v>5641</v>
      </c>
      <c r="L533" s="30"/>
      <c r="M533" s="30"/>
      <c r="N533" s="115"/>
      <c r="O533" s="102"/>
      <c r="P533" s="30" t="n">
        <f aca="false">O533+K533</f>
        <v>5641</v>
      </c>
      <c r="Q533" s="30" t="n">
        <f aca="false">L533</f>
        <v>0</v>
      </c>
      <c r="R533" s="30"/>
      <c r="S533" s="30" t="n">
        <f aca="false">T533-P533</f>
        <v>-5641</v>
      </c>
      <c r="T533" s="30"/>
      <c r="U533" s="30"/>
      <c r="V533" s="30"/>
      <c r="W533" s="30"/>
      <c r="X533" s="30" t="n">
        <f aca="false">W533+T533</f>
        <v>0</v>
      </c>
      <c r="Y533" s="30" t="n">
        <f aca="false">V533</f>
        <v>0</v>
      </c>
      <c r="Z533" s="30" t="n">
        <f aca="false">Y533+V533</f>
        <v>0</v>
      </c>
      <c r="AA533" s="30" t="n">
        <f aca="false">Z533+W533</f>
        <v>0</v>
      </c>
      <c r="AB533" s="30" t="n">
        <f aca="false">AA533+X533</f>
        <v>0</v>
      </c>
      <c r="AC533" s="30" t="n">
        <f aca="false">AB533+Y533</f>
        <v>0</v>
      </c>
      <c r="AD533" s="30" t="n">
        <f aca="false">AC533+Z533</f>
        <v>0</v>
      </c>
      <c r="AE533" s="30" t="n">
        <f aca="false">AC533+Z533</f>
        <v>0</v>
      </c>
      <c r="AF533" s="30" t="n">
        <f aca="false">AE533+AA533</f>
        <v>0</v>
      </c>
      <c r="AG533" s="30" t="n">
        <f aca="false">AF533+AB533</f>
        <v>0</v>
      </c>
      <c r="AH533" s="30" t="n">
        <f aca="false">AF533+AC533</f>
        <v>0</v>
      </c>
      <c r="AI533" s="30" t="n">
        <f aca="false">AG533+AD533</f>
        <v>0</v>
      </c>
      <c r="AJ533" s="30" t="n">
        <f aca="false">AH533+AE533</f>
        <v>0</v>
      </c>
      <c r="AK533" s="30" t="n">
        <f aca="false">AG533+AD533</f>
        <v>0</v>
      </c>
      <c r="AL533" s="30" t="n">
        <f aca="false">AH533+AE533</f>
        <v>0</v>
      </c>
      <c r="AM533" s="30" t="n">
        <f aca="false">AI533+AF533</f>
        <v>0</v>
      </c>
      <c r="AN533" s="30" t="n">
        <f aca="false">AH533+AE533</f>
        <v>0</v>
      </c>
      <c r="AO533" s="30" t="n">
        <f aca="false">AI533+AF533</f>
        <v>0</v>
      </c>
      <c r="AP533" s="30" t="n">
        <f aca="false">AL533+AI533</f>
        <v>0</v>
      </c>
      <c r="AQ533" s="30" t="n">
        <f aca="false">AM533+AJ533</f>
        <v>0</v>
      </c>
      <c r="AR533" s="30" t="n">
        <f aca="false">AM533+AJ533</f>
        <v>0</v>
      </c>
      <c r="AS533" s="30" t="n">
        <f aca="false">AN533+AK533</f>
        <v>0</v>
      </c>
      <c r="AT533" s="30" t="n">
        <f aca="false">AO533+AL533</f>
        <v>0</v>
      </c>
      <c r="AU533" s="30" t="n">
        <f aca="false">AP533+AM533</f>
        <v>0</v>
      </c>
      <c r="AV533" s="30" t="n">
        <f aca="false">AQ533+AN533</f>
        <v>0</v>
      </c>
      <c r="AW533" s="30" t="n">
        <f aca="false">AR533+AO533</f>
        <v>0</v>
      </c>
      <c r="AX533" s="30" t="n">
        <f aca="false">AS533+AP533</f>
        <v>0</v>
      </c>
      <c r="AY533" s="30" t="n">
        <f aca="false">AT533+AQ533</f>
        <v>0</v>
      </c>
      <c r="AZ533" s="30" t="n">
        <f aca="false">AU533+AR533</f>
        <v>0</v>
      </c>
      <c r="BA533" s="30" t="n">
        <f aca="false">AU533+AR533</f>
        <v>0</v>
      </c>
      <c r="BB533" s="125" t="n">
        <f aca="false">AV533+AS533</f>
        <v>0</v>
      </c>
      <c r="BC533" s="30" t="n">
        <v>379</v>
      </c>
      <c r="BD533" s="172"/>
      <c r="BE533" s="172"/>
      <c r="BF533" s="172"/>
      <c r="BG533" s="30" t="n">
        <f aca="false">BA533+BC533+BD533+BE533</f>
        <v>379</v>
      </c>
      <c r="BH533" s="125" t="n">
        <f aca="false">BB533+BD533</f>
        <v>0</v>
      </c>
      <c r="BI533" s="102"/>
      <c r="BJ533" s="173"/>
      <c r="BK533" s="173"/>
      <c r="BL533" s="173"/>
      <c r="BM533" s="30" t="n">
        <f aca="false">BG533+BI533+BJ533+BK533+BL533</f>
        <v>379</v>
      </c>
      <c r="BN533" s="30" t="n">
        <f aca="false">BH533+BJ533</f>
        <v>0</v>
      </c>
      <c r="BO533" s="173"/>
      <c r="BP533" s="173"/>
      <c r="BQ533" s="173"/>
      <c r="BR533" s="173"/>
      <c r="BS533" s="173"/>
      <c r="BT533" s="126" t="n">
        <f aca="false">BS533+BR533+BQ533+BO533+BM533+BP533</f>
        <v>379</v>
      </c>
      <c r="BU533" s="126" t="n">
        <f aca="false">BQ533+BN533</f>
        <v>0</v>
      </c>
      <c r="BV533" s="148"/>
      <c r="BW533" s="148"/>
      <c r="BX533" s="102"/>
      <c r="BY533" s="148"/>
      <c r="BZ533" s="102"/>
      <c r="CA533" s="126" t="n">
        <f aca="false">BY533+BX533+BW533+BV533+BT533</f>
        <v>379</v>
      </c>
      <c r="CB533" s="126" t="n">
        <f aca="false">BY533+BU533</f>
        <v>0</v>
      </c>
      <c r="CC533" s="148"/>
      <c r="CD533" s="102"/>
      <c r="CE533" s="148"/>
      <c r="CF533" s="102"/>
      <c r="CG533" s="148"/>
      <c r="CH533" s="126" t="n">
        <f aca="false">CF533+CE533+CD533+CC533+CA533+CG533</f>
        <v>379</v>
      </c>
      <c r="CI533" s="126" t="n">
        <f aca="false">CF533+CB533</f>
        <v>0</v>
      </c>
      <c r="CJ533" s="177"/>
      <c r="CK533" s="148"/>
      <c r="CL533" s="102"/>
      <c r="CM533" s="148"/>
      <c r="CN533" s="119"/>
      <c r="CO533" s="178"/>
      <c r="CP533" s="126" t="n">
        <f aca="false">CO533+CN533+CM533+CL533+CK533+CJ533+CH533</f>
        <v>379</v>
      </c>
      <c r="CQ533" s="126" t="n">
        <f aca="false">CI533+CK533</f>
        <v>0</v>
      </c>
      <c r="CR533" s="108"/>
    </row>
    <row r="534" s="109" customFormat="true" ht="37.5" hidden="false" customHeight="false" outlineLevel="0" collapsed="false">
      <c r="A534" s="132"/>
      <c r="B534" s="97" t="s">
        <v>161</v>
      </c>
      <c r="C534" s="98" t="s">
        <v>79</v>
      </c>
      <c r="D534" s="99" t="s">
        <v>146</v>
      </c>
      <c r="E534" s="100"/>
      <c r="F534" s="99"/>
      <c r="G534" s="101" t="n">
        <f aca="false">G535+G537+G539+G541</f>
        <v>39361</v>
      </c>
      <c r="H534" s="101" t="n">
        <f aca="false">H535+H537+H539+H541</f>
        <v>39361</v>
      </c>
      <c r="I534" s="101" t="n">
        <f aca="false">I535+I537+I539+I541</f>
        <v>0</v>
      </c>
      <c r="J534" s="101" t="n">
        <f aca="false">J535+J537+J539+J541</f>
        <v>-5542</v>
      </c>
      <c r="K534" s="101" t="n">
        <f aca="false">K535+K537+K539+K541</f>
        <v>33819</v>
      </c>
      <c r="L534" s="101" t="n">
        <f aca="false">L535+L537+L539+L541</f>
        <v>0</v>
      </c>
      <c r="M534" s="101"/>
      <c r="N534" s="101" t="n">
        <f aca="false">N535+N537+N539+N541</f>
        <v>35590</v>
      </c>
      <c r="O534" s="101" t="n">
        <f aca="false">O535+O537+O539+O541</f>
        <v>0</v>
      </c>
      <c r="P534" s="101" t="n">
        <f aca="false">P535+P537+P539+P541</f>
        <v>33819</v>
      </c>
      <c r="Q534" s="101" t="n">
        <f aca="false">Q535+Q537+Q539+Q541</f>
        <v>0</v>
      </c>
      <c r="R534" s="101" t="n">
        <f aca="false">R535+R537+R539+R541</f>
        <v>0</v>
      </c>
      <c r="S534" s="101" t="n">
        <f aca="false">S535+S537+S539+S541</f>
        <v>-7298</v>
      </c>
      <c r="T534" s="101" t="n">
        <f aca="false">T535+T537+T539+T541</f>
        <v>26521</v>
      </c>
      <c r="U534" s="101" t="n">
        <f aca="false">U535+U537+U539+U541+U543</f>
        <v>0</v>
      </c>
      <c r="V534" s="30"/>
      <c r="W534" s="101" t="n">
        <f aca="false">W535+W537+W539+W541</f>
        <v>0</v>
      </c>
      <c r="X534" s="101" t="n">
        <f aca="false">X535+X537+X539+X541</f>
        <v>26521</v>
      </c>
      <c r="Y534" s="101" t="n">
        <f aca="false">Y535+Y537+Y539+Y541</f>
        <v>0</v>
      </c>
      <c r="Z534" s="101" t="n">
        <f aca="false">Z535+Z537+Z539+Z541</f>
        <v>0</v>
      </c>
      <c r="AA534" s="101" t="n">
        <f aca="false">AA535+AA537+AA539+AA541</f>
        <v>26521</v>
      </c>
      <c r="AB534" s="101" t="n">
        <f aca="false">AB535+AB537+AB539+AB541</f>
        <v>0</v>
      </c>
      <c r="AC534" s="101" t="n">
        <f aca="false">AC535+AC537+AC539+AC541</f>
        <v>0</v>
      </c>
      <c r="AD534" s="101" t="n">
        <f aca="false">AD535+AD537+AD539+AD541</f>
        <v>0</v>
      </c>
      <c r="AE534" s="101" t="n">
        <f aca="false">AE535+AE537+AE539+AE541</f>
        <v>0</v>
      </c>
      <c r="AF534" s="101" t="n">
        <f aca="false">AF535+AF537+AF539+AF541</f>
        <v>26521</v>
      </c>
      <c r="AG534" s="101" t="n">
        <f aca="false">AG535+AG537+AG539+AG541</f>
        <v>0</v>
      </c>
      <c r="AH534" s="101" t="n">
        <f aca="false">AH535+AH537+AH539+AH541</f>
        <v>0</v>
      </c>
      <c r="AI534" s="101" t="n">
        <f aca="false">AI535+AI537+AI539+AI541</f>
        <v>0</v>
      </c>
      <c r="AJ534" s="101" t="n">
        <f aca="false">AJ535+AJ537+AJ539+AJ541</f>
        <v>0</v>
      </c>
      <c r="AK534" s="101" t="n">
        <f aca="false">AK535+AK537+AK539+AK541</f>
        <v>0</v>
      </c>
      <c r="AL534" s="101" t="n">
        <f aca="false">AL535+AL537+AL539+AL541</f>
        <v>0</v>
      </c>
      <c r="AM534" s="101" t="n">
        <f aca="false">AM535+AM537+AM539+AM541</f>
        <v>0</v>
      </c>
      <c r="AN534" s="101" t="n">
        <f aca="false">AN535+AN537+AN539+AN541</f>
        <v>26521</v>
      </c>
      <c r="AO534" s="101" t="n">
        <f aca="false">AO535+AO537+AO539+AO541</f>
        <v>0</v>
      </c>
      <c r="AP534" s="101" t="n">
        <f aca="false">AP535+AP537+AP539+AP541</f>
        <v>0</v>
      </c>
      <c r="AQ534" s="101" t="n">
        <f aca="false">AQ535+AQ537+AQ539+AQ541</f>
        <v>0</v>
      </c>
      <c r="AR534" s="101" t="n">
        <f aca="false">AR535+AR537+AR539+AR541</f>
        <v>0</v>
      </c>
      <c r="AS534" s="101" t="n">
        <f aca="false">AS535+AS537+AS539+AS541</f>
        <v>0</v>
      </c>
      <c r="AT534" s="101" t="n">
        <f aca="false">AT535+AT537+AT539+AT541</f>
        <v>26521</v>
      </c>
      <c r="AU534" s="101" t="n">
        <f aca="false">AU535+AU537+AU539+AU541</f>
        <v>0</v>
      </c>
      <c r="AV534" s="103" t="n">
        <f aca="false">AV535+AV537+AV539+AV541</f>
        <v>0</v>
      </c>
      <c r="AW534" s="103" t="n">
        <f aca="false">AW535+AW537+AW539+AW541</f>
        <v>0</v>
      </c>
      <c r="AX534" s="103" t="n">
        <f aca="false">AX535+AX537+AX539+AX541</f>
        <v>0</v>
      </c>
      <c r="AY534" s="103" t="n">
        <f aca="false">AY535+AY537+AY539+AY541</f>
        <v>0</v>
      </c>
      <c r="AZ534" s="103" t="n">
        <f aca="false">AZ535+AZ537+AZ539+AZ541</f>
        <v>0</v>
      </c>
      <c r="BA534" s="101" t="n">
        <f aca="false">BA535+BA537+BA539+BA541</f>
        <v>26521</v>
      </c>
      <c r="BB534" s="101" t="n">
        <f aca="false">BB535+BB537+BB539+BB541</f>
        <v>0</v>
      </c>
      <c r="BC534" s="101" t="n">
        <f aca="false">BC535+BC537+BC539+BC541</f>
        <v>-4998</v>
      </c>
      <c r="BD534" s="101" t="n">
        <f aca="false">BD535+BD537+BD539+BD541</f>
        <v>0</v>
      </c>
      <c r="BE534" s="101" t="n">
        <f aca="false">BE535+BE537+BE539+BE541</f>
        <v>0</v>
      </c>
      <c r="BF534" s="101" t="n">
        <f aca="false">BF535+BF537+BF539+BF541</f>
        <v>0</v>
      </c>
      <c r="BG534" s="101" t="n">
        <f aca="false">BG535+BG537+BG539+BG541</f>
        <v>21523</v>
      </c>
      <c r="BH534" s="101" t="n">
        <f aca="false">BH535+BH537+BH539+BH541</f>
        <v>0</v>
      </c>
      <c r="BI534" s="101" t="n">
        <f aca="false">BI535+BI537+BI539+BI541</f>
        <v>0</v>
      </c>
      <c r="BJ534" s="101" t="n">
        <f aca="false">BJ535+BJ537+BJ539+BJ541</f>
        <v>0</v>
      </c>
      <c r="BK534" s="101" t="n">
        <f aca="false">BK535+BK537+BK539+BK541</f>
        <v>0</v>
      </c>
      <c r="BL534" s="101" t="n">
        <f aca="false">BL535+BL537+BL539+BL541</f>
        <v>0</v>
      </c>
      <c r="BM534" s="101" t="n">
        <f aca="false">BM535+BM537+BM539+BM541</f>
        <v>21523</v>
      </c>
      <c r="BN534" s="101" t="n">
        <f aca="false">BN535+BN537+BN539+BN541</f>
        <v>0</v>
      </c>
      <c r="BO534" s="101" t="n">
        <f aca="false">BO535+BO537+BO539+BO541</f>
        <v>135</v>
      </c>
      <c r="BP534" s="101" t="n">
        <f aca="false">BP535+BP537+BP539+BP541</f>
        <v>-4604</v>
      </c>
      <c r="BQ534" s="101" t="n">
        <f aca="false">BQ535+BQ537+BQ539+BQ541</f>
        <v>0</v>
      </c>
      <c r="BR534" s="101" t="n">
        <f aca="false">BR535+BR537+BR539+BR541</f>
        <v>0</v>
      </c>
      <c r="BS534" s="101" t="n">
        <f aca="false">BS535+BS537+BS539+BS541</f>
        <v>0</v>
      </c>
      <c r="BT534" s="105" t="n">
        <f aca="false">BT535+BT537+BT539+BT541</f>
        <v>17054</v>
      </c>
      <c r="BU534" s="105" t="n">
        <f aca="false">BU535+BU537+BU539+BU541</f>
        <v>0</v>
      </c>
      <c r="BV534" s="105" t="n">
        <f aca="false">BV535+BV537+BV539+BV541</f>
        <v>0</v>
      </c>
      <c r="BW534" s="105" t="n">
        <f aca="false">BW535+BW537+BW539+BW541</f>
        <v>0</v>
      </c>
      <c r="BX534" s="101" t="n">
        <f aca="false">BX535+BX537+BX539+BX541</f>
        <v>0</v>
      </c>
      <c r="BY534" s="105" t="n">
        <f aca="false">BY535+BY537+BY539+BY541</f>
        <v>0</v>
      </c>
      <c r="BZ534" s="101" t="n">
        <f aca="false">BZ535+BZ537+BZ539+BZ541</f>
        <v>0</v>
      </c>
      <c r="CA534" s="105" t="n">
        <f aca="false">CA535+CA537+CA539+CA541</f>
        <v>17054</v>
      </c>
      <c r="CB534" s="105" t="n">
        <f aca="false">CB535+CB537+CB539+CB541</f>
        <v>0</v>
      </c>
      <c r="CC534" s="105" t="n">
        <f aca="false">CC535+CC537+CC539+CC541</f>
        <v>0</v>
      </c>
      <c r="CD534" s="101" t="n">
        <f aca="false">CD535+CD537+CD539+CD541</f>
        <v>-204</v>
      </c>
      <c r="CE534" s="105" t="n">
        <f aca="false">CE535+CE537+CE539+CE541</f>
        <v>1568</v>
      </c>
      <c r="CF534" s="101" t="n">
        <f aca="false">CF535+CF537+CF539+CF541</f>
        <v>0</v>
      </c>
      <c r="CG534" s="105" t="n">
        <f aca="false">CG535+CG537+CG539+CG541</f>
        <v>0</v>
      </c>
      <c r="CH534" s="105" t="n">
        <f aca="false">CH535+CH537+CH539+CH541</f>
        <v>18418</v>
      </c>
      <c r="CI534" s="105" t="n">
        <f aca="false">CI535+CI537+CI539+CI541</f>
        <v>0</v>
      </c>
      <c r="CJ534" s="106" t="n">
        <f aca="false">CJ535+CJ537+CJ539+CJ541</f>
        <v>0</v>
      </c>
      <c r="CK534" s="105" t="n">
        <f aca="false">CK535+CK537+CK539+CK541</f>
        <v>0</v>
      </c>
      <c r="CL534" s="101" t="n">
        <f aca="false">CL535+CL537+CL539+CL541</f>
        <v>0</v>
      </c>
      <c r="CM534" s="105" t="n">
        <f aca="false">CM535+CM537+CM539+CM541</f>
        <v>0</v>
      </c>
      <c r="CN534" s="107" t="n">
        <f aca="false">CN535+CN537+CN539+CN541</f>
        <v>-541</v>
      </c>
      <c r="CO534" s="107" t="n">
        <f aca="false">CO535+CO537+CO539+CO541</f>
        <v>0</v>
      </c>
      <c r="CP534" s="105" t="n">
        <f aca="false">CP535+CP537+CP539+CP541</f>
        <v>17877</v>
      </c>
      <c r="CQ534" s="105" t="n">
        <f aca="false">CQ535+CQ537+CQ539+CQ541</f>
        <v>0</v>
      </c>
      <c r="CR534" s="146"/>
    </row>
    <row r="535" s="109" customFormat="true" ht="42" hidden="false" customHeight="true" outlineLevel="0" collapsed="false">
      <c r="A535" s="96"/>
      <c r="B535" s="111" t="s">
        <v>271</v>
      </c>
      <c r="C535" s="112" t="s">
        <v>79</v>
      </c>
      <c r="D535" s="113" t="s">
        <v>146</v>
      </c>
      <c r="E535" s="121" t="s">
        <v>219</v>
      </c>
      <c r="F535" s="113"/>
      <c r="G535" s="115" t="n">
        <f aca="false">H535+I535</f>
        <v>1259</v>
      </c>
      <c r="H535" s="115" t="n">
        <f aca="false">H536</f>
        <v>1259</v>
      </c>
      <c r="I535" s="115" t="n">
        <f aca="false">I536</f>
        <v>0</v>
      </c>
      <c r="J535" s="115" t="n">
        <f aca="false">J536</f>
        <v>41</v>
      </c>
      <c r="K535" s="115" t="n">
        <f aca="false">K536</f>
        <v>1300</v>
      </c>
      <c r="L535" s="115" t="n">
        <f aca="false">L536</f>
        <v>0</v>
      </c>
      <c r="M535" s="115"/>
      <c r="N535" s="115" t="n">
        <f aca="false">N536</f>
        <v>1300</v>
      </c>
      <c r="O535" s="115" t="n">
        <f aca="false">O536</f>
        <v>0</v>
      </c>
      <c r="P535" s="115" t="n">
        <f aca="false">P536</f>
        <v>1300</v>
      </c>
      <c r="Q535" s="115" t="n">
        <f aca="false">Q536</f>
        <v>0</v>
      </c>
      <c r="R535" s="115" t="n">
        <f aca="false">R536</f>
        <v>0</v>
      </c>
      <c r="S535" s="115" t="n">
        <f aca="false">S536</f>
        <v>1008</v>
      </c>
      <c r="T535" s="115" t="n">
        <f aca="false">T536</f>
        <v>2308</v>
      </c>
      <c r="U535" s="115"/>
      <c r="V535" s="30"/>
      <c r="W535" s="115" t="n">
        <f aca="false">W536</f>
        <v>0</v>
      </c>
      <c r="X535" s="115" t="n">
        <f aca="false">X536</f>
        <v>2308</v>
      </c>
      <c r="Y535" s="115" t="n">
        <f aca="false">Y536</f>
        <v>0</v>
      </c>
      <c r="Z535" s="115" t="n">
        <f aca="false">Z536</f>
        <v>0</v>
      </c>
      <c r="AA535" s="115" t="n">
        <f aca="false">AA536</f>
        <v>2308</v>
      </c>
      <c r="AB535" s="115" t="n">
        <f aca="false">AB536</f>
        <v>0</v>
      </c>
      <c r="AC535" s="115" t="n">
        <f aca="false">AC536</f>
        <v>0</v>
      </c>
      <c r="AD535" s="115" t="n">
        <f aca="false">AD536</f>
        <v>0</v>
      </c>
      <c r="AE535" s="115" t="n">
        <f aca="false">AE536</f>
        <v>0</v>
      </c>
      <c r="AF535" s="115" t="n">
        <f aca="false">AF536</f>
        <v>2308</v>
      </c>
      <c r="AG535" s="115" t="n">
        <f aca="false">AG536</f>
        <v>0</v>
      </c>
      <c r="AH535" s="115" t="n">
        <f aca="false">AH536</f>
        <v>0</v>
      </c>
      <c r="AI535" s="115" t="n">
        <f aca="false">AI536</f>
        <v>0</v>
      </c>
      <c r="AJ535" s="115" t="n">
        <f aca="false">AJ536</f>
        <v>0</v>
      </c>
      <c r="AK535" s="115" t="n">
        <f aca="false">AK536</f>
        <v>0</v>
      </c>
      <c r="AL535" s="115" t="n">
        <f aca="false">AL536</f>
        <v>0</v>
      </c>
      <c r="AM535" s="115" t="n">
        <f aca="false">AM536</f>
        <v>0</v>
      </c>
      <c r="AN535" s="115" t="n">
        <f aca="false">AN536</f>
        <v>2308</v>
      </c>
      <c r="AO535" s="115" t="n">
        <f aca="false">AO536</f>
        <v>0</v>
      </c>
      <c r="AP535" s="115" t="n">
        <f aca="false">AP536</f>
        <v>0</v>
      </c>
      <c r="AQ535" s="115" t="n">
        <f aca="false">AQ536</f>
        <v>0</v>
      </c>
      <c r="AR535" s="115" t="n">
        <f aca="false">AR536</f>
        <v>0</v>
      </c>
      <c r="AS535" s="115" t="n">
        <f aca="false">AS536</f>
        <v>0</v>
      </c>
      <c r="AT535" s="115" t="n">
        <f aca="false">AT536</f>
        <v>2308</v>
      </c>
      <c r="AU535" s="115" t="n">
        <f aca="false">AU536</f>
        <v>0</v>
      </c>
      <c r="AV535" s="115" t="n">
        <f aca="false">AV536</f>
        <v>0</v>
      </c>
      <c r="AW535" s="115" t="n">
        <f aca="false">AW536</f>
        <v>0</v>
      </c>
      <c r="AX535" s="115" t="n">
        <f aca="false">AX536</f>
        <v>0</v>
      </c>
      <c r="AY535" s="115" t="n">
        <f aca="false">AY536</f>
        <v>0</v>
      </c>
      <c r="AZ535" s="115" t="n">
        <f aca="false">AZ536</f>
        <v>0</v>
      </c>
      <c r="BA535" s="115" t="n">
        <f aca="false">BA536</f>
        <v>2308</v>
      </c>
      <c r="BB535" s="115" t="n">
        <f aca="false">BB536</f>
        <v>0</v>
      </c>
      <c r="BC535" s="115" t="n">
        <f aca="false">BC536</f>
        <v>411</v>
      </c>
      <c r="BD535" s="115" t="n">
        <f aca="false">BD536</f>
        <v>0</v>
      </c>
      <c r="BE535" s="115" t="n">
        <f aca="false">BE536</f>
        <v>0</v>
      </c>
      <c r="BF535" s="115" t="n">
        <f aca="false">BF536</f>
        <v>0</v>
      </c>
      <c r="BG535" s="115" t="n">
        <f aca="false">BG536</f>
        <v>2719</v>
      </c>
      <c r="BH535" s="115" t="n">
        <f aca="false">BH536</f>
        <v>0</v>
      </c>
      <c r="BI535" s="115" t="n">
        <f aca="false">BI536</f>
        <v>0</v>
      </c>
      <c r="BJ535" s="115" t="n">
        <f aca="false">BJ536</f>
        <v>0</v>
      </c>
      <c r="BK535" s="115" t="n">
        <f aca="false">BK536</f>
        <v>0</v>
      </c>
      <c r="BL535" s="115" t="n">
        <f aca="false">BL536</f>
        <v>0</v>
      </c>
      <c r="BM535" s="115" t="n">
        <f aca="false">BM536</f>
        <v>2719</v>
      </c>
      <c r="BN535" s="115" t="n">
        <f aca="false">BN536</f>
        <v>0</v>
      </c>
      <c r="BO535" s="115" t="n">
        <f aca="false">BO536</f>
        <v>0</v>
      </c>
      <c r="BP535" s="115" t="n">
        <f aca="false">BP536</f>
        <v>0</v>
      </c>
      <c r="BQ535" s="115" t="n">
        <f aca="false">BQ536</f>
        <v>0</v>
      </c>
      <c r="BR535" s="115" t="n">
        <f aca="false">BR536</f>
        <v>0</v>
      </c>
      <c r="BS535" s="115" t="n">
        <f aca="false">BS536</f>
        <v>0</v>
      </c>
      <c r="BT535" s="117" t="n">
        <f aca="false">BT536</f>
        <v>2719</v>
      </c>
      <c r="BU535" s="117" t="n">
        <f aca="false">BU536</f>
        <v>0</v>
      </c>
      <c r="BV535" s="117" t="n">
        <f aca="false">BV536</f>
        <v>0</v>
      </c>
      <c r="BW535" s="117" t="n">
        <f aca="false">BW536</f>
        <v>0</v>
      </c>
      <c r="BX535" s="115" t="n">
        <f aca="false">BX536</f>
        <v>0</v>
      </c>
      <c r="BY535" s="117" t="n">
        <f aca="false">BY536</f>
        <v>0</v>
      </c>
      <c r="BZ535" s="115" t="n">
        <f aca="false">BZ536</f>
        <v>0</v>
      </c>
      <c r="CA535" s="117" t="n">
        <f aca="false">CA536</f>
        <v>2719</v>
      </c>
      <c r="CB535" s="117" t="n">
        <f aca="false">CB536</f>
        <v>0</v>
      </c>
      <c r="CC535" s="117" t="n">
        <f aca="false">CC536</f>
        <v>0</v>
      </c>
      <c r="CD535" s="115" t="n">
        <f aca="false">CD536</f>
        <v>-203</v>
      </c>
      <c r="CE535" s="117" t="n">
        <f aca="false">CE536</f>
        <v>0</v>
      </c>
      <c r="CF535" s="115" t="n">
        <f aca="false">CF536</f>
        <v>0</v>
      </c>
      <c r="CG535" s="117" t="n">
        <f aca="false">CG536</f>
        <v>0</v>
      </c>
      <c r="CH535" s="117" t="n">
        <f aca="false">CH536</f>
        <v>2516</v>
      </c>
      <c r="CI535" s="117" t="n">
        <f aca="false">CI536</f>
        <v>0</v>
      </c>
      <c r="CJ535" s="118" t="n">
        <f aca="false">CJ536</f>
        <v>0</v>
      </c>
      <c r="CK535" s="117" t="n">
        <f aca="false">CK536</f>
        <v>0</v>
      </c>
      <c r="CL535" s="115" t="n">
        <f aca="false">CL536</f>
        <v>0</v>
      </c>
      <c r="CM535" s="117" t="n">
        <f aca="false">CM536</f>
        <v>0</v>
      </c>
      <c r="CN535" s="119" t="n">
        <f aca="false">CN536</f>
        <v>-309</v>
      </c>
      <c r="CO535" s="119" t="n">
        <f aca="false">CO536</f>
        <v>0</v>
      </c>
      <c r="CP535" s="117" t="n">
        <f aca="false">CP536</f>
        <v>2207</v>
      </c>
      <c r="CQ535" s="117" t="n">
        <f aca="false">CQ536</f>
        <v>0</v>
      </c>
      <c r="CR535" s="108"/>
    </row>
    <row r="536" s="109" customFormat="true" ht="96.75" hidden="false" customHeight="true" outlineLevel="0" collapsed="false">
      <c r="A536" s="132"/>
      <c r="B536" s="111" t="s">
        <v>216</v>
      </c>
      <c r="C536" s="112" t="s">
        <v>79</v>
      </c>
      <c r="D536" s="113" t="s">
        <v>146</v>
      </c>
      <c r="E536" s="121" t="s">
        <v>219</v>
      </c>
      <c r="F536" s="113" t="s">
        <v>217</v>
      </c>
      <c r="G536" s="115" t="n">
        <f aca="false">H536+I536</f>
        <v>1259</v>
      </c>
      <c r="H536" s="115" t="n">
        <v>1259</v>
      </c>
      <c r="I536" s="115"/>
      <c r="J536" s="30" t="n">
        <f aca="false">K536-G536</f>
        <v>41</v>
      </c>
      <c r="K536" s="30" t="n">
        <v>1300</v>
      </c>
      <c r="L536" s="30"/>
      <c r="M536" s="30"/>
      <c r="N536" s="115" t="n">
        <v>1300</v>
      </c>
      <c r="O536" s="102"/>
      <c r="P536" s="30" t="n">
        <f aca="false">O536+K536</f>
        <v>1300</v>
      </c>
      <c r="Q536" s="30" t="n">
        <f aca="false">L536</f>
        <v>0</v>
      </c>
      <c r="R536" s="30"/>
      <c r="S536" s="30" t="n">
        <f aca="false">T536-P536</f>
        <v>1008</v>
      </c>
      <c r="T536" s="30" t="n">
        <v>2308</v>
      </c>
      <c r="U536" s="30"/>
      <c r="V536" s="30"/>
      <c r="W536" s="30"/>
      <c r="X536" s="30" t="n">
        <f aca="false">W536+T536</f>
        <v>2308</v>
      </c>
      <c r="Y536" s="30" t="n">
        <f aca="false">V536</f>
        <v>0</v>
      </c>
      <c r="Z536" s="172"/>
      <c r="AA536" s="30" t="n">
        <f aca="false">X536+Z536</f>
        <v>2308</v>
      </c>
      <c r="AB536" s="30" t="n">
        <f aca="false">Y536</f>
        <v>0</v>
      </c>
      <c r="AC536" s="172"/>
      <c r="AD536" s="172"/>
      <c r="AE536" s="172"/>
      <c r="AF536" s="30" t="n">
        <f aca="false">AD536+AC536+AA536+AE536</f>
        <v>2308</v>
      </c>
      <c r="AG536" s="28" t="n">
        <f aca="false">AE536+AB536</f>
        <v>0</v>
      </c>
      <c r="AH536" s="172"/>
      <c r="AI536" s="172"/>
      <c r="AJ536" s="172"/>
      <c r="AK536" s="172"/>
      <c r="AL536" s="172"/>
      <c r="AM536" s="172"/>
      <c r="AN536" s="30" t="n">
        <f aca="false">AI536+AH536+AF536+AJ536+AK536+AL536+AM536</f>
        <v>2308</v>
      </c>
      <c r="AO536" s="30" t="n">
        <f aca="false">AM536+AG536</f>
        <v>0</v>
      </c>
      <c r="AP536" s="173"/>
      <c r="AQ536" s="172"/>
      <c r="AR536" s="172"/>
      <c r="AS536" s="172"/>
      <c r="AT536" s="30" t="n">
        <f aca="false">AR536+AQ536+AP536+AN536+AS536</f>
        <v>2308</v>
      </c>
      <c r="AU536" s="30" t="n">
        <f aca="false">AS536+AO536</f>
        <v>0</v>
      </c>
      <c r="AV536" s="30"/>
      <c r="AW536" s="30"/>
      <c r="AX536" s="30"/>
      <c r="AY536" s="30"/>
      <c r="AZ536" s="30"/>
      <c r="BA536" s="30" t="n">
        <f aca="false">AY536+AX536+AW536+AV536+AT536</f>
        <v>2308</v>
      </c>
      <c r="BB536" s="125" t="n">
        <f aca="false">AU536+AY536</f>
        <v>0</v>
      </c>
      <c r="BC536" s="30" t="n">
        <v>411</v>
      </c>
      <c r="BD536" s="172"/>
      <c r="BE536" s="172"/>
      <c r="BF536" s="172"/>
      <c r="BG536" s="30" t="n">
        <f aca="false">BF536+BE536+BD536+BC536+BA536</f>
        <v>2719</v>
      </c>
      <c r="BH536" s="125" t="n">
        <f aca="false">BB536+BD536</f>
        <v>0</v>
      </c>
      <c r="BI536" s="102"/>
      <c r="BJ536" s="173"/>
      <c r="BK536" s="173"/>
      <c r="BL536" s="173"/>
      <c r="BM536" s="30" t="n">
        <f aca="false">BG536+BI536+BJ536+BK536+BL536</f>
        <v>2719</v>
      </c>
      <c r="BN536" s="30" t="n">
        <f aca="false">BH536+BJ536</f>
        <v>0</v>
      </c>
      <c r="BO536" s="173"/>
      <c r="BP536" s="173"/>
      <c r="BQ536" s="173"/>
      <c r="BR536" s="173"/>
      <c r="BS536" s="173"/>
      <c r="BT536" s="126" t="n">
        <f aca="false">BS536+BR536+BQ536+BO536+BM536+BP536</f>
        <v>2719</v>
      </c>
      <c r="BU536" s="126" t="n">
        <f aca="false">BQ536+BN536</f>
        <v>0</v>
      </c>
      <c r="BV536" s="148"/>
      <c r="BW536" s="148"/>
      <c r="BX536" s="102"/>
      <c r="BY536" s="148"/>
      <c r="BZ536" s="102"/>
      <c r="CA536" s="126" t="n">
        <f aca="false">BY536+BX536+BW536+BV536+BT536</f>
        <v>2719</v>
      </c>
      <c r="CB536" s="126" t="n">
        <f aca="false">BY536+BU536</f>
        <v>0</v>
      </c>
      <c r="CC536" s="117"/>
      <c r="CD536" s="115" t="n">
        <v>-203</v>
      </c>
      <c r="CE536" s="148"/>
      <c r="CF536" s="102"/>
      <c r="CG536" s="148"/>
      <c r="CH536" s="126" t="n">
        <f aca="false">CF536+CE536+CD536+CC536+CA536+CG536</f>
        <v>2516</v>
      </c>
      <c r="CI536" s="126" t="n">
        <f aca="false">CF536+CB536</f>
        <v>0</v>
      </c>
      <c r="CJ536" s="118"/>
      <c r="CK536" s="117"/>
      <c r="CL536" s="115"/>
      <c r="CM536" s="117"/>
      <c r="CN536" s="119" t="n">
        <v>-309</v>
      </c>
      <c r="CO536" s="119"/>
      <c r="CP536" s="126" t="n">
        <f aca="false">CO536+CN536+CM536+CL536+CK536+CJ536+CH536</f>
        <v>2207</v>
      </c>
      <c r="CQ536" s="126" t="n">
        <f aca="false">CI536+CK536</f>
        <v>0</v>
      </c>
      <c r="CR536" s="108"/>
    </row>
    <row r="537" s="109" customFormat="true" ht="37.5" hidden="false" customHeight="true" outlineLevel="0" collapsed="false">
      <c r="A537" s="96"/>
      <c r="B537" s="111" t="s">
        <v>416</v>
      </c>
      <c r="C537" s="112" t="s">
        <v>79</v>
      </c>
      <c r="D537" s="113" t="s">
        <v>146</v>
      </c>
      <c r="E537" s="121" t="s">
        <v>417</v>
      </c>
      <c r="F537" s="222"/>
      <c r="G537" s="115" t="n">
        <f aca="false">H537+I537</f>
        <v>16100</v>
      </c>
      <c r="H537" s="115" t="n">
        <f aca="false">H538</f>
        <v>16100</v>
      </c>
      <c r="I537" s="115" t="n">
        <f aca="false">I538</f>
        <v>0</v>
      </c>
      <c r="J537" s="115" t="n">
        <f aca="false">J538</f>
        <v>16419</v>
      </c>
      <c r="K537" s="115" t="n">
        <f aca="false">K538</f>
        <v>32519</v>
      </c>
      <c r="L537" s="115" t="n">
        <f aca="false">L538</f>
        <v>0</v>
      </c>
      <c r="M537" s="115"/>
      <c r="N537" s="115" t="n">
        <f aca="false">N538</f>
        <v>34290</v>
      </c>
      <c r="O537" s="115" t="n">
        <f aca="false">O538</f>
        <v>0</v>
      </c>
      <c r="P537" s="115" t="n">
        <f aca="false">P538</f>
        <v>32519</v>
      </c>
      <c r="Q537" s="115" t="n">
        <f aca="false">Q538</f>
        <v>0</v>
      </c>
      <c r="R537" s="115" t="n">
        <f aca="false">R538</f>
        <v>0</v>
      </c>
      <c r="S537" s="115" t="n">
        <f aca="false">S538+S543</f>
        <v>-8306</v>
      </c>
      <c r="T537" s="115" t="n">
        <f aca="false">T538+T543</f>
        <v>24213</v>
      </c>
      <c r="U537" s="115" t="n">
        <f aca="false">U538</f>
        <v>0</v>
      </c>
      <c r="V537" s="30"/>
      <c r="W537" s="115" t="n">
        <f aca="false">W538+W543</f>
        <v>0</v>
      </c>
      <c r="X537" s="115" t="n">
        <f aca="false">X538+X543</f>
        <v>24213</v>
      </c>
      <c r="Y537" s="115" t="n">
        <f aca="false">Y538+Y543</f>
        <v>0</v>
      </c>
      <c r="Z537" s="115" t="n">
        <f aca="false">Z538+Z543</f>
        <v>0</v>
      </c>
      <c r="AA537" s="115" t="n">
        <f aca="false">AA538+AA543</f>
        <v>24213</v>
      </c>
      <c r="AB537" s="115" t="n">
        <f aca="false">AB538+AB543</f>
        <v>0</v>
      </c>
      <c r="AC537" s="115" t="n">
        <f aca="false">AC538+AC543</f>
        <v>0</v>
      </c>
      <c r="AD537" s="115" t="n">
        <f aca="false">AD538+AD543</f>
        <v>0</v>
      </c>
      <c r="AE537" s="115" t="n">
        <f aca="false">AE538+AE543</f>
        <v>0</v>
      </c>
      <c r="AF537" s="115" t="n">
        <f aca="false">AF538+AF543</f>
        <v>24213</v>
      </c>
      <c r="AG537" s="115" t="n">
        <f aca="false">AG538+AG543</f>
        <v>0</v>
      </c>
      <c r="AH537" s="115" t="n">
        <f aca="false">AH538+AH543</f>
        <v>0</v>
      </c>
      <c r="AI537" s="115" t="n">
        <f aca="false">AI538+AI543</f>
        <v>0</v>
      </c>
      <c r="AJ537" s="115" t="n">
        <f aca="false">AJ538+AJ543</f>
        <v>0</v>
      </c>
      <c r="AK537" s="115" t="n">
        <f aca="false">AK538+AK543</f>
        <v>0</v>
      </c>
      <c r="AL537" s="115" t="n">
        <f aca="false">AL538+AL543</f>
        <v>0</v>
      </c>
      <c r="AM537" s="115" t="n">
        <f aca="false">AM538+AM543</f>
        <v>0</v>
      </c>
      <c r="AN537" s="115" t="n">
        <f aca="false">AN538+AN543</f>
        <v>24213</v>
      </c>
      <c r="AO537" s="115" t="n">
        <f aca="false">AO538+AO543</f>
        <v>0</v>
      </c>
      <c r="AP537" s="115" t="n">
        <f aca="false">AP538+AP543</f>
        <v>0</v>
      </c>
      <c r="AQ537" s="115" t="n">
        <f aca="false">AQ538+AQ543</f>
        <v>0</v>
      </c>
      <c r="AR537" s="115" t="n">
        <f aca="false">AR538+AR543</f>
        <v>0</v>
      </c>
      <c r="AS537" s="115" t="n">
        <f aca="false">AS538+AS543</f>
        <v>0</v>
      </c>
      <c r="AT537" s="115" t="n">
        <f aca="false">AT538+AT543</f>
        <v>24213</v>
      </c>
      <c r="AU537" s="115" t="n">
        <f aca="false">AU538+AU543</f>
        <v>0</v>
      </c>
      <c r="AV537" s="115" t="n">
        <f aca="false">AV538+AV543</f>
        <v>0</v>
      </c>
      <c r="AW537" s="115" t="n">
        <f aca="false">AW538+AW543</f>
        <v>0</v>
      </c>
      <c r="AX537" s="115" t="n">
        <f aca="false">AX538+AX543</f>
        <v>0</v>
      </c>
      <c r="AY537" s="115" t="n">
        <f aca="false">AY538+AY543</f>
        <v>0</v>
      </c>
      <c r="AZ537" s="115" t="n">
        <f aca="false">AZ538+AZ543</f>
        <v>0</v>
      </c>
      <c r="BA537" s="115" t="n">
        <f aca="false">BA538+BA543</f>
        <v>24213</v>
      </c>
      <c r="BB537" s="115" t="n">
        <f aca="false">BB538+BB543</f>
        <v>0</v>
      </c>
      <c r="BC537" s="115" t="n">
        <f aca="false">BC538+BC543</f>
        <v>-5409</v>
      </c>
      <c r="BD537" s="115" t="n">
        <f aca="false">BD538+BD543</f>
        <v>0</v>
      </c>
      <c r="BE537" s="115" t="n">
        <f aca="false">BE538+BE543</f>
        <v>0</v>
      </c>
      <c r="BF537" s="115" t="n">
        <f aca="false">BF538+BF543</f>
        <v>0</v>
      </c>
      <c r="BG537" s="115" t="n">
        <f aca="false">BG538+BG543</f>
        <v>18804</v>
      </c>
      <c r="BH537" s="115" t="n">
        <f aca="false">BH538+BH543</f>
        <v>0</v>
      </c>
      <c r="BI537" s="115" t="n">
        <f aca="false">BI538+BI543</f>
        <v>0</v>
      </c>
      <c r="BJ537" s="115" t="n">
        <f aca="false">BJ538+BJ543</f>
        <v>0</v>
      </c>
      <c r="BK537" s="115" t="n">
        <f aca="false">BK538+BK543</f>
        <v>0</v>
      </c>
      <c r="BL537" s="115" t="n">
        <f aca="false">BL538+BL543</f>
        <v>0</v>
      </c>
      <c r="BM537" s="115" t="n">
        <f aca="false">BM538+BM543</f>
        <v>18804</v>
      </c>
      <c r="BN537" s="115" t="n">
        <f aca="false">BN538+BN543</f>
        <v>0</v>
      </c>
      <c r="BO537" s="115" t="n">
        <f aca="false">BO538+BO543</f>
        <v>135</v>
      </c>
      <c r="BP537" s="115" t="n">
        <f aca="false">BP538+BP543</f>
        <v>-4604</v>
      </c>
      <c r="BQ537" s="115" t="n">
        <f aca="false">BQ538+BQ543</f>
        <v>0</v>
      </c>
      <c r="BR537" s="115" t="n">
        <f aca="false">BR538+BR543</f>
        <v>0</v>
      </c>
      <c r="BS537" s="115" t="n">
        <f aca="false">BS538+BS543</f>
        <v>0</v>
      </c>
      <c r="BT537" s="117" t="n">
        <f aca="false">BT538+BT543</f>
        <v>14335</v>
      </c>
      <c r="BU537" s="117" t="n">
        <f aca="false">BU538+BU543</f>
        <v>0</v>
      </c>
      <c r="BV537" s="117" t="n">
        <f aca="false">BV538+BV543</f>
        <v>0</v>
      </c>
      <c r="BW537" s="117" t="n">
        <f aca="false">BW538+BW543</f>
        <v>0</v>
      </c>
      <c r="BX537" s="115" t="n">
        <f aca="false">BX538+BX543</f>
        <v>0</v>
      </c>
      <c r="BY537" s="117" t="n">
        <f aca="false">BY538+BY543</f>
        <v>0</v>
      </c>
      <c r="BZ537" s="115" t="n">
        <f aca="false">BZ538+BZ543</f>
        <v>0</v>
      </c>
      <c r="CA537" s="117" t="n">
        <f aca="false">CA538+CA543</f>
        <v>14335</v>
      </c>
      <c r="CB537" s="117" t="n">
        <f aca="false">CB538+CB543</f>
        <v>0</v>
      </c>
      <c r="CC537" s="117" t="n">
        <f aca="false">CC538+CC543</f>
        <v>0</v>
      </c>
      <c r="CD537" s="115" t="n">
        <f aca="false">CD538+CD543</f>
        <v>-1</v>
      </c>
      <c r="CE537" s="117" t="n">
        <f aca="false">CE538+CE543</f>
        <v>1568</v>
      </c>
      <c r="CF537" s="115" t="n">
        <f aca="false">CF538+CF543</f>
        <v>0</v>
      </c>
      <c r="CG537" s="117" t="n">
        <f aca="false">CG538+CG543</f>
        <v>0</v>
      </c>
      <c r="CH537" s="117" t="n">
        <f aca="false">CH538+CH543</f>
        <v>15902</v>
      </c>
      <c r="CI537" s="117" t="n">
        <f aca="false">CI538+CI543</f>
        <v>0</v>
      </c>
      <c r="CJ537" s="118" t="n">
        <f aca="false">CJ538+CJ543</f>
        <v>0</v>
      </c>
      <c r="CK537" s="117" t="n">
        <f aca="false">CK538+CK543</f>
        <v>0</v>
      </c>
      <c r="CL537" s="115" t="n">
        <f aca="false">CL538+CL543</f>
        <v>0</v>
      </c>
      <c r="CM537" s="117" t="n">
        <f aca="false">CM538+CM543</f>
        <v>0</v>
      </c>
      <c r="CN537" s="119" t="n">
        <f aca="false">CN538+CN543</f>
        <v>-232</v>
      </c>
      <c r="CO537" s="119" t="n">
        <f aca="false">CO538+CO543</f>
        <v>0</v>
      </c>
      <c r="CP537" s="117" t="n">
        <f aca="false">CP538+CP543</f>
        <v>15670</v>
      </c>
      <c r="CQ537" s="117" t="n">
        <f aca="false">CQ538+CQ543</f>
        <v>0</v>
      </c>
      <c r="CR537" s="108"/>
    </row>
    <row r="538" s="109" customFormat="true" ht="58.5" hidden="false" customHeight="true" outlineLevel="0" collapsed="false">
      <c r="A538" s="132"/>
      <c r="B538" s="111" t="s">
        <v>119</v>
      </c>
      <c r="C538" s="112" t="s">
        <v>79</v>
      </c>
      <c r="D538" s="113" t="s">
        <v>146</v>
      </c>
      <c r="E538" s="121" t="s">
        <v>417</v>
      </c>
      <c r="F538" s="113" t="s">
        <v>74</v>
      </c>
      <c r="G538" s="115" t="n">
        <f aca="false">H538+I538</f>
        <v>16100</v>
      </c>
      <c r="H538" s="115" t="n">
        <v>16100</v>
      </c>
      <c r="I538" s="115"/>
      <c r="J538" s="30" t="n">
        <f aca="false">K538-G538</f>
        <v>16419</v>
      </c>
      <c r="K538" s="30" t="n">
        <v>32519</v>
      </c>
      <c r="L538" s="30"/>
      <c r="M538" s="30"/>
      <c r="N538" s="115" t="n">
        <v>34290</v>
      </c>
      <c r="O538" s="102"/>
      <c r="P538" s="30" t="n">
        <f aca="false">O538+K538</f>
        <v>32519</v>
      </c>
      <c r="Q538" s="30" t="n">
        <f aca="false">L538</f>
        <v>0</v>
      </c>
      <c r="R538" s="30"/>
      <c r="S538" s="30" t="n">
        <f aca="false">T538-P538</f>
        <v>-13522</v>
      </c>
      <c r="T538" s="30" t="n">
        <v>18997</v>
      </c>
      <c r="U538" s="30"/>
      <c r="V538" s="30"/>
      <c r="W538" s="30"/>
      <c r="X538" s="30" t="n">
        <f aca="false">W538+T538</f>
        <v>18997</v>
      </c>
      <c r="Y538" s="30" t="n">
        <f aca="false">V538</f>
        <v>0</v>
      </c>
      <c r="Z538" s="172"/>
      <c r="AA538" s="30" t="n">
        <f aca="false">X538+Z538</f>
        <v>18997</v>
      </c>
      <c r="AB538" s="30" t="n">
        <f aca="false">Y538</f>
        <v>0</v>
      </c>
      <c r="AC538" s="172"/>
      <c r="AD538" s="172"/>
      <c r="AE538" s="172"/>
      <c r="AF538" s="30" t="n">
        <f aca="false">AD538+AC538+AA538+AE538</f>
        <v>18997</v>
      </c>
      <c r="AG538" s="28" t="n">
        <f aca="false">AE538+AB538</f>
        <v>0</v>
      </c>
      <c r="AH538" s="172"/>
      <c r="AI538" s="172"/>
      <c r="AJ538" s="172"/>
      <c r="AK538" s="172"/>
      <c r="AL538" s="172"/>
      <c r="AM538" s="172"/>
      <c r="AN538" s="30" t="n">
        <f aca="false">AI538+AH538+AF538+AJ538+AK538+AL538+AM538</f>
        <v>18997</v>
      </c>
      <c r="AO538" s="30" t="n">
        <f aca="false">AM538+AG538</f>
        <v>0</v>
      </c>
      <c r="AP538" s="173"/>
      <c r="AQ538" s="172"/>
      <c r="AR538" s="172"/>
      <c r="AS538" s="172"/>
      <c r="AT538" s="30" t="n">
        <f aca="false">AR538+AQ538+AP538+AN538+AS538</f>
        <v>18997</v>
      </c>
      <c r="AU538" s="30" t="n">
        <f aca="false">AS538+AO538</f>
        <v>0</v>
      </c>
      <c r="AV538" s="30"/>
      <c r="AW538" s="30"/>
      <c r="AX538" s="30"/>
      <c r="AY538" s="30"/>
      <c r="AZ538" s="30"/>
      <c r="BA538" s="30" t="n">
        <f aca="false">AY538+AX538+AW538+AV538+AT538</f>
        <v>18997</v>
      </c>
      <c r="BB538" s="125" t="n">
        <f aca="false">AU538+AY538</f>
        <v>0</v>
      </c>
      <c r="BC538" s="30" t="n">
        <v>-5863</v>
      </c>
      <c r="BD538" s="172"/>
      <c r="BE538" s="172"/>
      <c r="BF538" s="172"/>
      <c r="BG538" s="30" t="n">
        <f aca="false">BF538+BE538+BD538+BC538+BA538</f>
        <v>13134</v>
      </c>
      <c r="BH538" s="125" t="n">
        <f aca="false">BB538+BD538</f>
        <v>0</v>
      </c>
      <c r="BI538" s="102"/>
      <c r="BJ538" s="173"/>
      <c r="BK538" s="173"/>
      <c r="BL538" s="173"/>
      <c r="BM538" s="30" t="n">
        <f aca="false">BG538+BI538+BJ538+BK538+BL538</f>
        <v>13134</v>
      </c>
      <c r="BN538" s="30" t="n">
        <f aca="false">BH538+BJ538</f>
        <v>0</v>
      </c>
      <c r="BO538" s="173" t="n">
        <v>135</v>
      </c>
      <c r="BP538" s="173" t="n">
        <f aca="false">-1-2510-1548-545</f>
        <v>-4604</v>
      </c>
      <c r="BQ538" s="173"/>
      <c r="BR538" s="173"/>
      <c r="BS538" s="173"/>
      <c r="BT538" s="126" t="n">
        <f aca="false">BS538+BR538+BQ538+BO538+BM538+BP538</f>
        <v>8665</v>
      </c>
      <c r="BU538" s="126" t="n">
        <f aca="false">BQ538+BN538</f>
        <v>0</v>
      </c>
      <c r="BV538" s="148"/>
      <c r="BW538" s="148"/>
      <c r="BX538" s="102"/>
      <c r="BY538" s="148"/>
      <c r="BZ538" s="102"/>
      <c r="CA538" s="126" t="n">
        <f aca="false">BY538+BX538+BW538+BV538+BT538</f>
        <v>8665</v>
      </c>
      <c r="CB538" s="126" t="n">
        <f aca="false">BY538+BU538</f>
        <v>0</v>
      </c>
      <c r="CC538" s="117"/>
      <c r="CD538" s="102" t="n">
        <v>-1</v>
      </c>
      <c r="CE538" s="148" t="n">
        <v>-946</v>
      </c>
      <c r="CF538" s="102"/>
      <c r="CG538" s="148"/>
      <c r="CH538" s="126" t="n">
        <f aca="false">CF538+CE538+CD538+CC538+CA538+CG538</f>
        <v>7718</v>
      </c>
      <c r="CI538" s="126" t="n">
        <f aca="false">CF538+CB538</f>
        <v>0</v>
      </c>
      <c r="CJ538" s="118"/>
      <c r="CK538" s="117"/>
      <c r="CL538" s="115"/>
      <c r="CM538" s="117"/>
      <c r="CN538" s="119" t="n">
        <v>-232</v>
      </c>
      <c r="CO538" s="119"/>
      <c r="CP538" s="126" t="n">
        <f aca="false">CO538+CN538+CM538+CL538+CK538+CJ538+CH538</f>
        <v>7486</v>
      </c>
      <c r="CQ538" s="126" t="n">
        <f aca="false">CI538+CK538</f>
        <v>0</v>
      </c>
      <c r="CR538" s="108"/>
    </row>
    <row r="539" s="109" customFormat="true" ht="33.75" hidden="true" customHeight="false" outlineLevel="0" collapsed="false">
      <c r="A539" s="132"/>
      <c r="B539" s="111" t="s">
        <v>117</v>
      </c>
      <c r="C539" s="112" t="s">
        <v>79</v>
      </c>
      <c r="D539" s="113" t="s">
        <v>146</v>
      </c>
      <c r="E539" s="159" t="s">
        <v>118</v>
      </c>
      <c r="F539" s="113"/>
      <c r="G539" s="115" t="n">
        <f aca="false">G540</f>
        <v>22002</v>
      </c>
      <c r="H539" s="115" t="n">
        <f aca="false">H540</f>
        <v>22002</v>
      </c>
      <c r="I539" s="115" t="n">
        <f aca="false">I540</f>
        <v>0</v>
      </c>
      <c r="J539" s="115" t="n">
        <f aca="false">J540</f>
        <v>-22002</v>
      </c>
      <c r="K539" s="115" t="n">
        <f aca="false">K540</f>
        <v>0</v>
      </c>
      <c r="L539" s="115" t="n">
        <f aca="false">L540</f>
        <v>0</v>
      </c>
      <c r="M539" s="115"/>
      <c r="N539" s="115" t="n">
        <f aca="false">N540</f>
        <v>0</v>
      </c>
      <c r="O539" s="115" t="n">
        <f aca="false">O540</f>
        <v>0</v>
      </c>
      <c r="P539" s="115" t="n">
        <f aca="false">P540</f>
        <v>0</v>
      </c>
      <c r="Q539" s="115" t="n">
        <f aca="false">Q540</f>
        <v>0</v>
      </c>
      <c r="R539" s="115" t="n">
        <f aca="false">R540</f>
        <v>0</v>
      </c>
      <c r="S539" s="115" t="n">
        <f aca="false">S540</f>
        <v>0</v>
      </c>
      <c r="T539" s="115" t="n">
        <f aca="false">T540</f>
        <v>0</v>
      </c>
      <c r="U539" s="115" t="n">
        <f aca="false">U540</f>
        <v>0</v>
      </c>
      <c r="V539" s="30"/>
      <c r="W539" s="115" t="n">
        <f aca="false">W540</f>
        <v>0</v>
      </c>
      <c r="X539" s="115" t="n">
        <f aca="false">X540</f>
        <v>0</v>
      </c>
      <c r="Y539" s="115" t="n">
        <f aca="false">Y540</f>
        <v>0</v>
      </c>
      <c r="Z539" s="172"/>
      <c r="AA539" s="174"/>
      <c r="AB539" s="174"/>
      <c r="AC539" s="172"/>
      <c r="AD539" s="172"/>
      <c r="AE539" s="172"/>
      <c r="AF539" s="102"/>
      <c r="AG539" s="102"/>
      <c r="AH539" s="172"/>
      <c r="AI539" s="172"/>
      <c r="AJ539" s="172"/>
      <c r="AK539" s="172"/>
      <c r="AL539" s="172"/>
      <c r="AM539" s="172"/>
      <c r="AN539" s="172"/>
      <c r="AO539" s="172"/>
      <c r="AP539" s="173"/>
      <c r="AQ539" s="172"/>
      <c r="AR539" s="172"/>
      <c r="AS539" s="172"/>
      <c r="AT539" s="174"/>
      <c r="AU539" s="174"/>
      <c r="AV539" s="30"/>
      <c r="AW539" s="30"/>
      <c r="AX539" s="30"/>
      <c r="AY539" s="30"/>
      <c r="AZ539" s="30"/>
      <c r="BA539" s="30"/>
      <c r="BB539" s="125"/>
      <c r="BC539" s="30"/>
      <c r="BD539" s="172"/>
      <c r="BE539" s="172"/>
      <c r="BF539" s="172"/>
      <c r="BG539" s="30"/>
      <c r="BH539" s="125"/>
      <c r="BI539" s="102"/>
      <c r="BJ539" s="173"/>
      <c r="BK539" s="173"/>
      <c r="BL539" s="173"/>
      <c r="BM539" s="174"/>
      <c r="BN539" s="172"/>
      <c r="BO539" s="173"/>
      <c r="BP539" s="173"/>
      <c r="BQ539" s="173"/>
      <c r="BR539" s="173"/>
      <c r="BS539" s="173"/>
      <c r="BT539" s="175"/>
      <c r="BU539" s="176"/>
      <c r="BV539" s="148"/>
      <c r="BW539" s="148"/>
      <c r="BX539" s="102"/>
      <c r="BY539" s="148"/>
      <c r="BZ539" s="102"/>
      <c r="CA539" s="148"/>
      <c r="CB539" s="148"/>
      <c r="CC539" s="117"/>
      <c r="CD539" s="102"/>
      <c r="CE539" s="148"/>
      <c r="CF539" s="102"/>
      <c r="CG539" s="148"/>
      <c r="CH539" s="148"/>
      <c r="CI539" s="148"/>
      <c r="CJ539" s="118"/>
      <c r="CK539" s="117"/>
      <c r="CL539" s="115"/>
      <c r="CM539" s="117"/>
      <c r="CN539" s="119"/>
      <c r="CO539" s="119"/>
      <c r="CP539" s="148"/>
      <c r="CQ539" s="148"/>
      <c r="CR539" s="108"/>
    </row>
    <row r="540" s="109" customFormat="true" ht="50.25" hidden="true" customHeight="false" outlineLevel="0" collapsed="false">
      <c r="A540" s="132"/>
      <c r="B540" s="111" t="s">
        <v>418</v>
      </c>
      <c r="C540" s="112" t="s">
        <v>79</v>
      </c>
      <c r="D540" s="113" t="s">
        <v>146</v>
      </c>
      <c r="E540" s="159" t="s">
        <v>118</v>
      </c>
      <c r="F540" s="113" t="s">
        <v>74</v>
      </c>
      <c r="G540" s="115" t="n">
        <f aca="false">H540</f>
        <v>22002</v>
      </c>
      <c r="H540" s="115" t="n">
        <v>22002</v>
      </c>
      <c r="I540" s="115"/>
      <c r="J540" s="30" t="n">
        <f aca="false">K540-G540</f>
        <v>-22002</v>
      </c>
      <c r="K540" s="30"/>
      <c r="L540" s="30"/>
      <c r="M540" s="30"/>
      <c r="N540" s="115"/>
      <c r="O540" s="102"/>
      <c r="P540" s="30" t="n">
        <f aca="false">O540+K540</f>
        <v>0</v>
      </c>
      <c r="Q540" s="30" t="n">
        <f aca="false">L540</f>
        <v>0</v>
      </c>
      <c r="R540" s="30"/>
      <c r="S540" s="30" t="n">
        <f aca="false">R540+N540</f>
        <v>0</v>
      </c>
      <c r="T540" s="30" t="n">
        <f aca="false">S540+O540</f>
        <v>0</v>
      </c>
      <c r="U540" s="30" t="n">
        <f aca="false">T540+P540</f>
        <v>0</v>
      </c>
      <c r="V540" s="30"/>
      <c r="W540" s="30" t="n">
        <f aca="false">V540+R540</f>
        <v>0</v>
      </c>
      <c r="X540" s="30" t="n">
        <f aca="false">W540+S540</f>
        <v>0</v>
      </c>
      <c r="Y540" s="30" t="n">
        <f aca="false">X540+T540</f>
        <v>0</v>
      </c>
      <c r="Z540" s="172"/>
      <c r="AA540" s="174"/>
      <c r="AB540" s="174"/>
      <c r="AC540" s="172"/>
      <c r="AD540" s="172"/>
      <c r="AE540" s="172"/>
      <c r="AF540" s="102"/>
      <c r="AG540" s="102"/>
      <c r="AH540" s="172"/>
      <c r="AI540" s="172"/>
      <c r="AJ540" s="172"/>
      <c r="AK540" s="172"/>
      <c r="AL540" s="172"/>
      <c r="AM540" s="172"/>
      <c r="AN540" s="172"/>
      <c r="AO540" s="172"/>
      <c r="AP540" s="173"/>
      <c r="AQ540" s="172"/>
      <c r="AR540" s="172"/>
      <c r="AS540" s="172"/>
      <c r="AT540" s="174"/>
      <c r="AU540" s="174"/>
      <c r="AV540" s="30"/>
      <c r="AW540" s="30"/>
      <c r="AX540" s="30"/>
      <c r="AY540" s="30"/>
      <c r="AZ540" s="30"/>
      <c r="BA540" s="30"/>
      <c r="BB540" s="125"/>
      <c r="BC540" s="30"/>
      <c r="BD540" s="172"/>
      <c r="BE540" s="172"/>
      <c r="BF540" s="172"/>
      <c r="BG540" s="30"/>
      <c r="BH540" s="125"/>
      <c r="BI540" s="102"/>
      <c r="BJ540" s="173"/>
      <c r="BK540" s="173"/>
      <c r="BL540" s="173"/>
      <c r="BM540" s="174"/>
      <c r="BN540" s="172"/>
      <c r="BO540" s="173"/>
      <c r="BP540" s="173"/>
      <c r="BQ540" s="173"/>
      <c r="BR540" s="173"/>
      <c r="BS540" s="173"/>
      <c r="BT540" s="175"/>
      <c r="BU540" s="176"/>
      <c r="BV540" s="148"/>
      <c r="BW540" s="148"/>
      <c r="BX540" s="102"/>
      <c r="BY540" s="148"/>
      <c r="BZ540" s="102"/>
      <c r="CA540" s="148"/>
      <c r="CB540" s="148"/>
      <c r="CC540" s="117"/>
      <c r="CD540" s="102"/>
      <c r="CE540" s="148"/>
      <c r="CF540" s="102"/>
      <c r="CG540" s="148"/>
      <c r="CH540" s="148"/>
      <c r="CI540" s="148"/>
      <c r="CJ540" s="118"/>
      <c r="CK540" s="117"/>
      <c r="CL540" s="115"/>
      <c r="CM540" s="117"/>
      <c r="CN540" s="119"/>
      <c r="CO540" s="119"/>
      <c r="CP540" s="148"/>
      <c r="CQ540" s="148"/>
      <c r="CR540" s="108"/>
    </row>
    <row r="541" s="109" customFormat="true" ht="33.75" hidden="true" customHeight="false" outlineLevel="0" collapsed="false">
      <c r="A541" s="132"/>
      <c r="B541" s="111" t="s">
        <v>419</v>
      </c>
      <c r="C541" s="112" t="s">
        <v>79</v>
      </c>
      <c r="D541" s="113" t="s">
        <v>146</v>
      </c>
      <c r="E541" s="149" t="s">
        <v>420</v>
      </c>
      <c r="F541" s="113"/>
      <c r="G541" s="115" t="n">
        <f aca="false">G542</f>
        <v>0</v>
      </c>
      <c r="H541" s="115" t="n">
        <f aca="false">H542</f>
        <v>0</v>
      </c>
      <c r="I541" s="115" t="n">
        <f aca="false">I542</f>
        <v>0</v>
      </c>
      <c r="J541" s="115" t="n">
        <f aca="false">J542</f>
        <v>0</v>
      </c>
      <c r="K541" s="115" t="n">
        <f aca="false">K542</f>
        <v>0</v>
      </c>
      <c r="L541" s="115" t="n">
        <f aca="false">L542</f>
        <v>0</v>
      </c>
      <c r="M541" s="115"/>
      <c r="N541" s="115" t="n">
        <f aca="false">N542</f>
        <v>0</v>
      </c>
      <c r="O541" s="115" t="n">
        <f aca="false">O542</f>
        <v>0</v>
      </c>
      <c r="P541" s="115" t="n">
        <f aca="false">P542</f>
        <v>0</v>
      </c>
      <c r="Q541" s="115" t="n">
        <f aca="false">Q542</f>
        <v>0</v>
      </c>
      <c r="R541" s="115" t="n">
        <f aca="false">R542</f>
        <v>0</v>
      </c>
      <c r="S541" s="115" t="n">
        <f aca="false">S542</f>
        <v>0</v>
      </c>
      <c r="T541" s="115" t="n">
        <f aca="false">T542</f>
        <v>0</v>
      </c>
      <c r="U541" s="115" t="n">
        <f aca="false">U542</f>
        <v>0</v>
      </c>
      <c r="V541" s="30"/>
      <c r="W541" s="115" t="n">
        <f aca="false">W542</f>
        <v>0</v>
      </c>
      <c r="X541" s="115" t="n">
        <f aca="false">X542</f>
        <v>0</v>
      </c>
      <c r="Y541" s="115" t="n">
        <f aca="false">Y542</f>
        <v>0</v>
      </c>
      <c r="Z541" s="172"/>
      <c r="AA541" s="174"/>
      <c r="AB541" s="174"/>
      <c r="AC541" s="172"/>
      <c r="AD541" s="172"/>
      <c r="AE541" s="172"/>
      <c r="AF541" s="102"/>
      <c r="AG541" s="102"/>
      <c r="AH541" s="172"/>
      <c r="AI541" s="172"/>
      <c r="AJ541" s="172"/>
      <c r="AK541" s="172"/>
      <c r="AL541" s="172"/>
      <c r="AM541" s="172"/>
      <c r="AN541" s="172"/>
      <c r="AO541" s="172"/>
      <c r="AP541" s="173"/>
      <c r="AQ541" s="172"/>
      <c r="AR541" s="172"/>
      <c r="AS541" s="172"/>
      <c r="AT541" s="174"/>
      <c r="AU541" s="174"/>
      <c r="AV541" s="30"/>
      <c r="AW541" s="30"/>
      <c r="AX541" s="30"/>
      <c r="AY541" s="30"/>
      <c r="AZ541" s="30"/>
      <c r="BA541" s="30"/>
      <c r="BB541" s="125"/>
      <c r="BC541" s="30"/>
      <c r="BD541" s="172"/>
      <c r="BE541" s="172"/>
      <c r="BF541" s="172"/>
      <c r="BG541" s="30"/>
      <c r="BH541" s="125"/>
      <c r="BI541" s="102"/>
      <c r="BJ541" s="173"/>
      <c r="BK541" s="173"/>
      <c r="BL541" s="173"/>
      <c r="BM541" s="174"/>
      <c r="BN541" s="172"/>
      <c r="BO541" s="173"/>
      <c r="BP541" s="173"/>
      <c r="BQ541" s="173"/>
      <c r="BR541" s="173"/>
      <c r="BS541" s="173"/>
      <c r="BT541" s="175"/>
      <c r="BU541" s="176"/>
      <c r="BV541" s="148"/>
      <c r="BW541" s="148"/>
      <c r="BX541" s="102"/>
      <c r="BY541" s="148"/>
      <c r="BZ541" s="102"/>
      <c r="CA541" s="148"/>
      <c r="CB541" s="148"/>
      <c r="CC541" s="117"/>
      <c r="CD541" s="102"/>
      <c r="CE541" s="148"/>
      <c r="CF541" s="102"/>
      <c r="CG541" s="148"/>
      <c r="CH541" s="148"/>
      <c r="CI541" s="148"/>
      <c r="CJ541" s="118"/>
      <c r="CK541" s="117"/>
      <c r="CL541" s="115"/>
      <c r="CM541" s="117"/>
      <c r="CN541" s="119"/>
      <c r="CO541" s="119"/>
      <c r="CP541" s="148"/>
      <c r="CQ541" s="148"/>
      <c r="CR541" s="108"/>
    </row>
    <row r="542" s="109" customFormat="true" ht="83.25" hidden="true" customHeight="false" outlineLevel="0" collapsed="false">
      <c r="A542" s="132"/>
      <c r="B542" s="111" t="s">
        <v>375</v>
      </c>
      <c r="C542" s="112" t="s">
        <v>79</v>
      </c>
      <c r="D542" s="113" t="s">
        <v>146</v>
      </c>
      <c r="E542" s="149" t="s">
        <v>420</v>
      </c>
      <c r="F542" s="113" t="s">
        <v>102</v>
      </c>
      <c r="G542" s="115"/>
      <c r="H542" s="115"/>
      <c r="I542" s="115"/>
      <c r="J542" s="30" t="n">
        <f aca="false">K542-G542</f>
        <v>0</v>
      </c>
      <c r="K542" s="30" t="n">
        <f aca="false">32519-32519</f>
        <v>0</v>
      </c>
      <c r="L542" s="30"/>
      <c r="M542" s="30"/>
      <c r="N542" s="115" t="n">
        <f aca="false">34290-34290</f>
        <v>0</v>
      </c>
      <c r="O542" s="102"/>
      <c r="P542" s="30" t="n">
        <f aca="false">O542+K542</f>
        <v>0</v>
      </c>
      <c r="Q542" s="30" t="n">
        <f aca="false">L542</f>
        <v>0</v>
      </c>
      <c r="R542" s="30"/>
      <c r="S542" s="30" t="n">
        <f aca="false">R542+N542</f>
        <v>0</v>
      </c>
      <c r="T542" s="30" t="n">
        <f aca="false">S542+O542</f>
        <v>0</v>
      </c>
      <c r="U542" s="30" t="n">
        <f aca="false">T542+P542</f>
        <v>0</v>
      </c>
      <c r="V542" s="30"/>
      <c r="W542" s="30" t="n">
        <f aca="false">V542+R542</f>
        <v>0</v>
      </c>
      <c r="X542" s="30" t="n">
        <f aca="false">W542+S542</f>
        <v>0</v>
      </c>
      <c r="Y542" s="30" t="n">
        <f aca="false">X542+T542</f>
        <v>0</v>
      </c>
      <c r="Z542" s="172"/>
      <c r="AA542" s="174"/>
      <c r="AB542" s="174"/>
      <c r="AC542" s="172"/>
      <c r="AD542" s="172"/>
      <c r="AE542" s="172"/>
      <c r="AF542" s="102"/>
      <c r="AG542" s="102"/>
      <c r="AH542" s="172"/>
      <c r="AI542" s="172"/>
      <c r="AJ542" s="172"/>
      <c r="AK542" s="172"/>
      <c r="AL542" s="172"/>
      <c r="AM542" s="172"/>
      <c r="AN542" s="172"/>
      <c r="AO542" s="172"/>
      <c r="AP542" s="173"/>
      <c r="AQ542" s="172"/>
      <c r="AR542" s="172"/>
      <c r="AS542" s="172"/>
      <c r="AT542" s="174"/>
      <c r="AU542" s="174"/>
      <c r="AV542" s="30"/>
      <c r="AW542" s="30"/>
      <c r="AX542" s="30"/>
      <c r="AY542" s="30"/>
      <c r="AZ542" s="30"/>
      <c r="BA542" s="30"/>
      <c r="BB542" s="125"/>
      <c r="BC542" s="30"/>
      <c r="BD542" s="172"/>
      <c r="BE542" s="172"/>
      <c r="BF542" s="172"/>
      <c r="BG542" s="30"/>
      <c r="BH542" s="125"/>
      <c r="BI542" s="102"/>
      <c r="BJ542" s="173"/>
      <c r="BK542" s="173"/>
      <c r="BL542" s="173"/>
      <c r="BM542" s="174"/>
      <c r="BN542" s="172"/>
      <c r="BO542" s="173"/>
      <c r="BP542" s="173"/>
      <c r="BQ542" s="173"/>
      <c r="BR542" s="173"/>
      <c r="BS542" s="173"/>
      <c r="BT542" s="175"/>
      <c r="BU542" s="176"/>
      <c r="BV542" s="148"/>
      <c r="BW542" s="148"/>
      <c r="BX542" s="102"/>
      <c r="BY542" s="148"/>
      <c r="BZ542" s="102"/>
      <c r="CA542" s="148"/>
      <c r="CB542" s="148"/>
      <c r="CC542" s="117"/>
      <c r="CD542" s="102"/>
      <c r="CE542" s="148"/>
      <c r="CF542" s="102"/>
      <c r="CG542" s="148"/>
      <c r="CH542" s="148"/>
      <c r="CI542" s="148"/>
      <c r="CJ542" s="118"/>
      <c r="CK542" s="117"/>
      <c r="CL542" s="115"/>
      <c r="CM542" s="117"/>
      <c r="CN542" s="119"/>
      <c r="CO542" s="119"/>
      <c r="CP542" s="148"/>
      <c r="CQ542" s="148"/>
      <c r="CR542" s="108"/>
    </row>
    <row r="543" s="109" customFormat="true" ht="112.5" hidden="false" customHeight="true" outlineLevel="0" collapsed="false">
      <c r="A543" s="132"/>
      <c r="B543" s="111" t="s">
        <v>421</v>
      </c>
      <c r="C543" s="112" t="s">
        <v>79</v>
      </c>
      <c r="D543" s="113" t="s">
        <v>146</v>
      </c>
      <c r="E543" s="121" t="s">
        <v>422</v>
      </c>
      <c r="F543" s="113"/>
      <c r="G543" s="115"/>
      <c r="H543" s="115"/>
      <c r="I543" s="115"/>
      <c r="J543" s="30"/>
      <c r="K543" s="30"/>
      <c r="L543" s="30"/>
      <c r="M543" s="30"/>
      <c r="N543" s="115"/>
      <c r="O543" s="102"/>
      <c r="P543" s="30" t="n">
        <f aca="false">P544</f>
        <v>0</v>
      </c>
      <c r="Q543" s="30"/>
      <c r="R543" s="30"/>
      <c r="S543" s="30" t="n">
        <f aca="false">S544</f>
        <v>5216</v>
      </c>
      <c r="T543" s="30" t="n">
        <f aca="false">T544</f>
        <v>5216</v>
      </c>
      <c r="U543" s="30"/>
      <c r="V543" s="30"/>
      <c r="W543" s="30" t="n">
        <f aca="false">W544</f>
        <v>0</v>
      </c>
      <c r="X543" s="30" t="n">
        <f aca="false">X544</f>
        <v>5216</v>
      </c>
      <c r="Y543" s="30" t="n">
        <f aca="false">Y544</f>
        <v>0</v>
      </c>
      <c r="Z543" s="30" t="n">
        <f aca="false">Z544</f>
        <v>0</v>
      </c>
      <c r="AA543" s="30" t="n">
        <f aca="false">AA544</f>
        <v>5216</v>
      </c>
      <c r="AB543" s="30" t="n">
        <f aca="false">AB544</f>
        <v>0</v>
      </c>
      <c r="AC543" s="30" t="n">
        <f aca="false">AC544</f>
        <v>0</v>
      </c>
      <c r="AD543" s="30" t="n">
        <f aca="false">AD544</f>
        <v>0</v>
      </c>
      <c r="AE543" s="30" t="n">
        <f aca="false">AE544</f>
        <v>0</v>
      </c>
      <c r="AF543" s="30" t="n">
        <f aca="false">AF544</f>
        <v>5216</v>
      </c>
      <c r="AG543" s="30" t="n">
        <f aca="false">AG544</f>
        <v>0</v>
      </c>
      <c r="AH543" s="30" t="n">
        <f aca="false">AH544</f>
        <v>0</v>
      </c>
      <c r="AI543" s="30" t="n">
        <f aca="false">AI544</f>
        <v>0</v>
      </c>
      <c r="AJ543" s="30" t="n">
        <f aca="false">AJ544</f>
        <v>0</v>
      </c>
      <c r="AK543" s="30" t="n">
        <f aca="false">AK544</f>
        <v>0</v>
      </c>
      <c r="AL543" s="30" t="n">
        <f aca="false">AL544</f>
        <v>0</v>
      </c>
      <c r="AM543" s="30" t="n">
        <f aca="false">AM544</f>
        <v>0</v>
      </c>
      <c r="AN543" s="30" t="n">
        <f aca="false">AN544</f>
        <v>5216</v>
      </c>
      <c r="AO543" s="30" t="n">
        <f aca="false">AO544</f>
        <v>0</v>
      </c>
      <c r="AP543" s="30" t="n">
        <f aca="false">AP544</f>
        <v>0</v>
      </c>
      <c r="AQ543" s="30" t="n">
        <f aca="false">AQ544</f>
        <v>0</v>
      </c>
      <c r="AR543" s="30" t="n">
        <f aca="false">AR544</f>
        <v>0</v>
      </c>
      <c r="AS543" s="30" t="n">
        <f aca="false">AS544</f>
        <v>0</v>
      </c>
      <c r="AT543" s="30" t="n">
        <f aca="false">AT544</f>
        <v>5216</v>
      </c>
      <c r="AU543" s="30" t="n">
        <f aca="false">AU544</f>
        <v>0</v>
      </c>
      <c r="AV543" s="30" t="n">
        <f aca="false">AV544</f>
        <v>0</v>
      </c>
      <c r="AW543" s="30" t="n">
        <f aca="false">AW544</f>
        <v>0</v>
      </c>
      <c r="AX543" s="30" t="n">
        <f aca="false">AX544</f>
        <v>0</v>
      </c>
      <c r="AY543" s="30" t="n">
        <f aca="false">AY544</f>
        <v>0</v>
      </c>
      <c r="AZ543" s="30" t="n">
        <f aca="false">AZ544</f>
        <v>0</v>
      </c>
      <c r="BA543" s="30" t="n">
        <f aca="false">BA544</f>
        <v>5216</v>
      </c>
      <c r="BB543" s="30" t="n">
        <f aca="false">BB544</f>
        <v>0</v>
      </c>
      <c r="BC543" s="30" t="n">
        <f aca="false">BC544</f>
        <v>454</v>
      </c>
      <c r="BD543" s="30" t="n">
        <f aca="false">BD544</f>
        <v>0</v>
      </c>
      <c r="BE543" s="30" t="n">
        <f aca="false">BE544</f>
        <v>0</v>
      </c>
      <c r="BF543" s="30" t="n">
        <f aca="false">BF544</f>
        <v>0</v>
      </c>
      <c r="BG543" s="30" t="n">
        <f aca="false">BG544</f>
        <v>5670</v>
      </c>
      <c r="BH543" s="30" t="n">
        <f aca="false">BH544</f>
        <v>0</v>
      </c>
      <c r="BI543" s="30" t="n">
        <f aca="false">BI544</f>
        <v>0</v>
      </c>
      <c r="BJ543" s="30" t="n">
        <f aca="false">BJ544</f>
        <v>0</v>
      </c>
      <c r="BK543" s="30" t="n">
        <f aca="false">BK544</f>
        <v>0</v>
      </c>
      <c r="BL543" s="30" t="n">
        <f aca="false">BL544</f>
        <v>0</v>
      </c>
      <c r="BM543" s="30" t="n">
        <f aca="false">BM544</f>
        <v>5670</v>
      </c>
      <c r="BN543" s="30" t="n">
        <f aca="false">BN544</f>
        <v>0</v>
      </c>
      <c r="BO543" s="30" t="n">
        <f aca="false">BO544</f>
        <v>0</v>
      </c>
      <c r="BP543" s="30"/>
      <c r="BQ543" s="30" t="n">
        <f aca="false">BQ544</f>
        <v>0</v>
      </c>
      <c r="BR543" s="30" t="n">
        <f aca="false">BR544</f>
        <v>0</v>
      </c>
      <c r="BS543" s="30" t="n">
        <f aca="false">BS544</f>
        <v>0</v>
      </c>
      <c r="BT543" s="126" t="n">
        <f aca="false">BT544</f>
        <v>5670</v>
      </c>
      <c r="BU543" s="126" t="n">
        <f aca="false">BU544</f>
        <v>0</v>
      </c>
      <c r="BV543" s="126" t="n">
        <f aca="false">BV544</f>
        <v>0</v>
      </c>
      <c r="BW543" s="126" t="n">
        <f aca="false">BW544</f>
        <v>0</v>
      </c>
      <c r="BX543" s="30" t="n">
        <f aca="false">BX544</f>
        <v>0</v>
      </c>
      <c r="BY543" s="126" t="n">
        <f aca="false">BY544</f>
        <v>0</v>
      </c>
      <c r="BZ543" s="30" t="n">
        <f aca="false">BZ544</f>
        <v>0</v>
      </c>
      <c r="CA543" s="126" t="n">
        <f aca="false">CA544</f>
        <v>5670</v>
      </c>
      <c r="CB543" s="126" t="n">
        <f aca="false">CB544</f>
        <v>0</v>
      </c>
      <c r="CC543" s="117" t="n">
        <f aca="false">CC544</f>
        <v>0</v>
      </c>
      <c r="CD543" s="30" t="n">
        <f aca="false">CD544</f>
        <v>0</v>
      </c>
      <c r="CE543" s="126" t="n">
        <f aca="false">CE544</f>
        <v>2514</v>
      </c>
      <c r="CF543" s="30" t="n">
        <f aca="false">CF544</f>
        <v>0</v>
      </c>
      <c r="CG543" s="126" t="n">
        <f aca="false">CG544</f>
        <v>0</v>
      </c>
      <c r="CH543" s="126" t="n">
        <f aca="false">CH544</f>
        <v>8184</v>
      </c>
      <c r="CI543" s="126" t="n">
        <f aca="false">CI544</f>
        <v>0</v>
      </c>
      <c r="CJ543" s="118" t="n">
        <f aca="false">CJ544</f>
        <v>0</v>
      </c>
      <c r="CK543" s="117" t="n">
        <f aca="false">CK544</f>
        <v>0</v>
      </c>
      <c r="CL543" s="115" t="n">
        <f aca="false">CL544</f>
        <v>0</v>
      </c>
      <c r="CM543" s="117" t="n">
        <f aca="false">CM544</f>
        <v>0</v>
      </c>
      <c r="CN543" s="119" t="n">
        <f aca="false">CN544</f>
        <v>0</v>
      </c>
      <c r="CO543" s="119" t="n">
        <f aca="false">CO544</f>
        <v>0</v>
      </c>
      <c r="CP543" s="126" t="n">
        <f aca="false">CP544</f>
        <v>8184</v>
      </c>
      <c r="CQ543" s="126" t="n">
        <f aca="false">CQ544</f>
        <v>0</v>
      </c>
      <c r="CR543" s="108"/>
    </row>
    <row r="544" s="109" customFormat="true" ht="66.75" hidden="false" customHeight="false" outlineLevel="0" collapsed="false">
      <c r="A544" s="132"/>
      <c r="B544" s="111" t="s">
        <v>291</v>
      </c>
      <c r="C544" s="112" t="s">
        <v>79</v>
      </c>
      <c r="D544" s="113" t="s">
        <v>146</v>
      </c>
      <c r="E544" s="121" t="s">
        <v>422</v>
      </c>
      <c r="F544" s="113" t="s">
        <v>292</v>
      </c>
      <c r="G544" s="115"/>
      <c r="H544" s="115"/>
      <c r="I544" s="115"/>
      <c r="J544" s="30"/>
      <c r="K544" s="30"/>
      <c r="L544" s="30"/>
      <c r="M544" s="30"/>
      <c r="N544" s="115"/>
      <c r="O544" s="102"/>
      <c r="P544" s="30"/>
      <c r="Q544" s="30"/>
      <c r="R544" s="30"/>
      <c r="S544" s="30" t="n">
        <f aca="false">T544-P544</f>
        <v>5216</v>
      </c>
      <c r="T544" s="30" t="n">
        <v>5216</v>
      </c>
      <c r="U544" s="30"/>
      <c r="V544" s="30"/>
      <c r="W544" s="30"/>
      <c r="X544" s="30" t="n">
        <f aca="false">W544+T544</f>
        <v>5216</v>
      </c>
      <c r="Y544" s="30" t="n">
        <f aca="false">V544</f>
        <v>0</v>
      </c>
      <c r="Z544" s="172"/>
      <c r="AA544" s="30" t="n">
        <f aca="false">X544+Z544</f>
        <v>5216</v>
      </c>
      <c r="AB544" s="30" t="n">
        <f aca="false">Y544</f>
        <v>0</v>
      </c>
      <c r="AC544" s="172"/>
      <c r="AD544" s="172"/>
      <c r="AE544" s="172"/>
      <c r="AF544" s="30" t="n">
        <f aca="false">AD544+AC544+AA544+AE544</f>
        <v>5216</v>
      </c>
      <c r="AG544" s="28" t="n">
        <f aca="false">AE544+AB544</f>
        <v>0</v>
      </c>
      <c r="AH544" s="172"/>
      <c r="AI544" s="172"/>
      <c r="AJ544" s="172"/>
      <c r="AK544" s="172"/>
      <c r="AL544" s="172"/>
      <c r="AM544" s="172"/>
      <c r="AN544" s="30" t="n">
        <f aca="false">AI544+AH544+AF544+AJ544+AK544+AL544+AM544</f>
        <v>5216</v>
      </c>
      <c r="AO544" s="30" t="n">
        <f aca="false">AM544+AG544</f>
        <v>0</v>
      </c>
      <c r="AP544" s="173"/>
      <c r="AQ544" s="172"/>
      <c r="AR544" s="172"/>
      <c r="AS544" s="172"/>
      <c r="AT544" s="30" t="n">
        <f aca="false">AR544+AQ544+AP544+AN544+AS544</f>
        <v>5216</v>
      </c>
      <c r="AU544" s="30" t="n">
        <f aca="false">AS544+AO544</f>
        <v>0</v>
      </c>
      <c r="AV544" s="30"/>
      <c r="AW544" s="30"/>
      <c r="AX544" s="30"/>
      <c r="AY544" s="30"/>
      <c r="AZ544" s="30"/>
      <c r="BA544" s="30" t="n">
        <f aca="false">AY544+AX544+AW544+AV544+AT544</f>
        <v>5216</v>
      </c>
      <c r="BB544" s="125" t="n">
        <f aca="false">AU544+AY544</f>
        <v>0</v>
      </c>
      <c r="BC544" s="30" t="n">
        <v>454</v>
      </c>
      <c r="BD544" s="172"/>
      <c r="BE544" s="172"/>
      <c r="BF544" s="172"/>
      <c r="BG544" s="30" t="n">
        <f aca="false">BF544+BE544+BD544+BC544+BA544</f>
        <v>5670</v>
      </c>
      <c r="BH544" s="125" t="n">
        <f aca="false">BB544+BD544</f>
        <v>0</v>
      </c>
      <c r="BI544" s="102"/>
      <c r="BJ544" s="173"/>
      <c r="BK544" s="173"/>
      <c r="BL544" s="173"/>
      <c r="BM544" s="30" t="n">
        <f aca="false">BG544+BI544+BJ544+BK544+BL544</f>
        <v>5670</v>
      </c>
      <c r="BN544" s="30" t="n">
        <f aca="false">BH544+BJ544</f>
        <v>0</v>
      </c>
      <c r="BO544" s="173"/>
      <c r="BP544" s="173"/>
      <c r="BQ544" s="173"/>
      <c r="BR544" s="173"/>
      <c r="BS544" s="173"/>
      <c r="BT544" s="126" t="n">
        <f aca="false">BS544+BR544+BQ544+BO544+BM544+BP544</f>
        <v>5670</v>
      </c>
      <c r="BU544" s="126" t="n">
        <f aca="false">BQ544+BN544</f>
        <v>0</v>
      </c>
      <c r="BV544" s="148"/>
      <c r="BW544" s="148"/>
      <c r="BX544" s="102"/>
      <c r="BY544" s="148"/>
      <c r="BZ544" s="102"/>
      <c r="CA544" s="126" t="n">
        <f aca="false">BY544+BX544+BW544+BV544+BT544</f>
        <v>5670</v>
      </c>
      <c r="CB544" s="126" t="n">
        <f aca="false">BY544+BU544</f>
        <v>0</v>
      </c>
      <c r="CC544" s="117"/>
      <c r="CD544" s="102"/>
      <c r="CE544" s="148" t="n">
        <v>2514</v>
      </c>
      <c r="CF544" s="102"/>
      <c r="CG544" s="148"/>
      <c r="CH544" s="126" t="n">
        <f aca="false">CF544+CE544+CD544+CC544+CA544+CG544</f>
        <v>8184</v>
      </c>
      <c r="CI544" s="126" t="n">
        <f aca="false">CF544+CB544</f>
        <v>0</v>
      </c>
      <c r="CJ544" s="118"/>
      <c r="CK544" s="117"/>
      <c r="CL544" s="115"/>
      <c r="CM544" s="117"/>
      <c r="CN544" s="119"/>
      <c r="CO544" s="119"/>
      <c r="CP544" s="126" t="n">
        <f aca="false">CO544+CN544+CM544+CL544+CK544+CJ544+CH544</f>
        <v>8184</v>
      </c>
      <c r="CQ544" s="126" t="n">
        <f aca="false">CI544+CK544</f>
        <v>0</v>
      </c>
      <c r="CR544" s="108"/>
    </row>
    <row r="545" s="109" customFormat="true" ht="18.75" hidden="false" customHeight="false" outlineLevel="0" collapsed="false">
      <c r="A545" s="132"/>
      <c r="B545" s="97" t="s">
        <v>215</v>
      </c>
      <c r="C545" s="98" t="s">
        <v>122</v>
      </c>
      <c r="D545" s="99" t="s">
        <v>61</v>
      </c>
      <c r="E545" s="100"/>
      <c r="F545" s="99"/>
      <c r="G545" s="115"/>
      <c r="H545" s="115"/>
      <c r="I545" s="115"/>
      <c r="J545" s="30"/>
      <c r="K545" s="30"/>
      <c r="L545" s="30"/>
      <c r="M545" s="30"/>
      <c r="N545" s="115"/>
      <c r="O545" s="102"/>
      <c r="P545" s="30"/>
      <c r="Q545" s="30"/>
      <c r="R545" s="30"/>
      <c r="S545" s="133" t="n">
        <f aca="false">S550</f>
        <v>4050</v>
      </c>
      <c r="T545" s="133" t="n">
        <f aca="false">T550</f>
        <v>4050</v>
      </c>
      <c r="U545" s="133" t="n">
        <f aca="false">U550</f>
        <v>0</v>
      </c>
      <c r="V545" s="30"/>
      <c r="W545" s="133" t="n">
        <f aca="false">W550</f>
        <v>0</v>
      </c>
      <c r="X545" s="133" t="n">
        <f aca="false">X550</f>
        <v>4050</v>
      </c>
      <c r="Y545" s="133" t="n">
        <f aca="false">Y550</f>
        <v>0</v>
      </c>
      <c r="Z545" s="133" t="n">
        <f aca="false">Z550</f>
        <v>0</v>
      </c>
      <c r="AA545" s="133" t="n">
        <f aca="false">AA550</f>
        <v>4050</v>
      </c>
      <c r="AB545" s="133" t="n">
        <f aca="false">AB550</f>
        <v>0</v>
      </c>
      <c r="AC545" s="133" t="n">
        <f aca="false">AC550</f>
        <v>0</v>
      </c>
      <c r="AD545" s="133" t="n">
        <f aca="false">AD550</f>
        <v>0</v>
      </c>
      <c r="AE545" s="133" t="n">
        <f aca="false">AE550</f>
        <v>0</v>
      </c>
      <c r="AF545" s="133" t="n">
        <f aca="false">AF550</f>
        <v>4050</v>
      </c>
      <c r="AG545" s="133" t="n">
        <f aca="false">AG550</f>
        <v>0</v>
      </c>
      <c r="AH545" s="133" t="n">
        <f aca="false">AH550</f>
        <v>0</v>
      </c>
      <c r="AI545" s="133" t="n">
        <f aca="false">AI550</f>
        <v>0</v>
      </c>
      <c r="AJ545" s="133" t="n">
        <f aca="false">AJ550</f>
        <v>0</v>
      </c>
      <c r="AK545" s="133" t="n">
        <f aca="false">AK550</f>
        <v>0</v>
      </c>
      <c r="AL545" s="133" t="n">
        <f aca="false">AL550</f>
        <v>0</v>
      </c>
      <c r="AM545" s="133" t="n">
        <f aca="false">AM550</f>
        <v>0</v>
      </c>
      <c r="AN545" s="133" t="n">
        <f aca="false">AN550</f>
        <v>4050</v>
      </c>
      <c r="AO545" s="133" t="n">
        <f aca="false">AO550</f>
        <v>0</v>
      </c>
      <c r="AP545" s="133" t="n">
        <f aca="false">AP550</f>
        <v>0</v>
      </c>
      <c r="AQ545" s="133" t="n">
        <f aca="false">AQ550</f>
        <v>0</v>
      </c>
      <c r="AR545" s="133" t="n">
        <f aca="false">AR550</f>
        <v>0</v>
      </c>
      <c r="AS545" s="133" t="n">
        <f aca="false">AS550</f>
        <v>0</v>
      </c>
      <c r="AT545" s="133" t="n">
        <f aca="false">AT550</f>
        <v>4050</v>
      </c>
      <c r="AU545" s="133" t="n">
        <f aca="false">AU550</f>
        <v>0</v>
      </c>
      <c r="AV545" s="87" t="n">
        <f aca="false">AV550</f>
        <v>0</v>
      </c>
      <c r="AW545" s="87" t="n">
        <f aca="false">AW550</f>
        <v>0</v>
      </c>
      <c r="AX545" s="87" t="n">
        <f aca="false">AX550</f>
        <v>0</v>
      </c>
      <c r="AY545" s="87" t="n">
        <f aca="false">AY550</f>
        <v>0</v>
      </c>
      <c r="AZ545" s="87" t="n">
        <f aca="false">AZ550</f>
        <v>0</v>
      </c>
      <c r="BA545" s="133" t="n">
        <f aca="false">BA550</f>
        <v>4050</v>
      </c>
      <c r="BB545" s="133" t="n">
        <f aca="false">BB550</f>
        <v>0</v>
      </c>
      <c r="BC545" s="133" t="n">
        <f aca="false">BC550+BC548</f>
        <v>100</v>
      </c>
      <c r="BD545" s="133" t="n">
        <f aca="false">BD550+BD548</f>
        <v>0</v>
      </c>
      <c r="BE545" s="133" t="n">
        <f aca="false">BE550+BE548</f>
        <v>0</v>
      </c>
      <c r="BF545" s="133" t="n">
        <f aca="false">BF550+BF548</f>
        <v>0</v>
      </c>
      <c r="BG545" s="133" t="n">
        <f aca="false">BG550+BG548</f>
        <v>4150</v>
      </c>
      <c r="BH545" s="133" t="n">
        <f aca="false">BH550+BH548</f>
        <v>0</v>
      </c>
      <c r="BI545" s="133" t="n">
        <f aca="false">BI550+BI548</f>
        <v>0</v>
      </c>
      <c r="BJ545" s="133" t="n">
        <f aca="false">BJ550+BJ548</f>
        <v>0</v>
      </c>
      <c r="BK545" s="133" t="n">
        <f aca="false">BK550+BK548</f>
        <v>0</v>
      </c>
      <c r="BL545" s="133" t="n">
        <f aca="false">BL550+BL548</f>
        <v>0</v>
      </c>
      <c r="BM545" s="133" t="n">
        <f aca="false">BM550+BM548</f>
        <v>4150</v>
      </c>
      <c r="BN545" s="133" t="n">
        <f aca="false">BN550+BN548</f>
        <v>0</v>
      </c>
      <c r="BO545" s="133" t="n">
        <f aca="false">BO550+BO548</f>
        <v>0</v>
      </c>
      <c r="BP545" s="133"/>
      <c r="BQ545" s="133" t="n">
        <f aca="false">BQ550+BQ548</f>
        <v>0</v>
      </c>
      <c r="BR545" s="133" t="n">
        <f aca="false">BR550+BR548</f>
        <v>0</v>
      </c>
      <c r="BS545" s="133" t="n">
        <f aca="false">BS550+BS548</f>
        <v>0</v>
      </c>
      <c r="BT545" s="134" t="n">
        <f aca="false">BT550+BT548</f>
        <v>4150</v>
      </c>
      <c r="BU545" s="134" t="n">
        <f aca="false">BU550+BU548</f>
        <v>0</v>
      </c>
      <c r="BV545" s="134" t="n">
        <f aca="false">BV550+BV548</f>
        <v>0</v>
      </c>
      <c r="BW545" s="134" t="n">
        <f aca="false">BW550+BW548</f>
        <v>0</v>
      </c>
      <c r="BX545" s="133" t="n">
        <f aca="false">BX550+BX548</f>
        <v>0</v>
      </c>
      <c r="BY545" s="134" t="n">
        <f aca="false">BY550+BY548</f>
        <v>0</v>
      </c>
      <c r="BZ545" s="133" t="n">
        <f aca="false">BZ550+BZ548</f>
        <v>0</v>
      </c>
      <c r="CA545" s="134" t="n">
        <f aca="false">CA550+CA548</f>
        <v>4150</v>
      </c>
      <c r="CB545" s="134" t="n">
        <f aca="false">CB550+CB548</f>
        <v>0</v>
      </c>
      <c r="CC545" s="134" t="n">
        <f aca="false">CC550+CC548</f>
        <v>0</v>
      </c>
      <c r="CD545" s="133" t="n">
        <f aca="false">CD550+CD548</f>
        <v>0</v>
      </c>
      <c r="CE545" s="134" t="n">
        <f aca="false">CE550+CE548</f>
        <v>-3951</v>
      </c>
      <c r="CF545" s="133" t="n">
        <f aca="false">CF550+CF548</f>
        <v>0</v>
      </c>
      <c r="CG545" s="134" t="n">
        <f aca="false">CG550+CG548</f>
        <v>0</v>
      </c>
      <c r="CH545" s="134" t="n">
        <f aca="false">CH550+CH548</f>
        <v>199</v>
      </c>
      <c r="CI545" s="134" t="n">
        <f aca="false">CI550+CI548</f>
        <v>0</v>
      </c>
      <c r="CJ545" s="135" t="n">
        <f aca="false">CJ550+CJ548+CJ546</f>
        <v>0</v>
      </c>
      <c r="CK545" s="135" t="n">
        <f aca="false">CK550+CK548+CK546</f>
        <v>0</v>
      </c>
      <c r="CL545" s="135" t="n">
        <f aca="false">CL550+CL548+CL546</f>
        <v>204</v>
      </c>
      <c r="CM545" s="135" t="n">
        <f aca="false">CM550+CM548+CM546</f>
        <v>0</v>
      </c>
      <c r="CN545" s="135" t="n">
        <f aca="false">CN550+CN548+CN546</f>
        <v>0</v>
      </c>
      <c r="CO545" s="135" t="n">
        <f aca="false">CO550+CO548+CO546</f>
        <v>0</v>
      </c>
      <c r="CP545" s="135" t="n">
        <f aca="false">CP550+CP548+CP546</f>
        <v>403</v>
      </c>
      <c r="CQ545" s="134" t="n">
        <f aca="false">CQ550+CQ548+CQ546</f>
        <v>0</v>
      </c>
      <c r="CR545" s="146"/>
    </row>
    <row r="546" s="109" customFormat="true" ht="33.75" hidden="false" customHeight="false" outlineLevel="0" collapsed="false">
      <c r="A546" s="132"/>
      <c r="B546" s="111" t="s">
        <v>113</v>
      </c>
      <c r="C546" s="112" t="s">
        <v>122</v>
      </c>
      <c r="D546" s="112" t="s">
        <v>61</v>
      </c>
      <c r="E546" s="112" t="s">
        <v>114</v>
      </c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  <c r="AS546" s="112"/>
      <c r="AT546" s="112"/>
      <c r="AU546" s="112"/>
      <c r="AV546" s="112"/>
      <c r="AW546" s="112"/>
      <c r="AX546" s="112"/>
      <c r="AY546" s="112"/>
      <c r="AZ546" s="112"/>
      <c r="BA546" s="112"/>
      <c r="BB546" s="112"/>
      <c r="BC546" s="112"/>
      <c r="BD546" s="112"/>
      <c r="BE546" s="112"/>
      <c r="BF546" s="112"/>
      <c r="BG546" s="112"/>
      <c r="BH546" s="112"/>
      <c r="BI546" s="112"/>
      <c r="BJ546" s="112"/>
      <c r="BK546" s="112"/>
      <c r="BL546" s="112"/>
      <c r="BM546" s="112"/>
      <c r="BN546" s="112"/>
      <c r="BO546" s="112"/>
      <c r="BP546" s="112"/>
      <c r="BQ546" s="112"/>
      <c r="BR546" s="112"/>
      <c r="BS546" s="112"/>
      <c r="BT546" s="112"/>
      <c r="BU546" s="112"/>
      <c r="BV546" s="112"/>
      <c r="BW546" s="112"/>
      <c r="BX546" s="112"/>
      <c r="BY546" s="112"/>
      <c r="BZ546" s="112"/>
      <c r="CA546" s="112"/>
      <c r="CB546" s="112"/>
      <c r="CC546" s="112"/>
      <c r="CD546" s="112"/>
      <c r="CE546" s="112"/>
      <c r="CF546" s="112"/>
      <c r="CG546" s="112"/>
      <c r="CH546" s="112"/>
      <c r="CI546" s="112"/>
      <c r="CJ546" s="114" t="n">
        <f aca="false">CJ547</f>
        <v>0</v>
      </c>
      <c r="CK546" s="114" t="n">
        <f aca="false">CK547</f>
        <v>0</v>
      </c>
      <c r="CL546" s="114" t="str">
        <f aca="false">CL547</f>
        <v>204</v>
      </c>
      <c r="CM546" s="114" t="n">
        <f aca="false">CM547</f>
        <v>0</v>
      </c>
      <c r="CN546" s="114" t="n">
        <f aca="false">CN547</f>
        <v>0</v>
      </c>
      <c r="CO546" s="114" t="n">
        <f aca="false">CO547</f>
        <v>0</v>
      </c>
      <c r="CP546" s="114" t="n">
        <f aca="false">CP547</f>
        <v>204</v>
      </c>
      <c r="CQ546" s="114" t="n">
        <f aca="false">CQ547</f>
        <v>0</v>
      </c>
      <c r="CR546" s="108"/>
    </row>
    <row r="547" s="109" customFormat="true" ht="49.5" hidden="false" customHeight="true" outlineLevel="0" collapsed="false">
      <c r="A547" s="132"/>
      <c r="B547" s="150" t="s">
        <v>73</v>
      </c>
      <c r="C547" s="112" t="s">
        <v>122</v>
      </c>
      <c r="D547" s="112" t="s">
        <v>61</v>
      </c>
      <c r="E547" s="112" t="s">
        <v>114</v>
      </c>
      <c r="F547" s="112" t="s">
        <v>74</v>
      </c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  <c r="AS547" s="112"/>
      <c r="AT547" s="112"/>
      <c r="AU547" s="112"/>
      <c r="AV547" s="112"/>
      <c r="AW547" s="112"/>
      <c r="AX547" s="112"/>
      <c r="AY547" s="112"/>
      <c r="AZ547" s="112"/>
      <c r="BA547" s="112"/>
      <c r="BB547" s="112"/>
      <c r="BC547" s="112"/>
      <c r="BD547" s="112"/>
      <c r="BE547" s="112"/>
      <c r="BF547" s="112"/>
      <c r="BG547" s="112"/>
      <c r="BH547" s="112"/>
      <c r="BI547" s="112"/>
      <c r="BJ547" s="112"/>
      <c r="BK547" s="112"/>
      <c r="BL547" s="112"/>
      <c r="BM547" s="112"/>
      <c r="BN547" s="112"/>
      <c r="BO547" s="112"/>
      <c r="BP547" s="112"/>
      <c r="BQ547" s="112"/>
      <c r="BR547" s="112"/>
      <c r="BS547" s="112"/>
      <c r="BT547" s="112"/>
      <c r="BU547" s="112"/>
      <c r="BV547" s="112"/>
      <c r="BW547" s="112"/>
      <c r="BX547" s="112"/>
      <c r="BY547" s="112"/>
      <c r="BZ547" s="112"/>
      <c r="CA547" s="112"/>
      <c r="CB547" s="112"/>
      <c r="CC547" s="112"/>
      <c r="CD547" s="112"/>
      <c r="CE547" s="112"/>
      <c r="CF547" s="112"/>
      <c r="CG547" s="112"/>
      <c r="CH547" s="112"/>
      <c r="CI547" s="112"/>
      <c r="CJ547" s="114"/>
      <c r="CK547" s="114"/>
      <c r="CL547" s="114" t="s">
        <v>423</v>
      </c>
      <c r="CM547" s="114"/>
      <c r="CN547" s="114"/>
      <c r="CO547" s="114"/>
      <c r="CP547" s="126" t="n">
        <f aca="false">CO547+CN547+CM547+CL547+CK547+CJ547+CH547</f>
        <v>204</v>
      </c>
      <c r="CQ547" s="126" t="n">
        <f aca="false">CI547+CK547</f>
        <v>0</v>
      </c>
      <c r="CR547" s="108"/>
    </row>
    <row r="548" s="109" customFormat="true" ht="36.75" hidden="false" customHeight="true" outlineLevel="0" collapsed="false">
      <c r="A548" s="132"/>
      <c r="B548" s="111" t="s">
        <v>271</v>
      </c>
      <c r="C548" s="112" t="s">
        <v>122</v>
      </c>
      <c r="D548" s="113" t="s">
        <v>61</v>
      </c>
      <c r="E548" s="121" t="s">
        <v>219</v>
      </c>
      <c r="F548" s="99"/>
      <c r="G548" s="115"/>
      <c r="H548" s="115"/>
      <c r="I548" s="115"/>
      <c r="J548" s="30"/>
      <c r="K548" s="30"/>
      <c r="L548" s="30"/>
      <c r="M548" s="30"/>
      <c r="N548" s="115"/>
      <c r="O548" s="102"/>
      <c r="P548" s="30"/>
      <c r="Q548" s="30"/>
      <c r="R548" s="30"/>
      <c r="S548" s="133"/>
      <c r="T548" s="133"/>
      <c r="U548" s="133"/>
      <c r="V548" s="30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  <c r="AU548" s="133"/>
      <c r="AV548" s="87"/>
      <c r="AW548" s="87"/>
      <c r="AX548" s="87"/>
      <c r="AY548" s="87"/>
      <c r="AZ548" s="87"/>
      <c r="BA548" s="133"/>
      <c r="BB548" s="30" t="n">
        <f aca="false">BB549</f>
        <v>0</v>
      </c>
      <c r="BC548" s="30" t="n">
        <f aca="false">BC549</f>
        <v>100</v>
      </c>
      <c r="BD548" s="30" t="n">
        <f aca="false">BD549</f>
        <v>0</v>
      </c>
      <c r="BE548" s="30" t="n">
        <f aca="false">BE549</f>
        <v>0</v>
      </c>
      <c r="BF548" s="30" t="n">
        <f aca="false">BF549</f>
        <v>0</v>
      </c>
      <c r="BG548" s="30" t="n">
        <f aca="false">BG549</f>
        <v>100</v>
      </c>
      <c r="BH548" s="30" t="n">
        <f aca="false">BH549</f>
        <v>0</v>
      </c>
      <c r="BI548" s="30" t="n">
        <f aca="false">BI549</f>
        <v>0</v>
      </c>
      <c r="BJ548" s="30" t="n">
        <f aca="false">BJ549</f>
        <v>0</v>
      </c>
      <c r="BK548" s="30" t="n">
        <f aca="false">BK549</f>
        <v>0</v>
      </c>
      <c r="BL548" s="30" t="n">
        <f aca="false">BL549</f>
        <v>0</v>
      </c>
      <c r="BM548" s="30" t="n">
        <f aca="false">BM549</f>
        <v>100</v>
      </c>
      <c r="BN548" s="30" t="n">
        <f aca="false">BN549</f>
        <v>0</v>
      </c>
      <c r="BO548" s="30" t="n">
        <f aca="false">BO549</f>
        <v>0</v>
      </c>
      <c r="BP548" s="30"/>
      <c r="BQ548" s="30" t="n">
        <f aca="false">BQ549</f>
        <v>0</v>
      </c>
      <c r="BR548" s="30" t="n">
        <f aca="false">BR549</f>
        <v>0</v>
      </c>
      <c r="BS548" s="30" t="n">
        <f aca="false">BS549</f>
        <v>0</v>
      </c>
      <c r="BT548" s="126" t="n">
        <f aca="false">BT549</f>
        <v>100</v>
      </c>
      <c r="BU548" s="126" t="n">
        <f aca="false">BU549</f>
        <v>0</v>
      </c>
      <c r="BV548" s="126" t="n">
        <f aca="false">BV549</f>
        <v>0</v>
      </c>
      <c r="BW548" s="126" t="n">
        <f aca="false">BW549</f>
        <v>0</v>
      </c>
      <c r="BX548" s="30" t="n">
        <f aca="false">BX549</f>
        <v>0</v>
      </c>
      <c r="BY548" s="126" t="n">
        <f aca="false">BY549</f>
        <v>0</v>
      </c>
      <c r="BZ548" s="30" t="n">
        <f aca="false">BZ549</f>
        <v>0</v>
      </c>
      <c r="CA548" s="126" t="n">
        <f aca="false">CA549</f>
        <v>100</v>
      </c>
      <c r="CB548" s="126" t="n">
        <f aca="false">CB549</f>
        <v>0</v>
      </c>
      <c r="CC548" s="126" t="n">
        <f aca="false">CC549</f>
        <v>0</v>
      </c>
      <c r="CD548" s="30" t="n">
        <f aca="false">CD549</f>
        <v>0</v>
      </c>
      <c r="CE548" s="126" t="n">
        <f aca="false">CE549</f>
        <v>-1</v>
      </c>
      <c r="CF548" s="30" t="n">
        <f aca="false">CF549</f>
        <v>0</v>
      </c>
      <c r="CG548" s="126" t="n">
        <f aca="false">CG549</f>
        <v>0</v>
      </c>
      <c r="CH548" s="126" t="n">
        <f aca="false">CH549</f>
        <v>99</v>
      </c>
      <c r="CI548" s="126" t="n">
        <f aca="false">CI549</f>
        <v>0</v>
      </c>
      <c r="CJ548" s="127" t="n">
        <f aca="false">CJ549</f>
        <v>0</v>
      </c>
      <c r="CK548" s="126" t="n">
        <f aca="false">CK549</f>
        <v>0</v>
      </c>
      <c r="CL548" s="30" t="n">
        <f aca="false">CL549</f>
        <v>0</v>
      </c>
      <c r="CM548" s="126" t="n">
        <f aca="false">CM549</f>
        <v>0</v>
      </c>
      <c r="CN548" s="128" t="n">
        <f aca="false">CN549</f>
        <v>0</v>
      </c>
      <c r="CO548" s="128" t="n">
        <f aca="false">CO549</f>
        <v>0</v>
      </c>
      <c r="CP548" s="126" t="n">
        <f aca="false">CP549</f>
        <v>99</v>
      </c>
      <c r="CQ548" s="126" t="n">
        <f aca="false">CQ549</f>
        <v>0</v>
      </c>
      <c r="CR548" s="108"/>
    </row>
    <row r="549" s="109" customFormat="true" ht="84" hidden="false" customHeight="true" outlineLevel="0" collapsed="false">
      <c r="A549" s="132"/>
      <c r="B549" s="111" t="s">
        <v>272</v>
      </c>
      <c r="C549" s="112" t="s">
        <v>122</v>
      </c>
      <c r="D549" s="113" t="s">
        <v>61</v>
      </c>
      <c r="E549" s="121" t="s">
        <v>219</v>
      </c>
      <c r="F549" s="113" t="s">
        <v>217</v>
      </c>
      <c r="G549" s="115"/>
      <c r="H549" s="115"/>
      <c r="I549" s="115"/>
      <c r="J549" s="30"/>
      <c r="K549" s="30"/>
      <c r="L549" s="30"/>
      <c r="M549" s="30"/>
      <c r="N549" s="115"/>
      <c r="O549" s="102"/>
      <c r="P549" s="30"/>
      <c r="Q549" s="30"/>
      <c r="R549" s="30"/>
      <c r="S549" s="133"/>
      <c r="T549" s="133"/>
      <c r="U549" s="133"/>
      <c r="V549" s="30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  <c r="AU549" s="133"/>
      <c r="AV549" s="87"/>
      <c r="AW549" s="87"/>
      <c r="AX549" s="87"/>
      <c r="AY549" s="87"/>
      <c r="AZ549" s="87"/>
      <c r="BA549" s="133"/>
      <c r="BB549" s="30"/>
      <c r="BC549" s="30" t="n">
        <v>100</v>
      </c>
      <c r="BD549" s="30"/>
      <c r="BE549" s="30"/>
      <c r="BF549" s="30"/>
      <c r="BG549" s="30" t="n">
        <f aca="false">BF549+BE549+BD549+BC549</f>
        <v>100</v>
      </c>
      <c r="BH549" s="30"/>
      <c r="BI549" s="30"/>
      <c r="BJ549" s="30"/>
      <c r="BK549" s="30"/>
      <c r="BL549" s="30"/>
      <c r="BM549" s="30" t="n">
        <f aca="false">BG549+BI549+BJ549+BK549+BL549</f>
        <v>100</v>
      </c>
      <c r="BN549" s="30" t="n">
        <f aca="false">BH549+BJ549</f>
        <v>0</v>
      </c>
      <c r="BO549" s="30"/>
      <c r="BP549" s="30"/>
      <c r="BQ549" s="30"/>
      <c r="BR549" s="30"/>
      <c r="BS549" s="30"/>
      <c r="BT549" s="126" t="n">
        <f aca="false">BS549+BR549+BQ549+BO549+BM549+BP549</f>
        <v>100</v>
      </c>
      <c r="BU549" s="126" t="n">
        <f aca="false">BQ549+BN549</f>
        <v>0</v>
      </c>
      <c r="BV549" s="126"/>
      <c r="BW549" s="126"/>
      <c r="BX549" s="30"/>
      <c r="BY549" s="126"/>
      <c r="BZ549" s="30"/>
      <c r="CA549" s="126" t="n">
        <f aca="false">BY549+BX549+BW549+BV549+BT549</f>
        <v>100</v>
      </c>
      <c r="CB549" s="126" t="n">
        <f aca="false">BY549+BU549</f>
        <v>0</v>
      </c>
      <c r="CC549" s="126"/>
      <c r="CD549" s="30"/>
      <c r="CE549" s="126" t="n">
        <v>-1</v>
      </c>
      <c r="CF549" s="30"/>
      <c r="CG549" s="126"/>
      <c r="CH549" s="126" t="n">
        <f aca="false">CF549+CE549+CD549+CC549+CA549+CG549</f>
        <v>99</v>
      </c>
      <c r="CI549" s="126" t="n">
        <f aca="false">CF549+CB549</f>
        <v>0</v>
      </c>
      <c r="CJ549" s="127"/>
      <c r="CK549" s="126"/>
      <c r="CL549" s="30"/>
      <c r="CM549" s="126"/>
      <c r="CN549" s="128"/>
      <c r="CO549" s="128"/>
      <c r="CP549" s="126" t="n">
        <f aca="false">CO549+CN549+CM549+CL549+CK549+CJ549+CH549</f>
        <v>99</v>
      </c>
      <c r="CQ549" s="126" t="n">
        <f aca="false">CI549+CK549</f>
        <v>0</v>
      </c>
      <c r="CR549" s="108"/>
    </row>
    <row r="550" s="109" customFormat="true" ht="29.25" hidden="false" customHeight="true" outlineLevel="0" collapsed="false">
      <c r="A550" s="132"/>
      <c r="B550" s="111" t="s">
        <v>105</v>
      </c>
      <c r="C550" s="112" t="s">
        <v>122</v>
      </c>
      <c r="D550" s="113" t="s">
        <v>61</v>
      </c>
      <c r="E550" s="121" t="s">
        <v>106</v>
      </c>
      <c r="F550" s="199"/>
      <c r="G550" s="115"/>
      <c r="H550" s="115"/>
      <c r="I550" s="115"/>
      <c r="J550" s="30"/>
      <c r="K550" s="30"/>
      <c r="L550" s="30"/>
      <c r="M550" s="30"/>
      <c r="N550" s="115"/>
      <c r="O550" s="102"/>
      <c r="P550" s="30"/>
      <c r="Q550" s="30"/>
      <c r="R550" s="30"/>
      <c r="S550" s="30" t="n">
        <f aca="false">S551</f>
        <v>4050</v>
      </c>
      <c r="T550" s="30" t="n">
        <f aca="false">T551</f>
        <v>4050</v>
      </c>
      <c r="U550" s="30" t="n">
        <f aca="false">U551</f>
        <v>0</v>
      </c>
      <c r="V550" s="30"/>
      <c r="W550" s="30" t="n">
        <f aca="false">W551</f>
        <v>0</v>
      </c>
      <c r="X550" s="30" t="n">
        <f aca="false">X551</f>
        <v>4050</v>
      </c>
      <c r="Y550" s="30" t="n">
        <f aca="false">Y551</f>
        <v>0</v>
      </c>
      <c r="Z550" s="30" t="n">
        <f aca="false">Z551</f>
        <v>0</v>
      </c>
      <c r="AA550" s="30" t="n">
        <f aca="false">AA551</f>
        <v>4050</v>
      </c>
      <c r="AB550" s="30" t="n">
        <f aca="false">AB551</f>
        <v>0</v>
      </c>
      <c r="AC550" s="30" t="n">
        <f aca="false">AC551</f>
        <v>0</v>
      </c>
      <c r="AD550" s="30" t="n">
        <f aca="false">AD551</f>
        <v>0</v>
      </c>
      <c r="AE550" s="30" t="n">
        <f aca="false">AE551</f>
        <v>0</v>
      </c>
      <c r="AF550" s="30" t="n">
        <f aca="false">AF551</f>
        <v>4050</v>
      </c>
      <c r="AG550" s="30" t="n">
        <f aca="false">AG551</f>
        <v>0</v>
      </c>
      <c r="AH550" s="30" t="n">
        <f aca="false">AH551</f>
        <v>0</v>
      </c>
      <c r="AI550" s="30" t="n">
        <f aca="false">AI551</f>
        <v>0</v>
      </c>
      <c r="AJ550" s="30" t="n">
        <f aca="false">AJ551</f>
        <v>0</v>
      </c>
      <c r="AK550" s="30" t="n">
        <f aca="false">AK551</f>
        <v>0</v>
      </c>
      <c r="AL550" s="30" t="n">
        <f aca="false">AL551</f>
        <v>0</v>
      </c>
      <c r="AM550" s="30" t="n">
        <f aca="false">AM551</f>
        <v>0</v>
      </c>
      <c r="AN550" s="30" t="n">
        <f aca="false">AN551</f>
        <v>4050</v>
      </c>
      <c r="AO550" s="30" t="n">
        <f aca="false">AO551</f>
        <v>0</v>
      </c>
      <c r="AP550" s="30" t="n">
        <f aca="false">AP551</f>
        <v>0</v>
      </c>
      <c r="AQ550" s="30" t="n">
        <f aca="false">AQ551</f>
        <v>0</v>
      </c>
      <c r="AR550" s="30" t="n">
        <f aca="false">AR551</f>
        <v>0</v>
      </c>
      <c r="AS550" s="30" t="n">
        <f aca="false">AS551</f>
        <v>0</v>
      </c>
      <c r="AT550" s="30" t="n">
        <f aca="false">AT551</f>
        <v>4050</v>
      </c>
      <c r="AU550" s="30" t="n">
        <f aca="false">AU551</f>
        <v>0</v>
      </c>
      <c r="AV550" s="30" t="n">
        <f aca="false">AV551</f>
        <v>0</v>
      </c>
      <c r="AW550" s="30" t="n">
        <f aca="false">AW551</f>
        <v>0</v>
      </c>
      <c r="AX550" s="30" t="n">
        <f aca="false">AX551</f>
        <v>0</v>
      </c>
      <c r="AY550" s="30" t="n">
        <f aca="false">AY551</f>
        <v>0</v>
      </c>
      <c r="AZ550" s="30" t="n">
        <f aca="false">AZ551</f>
        <v>0</v>
      </c>
      <c r="BA550" s="30" t="n">
        <f aca="false">BA551</f>
        <v>4050</v>
      </c>
      <c r="BB550" s="30" t="n">
        <f aca="false">BB551</f>
        <v>0</v>
      </c>
      <c r="BC550" s="30" t="n">
        <f aca="false">BC551</f>
        <v>0</v>
      </c>
      <c r="BD550" s="30" t="n">
        <f aca="false">BD551</f>
        <v>0</v>
      </c>
      <c r="BE550" s="30" t="n">
        <f aca="false">BE551</f>
        <v>0</v>
      </c>
      <c r="BF550" s="30" t="n">
        <f aca="false">BF551</f>
        <v>0</v>
      </c>
      <c r="BG550" s="30" t="n">
        <f aca="false">BG551</f>
        <v>4050</v>
      </c>
      <c r="BH550" s="30" t="n">
        <f aca="false">BH551</f>
        <v>0</v>
      </c>
      <c r="BI550" s="30" t="n">
        <f aca="false">BI551</f>
        <v>0</v>
      </c>
      <c r="BJ550" s="30" t="n">
        <f aca="false">BJ551</f>
        <v>0</v>
      </c>
      <c r="BK550" s="30" t="n">
        <f aca="false">BK551</f>
        <v>0</v>
      </c>
      <c r="BL550" s="30" t="n">
        <f aca="false">BL551</f>
        <v>0</v>
      </c>
      <c r="BM550" s="30" t="n">
        <f aca="false">BM551</f>
        <v>4050</v>
      </c>
      <c r="BN550" s="30" t="n">
        <f aca="false">BN551</f>
        <v>0</v>
      </c>
      <c r="BO550" s="30" t="n">
        <f aca="false">BO551</f>
        <v>0</v>
      </c>
      <c r="BP550" s="30"/>
      <c r="BQ550" s="30" t="n">
        <f aca="false">BQ551</f>
        <v>0</v>
      </c>
      <c r="BR550" s="30" t="n">
        <f aca="false">BR551</f>
        <v>0</v>
      </c>
      <c r="BS550" s="30" t="n">
        <f aca="false">BS551</f>
        <v>0</v>
      </c>
      <c r="BT550" s="126" t="n">
        <f aca="false">BT551</f>
        <v>4050</v>
      </c>
      <c r="BU550" s="126" t="n">
        <f aca="false">BU551</f>
        <v>0</v>
      </c>
      <c r="BV550" s="126" t="n">
        <f aca="false">BV551</f>
        <v>0</v>
      </c>
      <c r="BW550" s="126" t="n">
        <f aca="false">BW551</f>
        <v>0</v>
      </c>
      <c r="BX550" s="30" t="n">
        <f aca="false">BX551</f>
        <v>0</v>
      </c>
      <c r="BY550" s="126" t="n">
        <f aca="false">BY551</f>
        <v>0</v>
      </c>
      <c r="BZ550" s="30" t="n">
        <f aca="false">BZ551</f>
        <v>0</v>
      </c>
      <c r="CA550" s="126" t="n">
        <f aca="false">CA551</f>
        <v>4050</v>
      </c>
      <c r="CB550" s="126" t="n">
        <f aca="false">CB551</f>
        <v>0</v>
      </c>
      <c r="CC550" s="126" t="n">
        <f aca="false">CC551</f>
        <v>0</v>
      </c>
      <c r="CD550" s="30" t="n">
        <f aca="false">CD551</f>
        <v>0</v>
      </c>
      <c r="CE550" s="126" t="n">
        <f aca="false">CE551</f>
        <v>-3950</v>
      </c>
      <c r="CF550" s="30" t="n">
        <f aca="false">CF551</f>
        <v>0</v>
      </c>
      <c r="CG550" s="126" t="n">
        <f aca="false">CG551</f>
        <v>0</v>
      </c>
      <c r="CH550" s="126" t="n">
        <f aca="false">CH551</f>
        <v>100</v>
      </c>
      <c r="CI550" s="126" t="n">
        <f aca="false">CI551</f>
        <v>0</v>
      </c>
      <c r="CJ550" s="127" t="n">
        <f aca="false">CJ551</f>
        <v>0</v>
      </c>
      <c r="CK550" s="126" t="n">
        <f aca="false">CK551</f>
        <v>0</v>
      </c>
      <c r="CL550" s="30" t="n">
        <f aca="false">CL551</f>
        <v>0</v>
      </c>
      <c r="CM550" s="126" t="n">
        <f aca="false">CM551</f>
        <v>0</v>
      </c>
      <c r="CN550" s="128" t="n">
        <f aca="false">CN551</f>
        <v>0</v>
      </c>
      <c r="CO550" s="128" t="n">
        <f aca="false">CO551</f>
        <v>0</v>
      </c>
      <c r="CP550" s="126" t="n">
        <f aca="false">CP551</f>
        <v>100</v>
      </c>
      <c r="CQ550" s="126" t="n">
        <f aca="false">CQ551</f>
        <v>0</v>
      </c>
      <c r="CR550" s="108"/>
    </row>
    <row r="551" s="109" customFormat="true" ht="68.25" hidden="false" customHeight="true" outlineLevel="0" collapsed="false">
      <c r="A551" s="132"/>
      <c r="B551" s="111" t="s">
        <v>424</v>
      </c>
      <c r="C551" s="112" t="s">
        <v>122</v>
      </c>
      <c r="D551" s="113" t="s">
        <v>61</v>
      </c>
      <c r="E551" s="121" t="s">
        <v>425</v>
      </c>
      <c r="F551" s="113"/>
      <c r="G551" s="115"/>
      <c r="H551" s="115"/>
      <c r="I551" s="115"/>
      <c r="J551" s="30"/>
      <c r="K551" s="30"/>
      <c r="L551" s="30"/>
      <c r="M551" s="30"/>
      <c r="N551" s="115"/>
      <c r="O551" s="102"/>
      <c r="P551" s="30"/>
      <c r="Q551" s="30"/>
      <c r="R551" s="30"/>
      <c r="S551" s="30" t="n">
        <f aca="false">S552</f>
        <v>4050</v>
      </c>
      <c r="T551" s="30" t="n">
        <f aca="false">T552</f>
        <v>4050</v>
      </c>
      <c r="U551" s="30" t="n">
        <f aca="false">U552</f>
        <v>0</v>
      </c>
      <c r="V551" s="30"/>
      <c r="W551" s="30" t="n">
        <f aca="false">W552</f>
        <v>0</v>
      </c>
      <c r="X551" s="30" t="n">
        <f aca="false">X552</f>
        <v>4050</v>
      </c>
      <c r="Y551" s="30" t="n">
        <f aca="false">Y552</f>
        <v>0</v>
      </c>
      <c r="Z551" s="30" t="n">
        <f aca="false">Z552</f>
        <v>0</v>
      </c>
      <c r="AA551" s="30" t="n">
        <f aca="false">AA552</f>
        <v>4050</v>
      </c>
      <c r="AB551" s="30" t="n">
        <f aca="false">AB552</f>
        <v>0</v>
      </c>
      <c r="AC551" s="30" t="n">
        <f aca="false">AC552</f>
        <v>0</v>
      </c>
      <c r="AD551" s="30" t="n">
        <f aca="false">AD552</f>
        <v>0</v>
      </c>
      <c r="AE551" s="30" t="n">
        <f aca="false">AE552</f>
        <v>0</v>
      </c>
      <c r="AF551" s="30" t="n">
        <f aca="false">AF552</f>
        <v>4050</v>
      </c>
      <c r="AG551" s="30" t="n">
        <f aca="false">AG552</f>
        <v>0</v>
      </c>
      <c r="AH551" s="30" t="n">
        <f aca="false">AH552</f>
        <v>0</v>
      </c>
      <c r="AI551" s="30" t="n">
        <f aca="false">AI552</f>
        <v>0</v>
      </c>
      <c r="AJ551" s="30" t="n">
        <f aca="false">AJ552</f>
        <v>0</v>
      </c>
      <c r="AK551" s="30" t="n">
        <f aca="false">AK552</f>
        <v>0</v>
      </c>
      <c r="AL551" s="30" t="n">
        <f aca="false">AL552</f>
        <v>0</v>
      </c>
      <c r="AM551" s="30" t="n">
        <f aca="false">AM552</f>
        <v>0</v>
      </c>
      <c r="AN551" s="30" t="n">
        <f aca="false">AN552</f>
        <v>4050</v>
      </c>
      <c r="AO551" s="30" t="n">
        <f aca="false">AO552</f>
        <v>0</v>
      </c>
      <c r="AP551" s="30" t="n">
        <f aca="false">AP552</f>
        <v>0</v>
      </c>
      <c r="AQ551" s="30" t="n">
        <f aca="false">AQ552</f>
        <v>0</v>
      </c>
      <c r="AR551" s="30" t="n">
        <f aca="false">AR552</f>
        <v>0</v>
      </c>
      <c r="AS551" s="30" t="n">
        <f aca="false">AS552</f>
        <v>0</v>
      </c>
      <c r="AT551" s="30" t="n">
        <f aca="false">AT552</f>
        <v>4050</v>
      </c>
      <c r="AU551" s="30" t="n">
        <f aca="false">AU552</f>
        <v>0</v>
      </c>
      <c r="AV551" s="30" t="n">
        <f aca="false">AV552</f>
        <v>0</v>
      </c>
      <c r="AW551" s="30" t="n">
        <f aca="false">AW552</f>
        <v>0</v>
      </c>
      <c r="AX551" s="30" t="n">
        <f aca="false">AX552</f>
        <v>0</v>
      </c>
      <c r="AY551" s="30" t="n">
        <f aca="false">AY552</f>
        <v>0</v>
      </c>
      <c r="AZ551" s="30" t="n">
        <f aca="false">AZ552</f>
        <v>0</v>
      </c>
      <c r="BA551" s="30" t="n">
        <f aca="false">BA552</f>
        <v>4050</v>
      </c>
      <c r="BB551" s="30" t="n">
        <f aca="false">BB552</f>
        <v>0</v>
      </c>
      <c r="BC551" s="30" t="n">
        <f aca="false">BC552</f>
        <v>0</v>
      </c>
      <c r="BD551" s="30" t="n">
        <f aca="false">BD552</f>
        <v>0</v>
      </c>
      <c r="BE551" s="30" t="n">
        <f aca="false">BE552</f>
        <v>0</v>
      </c>
      <c r="BF551" s="30" t="n">
        <f aca="false">BF552</f>
        <v>0</v>
      </c>
      <c r="BG551" s="30" t="n">
        <f aca="false">BG552</f>
        <v>4050</v>
      </c>
      <c r="BH551" s="30" t="n">
        <f aca="false">BH552</f>
        <v>0</v>
      </c>
      <c r="BI551" s="30" t="n">
        <f aca="false">BI552</f>
        <v>0</v>
      </c>
      <c r="BJ551" s="30" t="n">
        <f aca="false">BJ552</f>
        <v>0</v>
      </c>
      <c r="BK551" s="30" t="n">
        <f aca="false">BK552</f>
        <v>0</v>
      </c>
      <c r="BL551" s="30" t="n">
        <f aca="false">BL552</f>
        <v>0</v>
      </c>
      <c r="BM551" s="30" t="n">
        <f aca="false">BM552</f>
        <v>4050</v>
      </c>
      <c r="BN551" s="30" t="n">
        <f aca="false">BN552</f>
        <v>0</v>
      </c>
      <c r="BO551" s="30" t="n">
        <f aca="false">BO552</f>
        <v>0</v>
      </c>
      <c r="BP551" s="30"/>
      <c r="BQ551" s="30" t="n">
        <f aca="false">BQ552</f>
        <v>0</v>
      </c>
      <c r="BR551" s="30" t="n">
        <f aca="false">BR552</f>
        <v>0</v>
      </c>
      <c r="BS551" s="30" t="n">
        <f aca="false">BS552</f>
        <v>0</v>
      </c>
      <c r="BT551" s="126" t="n">
        <f aca="false">BT552</f>
        <v>4050</v>
      </c>
      <c r="BU551" s="126" t="n">
        <f aca="false">BU552</f>
        <v>0</v>
      </c>
      <c r="BV551" s="126" t="n">
        <f aca="false">BV552</f>
        <v>0</v>
      </c>
      <c r="BW551" s="126" t="n">
        <f aca="false">BW552</f>
        <v>0</v>
      </c>
      <c r="BX551" s="30" t="n">
        <f aca="false">BX552</f>
        <v>0</v>
      </c>
      <c r="BY551" s="126" t="n">
        <f aca="false">BY552</f>
        <v>0</v>
      </c>
      <c r="BZ551" s="30" t="n">
        <f aca="false">BZ552</f>
        <v>0</v>
      </c>
      <c r="CA551" s="126" t="n">
        <f aca="false">CA552</f>
        <v>4050</v>
      </c>
      <c r="CB551" s="126" t="n">
        <f aca="false">CB552</f>
        <v>0</v>
      </c>
      <c r="CC551" s="126" t="n">
        <f aca="false">CC552</f>
        <v>0</v>
      </c>
      <c r="CD551" s="30" t="n">
        <f aca="false">CD552</f>
        <v>0</v>
      </c>
      <c r="CE551" s="126" t="n">
        <f aca="false">CE552</f>
        <v>-3950</v>
      </c>
      <c r="CF551" s="30" t="n">
        <f aca="false">CF552</f>
        <v>0</v>
      </c>
      <c r="CG551" s="126" t="n">
        <f aca="false">CG552</f>
        <v>0</v>
      </c>
      <c r="CH551" s="126" t="n">
        <f aca="false">CH552</f>
        <v>100</v>
      </c>
      <c r="CI551" s="126" t="n">
        <f aca="false">CI552</f>
        <v>0</v>
      </c>
      <c r="CJ551" s="127" t="n">
        <f aca="false">CJ552</f>
        <v>0</v>
      </c>
      <c r="CK551" s="126" t="n">
        <f aca="false">CK552</f>
        <v>0</v>
      </c>
      <c r="CL551" s="30" t="n">
        <f aca="false">CL552</f>
        <v>0</v>
      </c>
      <c r="CM551" s="126" t="n">
        <f aca="false">CM552</f>
        <v>0</v>
      </c>
      <c r="CN551" s="128" t="n">
        <f aca="false">CN552</f>
        <v>0</v>
      </c>
      <c r="CO551" s="128" t="n">
        <f aca="false">CO552</f>
        <v>0</v>
      </c>
      <c r="CP551" s="126" t="n">
        <f aca="false">CP552</f>
        <v>100</v>
      </c>
      <c r="CQ551" s="126" t="n">
        <f aca="false">CQ552</f>
        <v>0</v>
      </c>
      <c r="CR551" s="108"/>
    </row>
    <row r="552" s="109" customFormat="true" ht="66.75" hidden="false" customHeight="false" outlineLevel="0" collapsed="false">
      <c r="A552" s="132"/>
      <c r="B552" s="111" t="s">
        <v>216</v>
      </c>
      <c r="C552" s="112" t="s">
        <v>122</v>
      </c>
      <c r="D552" s="113" t="s">
        <v>61</v>
      </c>
      <c r="E552" s="121" t="s">
        <v>425</v>
      </c>
      <c r="F552" s="113" t="s">
        <v>217</v>
      </c>
      <c r="G552" s="115"/>
      <c r="H552" s="115"/>
      <c r="I552" s="115"/>
      <c r="J552" s="30"/>
      <c r="K552" s="30"/>
      <c r="L552" s="30"/>
      <c r="M552" s="30"/>
      <c r="N552" s="115"/>
      <c r="O552" s="102"/>
      <c r="P552" s="30"/>
      <c r="Q552" s="30"/>
      <c r="R552" s="30"/>
      <c r="S552" s="30" t="n">
        <f aca="false">T552-P552</f>
        <v>4050</v>
      </c>
      <c r="T552" s="30" t="n">
        <v>4050</v>
      </c>
      <c r="U552" s="30"/>
      <c r="V552" s="30"/>
      <c r="W552" s="30"/>
      <c r="X552" s="30" t="n">
        <f aca="false">W552+T552</f>
        <v>4050</v>
      </c>
      <c r="Y552" s="30" t="n">
        <f aca="false">V552</f>
        <v>0</v>
      </c>
      <c r="Z552" s="172"/>
      <c r="AA552" s="30" t="n">
        <f aca="false">X552+Z552</f>
        <v>4050</v>
      </c>
      <c r="AB552" s="30" t="n">
        <f aca="false">Y552</f>
        <v>0</v>
      </c>
      <c r="AC552" s="172"/>
      <c r="AD552" s="172"/>
      <c r="AE552" s="172"/>
      <c r="AF552" s="30" t="n">
        <f aca="false">AD552+AC552+AA552+AE552</f>
        <v>4050</v>
      </c>
      <c r="AG552" s="28" t="n">
        <f aca="false">AE552+AB552</f>
        <v>0</v>
      </c>
      <c r="AH552" s="172"/>
      <c r="AI552" s="172"/>
      <c r="AJ552" s="172"/>
      <c r="AK552" s="172"/>
      <c r="AL552" s="172"/>
      <c r="AM552" s="172"/>
      <c r="AN552" s="30" t="n">
        <f aca="false">AI552+AH552+AF552+AJ552+AK552+AL552+AM552</f>
        <v>4050</v>
      </c>
      <c r="AO552" s="30" t="n">
        <f aca="false">AM552+AG552</f>
        <v>0</v>
      </c>
      <c r="AP552" s="173"/>
      <c r="AQ552" s="172"/>
      <c r="AR552" s="172"/>
      <c r="AS552" s="172"/>
      <c r="AT552" s="30" t="n">
        <f aca="false">AR552+AQ552+AP552+AN552+AS552</f>
        <v>4050</v>
      </c>
      <c r="AU552" s="30" t="n">
        <f aca="false">AS552+AO552</f>
        <v>0</v>
      </c>
      <c r="AV552" s="30"/>
      <c r="AW552" s="30"/>
      <c r="AX552" s="30"/>
      <c r="AY552" s="30"/>
      <c r="AZ552" s="30"/>
      <c r="BA552" s="30" t="n">
        <f aca="false">AY552+AX552+AW552+AV552+AT552</f>
        <v>4050</v>
      </c>
      <c r="BB552" s="125" t="n">
        <f aca="false">AU552+AY552</f>
        <v>0</v>
      </c>
      <c r="BC552" s="30"/>
      <c r="BD552" s="172"/>
      <c r="BE552" s="172"/>
      <c r="BF552" s="172"/>
      <c r="BG552" s="30" t="n">
        <f aca="false">BF552+BE552+BD552+BC552+BA552</f>
        <v>4050</v>
      </c>
      <c r="BH552" s="125" t="n">
        <f aca="false">BB552+BD552</f>
        <v>0</v>
      </c>
      <c r="BI552" s="102"/>
      <c r="BJ552" s="173"/>
      <c r="BK552" s="173"/>
      <c r="BL552" s="173"/>
      <c r="BM552" s="30" t="n">
        <f aca="false">BG552+BI552+BJ552+BK552+BL552</f>
        <v>4050</v>
      </c>
      <c r="BN552" s="30" t="n">
        <f aca="false">BH552+BJ552</f>
        <v>0</v>
      </c>
      <c r="BO552" s="173"/>
      <c r="BP552" s="173"/>
      <c r="BQ552" s="173"/>
      <c r="BR552" s="173"/>
      <c r="BS552" s="173"/>
      <c r="BT552" s="126" t="n">
        <f aca="false">BS552+BR552+BQ552+BO552+BM552+BP552</f>
        <v>4050</v>
      </c>
      <c r="BU552" s="126" t="n">
        <f aca="false">BQ552+BN552</f>
        <v>0</v>
      </c>
      <c r="BV552" s="148"/>
      <c r="BW552" s="148"/>
      <c r="BX552" s="102"/>
      <c r="BY552" s="148"/>
      <c r="BZ552" s="102"/>
      <c r="CA552" s="126" t="n">
        <f aca="false">BY552+BX552+BW552+BV552+BT552</f>
        <v>4050</v>
      </c>
      <c r="CB552" s="126" t="n">
        <f aca="false">BY552+BU552</f>
        <v>0</v>
      </c>
      <c r="CC552" s="126"/>
      <c r="CD552" s="102"/>
      <c r="CE552" s="148" t="n">
        <v>-3950</v>
      </c>
      <c r="CF552" s="102"/>
      <c r="CG552" s="148"/>
      <c r="CH552" s="126" t="n">
        <f aca="false">CF552+CE552+CD552+CC552+CA552+CG552</f>
        <v>100</v>
      </c>
      <c r="CI552" s="126" t="n">
        <f aca="false">CF552+CB552</f>
        <v>0</v>
      </c>
      <c r="CJ552" s="127"/>
      <c r="CK552" s="126"/>
      <c r="CL552" s="30"/>
      <c r="CM552" s="126"/>
      <c r="CN552" s="128"/>
      <c r="CO552" s="128"/>
      <c r="CP552" s="126" t="n">
        <f aca="false">CO552+CN552+CM552+CL552+CK552+CJ552+CH552</f>
        <v>100</v>
      </c>
      <c r="CQ552" s="126" t="n">
        <f aca="false">CI552+CK552</f>
        <v>0</v>
      </c>
      <c r="CR552" s="108"/>
    </row>
    <row r="553" s="109" customFormat="true" ht="18.75" hidden="false" customHeight="false" outlineLevel="0" collapsed="false">
      <c r="A553" s="132"/>
      <c r="B553" s="97" t="s">
        <v>426</v>
      </c>
      <c r="C553" s="98" t="s">
        <v>122</v>
      </c>
      <c r="D553" s="99" t="s">
        <v>77</v>
      </c>
      <c r="E553" s="100"/>
      <c r="F553" s="99"/>
      <c r="G553" s="101" t="n">
        <f aca="false">G554</f>
        <v>17592</v>
      </c>
      <c r="H553" s="101" t="n">
        <f aca="false">H554</f>
        <v>17592</v>
      </c>
      <c r="I553" s="101" t="n">
        <f aca="false">I554</f>
        <v>0</v>
      </c>
      <c r="J553" s="101" t="n">
        <f aca="false">J554</f>
        <v>3251</v>
      </c>
      <c r="K553" s="101" t="n">
        <f aca="false">K554</f>
        <v>20843</v>
      </c>
      <c r="L553" s="101" t="n">
        <f aca="false">L554</f>
        <v>0</v>
      </c>
      <c r="M553" s="101"/>
      <c r="N553" s="101" t="n">
        <f aca="false">N554</f>
        <v>22551</v>
      </c>
      <c r="O553" s="101" t="n">
        <f aca="false">O554</f>
        <v>0</v>
      </c>
      <c r="P553" s="101" t="n">
        <f aca="false">P554</f>
        <v>20843</v>
      </c>
      <c r="Q553" s="101" t="n">
        <f aca="false">Q554</f>
        <v>0</v>
      </c>
      <c r="R553" s="101" t="n">
        <f aca="false">R554</f>
        <v>0</v>
      </c>
      <c r="S553" s="101" t="n">
        <f aca="false">S554</f>
        <v>-19843</v>
      </c>
      <c r="T553" s="101" t="n">
        <f aca="false">T554</f>
        <v>1000</v>
      </c>
      <c r="U553" s="101" t="n">
        <f aca="false">U554</f>
        <v>0</v>
      </c>
      <c r="V553" s="30"/>
      <c r="W553" s="101" t="n">
        <f aca="false">W554</f>
        <v>0</v>
      </c>
      <c r="X553" s="101" t="n">
        <f aca="false">X554</f>
        <v>1000</v>
      </c>
      <c r="Y553" s="101" t="n">
        <f aca="false">Y554</f>
        <v>0</v>
      </c>
      <c r="Z553" s="101" t="n">
        <f aca="false">Z554</f>
        <v>0</v>
      </c>
      <c r="AA553" s="101" t="n">
        <f aca="false">AA554</f>
        <v>1000</v>
      </c>
      <c r="AB553" s="101" t="n">
        <f aca="false">AB554</f>
        <v>0</v>
      </c>
      <c r="AC553" s="101" t="n">
        <f aca="false">AC554</f>
        <v>0</v>
      </c>
      <c r="AD553" s="101" t="n">
        <f aca="false">AD554</f>
        <v>0</v>
      </c>
      <c r="AE553" s="101" t="n">
        <f aca="false">AE554</f>
        <v>0</v>
      </c>
      <c r="AF553" s="101" t="n">
        <f aca="false">AF554</f>
        <v>1000</v>
      </c>
      <c r="AG553" s="101" t="n">
        <f aca="false">AG554</f>
        <v>0</v>
      </c>
      <c r="AH553" s="101" t="n">
        <f aca="false">AH554</f>
        <v>0</v>
      </c>
      <c r="AI553" s="101" t="n">
        <f aca="false">AI554</f>
        <v>0</v>
      </c>
      <c r="AJ553" s="101" t="n">
        <f aca="false">AJ554</f>
        <v>0</v>
      </c>
      <c r="AK553" s="101" t="n">
        <f aca="false">AK554</f>
        <v>0</v>
      </c>
      <c r="AL553" s="101" t="n">
        <f aca="false">AL554</f>
        <v>0</v>
      </c>
      <c r="AM553" s="101" t="n">
        <f aca="false">AM554</f>
        <v>0</v>
      </c>
      <c r="AN553" s="101" t="n">
        <f aca="false">AN554</f>
        <v>1000</v>
      </c>
      <c r="AO553" s="101" t="n">
        <f aca="false">AO554</f>
        <v>0</v>
      </c>
      <c r="AP553" s="101" t="n">
        <f aca="false">AP554</f>
        <v>0</v>
      </c>
      <c r="AQ553" s="101" t="n">
        <f aca="false">AQ554</f>
        <v>0</v>
      </c>
      <c r="AR553" s="101" t="n">
        <f aca="false">AR554</f>
        <v>0</v>
      </c>
      <c r="AS553" s="101" t="n">
        <f aca="false">AS554</f>
        <v>0</v>
      </c>
      <c r="AT553" s="101" t="n">
        <f aca="false">AT554</f>
        <v>1000</v>
      </c>
      <c r="AU553" s="101" t="n">
        <f aca="false">AU554</f>
        <v>0</v>
      </c>
      <c r="AV553" s="103" t="n">
        <f aca="false">AV554</f>
        <v>0</v>
      </c>
      <c r="AW553" s="103" t="n">
        <f aca="false">AW554</f>
        <v>0</v>
      </c>
      <c r="AX553" s="103" t="n">
        <f aca="false">AX554</f>
        <v>0</v>
      </c>
      <c r="AY553" s="103" t="n">
        <f aca="false">AY554</f>
        <v>0</v>
      </c>
      <c r="AZ553" s="103" t="n">
        <f aca="false">AZ554</f>
        <v>0</v>
      </c>
      <c r="BA553" s="101" t="n">
        <f aca="false">BA554</f>
        <v>1000</v>
      </c>
      <c r="BB553" s="101" t="n">
        <f aca="false">BB554</f>
        <v>0</v>
      </c>
      <c r="BC553" s="101" t="n">
        <f aca="false">BC554</f>
        <v>0</v>
      </c>
      <c r="BD553" s="101" t="n">
        <f aca="false">BD554</f>
        <v>0</v>
      </c>
      <c r="BE553" s="101" t="n">
        <f aca="false">BE554</f>
        <v>0</v>
      </c>
      <c r="BF553" s="101" t="n">
        <f aca="false">BF554</f>
        <v>0</v>
      </c>
      <c r="BG553" s="101" t="n">
        <f aca="false">BG554</f>
        <v>1000</v>
      </c>
      <c r="BH553" s="101" t="n">
        <f aca="false">BH554</f>
        <v>0</v>
      </c>
      <c r="BI553" s="101" t="n">
        <f aca="false">BI554</f>
        <v>0</v>
      </c>
      <c r="BJ553" s="101" t="n">
        <f aca="false">BJ554</f>
        <v>0</v>
      </c>
      <c r="BK553" s="101" t="n">
        <f aca="false">BK554</f>
        <v>0</v>
      </c>
      <c r="BL553" s="101" t="n">
        <f aca="false">BL554</f>
        <v>0</v>
      </c>
      <c r="BM553" s="101" t="n">
        <f aca="false">BM554</f>
        <v>1000</v>
      </c>
      <c r="BN553" s="101" t="n">
        <f aca="false">BN554</f>
        <v>0</v>
      </c>
      <c r="BO553" s="101" t="n">
        <f aca="false">BO554</f>
        <v>-447</v>
      </c>
      <c r="BP553" s="101"/>
      <c r="BQ553" s="101" t="n">
        <f aca="false">BQ554</f>
        <v>0</v>
      </c>
      <c r="BR553" s="101" t="n">
        <f aca="false">BR554</f>
        <v>0</v>
      </c>
      <c r="BS553" s="101" t="n">
        <f aca="false">BS554</f>
        <v>0</v>
      </c>
      <c r="BT553" s="105" t="n">
        <f aca="false">BT554</f>
        <v>553</v>
      </c>
      <c r="BU553" s="105" t="n">
        <f aca="false">BU554</f>
        <v>0</v>
      </c>
      <c r="BV553" s="105" t="n">
        <f aca="false">BV554</f>
        <v>0</v>
      </c>
      <c r="BW553" s="105" t="n">
        <f aca="false">BW554</f>
        <v>0</v>
      </c>
      <c r="BX553" s="101" t="n">
        <f aca="false">BX554</f>
        <v>0</v>
      </c>
      <c r="BY553" s="105" t="n">
        <f aca="false">BY554</f>
        <v>0</v>
      </c>
      <c r="BZ553" s="101" t="n">
        <f aca="false">BZ554</f>
        <v>0</v>
      </c>
      <c r="CA553" s="105" t="n">
        <f aca="false">CA554</f>
        <v>553</v>
      </c>
      <c r="CB553" s="105" t="n">
        <f aca="false">CB554</f>
        <v>0</v>
      </c>
      <c r="CC553" s="126" t="n">
        <f aca="false">CC554</f>
        <v>0</v>
      </c>
      <c r="CD553" s="101" t="n">
        <f aca="false">CD554</f>
        <v>0</v>
      </c>
      <c r="CE553" s="105" t="n">
        <f aca="false">CE554</f>
        <v>-53</v>
      </c>
      <c r="CF553" s="101" t="n">
        <f aca="false">CF554</f>
        <v>0</v>
      </c>
      <c r="CG553" s="105" t="n">
        <f aca="false">CG554</f>
        <v>0</v>
      </c>
      <c r="CH553" s="105" t="n">
        <f aca="false">CH554</f>
        <v>500</v>
      </c>
      <c r="CI553" s="105" t="n">
        <f aca="false">CI554</f>
        <v>0</v>
      </c>
      <c r="CJ553" s="127" t="n">
        <f aca="false">CJ554</f>
        <v>0</v>
      </c>
      <c r="CK553" s="126" t="n">
        <f aca="false">CK554</f>
        <v>0</v>
      </c>
      <c r="CL553" s="30" t="n">
        <f aca="false">CL554</f>
        <v>0</v>
      </c>
      <c r="CM553" s="126" t="n">
        <f aca="false">CM554</f>
        <v>0</v>
      </c>
      <c r="CN553" s="128" t="n">
        <f aca="false">CN554</f>
        <v>-2</v>
      </c>
      <c r="CO553" s="128" t="n">
        <f aca="false">CO554</f>
        <v>0</v>
      </c>
      <c r="CP553" s="105" t="n">
        <f aca="false">CP554</f>
        <v>498</v>
      </c>
      <c r="CQ553" s="105" t="n">
        <f aca="false">CQ554</f>
        <v>0</v>
      </c>
      <c r="CR553" s="146"/>
    </row>
    <row r="554" s="109" customFormat="true" ht="44.25" hidden="false" customHeight="true" outlineLevel="0" collapsed="false">
      <c r="A554" s="96"/>
      <c r="B554" s="111" t="s">
        <v>271</v>
      </c>
      <c r="C554" s="112" t="s">
        <v>122</v>
      </c>
      <c r="D554" s="113" t="s">
        <v>77</v>
      </c>
      <c r="E554" s="121" t="s">
        <v>219</v>
      </c>
      <c r="F554" s="113"/>
      <c r="G554" s="115" t="n">
        <f aca="false">G555</f>
        <v>17592</v>
      </c>
      <c r="H554" s="115" t="n">
        <f aca="false">H555</f>
        <v>17592</v>
      </c>
      <c r="I554" s="115" t="n">
        <f aca="false">I555</f>
        <v>0</v>
      </c>
      <c r="J554" s="115" t="n">
        <f aca="false">J555</f>
        <v>3251</v>
      </c>
      <c r="K554" s="115" t="n">
        <f aca="false">K555</f>
        <v>20843</v>
      </c>
      <c r="L554" s="115" t="n">
        <f aca="false">L555</f>
        <v>0</v>
      </c>
      <c r="M554" s="115"/>
      <c r="N554" s="115" t="n">
        <f aca="false">N555</f>
        <v>22551</v>
      </c>
      <c r="O554" s="115" t="n">
        <f aca="false">O555</f>
        <v>0</v>
      </c>
      <c r="P554" s="115" t="n">
        <f aca="false">P555</f>
        <v>20843</v>
      </c>
      <c r="Q554" s="115" t="n">
        <f aca="false">Q555</f>
        <v>0</v>
      </c>
      <c r="R554" s="115" t="n">
        <f aca="false">R555</f>
        <v>0</v>
      </c>
      <c r="S554" s="115" t="n">
        <f aca="false">S555</f>
        <v>-19843</v>
      </c>
      <c r="T554" s="115" t="n">
        <f aca="false">T555</f>
        <v>1000</v>
      </c>
      <c r="U554" s="115" t="n">
        <f aca="false">U555</f>
        <v>0</v>
      </c>
      <c r="V554" s="30"/>
      <c r="W554" s="115" t="n">
        <f aca="false">W555</f>
        <v>0</v>
      </c>
      <c r="X554" s="115" t="n">
        <f aca="false">X555</f>
        <v>1000</v>
      </c>
      <c r="Y554" s="115" t="n">
        <f aca="false">Y555</f>
        <v>0</v>
      </c>
      <c r="Z554" s="115" t="n">
        <f aca="false">Z555</f>
        <v>0</v>
      </c>
      <c r="AA554" s="115" t="n">
        <f aca="false">AA555</f>
        <v>1000</v>
      </c>
      <c r="AB554" s="115" t="n">
        <f aca="false">AB555</f>
        <v>0</v>
      </c>
      <c r="AC554" s="115" t="n">
        <f aca="false">AC555</f>
        <v>0</v>
      </c>
      <c r="AD554" s="115" t="n">
        <f aca="false">AD555</f>
        <v>0</v>
      </c>
      <c r="AE554" s="115" t="n">
        <f aca="false">AE555</f>
        <v>0</v>
      </c>
      <c r="AF554" s="115" t="n">
        <f aca="false">AF555</f>
        <v>1000</v>
      </c>
      <c r="AG554" s="115" t="n">
        <f aca="false">AG555</f>
        <v>0</v>
      </c>
      <c r="AH554" s="115" t="n">
        <f aca="false">AH555</f>
        <v>0</v>
      </c>
      <c r="AI554" s="115" t="n">
        <f aca="false">AI555</f>
        <v>0</v>
      </c>
      <c r="AJ554" s="115" t="n">
        <f aca="false">AJ555</f>
        <v>0</v>
      </c>
      <c r="AK554" s="115" t="n">
        <f aca="false">AK555</f>
        <v>0</v>
      </c>
      <c r="AL554" s="115" t="n">
        <f aca="false">AL555</f>
        <v>0</v>
      </c>
      <c r="AM554" s="115" t="n">
        <f aca="false">AM555</f>
        <v>0</v>
      </c>
      <c r="AN554" s="115" t="n">
        <f aca="false">AN555</f>
        <v>1000</v>
      </c>
      <c r="AO554" s="115" t="n">
        <f aca="false">AO555</f>
        <v>0</v>
      </c>
      <c r="AP554" s="115" t="n">
        <f aca="false">AP555</f>
        <v>0</v>
      </c>
      <c r="AQ554" s="115" t="n">
        <f aca="false">AQ555</f>
        <v>0</v>
      </c>
      <c r="AR554" s="115" t="n">
        <f aca="false">AR555</f>
        <v>0</v>
      </c>
      <c r="AS554" s="115" t="n">
        <f aca="false">AS555</f>
        <v>0</v>
      </c>
      <c r="AT554" s="115" t="n">
        <f aca="false">AT555</f>
        <v>1000</v>
      </c>
      <c r="AU554" s="115" t="n">
        <f aca="false">AU555</f>
        <v>0</v>
      </c>
      <c r="AV554" s="115" t="n">
        <f aca="false">AV555</f>
        <v>0</v>
      </c>
      <c r="AW554" s="115" t="n">
        <f aca="false">AW555</f>
        <v>0</v>
      </c>
      <c r="AX554" s="115" t="n">
        <f aca="false">AX555</f>
        <v>0</v>
      </c>
      <c r="AY554" s="115" t="n">
        <f aca="false">AY555</f>
        <v>0</v>
      </c>
      <c r="AZ554" s="115" t="n">
        <f aca="false">AZ555</f>
        <v>0</v>
      </c>
      <c r="BA554" s="115" t="n">
        <f aca="false">BA555</f>
        <v>1000</v>
      </c>
      <c r="BB554" s="115" t="n">
        <f aca="false">BB555</f>
        <v>0</v>
      </c>
      <c r="BC554" s="115" t="n">
        <f aca="false">BC555</f>
        <v>0</v>
      </c>
      <c r="BD554" s="115" t="n">
        <f aca="false">BD555</f>
        <v>0</v>
      </c>
      <c r="BE554" s="115" t="n">
        <f aca="false">BE555</f>
        <v>0</v>
      </c>
      <c r="BF554" s="115" t="n">
        <f aca="false">BF555</f>
        <v>0</v>
      </c>
      <c r="BG554" s="115" t="n">
        <f aca="false">BG555</f>
        <v>1000</v>
      </c>
      <c r="BH554" s="115" t="n">
        <f aca="false">BH555</f>
        <v>0</v>
      </c>
      <c r="BI554" s="115" t="n">
        <f aca="false">BI555</f>
        <v>0</v>
      </c>
      <c r="BJ554" s="115" t="n">
        <f aca="false">BJ555</f>
        <v>0</v>
      </c>
      <c r="BK554" s="115" t="n">
        <f aca="false">BK555</f>
        <v>0</v>
      </c>
      <c r="BL554" s="115" t="n">
        <f aca="false">BL555</f>
        <v>0</v>
      </c>
      <c r="BM554" s="115" t="n">
        <f aca="false">BM555</f>
        <v>1000</v>
      </c>
      <c r="BN554" s="115" t="n">
        <f aca="false">BN555</f>
        <v>0</v>
      </c>
      <c r="BO554" s="115" t="n">
        <f aca="false">BO555</f>
        <v>-447</v>
      </c>
      <c r="BP554" s="115"/>
      <c r="BQ554" s="115" t="n">
        <f aca="false">BQ555</f>
        <v>0</v>
      </c>
      <c r="BR554" s="115" t="n">
        <f aca="false">BR555</f>
        <v>0</v>
      </c>
      <c r="BS554" s="115" t="n">
        <f aca="false">BS555</f>
        <v>0</v>
      </c>
      <c r="BT554" s="117" t="n">
        <f aca="false">BT555</f>
        <v>553</v>
      </c>
      <c r="BU554" s="117" t="n">
        <f aca="false">BU555</f>
        <v>0</v>
      </c>
      <c r="BV554" s="117" t="n">
        <f aca="false">BV555</f>
        <v>0</v>
      </c>
      <c r="BW554" s="117" t="n">
        <f aca="false">BW555</f>
        <v>0</v>
      </c>
      <c r="BX554" s="115" t="n">
        <f aca="false">BX555</f>
        <v>0</v>
      </c>
      <c r="BY554" s="117" t="n">
        <f aca="false">BY555</f>
        <v>0</v>
      </c>
      <c r="BZ554" s="115" t="n">
        <f aca="false">BZ555</f>
        <v>0</v>
      </c>
      <c r="CA554" s="117" t="n">
        <f aca="false">CA555</f>
        <v>553</v>
      </c>
      <c r="CB554" s="117" t="n">
        <f aca="false">CB555</f>
        <v>0</v>
      </c>
      <c r="CC554" s="126" t="n">
        <f aca="false">CC555</f>
        <v>0</v>
      </c>
      <c r="CD554" s="115" t="n">
        <f aca="false">CD555</f>
        <v>0</v>
      </c>
      <c r="CE554" s="117" t="n">
        <f aca="false">CE555</f>
        <v>-53</v>
      </c>
      <c r="CF554" s="115" t="n">
        <f aca="false">CF555</f>
        <v>0</v>
      </c>
      <c r="CG554" s="117" t="n">
        <f aca="false">CG555</f>
        <v>0</v>
      </c>
      <c r="CH554" s="117" t="n">
        <f aca="false">CH555</f>
        <v>500</v>
      </c>
      <c r="CI554" s="117" t="n">
        <f aca="false">CI555</f>
        <v>0</v>
      </c>
      <c r="CJ554" s="127" t="n">
        <f aca="false">CJ555</f>
        <v>0</v>
      </c>
      <c r="CK554" s="126" t="n">
        <f aca="false">CK555</f>
        <v>0</v>
      </c>
      <c r="CL554" s="30" t="n">
        <f aca="false">CL555</f>
        <v>0</v>
      </c>
      <c r="CM554" s="126" t="n">
        <f aca="false">CM555</f>
        <v>0</v>
      </c>
      <c r="CN554" s="128" t="n">
        <f aca="false">CN555</f>
        <v>-2</v>
      </c>
      <c r="CO554" s="128" t="n">
        <f aca="false">CO555</f>
        <v>0</v>
      </c>
      <c r="CP554" s="117" t="n">
        <f aca="false">CP555</f>
        <v>498</v>
      </c>
      <c r="CQ554" s="117" t="n">
        <f aca="false">CQ555</f>
        <v>0</v>
      </c>
      <c r="CR554" s="108"/>
    </row>
    <row r="555" s="109" customFormat="true" ht="66.75" hidden="false" customHeight="false" outlineLevel="0" collapsed="false">
      <c r="A555" s="132"/>
      <c r="B555" s="111" t="s">
        <v>216</v>
      </c>
      <c r="C555" s="112" t="s">
        <v>122</v>
      </c>
      <c r="D555" s="113" t="s">
        <v>77</v>
      </c>
      <c r="E555" s="121" t="s">
        <v>219</v>
      </c>
      <c r="F555" s="113" t="s">
        <v>217</v>
      </c>
      <c r="G555" s="115" t="n">
        <f aca="false">H555+I555</f>
        <v>17592</v>
      </c>
      <c r="H555" s="115" t="n">
        <v>17592</v>
      </c>
      <c r="I555" s="115"/>
      <c r="J555" s="30" t="n">
        <f aca="false">K555-G555</f>
        <v>3251</v>
      </c>
      <c r="K555" s="30" t="n">
        <v>20843</v>
      </c>
      <c r="L555" s="30"/>
      <c r="M555" s="30"/>
      <c r="N555" s="115" t="n">
        <v>22551</v>
      </c>
      <c r="O555" s="102"/>
      <c r="P555" s="30" t="n">
        <f aca="false">O555+K555</f>
        <v>20843</v>
      </c>
      <c r="Q555" s="30" t="n">
        <f aca="false">L555</f>
        <v>0</v>
      </c>
      <c r="R555" s="30"/>
      <c r="S555" s="30" t="n">
        <f aca="false">T555-P555</f>
        <v>-19843</v>
      </c>
      <c r="T555" s="30" t="n">
        <v>1000</v>
      </c>
      <c r="U555" s="30"/>
      <c r="V555" s="30"/>
      <c r="W555" s="30"/>
      <c r="X555" s="30" t="n">
        <f aca="false">W555+T555</f>
        <v>1000</v>
      </c>
      <c r="Y555" s="30" t="n">
        <f aca="false">V555</f>
        <v>0</v>
      </c>
      <c r="Z555" s="172"/>
      <c r="AA555" s="30" t="n">
        <f aca="false">X555+Z555</f>
        <v>1000</v>
      </c>
      <c r="AB555" s="30" t="n">
        <f aca="false">Y555</f>
        <v>0</v>
      </c>
      <c r="AC555" s="172"/>
      <c r="AD555" s="172"/>
      <c r="AE555" s="172"/>
      <c r="AF555" s="30" t="n">
        <f aca="false">AD555+AC555+AA555+AE555</f>
        <v>1000</v>
      </c>
      <c r="AG555" s="28" t="n">
        <f aca="false">AE555+AB555</f>
        <v>0</v>
      </c>
      <c r="AH555" s="172"/>
      <c r="AI555" s="172"/>
      <c r="AJ555" s="172"/>
      <c r="AK555" s="172"/>
      <c r="AL555" s="172"/>
      <c r="AM555" s="172"/>
      <c r="AN555" s="30" t="n">
        <f aca="false">AI555+AH555+AF555+AJ555+AK555+AL555+AM555</f>
        <v>1000</v>
      </c>
      <c r="AO555" s="30" t="n">
        <f aca="false">AM555+AG555</f>
        <v>0</v>
      </c>
      <c r="AP555" s="173"/>
      <c r="AQ555" s="172"/>
      <c r="AR555" s="172"/>
      <c r="AS555" s="172"/>
      <c r="AT555" s="30" t="n">
        <f aca="false">AR555+AQ555+AP555+AN555</f>
        <v>1000</v>
      </c>
      <c r="AU555" s="30" t="n">
        <f aca="false">AS555+AO555</f>
        <v>0</v>
      </c>
      <c r="AV555" s="30"/>
      <c r="AW555" s="30"/>
      <c r="AX555" s="30"/>
      <c r="AY555" s="30"/>
      <c r="AZ555" s="30"/>
      <c r="BA555" s="30" t="n">
        <f aca="false">AY555+AX555+AW555+AV555+AT555</f>
        <v>1000</v>
      </c>
      <c r="BB555" s="125" t="n">
        <f aca="false">AU555+AY555</f>
        <v>0</v>
      </c>
      <c r="BC555" s="30"/>
      <c r="BD555" s="172"/>
      <c r="BE555" s="172"/>
      <c r="BF555" s="172"/>
      <c r="BG555" s="30" t="n">
        <f aca="false">BF555+BE555+BD555+BC555+BA555</f>
        <v>1000</v>
      </c>
      <c r="BH555" s="125"/>
      <c r="BI555" s="102"/>
      <c r="BJ555" s="173"/>
      <c r="BK555" s="173"/>
      <c r="BL555" s="173"/>
      <c r="BM555" s="30" t="n">
        <f aca="false">BG555+BI555+BJ555+BK555+BL555</f>
        <v>1000</v>
      </c>
      <c r="BN555" s="30" t="n">
        <f aca="false">BH555+BJ555</f>
        <v>0</v>
      </c>
      <c r="BO555" s="173" t="n">
        <v>-447</v>
      </c>
      <c r="BP555" s="173"/>
      <c r="BQ555" s="173"/>
      <c r="BR555" s="173"/>
      <c r="BS555" s="173"/>
      <c r="BT555" s="126" t="n">
        <f aca="false">BS555+BR555+BQ555+BO555+BM555+BP555</f>
        <v>553</v>
      </c>
      <c r="BU555" s="126" t="n">
        <f aca="false">BQ555+BN555</f>
        <v>0</v>
      </c>
      <c r="BV555" s="148"/>
      <c r="BW555" s="148"/>
      <c r="BX555" s="102"/>
      <c r="BY555" s="148"/>
      <c r="BZ555" s="102"/>
      <c r="CA555" s="126" t="n">
        <f aca="false">BY555+BX555+BW555+BV555+BT555</f>
        <v>553</v>
      </c>
      <c r="CB555" s="126" t="n">
        <f aca="false">BY555+BU555</f>
        <v>0</v>
      </c>
      <c r="CC555" s="126"/>
      <c r="CD555" s="102"/>
      <c r="CE555" s="148" t="n">
        <v>-53</v>
      </c>
      <c r="CF555" s="102"/>
      <c r="CG555" s="148"/>
      <c r="CH555" s="126" t="n">
        <f aca="false">CF555+CE555+CD555+CC555+CA555+CG555</f>
        <v>500</v>
      </c>
      <c r="CI555" s="126" t="n">
        <f aca="false">CF555+CB555</f>
        <v>0</v>
      </c>
      <c r="CJ555" s="127"/>
      <c r="CK555" s="126"/>
      <c r="CL555" s="30"/>
      <c r="CM555" s="126"/>
      <c r="CN555" s="128" t="n">
        <v>-2</v>
      </c>
      <c r="CO555" s="128"/>
      <c r="CP555" s="126" t="n">
        <f aca="false">CO555+CN555+CM555+CL555+CK555+CJ555+CH555</f>
        <v>498</v>
      </c>
      <c r="CQ555" s="126" t="n">
        <f aca="false">CI555+CK555</f>
        <v>0</v>
      </c>
      <c r="CR555" s="108"/>
    </row>
    <row r="556" s="109" customFormat="true" ht="37.5" hidden="true" customHeight="false" outlineLevel="0" collapsed="false">
      <c r="A556" s="132"/>
      <c r="B556" s="97" t="s">
        <v>427</v>
      </c>
      <c r="C556" s="98" t="s">
        <v>130</v>
      </c>
      <c r="D556" s="99" t="s">
        <v>122</v>
      </c>
      <c r="E556" s="100"/>
      <c r="F556" s="99"/>
      <c r="G556" s="101" t="n">
        <f aca="false">G557+G559</f>
        <v>1617</v>
      </c>
      <c r="H556" s="101" t="n">
        <f aca="false">H557+H559</f>
        <v>1617</v>
      </c>
      <c r="I556" s="101" t="n">
        <f aca="false">I557+I559</f>
        <v>0</v>
      </c>
      <c r="J556" s="101" t="n">
        <f aca="false">J557+J559</f>
        <v>51126</v>
      </c>
      <c r="K556" s="101" t="n">
        <f aca="false">K557+K559</f>
        <v>52743</v>
      </c>
      <c r="L556" s="101" t="n">
        <f aca="false">L557+L559</f>
        <v>50000</v>
      </c>
      <c r="M556" s="101"/>
      <c r="N556" s="101" t="n">
        <f aca="false">N559</f>
        <v>4263</v>
      </c>
      <c r="O556" s="101" t="n">
        <f aca="false">O557+O559</f>
        <v>0</v>
      </c>
      <c r="P556" s="101" t="n">
        <f aca="false">P557+P559</f>
        <v>52743</v>
      </c>
      <c r="Q556" s="101" t="n">
        <f aca="false">Q557+Q559</f>
        <v>50000</v>
      </c>
      <c r="R556" s="101" t="n">
        <f aca="false">R557+R559</f>
        <v>0</v>
      </c>
      <c r="S556" s="101" t="n">
        <f aca="false">S557+S559</f>
        <v>-52743</v>
      </c>
      <c r="T556" s="101" t="n">
        <f aca="false">T557+T559</f>
        <v>0</v>
      </c>
      <c r="U556" s="101" t="n">
        <f aca="false">U557+U559</f>
        <v>0</v>
      </c>
      <c r="V556" s="30"/>
      <c r="W556" s="101" t="n">
        <f aca="false">W557+W559</f>
        <v>0</v>
      </c>
      <c r="X556" s="101" t="n">
        <f aca="false">X557+X559</f>
        <v>0</v>
      </c>
      <c r="Y556" s="101" t="n">
        <f aca="false">Y557+Y559</f>
        <v>0</v>
      </c>
      <c r="Z556" s="172"/>
      <c r="AA556" s="174"/>
      <c r="AB556" s="174"/>
      <c r="AC556" s="172"/>
      <c r="AD556" s="172"/>
      <c r="AE556" s="172"/>
      <c r="AF556" s="102"/>
      <c r="AG556" s="102"/>
      <c r="AH556" s="172"/>
      <c r="AI556" s="172"/>
      <c r="AJ556" s="172"/>
      <c r="AK556" s="172"/>
      <c r="AL556" s="172"/>
      <c r="AM556" s="172"/>
      <c r="AN556" s="172"/>
      <c r="AO556" s="172"/>
      <c r="AP556" s="173"/>
      <c r="AQ556" s="172"/>
      <c r="AR556" s="172"/>
      <c r="AS556" s="172"/>
      <c r="AT556" s="174"/>
      <c r="AU556" s="174"/>
      <c r="AV556" s="30"/>
      <c r="AW556" s="30"/>
      <c r="AX556" s="30"/>
      <c r="AY556" s="30"/>
      <c r="AZ556" s="30"/>
      <c r="BA556" s="30"/>
      <c r="BB556" s="125"/>
      <c r="BC556" s="30"/>
      <c r="BD556" s="172"/>
      <c r="BE556" s="172"/>
      <c r="BF556" s="172"/>
      <c r="BG556" s="30"/>
      <c r="BH556" s="125"/>
      <c r="BI556" s="102"/>
      <c r="BJ556" s="173"/>
      <c r="BK556" s="173"/>
      <c r="BL556" s="173"/>
      <c r="BM556" s="174"/>
      <c r="BN556" s="172"/>
      <c r="BO556" s="173"/>
      <c r="BP556" s="173"/>
      <c r="BQ556" s="173"/>
      <c r="BR556" s="173"/>
      <c r="BS556" s="173"/>
      <c r="BT556" s="175"/>
      <c r="BU556" s="176"/>
      <c r="BV556" s="148"/>
      <c r="BW556" s="148"/>
      <c r="BX556" s="102"/>
      <c r="BY556" s="148"/>
      <c r="BZ556" s="102"/>
      <c r="CA556" s="148"/>
      <c r="CB556" s="148"/>
      <c r="CC556" s="126"/>
      <c r="CD556" s="102"/>
      <c r="CE556" s="148"/>
      <c r="CF556" s="102"/>
      <c r="CG556" s="148"/>
      <c r="CH556" s="148"/>
      <c r="CI556" s="148"/>
      <c r="CJ556" s="127"/>
      <c r="CK556" s="126"/>
      <c r="CL556" s="30"/>
      <c r="CM556" s="126"/>
      <c r="CN556" s="128"/>
      <c r="CO556" s="128"/>
      <c r="CP556" s="148"/>
      <c r="CQ556" s="148"/>
      <c r="CR556" s="108"/>
    </row>
    <row r="557" s="109" customFormat="true" ht="33.75" hidden="true" customHeight="false" outlineLevel="0" collapsed="false">
      <c r="A557" s="132"/>
      <c r="B557" s="111" t="s">
        <v>271</v>
      </c>
      <c r="C557" s="112" t="s">
        <v>130</v>
      </c>
      <c r="D557" s="113" t="s">
        <v>122</v>
      </c>
      <c r="E557" s="121" t="s">
        <v>219</v>
      </c>
      <c r="F557" s="113"/>
      <c r="G557" s="115" t="n">
        <f aca="false">G558</f>
        <v>0</v>
      </c>
      <c r="H557" s="115" t="n">
        <f aca="false">H558</f>
        <v>0</v>
      </c>
      <c r="I557" s="103" t="n">
        <f aca="false">I558</f>
        <v>0</v>
      </c>
      <c r="J557" s="123"/>
      <c r="K557" s="123"/>
      <c r="L557" s="123"/>
      <c r="M557" s="123"/>
      <c r="N557" s="115" t="n">
        <f aca="false">N558</f>
        <v>0</v>
      </c>
      <c r="O557" s="30"/>
      <c r="P557" s="123"/>
      <c r="Q557" s="123"/>
      <c r="R557" s="30"/>
      <c r="S557" s="123"/>
      <c r="T557" s="123"/>
      <c r="U557" s="123"/>
      <c r="V557" s="30"/>
      <c r="W557" s="123"/>
      <c r="X557" s="123"/>
      <c r="Y557" s="123"/>
      <c r="Z557" s="172"/>
      <c r="AA557" s="174"/>
      <c r="AB557" s="174"/>
      <c r="AC557" s="172"/>
      <c r="AD557" s="172"/>
      <c r="AE557" s="172"/>
      <c r="AF557" s="102"/>
      <c r="AG557" s="102"/>
      <c r="AH557" s="172"/>
      <c r="AI557" s="172"/>
      <c r="AJ557" s="172"/>
      <c r="AK557" s="172"/>
      <c r="AL557" s="172"/>
      <c r="AM557" s="172"/>
      <c r="AN557" s="172"/>
      <c r="AO557" s="172"/>
      <c r="AP557" s="173"/>
      <c r="AQ557" s="172"/>
      <c r="AR557" s="172"/>
      <c r="AS557" s="172"/>
      <c r="AT557" s="174"/>
      <c r="AU557" s="174"/>
      <c r="AV557" s="30"/>
      <c r="AW557" s="30"/>
      <c r="AX557" s="30"/>
      <c r="AY557" s="30"/>
      <c r="AZ557" s="30"/>
      <c r="BA557" s="30"/>
      <c r="BB557" s="125"/>
      <c r="BC557" s="30"/>
      <c r="BD557" s="172"/>
      <c r="BE557" s="172"/>
      <c r="BF557" s="172"/>
      <c r="BG557" s="30"/>
      <c r="BH557" s="125"/>
      <c r="BI557" s="102"/>
      <c r="BJ557" s="173"/>
      <c r="BK557" s="173"/>
      <c r="BL557" s="173"/>
      <c r="BM557" s="174"/>
      <c r="BN557" s="172"/>
      <c r="BO557" s="173"/>
      <c r="BP557" s="173"/>
      <c r="BQ557" s="173"/>
      <c r="BR557" s="173"/>
      <c r="BS557" s="173"/>
      <c r="BT557" s="175"/>
      <c r="BU557" s="176"/>
      <c r="BV557" s="148"/>
      <c r="BW557" s="148"/>
      <c r="BX557" s="102"/>
      <c r="BY557" s="148"/>
      <c r="BZ557" s="102"/>
      <c r="CA557" s="148"/>
      <c r="CB557" s="148"/>
      <c r="CC557" s="126"/>
      <c r="CD557" s="102"/>
      <c r="CE557" s="148"/>
      <c r="CF557" s="102"/>
      <c r="CG557" s="148"/>
      <c r="CH557" s="148"/>
      <c r="CI557" s="148"/>
      <c r="CJ557" s="127"/>
      <c r="CK557" s="126"/>
      <c r="CL557" s="30"/>
      <c r="CM557" s="126"/>
      <c r="CN557" s="128"/>
      <c r="CO557" s="128"/>
      <c r="CP557" s="148"/>
      <c r="CQ557" s="148"/>
      <c r="CR557" s="108"/>
    </row>
    <row r="558" s="109" customFormat="true" ht="50.25" hidden="true" customHeight="false" outlineLevel="0" collapsed="false">
      <c r="A558" s="132"/>
      <c r="B558" s="111" t="s">
        <v>428</v>
      </c>
      <c r="C558" s="112" t="s">
        <v>130</v>
      </c>
      <c r="D558" s="113" t="s">
        <v>122</v>
      </c>
      <c r="E558" s="121" t="s">
        <v>219</v>
      </c>
      <c r="F558" s="113" t="s">
        <v>153</v>
      </c>
      <c r="G558" s="115" t="n">
        <f aca="false">H558+I558</f>
        <v>0</v>
      </c>
      <c r="H558" s="115" t="n">
        <f aca="false">1617-1617</f>
        <v>0</v>
      </c>
      <c r="I558" s="115"/>
      <c r="J558" s="123"/>
      <c r="K558" s="123"/>
      <c r="L558" s="123"/>
      <c r="M558" s="123"/>
      <c r="N558" s="115"/>
      <c r="O558" s="102"/>
      <c r="P558" s="30" t="n">
        <f aca="false">O558+K558</f>
        <v>0</v>
      </c>
      <c r="Q558" s="30" t="n">
        <f aca="false">L558</f>
        <v>0</v>
      </c>
      <c r="R558" s="30"/>
      <c r="S558" s="30" t="n">
        <f aca="false">T558-P558</f>
        <v>0</v>
      </c>
      <c r="T558" s="30"/>
      <c r="U558" s="30"/>
      <c r="V558" s="30"/>
      <c r="W558" s="30"/>
      <c r="X558" s="30"/>
      <c r="Y558" s="30"/>
      <c r="Z558" s="172"/>
      <c r="AA558" s="174"/>
      <c r="AB558" s="174"/>
      <c r="AC558" s="172"/>
      <c r="AD558" s="172"/>
      <c r="AE558" s="172"/>
      <c r="AF558" s="102"/>
      <c r="AG558" s="102"/>
      <c r="AH558" s="172"/>
      <c r="AI558" s="172"/>
      <c r="AJ558" s="172"/>
      <c r="AK558" s="172"/>
      <c r="AL558" s="172"/>
      <c r="AM558" s="172"/>
      <c r="AN558" s="172"/>
      <c r="AO558" s="172"/>
      <c r="AP558" s="173"/>
      <c r="AQ558" s="172"/>
      <c r="AR558" s="172"/>
      <c r="AS558" s="172"/>
      <c r="AT558" s="174"/>
      <c r="AU558" s="174"/>
      <c r="AV558" s="30"/>
      <c r="AW558" s="30"/>
      <c r="AX558" s="30"/>
      <c r="AY558" s="30"/>
      <c r="AZ558" s="30"/>
      <c r="BA558" s="30"/>
      <c r="BB558" s="125"/>
      <c r="BC558" s="30"/>
      <c r="BD558" s="172"/>
      <c r="BE558" s="172"/>
      <c r="BF558" s="172"/>
      <c r="BG558" s="30"/>
      <c r="BH558" s="125"/>
      <c r="BI558" s="102"/>
      <c r="BJ558" s="173"/>
      <c r="BK558" s="173"/>
      <c r="BL558" s="173"/>
      <c r="BM558" s="174"/>
      <c r="BN558" s="172"/>
      <c r="BO558" s="173"/>
      <c r="BP558" s="173"/>
      <c r="BQ558" s="173"/>
      <c r="BR558" s="173"/>
      <c r="BS558" s="173"/>
      <c r="BT558" s="175"/>
      <c r="BU558" s="176"/>
      <c r="BV558" s="148"/>
      <c r="BW558" s="148"/>
      <c r="BX558" s="102"/>
      <c r="BY558" s="148"/>
      <c r="BZ558" s="102"/>
      <c r="CA558" s="148"/>
      <c r="CB558" s="148"/>
      <c r="CC558" s="126"/>
      <c r="CD558" s="102"/>
      <c r="CE558" s="148"/>
      <c r="CF558" s="102"/>
      <c r="CG558" s="148"/>
      <c r="CH558" s="148"/>
      <c r="CI558" s="148"/>
      <c r="CJ558" s="127"/>
      <c r="CK558" s="126"/>
      <c r="CL558" s="30"/>
      <c r="CM558" s="126"/>
      <c r="CN558" s="128"/>
      <c r="CO558" s="128"/>
      <c r="CP558" s="148"/>
      <c r="CQ558" s="148"/>
      <c r="CR558" s="108"/>
    </row>
    <row r="559" s="109" customFormat="true" ht="33.75" hidden="true" customHeight="false" outlineLevel="0" collapsed="false">
      <c r="A559" s="132"/>
      <c r="B559" s="111" t="s">
        <v>178</v>
      </c>
      <c r="C559" s="112" t="s">
        <v>130</v>
      </c>
      <c r="D559" s="113" t="s">
        <v>122</v>
      </c>
      <c r="E559" s="121" t="s">
        <v>179</v>
      </c>
      <c r="F559" s="113"/>
      <c r="G559" s="115" t="n">
        <f aca="false">G560</f>
        <v>1617</v>
      </c>
      <c r="H559" s="115" t="n">
        <f aca="false">H560</f>
        <v>1617</v>
      </c>
      <c r="I559" s="115" t="n">
        <f aca="false">I560</f>
        <v>0</v>
      </c>
      <c r="J559" s="115" t="n">
        <f aca="false">J560</f>
        <v>51126</v>
      </c>
      <c r="K559" s="115" t="n">
        <f aca="false">K560</f>
        <v>52743</v>
      </c>
      <c r="L559" s="115" t="n">
        <f aca="false">L560</f>
        <v>50000</v>
      </c>
      <c r="M559" s="115"/>
      <c r="N559" s="115" t="n">
        <f aca="false">N560</f>
        <v>4263</v>
      </c>
      <c r="O559" s="115" t="n">
        <f aca="false">O560</f>
        <v>0</v>
      </c>
      <c r="P559" s="115" t="n">
        <f aca="false">P560</f>
        <v>52743</v>
      </c>
      <c r="Q559" s="115" t="n">
        <f aca="false">Q560</f>
        <v>50000</v>
      </c>
      <c r="R559" s="115" t="n">
        <f aca="false">R560</f>
        <v>0</v>
      </c>
      <c r="S559" s="115" t="n">
        <f aca="false">S560</f>
        <v>-52743</v>
      </c>
      <c r="T559" s="115" t="n">
        <f aca="false">T560</f>
        <v>0</v>
      </c>
      <c r="U559" s="115" t="n">
        <f aca="false">U560</f>
        <v>0</v>
      </c>
      <c r="V559" s="30"/>
      <c r="W559" s="115" t="n">
        <f aca="false">W560</f>
        <v>0</v>
      </c>
      <c r="X559" s="115" t="n">
        <f aca="false">X560</f>
        <v>0</v>
      </c>
      <c r="Y559" s="115" t="n">
        <f aca="false">Y560</f>
        <v>0</v>
      </c>
      <c r="Z559" s="172"/>
      <c r="AA559" s="174"/>
      <c r="AB559" s="174"/>
      <c r="AC559" s="172"/>
      <c r="AD559" s="172"/>
      <c r="AE559" s="172"/>
      <c r="AF559" s="102"/>
      <c r="AG559" s="102"/>
      <c r="AH559" s="172"/>
      <c r="AI559" s="172"/>
      <c r="AJ559" s="172"/>
      <c r="AK559" s="172"/>
      <c r="AL559" s="172"/>
      <c r="AM559" s="172"/>
      <c r="AN559" s="172"/>
      <c r="AO559" s="172"/>
      <c r="AP559" s="173"/>
      <c r="AQ559" s="172"/>
      <c r="AR559" s="172"/>
      <c r="AS559" s="172"/>
      <c r="AT559" s="174"/>
      <c r="AU559" s="174"/>
      <c r="AV559" s="30"/>
      <c r="AW559" s="30"/>
      <c r="AX559" s="30"/>
      <c r="AY559" s="30"/>
      <c r="AZ559" s="30"/>
      <c r="BA559" s="30"/>
      <c r="BB559" s="125"/>
      <c r="BC559" s="30"/>
      <c r="BD559" s="172"/>
      <c r="BE559" s="172"/>
      <c r="BF559" s="172"/>
      <c r="BG559" s="30"/>
      <c r="BH559" s="125"/>
      <c r="BI559" s="102"/>
      <c r="BJ559" s="173"/>
      <c r="BK559" s="173"/>
      <c r="BL559" s="173"/>
      <c r="BM559" s="174"/>
      <c r="BN559" s="172"/>
      <c r="BO559" s="173"/>
      <c r="BP559" s="173"/>
      <c r="BQ559" s="173"/>
      <c r="BR559" s="173"/>
      <c r="BS559" s="173"/>
      <c r="BT559" s="175"/>
      <c r="BU559" s="176"/>
      <c r="BV559" s="148"/>
      <c r="BW559" s="148"/>
      <c r="BX559" s="102"/>
      <c r="BY559" s="148"/>
      <c r="BZ559" s="102"/>
      <c r="CA559" s="148"/>
      <c r="CB559" s="148"/>
      <c r="CC559" s="126"/>
      <c r="CD559" s="102"/>
      <c r="CE559" s="148"/>
      <c r="CF559" s="102"/>
      <c r="CG559" s="148"/>
      <c r="CH559" s="148"/>
      <c r="CI559" s="148"/>
      <c r="CJ559" s="127"/>
      <c r="CK559" s="126"/>
      <c r="CL559" s="30"/>
      <c r="CM559" s="126"/>
      <c r="CN559" s="128"/>
      <c r="CO559" s="128"/>
      <c r="CP559" s="148"/>
      <c r="CQ559" s="148"/>
      <c r="CR559" s="108"/>
    </row>
    <row r="560" s="109" customFormat="true" ht="50.25" hidden="true" customHeight="false" outlineLevel="0" collapsed="false">
      <c r="A560" s="132"/>
      <c r="B560" s="111" t="s">
        <v>428</v>
      </c>
      <c r="C560" s="112" t="s">
        <v>130</v>
      </c>
      <c r="D560" s="113" t="s">
        <v>122</v>
      </c>
      <c r="E560" s="121" t="s">
        <v>179</v>
      </c>
      <c r="F560" s="113" t="s">
        <v>153</v>
      </c>
      <c r="G560" s="115" t="n">
        <f aca="false">H560</f>
        <v>1617</v>
      </c>
      <c r="H560" s="115" t="n">
        <v>1617</v>
      </c>
      <c r="I560" s="115"/>
      <c r="J560" s="30" t="n">
        <f aca="false">K560-G560</f>
        <v>51126</v>
      </c>
      <c r="K560" s="30" t="n">
        <v>52743</v>
      </c>
      <c r="L560" s="30" t="n">
        <v>50000</v>
      </c>
      <c r="M560" s="30"/>
      <c r="N560" s="115" t="n">
        <v>4263</v>
      </c>
      <c r="O560" s="102"/>
      <c r="P560" s="30" t="n">
        <f aca="false">O560+K560</f>
        <v>52743</v>
      </c>
      <c r="Q560" s="30" t="n">
        <f aca="false">L560</f>
        <v>50000</v>
      </c>
      <c r="R560" s="30"/>
      <c r="S560" s="30" t="n">
        <f aca="false">T560-P560</f>
        <v>-52743</v>
      </c>
      <c r="T560" s="30"/>
      <c r="U560" s="30"/>
      <c r="V560" s="30"/>
      <c r="W560" s="30"/>
      <c r="X560" s="30" t="n">
        <f aca="false">W560+T560</f>
        <v>0</v>
      </c>
      <c r="Y560" s="30" t="n">
        <f aca="false">V560</f>
        <v>0</v>
      </c>
      <c r="Z560" s="172"/>
      <c r="AA560" s="174"/>
      <c r="AB560" s="174"/>
      <c r="AC560" s="172"/>
      <c r="AD560" s="172"/>
      <c r="AE560" s="172"/>
      <c r="AF560" s="102"/>
      <c r="AG560" s="102"/>
      <c r="AH560" s="172"/>
      <c r="AI560" s="172"/>
      <c r="AJ560" s="172"/>
      <c r="AK560" s="172"/>
      <c r="AL560" s="172"/>
      <c r="AM560" s="172"/>
      <c r="AN560" s="172"/>
      <c r="AO560" s="172"/>
      <c r="AP560" s="173"/>
      <c r="AQ560" s="172"/>
      <c r="AR560" s="172"/>
      <c r="AS560" s="172"/>
      <c r="AT560" s="174"/>
      <c r="AU560" s="174"/>
      <c r="AV560" s="30"/>
      <c r="AW560" s="30"/>
      <c r="AX560" s="30"/>
      <c r="AY560" s="30"/>
      <c r="AZ560" s="30"/>
      <c r="BA560" s="30"/>
      <c r="BB560" s="125"/>
      <c r="BC560" s="30"/>
      <c r="BD560" s="172"/>
      <c r="BE560" s="172"/>
      <c r="BF560" s="172"/>
      <c r="BG560" s="30"/>
      <c r="BH560" s="125"/>
      <c r="BI560" s="102"/>
      <c r="BJ560" s="173"/>
      <c r="BK560" s="173"/>
      <c r="BL560" s="173"/>
      <c r="BM560" s="174"/>
      <c r="BN560" s="172"/>
      <c r="BO560" s="173"/>
      <c r="BP560" s="173"/>
      <c r="BQ560" s="173"/>
      <c r="BR560" s="173"/>
      <c r="BS560" s="173"/>
      <c r="BT560" s="175"/>
      <c r="BU560" s="176"/>
      <c r="BV560" s="148"/>
      <c r="BW560" s="148"/>
      <c r="BX560" s="102"/>
      <c r="BY560" s="148"/>
      <c r="BZ560" s="102"/>
      <c r="CA560" s="148"/>
      <c r="CB560" s="148"/>
      <c r="CC560" s="126"/>
      <c r="CD560" s="102"/>
      <c r="CE560" s="148"/>
      <c r="CF560" s="102"/>
      <c r="CG560" s="148"/>
      <c r="CH560" s="148"/>
      <c r="CI560" s="148"/>
      <c r="CJ560" s="127"/>
      <c r="CK560" s="126"/>
      <c r="CL560" s="30"/>
      <c r="CM560" s="126"/>
      <c r="CN560" s="128"/>
      <c r="CO560" s="128"/>
      <c r="CP560" s="148"/>
      <c r="CQ560" s="148"/>
      <c r="CR560" s="108"/>
    </row>
    <row r="561" s="138" customFormat="true" ht="18.75" hidden="false" customHeight="false" outlineLevel="0" collapsed="false">
      <c r="A561" s="132"/>
      <c r="B561" s="97" t="s">
        <v>383</v>
      </c>
      <c r="C561" s="98" t="s">
        <v>121</v>
      </c>
      <c r="D561" s="99" t="s">
        <v>61</v>
      </c>
      <c r="E561" s="100"/>
      <c r="F561" s="99"/>
      <c r="G561" s="101" t="n">
        <f aca="false">G562</f>
        <v>2195</v>
      </c>
      <c r="H561" s="101" t="n">
        <f aca="false">H562</f>
        <v>2195</v>
      </c>
      <c r="I561" s="101" t="n">
        <f aca="false">I562</f>
        <v>0</v>
      </c>
      <c r="J561" s="101" t="n">
        <f aca="false">J562</f>
        <v>13840</v>
      </c>
      <c r="K561" s="101" t="n">
        <f aca="false">K562</f>
        <v>16035</v>
      </c>
      <c r="L561" s="101" t="n">
        <f aca="false">L562</f>
        <v>0</v>
      </c>
      <c r="M561" s="101"/>
      <c r="N561" s="101" t="n">
        <f aca="false">N562</f>
        <v>27790</v>
      </c>
      <c r="O561" s="101" t="n">
        <f aca="false">O562</f>
        <v>0</v>
      </c>
      <c r="P561" s="101" t="n">
        <f aca="false">P562</f>
        <v>16035</v>
      </c>
      <c r="Q561" s="101" t="n">
        <f aca="false">Q562</f>
        <v>0</v>
      </c>
      <c r="R561" s="101" t="n">
        <f aca="false">R562</f>
        <v>0</v>
      </c>
      <c r="S561" s="101" t="n">
        <f aca="false">S562+S564</f>
        <v>-2083</v>
      </c>
      <c r="T561" s="101" t="n">
        <f aca="false">T562+T564</f>
        <v>13952</v>
      </c>
      <c r="U561" s="101" t="n">
        <f aca="false">U562+U564</f>
        <v>0</v>
      </c>
      <c r="V561" s="101" t="n">
        <f aca="false">V562+V564</f>
        <v>12000</v>
      </c>
      <c r="W561" s="101" t="n">
        <f aca="false">W562+W564</f>
        <v>0</v>
      </c>
      <c r="X561" s="101" t="n">
        <f aca="false">X562+X564</f>
        <v>13952</v>
      </c>
      <c r="Y561" s="101" t="n">
        <f aca="false">Y562+Y564</f>
        <v>12000</v>
      </c>
      <c r="Z561" s="101" t="n">
        <f aca="false">Z562+Z564</f>
        <v>0</v>
      </c>
      <c r="AA561" s="101" t="n">
        <f aca="false">AA562+AA564</f>
        <v>13952</v>
      </c>
      <c r="AB561" s="101" t="n">
        <f aca="false">AB562+AB564</f>
        <v>12000</v>
      </c>
      <c r="AC561" s="101" t="n">
        <f aca="false">AC562+AC564</f>
        <v>0</v>
      </c>
      <c r="AD561" s="101" t="n">
        <f aca="false">AD562+AD564</f>
        <v>0</v>
      </c>
      <c r="AE561" s="101" t="n">
        <f aca="false">AE562+AE564</f>
        <v>0</v>
      </c>
      <c r="AF561" s="101" t="n">
        <f aca="false">AF562+AF564</f>
        <v>13952</v>
      </c>
      <c r="AG561" s="101" t="n">
        <f aca="false">AG562+AG564</f>
        <v>12000</v>
      </c>
      <c r="AH561" s="101" t="n">
        <f aca="false">AH562+AH564</f>
        <v>0</v>
      </c>
      <c r="AI561" s="101" t="n">
        <f aca="false">AI562+AI564</f>
        <v>0</v>
      </c>
      <c r="AJ561" s="101" t="n">
        <f aca="false">AJ562+AJ564</f>
        <v>0</v>
      </c>
      <c r="AK561" s="101" t="n">
        <f aca="false">AK562+AK564</f>
        <v>0</v>
      </c>
      <c r="AL561" s="101" t="n">
        <f aca="false">AL562+AL564</f>
        <v>0</v>
      </c>
      <c r="AM561" s="101" t="n">
        <f aca="false">AM562+AM564</f>
        <v>0</v>
      </c>
      <c r="AN561" s="101" t="n">
        <f aca="false">AN562+AN564</f>
        <v>13952</v>
      </c>
      <c r="AO561" s="101" t="n">
        <f aca="false">AO562+AO564</f>
        <v>12000</v>
      </c>
      <c r="AP561" s="101" t="n">
        <f aca="false">AP562+AP564</f>
        <v>0</v>
      </c>
      <c r="AQ561" s="101" t="n">
        <f aca="false">AQ562+AQ564</f>
        <v>0</v>
      </c>
      <c r="AR561" s="101" t="n">
        <f aca="false">AR562+AR564</f>
        <v>0</v>
      </c>
      <c r="AS561" s="101" t="n">
        <f aca="false">AS562+AS564</f>
        <v>0</v>
      </c>
      <c r="AT561" s="101" t="n">
        <f aca="false">AT562+AT564</f>
        <v>13952</v>
      </c>
      <c r="AU561" s="101" t="n">
        <f aca="false">AU562+AU564</f>
        <v>12000</v>
      </c>
      <c r="AV561" s="103" t="n">
        <f aca="false">AV562+AV564</f>
        <v>0</v>
      </c>
      <c r="AW561" s="103" t="n">
        <f aca="false">AW562+AW564</f>
        <v>0</v>
      </c>
      <c r="AX561" s="103" t="n">
        <f aca="false">AX562+AX564</f>
        <v>0</v>
      </c>
      <c r="AY561" s="103" t="n">
        <f aca="false">AY562+AY564</f>
        <v>0</v>
      </c>
      <c r="AZ561" s="103" t="n">
        <f aca="false">AZ562+AZ564</f>
        <v>0</v>
      </c>
      <c r="BA561" s="101" t="n">
        <f aca="false">BA562+BA564</f>
        <v>13952</v>
      </c>
      <c r="BB561" s="101" t="n">
        <f aca="false">BB562+BB564</f>
        <v>12000</v>
      </c>
      <c r="BC561" s="101" t="n">
        <f aca="false">BC562+BC564</f>
        <v>-477</v>
      </c>
      <c r="BD561" s="101" t="n">
        <f aca="false">BD562+BD564</f>
        <v>0</v>
      </c>
      <c r="BE561" s="101" t="n">
        <f aca="false">BE562+BE564</f>
        <v>0</v>
      </c>
      <c r="BF561" s="101" t="n">
        <f aca="false">BF562+BF564</f>
        <v>0</v>
      </c>
      <c r="BG561" s="101" t="n">
        <f aca="false">BG562+BG564</f>
        <v>13475</v>
      </c>
      <c r="BH561" s="101" t="n">
        <f aca="false">BH562+BH564</f>
        <v>12000</v>
      </c>
      <c r="BI561" s="101" t="n">
        <f aca="false">BI562+BI564</f>
        <v>0</v>
      </c>
      <c r="BJ561" s="101" t="n">
        <f aca="false">BJ562+BJ564</f>
        <v>0</v>
      </c>
      <c r="BK561" s="101" t="n">
        <f aca="false">BK562+BK564</f>
        <v>0</v>
      </c>
      <c r="BL561" s="101" t="n">
        <f aca="false">BL562+BL564</f>
        <v>0</v>
      </c>
      <c r="BM561" s="101" t="n">
        <f aca="false">BM562+BM564</f>
        <v>13475</v>
      </c>
      <c r="BN561" s="101" t="n">
        <f aca="false">BN562+BN564</f>
        <v>12000</v>
      </c>
      <c r="BO561" s="101" t="n">
        <f aca="false">BO562+BO564</f>
        <v>0</v>
      </c>
      <c r="BP561" s="101" t="n">
        <f aca="false">BP562+BP564</f>
        <v>-163</v>
      </c>
      <c r="BQ561" s="101" t="n">
        <f aca="false">BQ562+BQ564</f>
        <v>0</v>
      </c>
      <c r="BR561" s="101" t="n">
        <f aca="false">BR562+BR564</f>
        <v>0</v>
      </c>
      <c r="BS561" s="101" t="n">
        <f aca="false">BS562+BS564</f>
        <v>0</v>
      </c>
      <c r="BT561" s="105" t="n">
        <f aca="false">BT562+BT564</f>
        <v>13312</v>
      </c>
      <c r="BU561" s="105" t="n">
        <f aca="false">BU562+BU564</f>
        <v>12000</v>
      </c>
      <c r="BV561" s="105" t="n">
        <f aca="false">BV562+BV564</f>
        <v>0</v>
      </c>
      <c r="BW561" s="105" t="n">
        <f aca="false">BW562+BW564</f>
        <v>0</v>
      </c>
      <c r="BX561" s="101" t="n">
        <f aca="false">BX562+BX564</f>
        <v>0</v>
      </c>
      <c r="BY561" s="105" t="n">
        <f aca="false">BY562+BY564</f>
        <v>0</v>
      </c>
      <c r="BZ561" s="101" t="n">
        <f aca="false">BZ562+BZ564</f>
        <v>0</v>
      </c>
      <c r="CA561" s="105" t="n">
        <f aca="false">CA562+CA564</f>
        <v>13312</v>
      </c>
      <c r="CB561" s="105" t="n">
        <f aca="false">CB562+CB564</f>
        <v>12000</v>
      </c>
      <c r="CC561" s="126" t="n">
        <f aca="false">CC562+CC564</f>
        <v>0</v>
      </c>
      <c r="CD561" s="101" t="n">
        <f aca="false">CD562+CD564</f>
        <v>-3</v>
      </c>
      <c r="CE561" s="105" t="n">
        <f aca="false">CE562+CE564</f>
        <v>6255</v>
      </c>
      <c r="CF561" s="101" t="n">
        <f aca="false">CF562+CF564</f>
        <v>54500</v>
      </c>
      <c r="CG561" s="105" t="n">
        <f aca="false">CG562+CG564</f>
        <v>0</v>
      </c>
      <c r="CH561" s="105" t="n">
        <f aca="false">CH562+CH564</f>
        <v>74064</v>
      </c>
      <c r="CI561" s="105" t="n">
        <f aca="false">CI562+CI564</f>
        <v>66500</v>
      </c>
      <c r="CJ561" s="127" t="n">
        <f aca="false">CJ562+CJ564</f>
        <v>0</v>
      </c>
      <c r="CK561" s="126" t="n">
        <f aca="false">CK562+CK564</f>
        <v>0</v>
      </c>
      <c r="CL561" s="30" t="n">
        <f aca="false">CL562+CL564</f>
        <v>0</v>
      </c>
      <c r="CM561" s="126" t="n">
        <f aca="false">CM562+CM564</f>
        <v>0</v>
      </c>
      <c r="CN561" s="128" t="n">
        <f aca="false">CN562+CN564</f>
        <v>0</v>
      </c>
      <c r="CO561" s="128" t="n">
        <f aca="false">CO562+CO564</f>
        <v>0</v>
      </c>
      <c r="CP561" s="105" t="n">
        <f aca="false">CP562+CP564</f>
        <v>74064</v>
      </c>
      <c r="CQ561" s="105" t="n">
        <f aca="false">CQ562+CQ564</f>
        <v>66500</v>
      </c>
      <c r="CR561" s="146"/>
    </row>
    <row r="562" s="109" customFormat="true" ht="42" hidden="false" customHeight="true" outlineLevel="0" collapsed="false">
      <c r="A562" s="132"/>
      <c r="B562" s="111" t="s">
        <v>271</v>
      </c>
      <c r="C562" s="112" t="s">
        <v>121</v>
      </c>
      <c r="D562" s="113" t="s">
        <v>61</v>
      </c>
      <c r="E562" s="121" t="s">
        <v>219</v>
      </c>
      <c r="F562" s="113"/>
      <c r="G562" s="115" t="n">
        <f aca="false">G563</f>
        <v>2195</v>
      </c>
      <c r="H562" s="115" t="n">
        <f aca="false">H563</f>
        <v>2195</v>
      </c>
      <c r="I562" s="115" t="n">
        <f aca="false">I563</f>
        <v>0</v>
      </c>
      <c r="J562" s="115" t="n">
        <f aca="false">J563</f>
        <v>13840</v>
      </c>
      <c r="K562" s="115" t="n">
        <f aca="false">K563</f>
        <v>16035</v>
      </c>
      <c r="L562" s="115" t="n">
        <f aca="false">L563</f>
        <v>0</v>
      </c>
      <c r="M562" s="115"/>
      <c r="N562" s="115" t="n">
        <f aca="false">N563</f>
        <v>27790</v>
      </c>
      <c r="O562" s="115" t="n">
        <f aca="false">O563</f>
        <v>0</v>
      </c>
      <c r="P562" s="115" t="n">
        <f aca="false">P563</f>
        <v>16035</v>
      </c>
      <c r="Q562" s="115" t="n">
        <f aca="false">Q563</f>
        <v>0</v>
      </c>
      <c r="R562" s="115" t="n">
        <f aca="false">R563</f>
        <v>0</v>
      </c>
      <c r="S562" s="115" t="n">
        <f aca="false">S563</f>
        <v>-14083</v>
      </c>
      <c r="T562" s="115" t="n">
        <f aca="false">T563</f>
        <v>1952</v>
      </c>
      <c r="U562" s="115" t="n">
        <f aca="false">U563</f>
        <v>0</v>
      </c>
      <c r="V562" s="30"/>
      <c r="W562" s="115" t="n">
        <f aca="false">W563</f>
        <v>0</v>
      </c>
      <c r="X562" s="115" t="n">
        <f aca="false">X563</f>
        <v>1952</v>
      </c>
      <c r="Y562" s="115" t="n">
        <f aca="false">Y563</f>
        <v>0</v>
      </c>
      <c r="Z562" s="115" t="n">
        <f aca="false">Z563</f>
        <v>0</v>
      </c>
      <c r="AA562" s="115" t="n">
        <f aca="false">AA563</f>
        <v>1952</v>
      </c>
      <c r="AB562" s="115" t="n">
        <f aca="false">AB563</f>
        <v>0</v>
      </c>
      <c r="AC562" s="115" t="n">
        <f aca="false">AC563</f>
        <v>0</v>
      </c>
      <c r="AD562" s="115" t="n">
        <f aca="false">AD563</f>
        <v>0</v>
      </c>
      <c r="AE562" s="115" t="n">
        <f aca="false">AE563</f>
        <v>0</v>
      </c>
      <c r="AF562" s="115" t="n">
        <f aca="false">AF563</f>
        <v>1952</v>
      </c>
      <c r="AG562" s="115" t="n">
        <f aca="false">AG563</f>
        <v>0</v>
      </c>
      <c r="AH562" s="115" t="n">
        <f aca="false">AH563</f>
        <v>0</v>
      </c>
      <c r="AI562" s="115" t="n">
        <f aca="false">AI563</f>
        <v>0</v>
      </c>
      <c r="AJ562" s="115" t="n">
        <f aca="false">AJ563</f>
        <v>0</v>
      </c>
      <c r="AK562" s="115" t="n">
        <f aca="false">AK563</f>
        <v>0</v>
      </c>
      <c r="AL562" s="115" t="n">
        <f aca="false">AL563</f>
        <v>0</v>
      </c>
      <c r="AM562" s="115" t="n">
        <f aca="false">AM563</f>
        <v>0</v>
      </c>
      <c r="AN562" s="115" t="n">
        <f aca="false">AN563</f>
        <v>1952</v>
      </c>
      <c r="AO562" s="115" t="n">
        <f aca="false">AO563</f>
        <v>0</v>
      </c>
      <c r="AP562" s="115" t="n">
        <f aca="false">AP563</f>
        <v>0</v>
      </c>
      <c r="AQ562" s="115" t="n">
        <f aca="false">AQ563</f>
        <v>0</v>
      </c>
      <c r="AR562" s="115" t="n">
        <f aca="false">AR563</f>
        <v>0</v>
      </c>
      <c r="AS562" s="115" t="n">
        <f aca="false">AS563</f>
        <v>0</v>
      </c>
      <c r="AT562" s="115" t="n">
        <f aca="false">AT563</f>
        <v>1952</v>
      </c>
      <c r="AU562" s="115" t="n">
        <f aca="false">AU563</f>
        <v>0</v>
      </c>
      <c r="AV562" s="115" t="n">
        <f aca="false">AV563</f>
        <v>0</v>
      </c>
      <c r="AW562" s="115" t="n">
        <f aca="false">AW563</f>
        <v>0</v>
      </c>
      <c r="AX562" s="115" t="n">
        <f aca="false">AX563</f>
        <v>0</v>
      </c>
      <c r="AY562" s="115" t="n">
        <f aca="false">AY563</f>
        <v>0</v>
      </c>
      <c r="AZ562" s="115" t="n">
        <f aca="false">AZ563</f>
        <v>0</v>
      </c>
      <c r="BA562" s="115" t="n">
        <f aca="false">BA563</f>
        <v>1952</v>
      </c>
      <c r="BB562" s="115" t="n">
        <f aca="false">BB563</f>
        <v>0</v>
      </c>
      <c r="BC562" s="115" t="n">
        <f aca="false">BC563</f>
        <v>-477</v>
      </c>
      <c r="BD562" s="115" t="n">
        <f aca="false">BD563</f>
        <v>0</v>
      </c>
      <c r="BE562" s="115" t="n">
        <f aca="false">BE563</f>
        <v>0</v>
      </c>
      <c r="BF562" s="115" t="n">
        <f aca="false">BF563</f>
        <v>0</v>
      </c>
      <c r="BG562" s="115" t="n">
        <f aca="false">BG563</f>
        <v>1475</v>
      </c>
      <c r="BH562" s="115" t="n">
        <f aca="false">BH563</f>
        <v>0</v>
      </c>
      <c r="BI562" s="115" t="n">
        <f aca="false">BI563</f>
        <v>0</v>
      </c>
      <c r="BJ562" s="115" t="n">
        <f aca="false">BJ563</f>
        <v>0</v>
      </c>
      <c r="BK562" s="115" t="n">
        <f aca="false">BK563</f>
        <v>0</v>
      </c>
      <c r="BL562" s="115" t="n">
        <f aca="false">BL563</f>
        <v>0</v>
      </c>
      <c r="BM562" s="115" t="n">
        <f aca="false">BM563</f>
        <v>1475</v>
      </c>
      <c r="BN562" s="115" t="n">
        <f aca="false">BN563</f>
        <v>0</v>
      </c>
      <c r="BO562" s="115" t="n">
        <f aca="false">BO563</f>
        <v>0</v>
      </c>
      <c r="BP562" s="115" t="n">
        <f aca="false">BP563</f>
        <v>-163</v>
      </c>
      <c r="BQ562" s="115" t="n">
        <f aca="false">BQ563</f>
        <v>0</v>
      </c>
      <c r="BR562" s="115" t="n">
        <f aca="false">BR563</f>
        <v>0</v>
      </c>
      <c r="BS562" s="115" t="n">
        <f aca="false">BS563</f>
        <v>0</v>
      </c>
      <c r="BT562" s="117" t="n">
        <f aca="false">BT563</f>
        <v>1312</v>
      </c>
      <c r="BU562" s="117" t="n">
        <f aca="false">BU563</f>
        <v>0</v>
      </c>
      <c r="BV562" s="117" t="n">
        <f aca="false">BV563</f>
        <v>0</v>
      </c>
      <c r="BW562" s="117" t="n">
        <f aca="false">BW563</f>
        <v>0</v>
      </c>
      <c r="BX562" s="115" t="n">
        <f aca="false">BX563</f>
        <v>0</v>
      </c>
      <c r="BY562" s="117" t="n">
        <f aca="false">BY563</f>
        <v>0</v>
      </c>
      <c r="BZ562" s="115" t="n">
        <f aca="false">BZ563</f>
        <v>0</v>
      </c>
      <c r="CA562" s="117" t="n">
        <f aca="false">CA563</f>
        <v>1312</v>
      </c>
      <c r="CB562" s="117" t="n">
        <f aca="false">CB563</f>
        <v>0</v>
      </c>
      <c r="CC562" s="126" t="n">
        <f aca="false">CC563</f>
        <v>0</v>
      </c>
      <c r="CD562" s="115" t="n">
        <f aca="false">CD563</f>
        <v>-3</v>
      </c>
      <c r="CE562" s="117" t="n">
        <f aca="false">CE563</f>
        <v>6255</v>
      </c>
      <c r="CF562" s="115" t="n">
        <f aca="false">CF563</f>
        <v>0</v>
      </c>
      <c r="CG562" s="117" t="n">
        <f aca="false">CG563</f>
        <v>0</v>
      </c>
      <c r="CH562" s="117" t="n">
        <f aca="false">CH563</f>
        <v>7564</v>
      </c>
      <c r="CI562" s="117" t="n">
        <f aca="false">CI563</f>
        <v>0</v>
      </c>
      <c r="CJ562" s="127" t="n">
        <f aca="false">CJ563</f>
        <v>0</v>
      </c>
      <c r="CK562" s="126" t="n">
        <f aca="false">CK563</f>
        <v>0</v>
      </c>
      <c r="CL562" s="30" t="n">
        <f aca="false">CL563</f>
        <v>0</v>
      </c>
      <c r="CM562" s="126" t="n">
        <f aca="false">CM563</f>
        <v>0</v>
      </c>
      <c r="CN562" s="128" t="n">
        <f aca="false">CN563</f>
        <v>0</v>
      </c>
      <c r="CO562" s="128" t="n">
        <f aca="false">CO563</f>
        <v>0</v>
      </c>
      <c r="CP562" s="117" t="n">
        <f aca="false">CP563</f>
        <v>7564</v>
      </c>
      <c r="CQ562" s="117" t="n">
        <f aca="false">CQ563</f>
        <v>0</v>
      </c>
      <c r="CR562" s="108"/>
    </row>
    <row r="563" s="109" customFormat="true" ht="78.75" hidden="false" customHeight="true" outlineLevel="0" collapsed="false">
      <c r="A563" s="132"/>
      <c r="B563" s="111" t="s">
        <v>216</v>
      </c>
      <c r="C563" s="112" t="s">
        <v>121</v>
      </c>
      <c r="D563" s="113" t="s">
        <v>61</v>
      </c>
      <c r="E563" s="121" t="s">
        <v>219</v>
      </c>
      <c r="F563" s="113" t="s">
        <v>217</v>
      </c>
      <c r="G563" s="115" t="n">
        <f aca="false">H563+I563</f>
        <v>2195</v>
      </c>
      <c r="H563" s="115" t="n">
        <v>2195</v>
      </c>
      <c r="I563" s="115"/>
      <c r="J563" s="30" t="n">
        <f aca="false">K563-G563</f>
        <v>13840</v>
      </c>
      <c r="K563" s="30" t="n">
        <v>16035</v>
      </c>
      <c r="L563" s="30"/>
      <c r="M563" s="30"/>
      <c r="N563" s="115" t="n">
        <v>27790</v>
      </c>
      <c r="O563" s="102"/>
      <c r="P563" s="30" t="n">
        <f aca="false">O563+K563</f>
        <v>16035</v>
      </c>
      <c r="Q563" s="30" t="n">
        <f aca="false">L563</f>
        <v>0</v>
      </c>
      <c r="R563" s="30"/>
      <c r="S563" s="30" t="n">
        <f aca="false">T563-P563</f>
        <v>-14083</v>
      </c>
      <c r="T563" s="30" t="n">
        <v>1952</v>
      </c>
      <c r="U563" s="30"/>
      <c r="V563" s="30"/>
      <c r="W563" s="30"/>
      <c r="X563" s="30" t="n">
        <f aca="false">W563+T563</f>
        <v>1952</v>
      </c>
      <c r="Y563" s="30" t="n">
        <f aca="false">V563</f>
        <v>0</v>
      </c>
      <c r="Z563" s="172"/>
      <c r="AA563" s="30" t="n">
        <f aca="false">X563+Z563</f>
        <v>1952</v>
      </c>
      <c r="AB563" s="30" t="n">
        <f aca="false">Y563</f>
        <v>0</v>
      </c>
      <c r="AC563" s="172"/>
      <c r="AD563" s="172"/>
      <c r="AE563" s="172"/>
      <c r="AF563" s="30" t="n">
        <f aca="false">AD563+AC563+AA563+AE563</f>
        <v>1952</v>
      </c>
      <c r="AG563" s="28" t="n">
        <f aca="false">AE563+AB563</f>
        <v>0</v>
      </c>
      <c r="AH563" s="172"/>
      <c r="AI563" s="172"/>
      <c r="AJ563" s="172"/>
      <c r="AK563" s="172"/>
      <c r="AL563" s="172"/>
      <c r="AM563" s="172"/>
      <c r="AN563" s="30" t="n">
        <f aca="false">AI563+AH563+AF563+AJ563+AK563+AL563+AM563</f>
        <v>1952</v>
      </c>
      <c r="AO563" s="30" t="n">
        <f aca="false">AM563+AG563</f>
        <v>0</v>
      </c>
      <c r="AP563" s="173"/>
      <c r="AQ563" s="172"/>
      <c r="AR563" s="172"/>
      <c r="AS563" s="172"/>
      <c r="AT563" s="30" t="n">
        <f aca="false">AR563+AQ563+AP563+AN563+AS563</f>
        <v>1952</v>
      </c>
      <c r="AU563" s="30" t="n">
        <f aca="false">AS563+AO563</f>
        <v>0</v>
      </c>
      <c r="AV563" s="30"/>
      <c r="AW563" s="30"/>
      <c r="AX563" s="30"/>
      <c r="AY563" s="30"/>
      <c r="AZ563" s="30"/>
      <c r="BA563" s="30" t="n">
        <f aca="false">AY563+AX563+AW563+AV563+AT563</f>
        <v>1952</v>
      </c>
      <c r="BB563" s="125" t="n">
        <f aca="false">AU563+AY563</f>
        <v>0</v>
      </c>
      <c r="BC563" s="30" t="n">
        <v>-477</v>
      </c>
      <c r="BD563" s="172"/>
      <c r="BE563" s="172"/>
      <c r="BF563" s="172"/>
      <c r="BG563" s="30" t="n">
        <f aca="false">BF563+BE563+BD563+BC563+BA563</f>
        <v>1475</v>
      </c>
      <c r="BH563" s="125" t="n">
        <f aca="false">BB563+BD563</f>
        <v>0</v>
      </c>
      <c r="BI563" s="102"/>
      <c r="BJ563" s="173"/>
      <c r="BK563" s="173"/>
      <c r="BL563" s="173"/>
      <c r="BM563" s="30" t="n">
        <f aca="false">BG563+BI563+BJ563+BK563+BL563</f>
        <v>1475</v>
      </c>
      <c r="BN563" s="30" t="n">
        <f aca="false">BH563+BJ563</f>
        <v>0</v>
      </c>
      <c r="BO563" s="173"/>
      <c r="BP563" s="173" t="n">
        <v>-163</v>
      </c>
      <c r="BQ563" s="173"/>
      <c r="BR563" s="173"/>
      <c r="BS563" s="173"/>
      <c r="BT563" s="126" t="n">
        <f aca="false">BS563+BR563+BQ563+BO563+BM563+BP563</f>
        <v>1312</v>
      </c>
      <c r="BU563" s="126" t="n">
        <f aca="false">BQ563+BN563</f>
        <v>0</v>
      </c>
      <c r="BV563" s="148"/>
      <c r="BW563" s="148"/>
      <c r="BX563" s="102"/>
      <c r="BY563" s="148"/>
      <c r="BZ563" s="102"/>
      <c r="CA563" s="126" t="n">
        <f aca="false">BY563+BX563+BW563+BV563+BT563</f>
        <v>1312</v>
      </c>
      <c r="CB563" s="126" t="n">
        <f aca="false">BY563+BU563</f>
        <v>0</v>
      </c>
      <c r="CC563" s="126"/>
      <c r="CD563" s="30" t="n">
        <v>-3</v>
      </c>
      <c r="CE563" s="148" t="n">
        <f aca="false">6268-13</f>
        <v>6255</v>
      </c>
      <c r="CF563" s="102"/>
      <c r="CG563" s="148"/>
      <c r="CH563" s="126" t="n">
        <f aca="false">CF563+CE563+CD563+CC563+CA563+CG563</f>
        <v>7564</v>
      </c>
      <c r="CI563" s="126" t="n">
        <f aca="false">CF563+CB563</f>
        <v>0</v>
      </c>
      <c r="CJ563" s="127"/>
      <c r="CK563" s="126"/>
      <c r="CL563" s="30"/>
      <c r="CM563" s="126"/>
      <c r="CN563" s="128"/>
      <c r="CO563" s="128"/>
      <c r="CP563" s="126" t="n">
        <f aca="false">CO563+CN563+CM563+CL563+CK563+CJ563+CH563</f>
        <v>7564</v>
      </c>
      <c r="CQ563" s="126" t="n">
        <f aca="false">CI563+CK563</f>
        <v>0</v>
      </c>
      <c r="CR563" s="108"/>
    </row>
    <row r="564" s="109" customFormat="true" ht="22.5" hidden="false" customHeight="true" outlineLevel="0" collapsed="false">
      <c r="A564" s="132"/>
      <c r="B564" s="111" t="s">
        <v>178</v>
      </c>
      <c r="C564" s="112" t="s">
        <v>121</v>
      </c>
      <c r="D564" s="113" t="s">
        <v>61</v>
      </c>
      <c r="E564" s="121" t="s">
        <v>179</v>
      </c>
      <c r="F564" s="113"/>
      <c r="G564" s="115"/>
      <c r="H564" s="115"/>
      <c r="I564" s="115"/>
      <c r="J564" s="30"/>
      <c r="K564" s="30"/>
      <c r="L564" s="30"/>
      <c r="M564" s="30"/>
      <c r="N564" s="115"/>
      <c r="O564" s="102"/>
      <c r="P564" s="30"/>
      <c r="Q564" s="30"/>
      <c r="R564" s="30"/>
      <c r="S564" s="30" t="n">
        <f aca="false">S565</f>
        <v>12000</v>
      </c>
      <c r="T564" s="30" t="n">
        <f aca="false">T565</f>
        <v>12000</v>
      </c>
      <c r="U564" s="30" t="n">
        <f aca="false">U565</f>
        <v>0</v>
      </c>
      <c r="V564" s="30" t="n">
        <f aca="false">V565</f>
        <v>12000</v>
      </c>
      <c r="W564" s="30" t="n">
        <f aca="false">W565</f>
        <v>0</v>
      </c>
      <c r="X564" s="30" t="n">
        <f aca="false">X565</f>
        <v>12000</v>
      </c>
      <c r="Y564" s="30" t="n">
        <f aca="false">Y565</f>
        <v>12000</v>
      </c>
      <c r="Z564" s="30" t="n">
        <f aca="false">Z565</f>
        <v>0</v>
      </c>
      <c r="AA564" s="30" t="n">
        <f aca="false">AA565</f>
        <v>12000</v>
      </c>
      <c r="AB564" s="30" t="n">
        <f aca="false">AB565</f>
        <v>12000</v>
      </c>
      <c r="AC564" s="30" t="n">
        <f aca="false">AC565</f>
        <v>0</v>
      </c>
      <c r="AD564" s="30" t="n">
        <f aca="false">AD565</f>
        <v>0</v>
      </c>
      <c r="AE564" s="30" t="n">
        <f aca="false">AE565</f>
        <v>0</v>
      </c>
      <c r="AF564" s="30" t="n">
        <f aca="false">AF565</f>
        <v>12000</v>
      </c>
      <c r="AG564" s="30" t="n">
        <f aca="false">AG565</f>
        <v>12000</v>
      </c>
      <c r="AH564" s="30" t="n">
        <f aca="false">AH565</f>
        <v>0</v>
      </c>
      <c r="AI564" s="30" t="n">
        <f aca="false">AI565</f>
        <v>0</v>
      </c>
      <c r="AJ564" s="30" t="n">
        <f aca="false">AJ565</f>
        <v>0</v>
      </c>
      <c r="AK564" s="30" t="n">
        <f aca="false">AK565</f>
        <v>0</v>
      </c>
      <c r="AL564" s="30" t="n">
        <f aca="false">AL565</f>
        <v>0</v>
      </c>
      <c r="AM564" s="30" t="n">
        <f aca="false">AM565</f>
        <v>0</v>
      </c>
      <c r="AN564" s="30" t="n">
        <f aca="false">AN565</f>
        <v>12000</v>
      </c>
      <c r="AO564" s="30" t="n">
        <f aca="false">AO565</f>
        <v>12000</v>
      </c>
      <c r="AP564" s="30" t="n">
        <f aca="false">AP565</f>
        <v>0</v>
      </c>
      <c r="AQ564" s="30" t="n">
        <f aca="false">AQ565</f>
        <v>0</v>
      </c>
      <c r="AR564" s="30" t="n">
        <f aca="false">AR565</f>
        <v>0</v>
      </c>
      <c r="AS564" s="30" t="n">
        <f aca="false">AS565</f>
        <v>0</v>
      </c>
      <c r="AT564" s="30" t="n">
        <f aca="false">AT565</f>
        <v>12000</v>
      </c>
      <c r="AU564" s="30" t="n">
        <f aca="false">AU565</f>
        <v>12000</v>
      </c>
      <c r="AV564" s="30" t="n">
        <f aca="false">AV565</f>
        <v>0</v>
      </c>
      <c r="AW564" s="30" t="n">
        <f aca="false">AW565</f>
        <v>0</v>
      </c>
      <c r="AX564" s="30" t="n">
        <f aca="false">AX565</f>
        <v>0</v>
      </c>
      <c r="AY564" s="30" t="n">
        <f aca="false">AY565</f>
        <v>0</v>
      </c>
      <c r="AZ564" s="30" t="n">
        <f aca="false">AZ565</f>
        <v>0</v>
      </c>
      <c r="BA564" s="30" t="n">
        <f aca="false">BA565</f>
        <v>12000</v>
      </c>
      <c r="BB564" s="30" t="n">
        <f aca="false">BB565</f>
        <v>12000</v>
      </c>
      <c r="BC564" s="30" t="n">
        <f aca="false">BC565</f>
        <v>0</v>
      </c>
      <c r="BD564" s="30" t="n">
        <f aca="false">BD565</f>
        <v>0</v>
      </c>
      <c r="BE564" s="30" t="n">
        <f aca="false">BE565</f>
        <v>0</v>
      </c>
      <c r="BF564" s="30" t="n">
        <f aca="false">BF565</f>
        <v>0</v>
      </c>
      <c r="BG564" s="30" t="n">
        <f aca="false">BG565</f>
        <v>12000</v>
      </c>
      <c r="BH564" s="30" t="n">
        <f aca="false">BH565</f>
        <v>12000</v>
      </c>
      <c r="BI564" s="30" t="n">
        <f aca="false">BI565</f>
        <v>0</v>
      </c>
      <c r="BJ564" s="30" t="n">
        <f aca="false">BJ565</f>
        <v>0</v>
      </c>
      <c r="BK564" s="30" t="n">
        <f aca="false">BK565</f>
        <v>0</v>
      </c>
      <c r="BL564" s="30" t="n">
        <f aca="false">BL565</f>
        <v>0</v>
      </c>
      <c r="BM564" s="30" t="n">
        <f aca="false">BM565</f>
        <v>12000</v>
      </c>
      <c r="BN564" s="30" t="n">
        <f aca="false">BN565</f>
        <v>12000</v>
      </c>
      <c r="BO564" s="30" t="n">
        <f aca="false">BO565</f>
        <v>0</v>
      </c>
      <c r="BP564" s="30"/>
      <c r="BQ564" s="30" t="n">
        <f aca="false">BQ565</f>
        <v>0</v>
      </c>
      <c r="BR564" s="30" t="n">
        <f aca="false">BR565</f>
        <v>0</v>
      </c>
      <c r="BS564" s="30" t="n">
        <f aca="false">BS565</f>
        <v>0</v>
      </c>
      <c r="BT564" s="126" t="n">
        <f aca="false">BT565</f>
        <v>12000</v>
      </c>
      <c r="BU564" s="126" t="n">
        <f aca="false">BU565</f>
        <v>12000</v>
      </c>
      <c r="BV564" s="126" t="n">
        <f aca="false">BV565</f>
        <v>0</v>
      </c>
      <c r="BW564" s="126" t="n">
        <f aca="false">BW565</f>
        <v>0</v>
      </c>
      <c r="BX564" s="30" t="n">
        <f aca="false">BX565</f>
        <v>0</v>
      </c>
      <c r="BY564" s="126" t="n">
        <f aca="false">BY565</f>
        <v>0</v>
      </c>
      <c r="BZ564" s="30" t="n">
        <f aca="false">BZ565</f>
        <v>0</v>
      </c>
      <c r="CA564" s="126" t="n">
        <f aca="false">CA565</f>
        <v>12000</v>
      </c>
      <c r="CB564" s="126" t="n">
        <f aca="false">CB565</f>
        <v>12000</v>
      </c>
      <c r="CC564" s="126" t="n">
        <f aca="false">CC565</f>
        <v>0</v>
      </c>
      <c r="CD564" s="30" t="n">
        <f aca="false">CD565</f>
        <v>0</v>
      </c>
      <c r="CE564" s="126" t="n">
        <f aca="false">CE565</f>
        <v>0</v>
      </c>
      <c r="CF564" s="30" t="n">
        <f aca="false">CF565</f>
        <v>54500</v>
      </c>
      <c r="CG564" s="126" t="n">
        <f aca="false">CG565</f>
        <v>0</v>
      </c>
      <c r="CH564" s="126" t="n">
        <f aca="false">CH565</f>
        <v>66500</v>
      </c>
      <c r="CI564" s="126" t="n">
        <f aca="false">CI565</f>
        <v>66500</v>
      </c>
      <c r="CJ564" s="127" t="n">
        <f aca="false">CJ565</f>
        <v>0</v>
      </c>
      <c r="CK564" s="126" t="n">
        <f aca="false">CK565</f>
        <v>0</v>
      </c>
      <c r="CL564" s="30" t="n">
        <f aca="false">CL565</f>
        <v>0</v>
      </c>
      <c r="CM564" s="126" t="n">
        <f aca="false">CM565</f>
        <v>0</v>
      </c>
      <c r="CN564" s="128" t="n">
        <f aca="false">CN565</f>
        <v>0</v>
      </c>
      <c r="CO564" s="128" t="n">
        <f aca="false">CO565</f>
        <v>0</v>
      </c>
      <c r="CP564" s="126" t="n">
        <f aca="false">CP565</f>
        <v>66500</v>
      </c>
      <c r="CQ564" s="126" t="n">
        <f aca="false">CQ565</f>
        <v>66500</v>
      </c>
      <c r="CR564" s="108"/>
    </row>
    <row r="565" s="109" customFormat="true" ht="50.25" hidden="false" customHeight="false" outlineLevel="0" collapsed="false">
      <c r="A565" s="132"/>
      <c r="B565" s="111" t="s">
        <v>429</v>
      </c>
      <c r="C565" s="112" t="s">
        <v>121</v>
      </c>
      <c r="D565" s="113" t="s">
        <v>61</v>
      </c>
      <c r="E565" s="121" t="s">
        <v>430</v>
      </c>
      <c r="F565" s="113"/>
      <c r="G565" s="115"/>
      <c r="H565" s="115"/>
      <c r="I565" s="115"/>
      <c r="J565" s="30"/>
      <c r="K565" s="30"/>
      <c r="L565" s="30"/>
      <c r="M565" s="30"/>
      <c r="N565" s="115"/>
      <c r="O565" s="102"/>
      <c r="P565" s="30"/>
      <c r="Q565" s="30"/>
      <c r="R565" s="30"/>
      <c r="S565" s="30" t="n">
        <f aca="false">S566</f>
        <v>12000</v>
      </c>
      <c r="T565" s="30" t="n">
        <f aca="false">T566</f>
        <v>12000</v>
      </c>
      <c r="U565" s="30" t="n">
        <f aca="false">U566</f>
        <v>0</v>
      </c>
      <c r="V565" s="30" t="n">
        <f aca="false">V566</f>
        <v>12000</v>
      </c>
      <c r="W565" s="30" t="n">
        <f aca="false">W566</f>
        <v>0</v>
      </c>
      <c r="X565" s="30" t="n">
        <f aca="false">X566</f>
        <v>12000</v>
      </c>
      <c r="Y565" s="30" t="n">
        <f aca="false">Y566</f>
        <v>12000</v>
      </c>
      <c r="Z565" s="30" t="n">
        <f aca="false">Z566</f>
        <v>0</v>
      </c>
      <c r="AA565" s="30" t="n">
        <f aca="false">AA566</f>
        <v>12000</v>
      </c>
      <c r="AB565" s="30" t="n">
        <f aca="false">AB566</f>
        <v>12000</v>
      </c>
      <c r="AC565" s="30" t="n">
        <f aca="false">AC566</f>
        <v>0</v>
      </c>
      <c r="AD565" s="30" t="n">
        <f aca="false">AD566</f>
        <v>0</v>
      </c>
      <c r="AE565" s="30" t="n">
        <f aca="false">AE566</f>
        <v>0</v>
      </c>
      <c r="AF565" s="30" t="n">
        <f aca="false">AF566</f>
        <v>12000</v>
      </c>
      <c r="AG565" s="30" t="n">
        <f aca="false">AG566</f>
        <v>12000</v>
      </c>
      <c r="AH565" s="30" t="n">
        <f aca="false">AH566</f>
        <v>0</v>
      </c>
      <c r="AI565" s="30" t="n">
        <f aca="false">AI566</f>
        <v>0</v>
      </c>
      <c r="AJ565" s="30" t="n">
        <f aca="false">AJ566</f>
        <v>0</v>
      </c>
      <c r="AK565" s="30" t="n">
        <f aca="false">AK566</f>
        <v>0</v>
      </c>
      <c r="AL565" s="30" t="n">
        <f aca="false">AL566</f>
        <v>0</v>
      </c>
      <c r="AM565" s="30" t="n">
        <f aca="false">AM566</f>
        <v>0</v>
      </c>
      <c r="AN565" s="30" t="n">
        <f aca="false">AN566</f>
        <v>12000</v>
      </c>
      <c r="AO565" s="30" t="n">
        <f aca="false">AO566</f>
        <v>12000</v>
      </c>
      <c r="AP565" s="30" t="n">
        <f aca="false">AP566</f>
        <v>0</v>
      </c>
      <c r="AQ565" s="30" t="n">
        <f aca="false">AQ566</f>
        <v>0</v>
      </c>
      <c r="AR565" s="30" t="n">
        <f aca="false">AR566</f>
        <v>0</v>
      </c>
      <c r="AS565" s="30" t="n">
        <f aca="false">AS566</f>
        <v>0</v>
      </c>
      <c r="AT565" s="30" t="n">
        <f aca="false">AT566</f>
        <v>12000</v>
      </c>
      <c r="AU565" s="30" t="n">
        <f aca="false">AU566</f>
        <v>12000</v>
      </c>
      <c r="AV565" s="30" t="n">
        <f aca="false">AV566</f>
        <v>0</v>
      </c>
      <c r="AW565" s="30" t="n">
        <f aca="false">AW566</f>
        <v>0</v>
      </c>
      <c r="AX565" s="30" t="n">
        <f aca="false">AX566</f>
        <v>0</v>
      </c>
      <c r="AY565" s="30" t="n">
        <f aca="false">AY566</f>
        <v>0</v>
      </c>
      <c r="AZ565" s="30" t="n">
        <f aca="false">AZ566</f>
        <v>0</v>
      </c>
      <c r="BA565" s="30" t="n">
        <f aca="false">BA566</f>
        <v>12000</v>
      </c>
      <c r="BB565" s="30" t="n">
        <f aca="false">BB566</f>
        <v>12000</v>
      </c>
      <c r="BC565" s="30" t="n">
        <f aca="false">BC566</f>
        <v>0</v>
      </c>
      <c r="BD565" s="30" t="n">
        <f aca="false">BD566</f>
        <v>0</v>
      </c>
      <c r="BE565" s="30" t="n">
        <f aca="false">BE566</f>
        <v>0</v>
      </c>
      <c r="BF565" s="30" t="n">
        <f aca="false">BF566</f>
        <v>0</v>
      </c>
      <c r="BG565" s="30" t="n">
        <f aca="false">BG566</f>
        <v>12000</v>
      </c>
      <c r="BH565" s="30" t="n">
        <f aca="false">BH566</f>
        <v>12000</v>
      </c>
      <c r="BI565" s="30" t="n">
        <f aca="false">BI566</f>
        <v>0</v>
      </c>
      <c r="BJ565" s="30" t="n">
        <f aca="false">BJ566</f>
        <v>0</v>
      </c>
      <c r="BK565" s="30" t="n">
        <f aca="false">BK566</f>
        <v>0</v>
      </c>
      <c r="BL565" s="30" t="n">
        <f aca="false">BL566</f>
        <v>0</v>
      </c>
      <c r="BM565" s="30" t="n">
        <f aca="false">BM566</f>
        <v>12000</v>
      </c>
      <c r="BN565" s="30" t="n">
        <f aca="false">BN566</f>
        <v>12000</v>
      </c>
      <c r="BO565" s="30" t="n">
        <f aca="false">BO566</f>
        <v>0</v>
      </c>
      <c r="BP565" s="30"/>
      <c r="BQ565" s="30" t="n">
        <f aca="false">BQ566</f>
        <v>0</v>
      </c>
      <c r="BR565" s="30" t="n">
        <f aca="false">BR566</f>
        <v>0</v>
      </c>
      <c r="BS565" s="30" t="n">
        <f aca="false">BS566</f>
        <v>0</v>
      </c>
      <c r="BT565" s="126" t="n">
        <f aca="false">BT566</f>
        <v>12000</v>
      </c>
      <c r="BU565" s="126" t="n">
        <f aca="false">BU566</f>
        <v>12000</v>
      </c>
      <c r="BV565" s="126" t="n">
        <f aca="false">BV566</f>
        <v>0</v>
      </c>
      <c r="BW565" s="126" t="n">
        <f aca="false">BW566</f>
        <v>0</v>
      </c>
      <c r="BX565" s="30" t="n">
        <f aca="false">BX566</f>
        <v>0</v>
      </c>
      <c r="BY565" s="126" t="n">
        <f aca="false">BY566</f>
        <v>0</v>
      </c>
      <c r="BZ565" s="30" t="n">
        <f aca="false">BZ566</f>
        <v>0</v>
      </c>
      <c r="CA565" s="126" t="n">
        <f aca="false">CA566</f>
        <v>12000</v>
      </c>
      <c r="CB565" s="126" t="n">
        <f aca="false">CB566</f>
        <v>12000</v>
      </c>
      <c r="CC565" s="126" t="n">
        <f aca="false">CC566</f>
        <v>0</v>
      </c>
      <c r="CD565" s="30" t="n">
        <f aca="false">CD566</f>
        <v>0</v>
      </c>
      <c r="CE565" s="126" t="n">
        <f aca="false">CE566</f>
        <v>0</v>
      </c>
      <c r="CF565" s="30" t="n">
        <f aca="false">CF566</f>
        <v>54500</v>
      </c>
      <c r="CG565" s="126" t="n">
        <f aca="false">CG566</f>
        <v>0</v>
      </c>
      <c r="CH565" s="126" t="n">
        <f aca="false">CH566</f>
        <v>66500</v>
      </c>
      <c r="CI565" s="126" t="n">
        <f aca="false">CI566</f>
        <v>66500</v>
      </c>
      <c r="CJ565" s="127" t="n">
        <f aca="false">CJ566</f>
        <v>0</v>
      </c>
      <c r="CK565" s="126" t="n">
        <f aca="false">CK566</f>
        <v>0</v>
      </c>
      <c r="CL565" s="30" t="n">
        <f aca="false">CL566</f>
        <v>0</v>
      </c>
      <c r="CM565" s="126" t="n">
        <f aca="false">CM566</f>
        <v>0</v>
      </c>
      <c r="CN565" s="128" t="n">
        <f aca="false">CN566</f>
        <v>0</v>
      </c>
      <c r="CO565" s="128" t="n">
        <f aca="false">CO566</f>
        <v>0</v>
      </c>
      <c r="CP565" s="126" t="n">
        <f aca="false">CP566</f>
        <v>66500</v>
      </c>
      <c r="CQ565" s="126" t="n">
        <f aca="false">CQ566</f>
        <v>66500</v>
      </c>
      <c r="CR565" s="108"/>
    </row>
    <row r="566" s="109" customFormat="true" ht="84" hidden="false" customHeight="true" outlineLevel="0" collapsed="false">
      <c r="A566" s="132"/>
      <c r="B566" s="111" t="s">
        <v>216</v>
      </c>
      <c r="C566" s="112" t="s">
        <v>121</v>
      </c>
      <c r="D566" s="113" t="s">
        <v>61</v>
      </c>
      <c r="E566" s="121" t="s">
        <v>430</v>
      </c>
      <c r="F566" s="113" t="s">
        <v>217</v>
      </c>
      <c r="G566" s="115"/>
      <c r="H566" s="115"/>
      <c r="I566" s="115"/>
      <c r="J566" s="30"/>
      <c r="K566" s="30"/>
      <c r="L566" s="30"/>
      <c r="M566" s="30"/>
      <c r="N566" s="115"/>
      <c r="O566" s="102"/>
      <c r="P566" s="30"/>
      <c r="Q566" s="30"/>
      <c r="R566" s="30"/>
      <c r="S566" s="30" t="n">
        <f aca="false">T566-P566</f>
        <v>12000</v>
      </c>
      <c r="T566" s="30" t="n">
        <v>12000</v>
      </c>
      <c r="U566" s="30"/>
      <c r="V566" s="30" t="n">
        <v>12000</v>
      </c>
      <c r="W566" s="30"/>
      <c r="X566" s="30" t="n">
        <f aca="false">W566+T566</f>
        <v>12000</v>
      </c>
      <c r="Y566" s="30" t="n">
        <f aca="false">V566</f>
        <v>12000</v>
      </c>
      <c r="Z566" s="172"/>
      <c r="AA566" s="30" t="n">
        <f aca="false">X566+Z566</f>
        <v>12000</v>
      </c>
      <c r="AB566" s="30" t="n">
        <f aca="false">Y566</f>
        <v>12000</v>
      </c>
      <c r="AC566" s="172"/>
      <c r="AD566" s="172"/>
      <c r="AE566" s="172"/>
      <c r="AF566" s="30" t="n">
        <f aca="false">AD566+AC566+AA566+AE566</f>
        <v>12000</v>
      </c>
      <c r="AG566" s="30" t="n">
        <f aca="false">AE566+AB566</f>
        <v>12000</v>
      </c>
      <c r="AH566" s="172"/>
      <c r="AI566" s="172"/>
      <c r="AJ566" s="172"/>
      <c r="AK566" s="172"/>
      <c r="AL566" s="172"/>
      <c r="AM566" s="172"/>
      <c r="AN566" s="30" t="n">
        <f aca="false">AI566+AH566+AF566+AJ566+AK566+AL566+AM566</f>
        <v>12000</v>
      </c>
      <c r="AO566" s="30" t="n">
        <f aca="false">AM566+AG566</f>
        <v>12000</v>
      </c>
      <c r="AP566" s="173"/>
      <c r="AQ566" s="172"/>
      <c r="AR566" s="172"/>
      <c r="AS566" s="172"/>
      <c r="AT566" s="30" t="n">
        <f aca="false">AR566+AQ566+AP566+AN566+AS566</f>
        <v>12000</v>
      </c>
      <c r="AU566" s="30" t="n">
        <f aca="false">AS566+AO566</f>
        <v>12000</v>
      </c>
      <c r="AV566" s="30"/>
      <c r="AW566" s="30"/>
      <c r="AX566" s="30"/>
      <c r="AY566" s="30"/>
      <c r="AZ566" s="30"/>
      <c r="BA566" s="30" t="n">
        <f aca="false">AY566+AX566+AW566+AV566+AT566</f>
        <v>12000</v>
      </c>
      <c r="BB566" s="125" t="n">
        <f aca="false">AU566+AY566</f>
        <v>12000</v>
      </c>
      <c r="BC566" s="30"/>
      <c r="BD566" s="172"/>
      <c r="BE566" s="172"/>
      <c r="BF566" s="172"/>
      <c r="BG566" s="30" t="n">
        <f aca="false">BF566+BE566+BD566+BC566+BA566</f>
        <v>12000</v>
      </c>
      <c r="BH566" s="30" t="n">
        <f aca="false">BB566+BD566</f>
        <v>12000</v>
      </c>
      <c r="BI566" s="102"/>
      <c r="BJ566" s="173"/>
      <c r="BK566" s="173"/>
      <c r="BL566" s="173"/>
      <c r="BM566" s="30" t="n">
        <f aca="false">BG566+BI566+BJ566+BK566+BL566</f>
        <v>12000</v>
      </c>
      <c r="BN566" s="30" t="n">
        <f aca="false">BH566+BJ566</f>
        <v>12000</v>
      </c>
      <c r="BO566" s="173"/>
      <c r="BP566" s="173"/>
      <c r="BQ566" s="173"/>
      <c r="BR566" s="173"/>
      <c r="BS566" s="173"/>
      <c r="BT566" s="126" t="n">
        <f aca="false">BS566+BR566+BQ566+BO566+BM566+BP566</f>
        <v>12000</v>
      </c>
      <c r="BU566" s="126" t="n">
        <f aca="false">BQ566+BN566</f>
        <v>12000</v>
      </c>
      <c r="BV566" s="148"/>
      <c r="BW566" s="148"/>
      <c r="BX566" s="102"/>
      <c r="BY566" s="148"/>
      <c r="BZ566" s="102"/>
      <c r="CA566" s="126" t="n">
        <f aca="false">BY566+BX566+BW566+BV566+BT566</f>
        <v>12000</v>
      </c>
      <c r="CB566" s="126" t="n">
        <f aca="false">BY566+BU566</f>
        <v>12000</v>
      </c>
      <c r="CC566" s="126"/>
      <c r="CD566" s="102"/>
      <c r="CE566" s="148"/>
      <c r="CF566" s="30" t="n">
        <v>54500</v>
      </c>
      <c r="CG566" s="148"/>
      <c r="CH566" s="126" t="n">
        <f aca="false">CF566+CE566+CD566+CC566+CA566+CG566</f>
        <v>66500</v>
      </c>
      <c r="CI566" s="126" t="n">
        <f aca="false">CF566+CB566</f>
        <v>66500</v>
      </c>
      <c r="CJ566" s="127"/>
      <c r="CK566" s="126"/>
      <c r="CL566" s="30"/>
      <c r="CM566" s="126"/>
      <c r="CN566" s="128"/>
      <c r="CO566" s="128"/>
      <c r="CP566" s="126" t="n">
        <f aca="false">CO566+CN566+CM566+CL566+CK566+CJ566+CH566</f>
        <v>66500</v>
      </c>
      <c r="CQ566" s="126" t="n">
        <f aca="false">CI566+CK566</f>
        <v>66500</v>
      </c>
      <c r="CR566" s="108"/>
    </row>
    <row r="567" s="109" customFormat="true" ht="18.75" hidden="false" customHeight="false" outlineLevel="0" collapsed="false">
      <c r="A567" s="132"/>
      <c r="B567" s="97" t="s">
        <v>355</v>
      </c>
      <c r="C567" s="98" t="s">
        <v>121</v>
      </c>
      <c r="D567" s="99" t="s">
        <v>77</v>
      </c>
      <c r="E567" s="100"/>
      <c r="F567" s="99"/>
      <c r="G567" s="101" t="n">
        <f aca="false">G568</f>
        <v>67263</v>
      </c>
      <c r="H567" s="101" t="n">
        <f aca="false">H568</f>
        <v>67263</v>
      </c>
      <c r="I567" s="101" t="n">
        <f aca="false">I568</f>
        <v>0</v>
      </c>
      <c r="J567" s="101" t="n">
        <f aca="false">J568</f>
        <v>13412</v>
      </c>
      <c r="K567" s="101" t="n">
        <f aca="false">K568</f>
        <v>80675</v>
      </c>
      <c r="L567" s="101" t="n">
        <f aca="false">L568</f>
        <v>0</v>
      </c>
      <c r="M567" s="101"/>
      <c r="N567" s="101" t="n">
        <f aca="false">N568</f>
        <v>110207</v>
      </c>
      <c r="O567" s="101" t="n">
        <f aca="false">O568</f>
        <v>0</v>
      </c>
      <c r="P567" s="101" t="n">
        <f aca="false">P568</f>
        <v>80675</v>
      </c>
      <c r="Q567" s="101" t="n">
        <f aca="false">Q568</f>
        <v>0</v>
      </c>
      <c r="R567" s="101" t="n">
        <f aca="false">R568</f>
        <v>0</v>
      </c>
      <c r="S567" s="101" t="n">
        <f aca="false">S568</f>
        <v>-80075</v>
      </c>
      <c r="T567" s="101" t="n">
        <f aca="false">T568</f>
        <v>600</v>
      </c>
      <c r="U567" s="101" t="n">
        <f aca="false">U568</f>
        <v>0</v>
      </c>
      <c r="V567" s="30"/>
      <c r="W567" s="101" t="n">
        <f aca="false">W568</f>
        <v>0</v>
      </c>
      <c r="X567" s="101" t="n">
        <f aca="false">X568</f>
        <v>600</v>
      </c>
      <c r="Y567" s="101" t="n">
        <f aca="false">Y568</f>
        <v>0</v>
      </c>
      <c r="Z567" s="101" t="n">
        <f aca="false">Z568</f>
        <v>0</v>
      </c>
      <c r="AA567" s="101" t="n">
        <f aca="false">AA568</f>
        <v>600</v>
      </c>
      <c r="AB567" s="101" t="n">
        <f aca="false">AB568</f>
        <v>0</v>
      </c>
      <c r="AC567" s="101" t="n">
        <f aca="false">AC568</f>
        <v>0</v>
      </c>
      <c r="AD567" s="101" t="n">
        <f aca="false">AD568</f>
        <v>0</v>
      </c>
      <c r="AE567" s="101" t="n">
        <f aca="false">AE568</f>
        <v>0</v>
      </c>
      <c r="AF567" s="101" t="n">
        <f aca="false">AF568</f>
        <v>600</v>
      </c>
      <c r="AG567" s="101" t="n">
        <f aca="false">AG568</f>
        <v>0</v>
      </c>
      <c r="AH567" s="101" t="n">
        <f aca="false">AH568</f>
        <v>0</v>
      </c>
      <c r="AI567" s="101" t="n">
        <f aca="false">AI568</f>
        <v>0</v>
      </c>
      <c r="AJ567" s="101" t="n">
        <f aca="false">AJ568</f>
        <v>0</v>
      </c>
      <c r="AK567" s="101" t="n">
        <f aca="false">AK568</f>
        <v>0</v>
      </c>
      <c r="AL567" s="101" t="n">
        <f aca="false">AL568</f>
        <v>0</v>
      </c>
      <c r="AM567" s="101" t="n">
        <f aca="false">AM568</f>
        <v>0</v>
      </c>
      <c r="AN567" s="101" t="n">
        <f aca="false">AN568</f>
        <v>600</v>
      </c>
      <c r="AO567" s="101" t="n">
        <f aca="false">AO568</f>
        <v>0</v>
      </c>
      <c r="AP567" s="101" t="n">
        <f aca="false">AP568</f>
        <v>0</v>
      </c>
      <c r="AQ567" s="101" t="n">
        <f aca="false">AQ568</f>
        <v>0</v>
      </c>
      <c r="AR567" s="101" t="n">
        <f aca="false">AR568</f>
        <v>0</v>
      </c>
      <c r="AS567" s="101" t="n">
        <f aca="false">AS568</f>
        <v>0</v>
      </c>
      <c r="AT567" s="101" t="n">
        <f aca="false">AT568</f>
        <v>600</v>
      </c>
      <c r="AU567" s="101" t="n">
        <f aca="false">AU568</f>
        <v>0</v>
      </c>
      <c r="AV567" s="103" t="n">
        <f aca="false">AV568</f>
        <v>0</v>
      </c>
      <c r="AW567" s="103" t="n">
        <f aca="false">AW568</f>
        <v>0</v>
      </c>
      <c r="AX567" s="103" t="n">
        <f aca="false">AX568</f>
        <v>0</v>
      </c>
      <c r="AY567" s="103" t="n">
        <f aca="false">AY568</f>
        <v>0</v>
      </c>
      <c r="AZ567" s="103" t="n">
        <f aca="false">AZ568</f>
        <v>0</v>
      </c>
      <c r="BA567" s="101" t="n">
        <f aca="false">BA568</f>
        <v>600</v>
      </c>
      <c r="BB567" s="101" t="n">
        <f aca="false">BB568</f>
        <v>0</v>
      </c>
      <c r="BC567" s="101" t="n">
        <f aca="false">BC568</f>
        <v>-103</v>
      </c>
      <c r="BD567" s="101" t="n">
        <f aca="false">BD568</f>
        <v>0</v>
      </c>
      <c r="BE567" s="101" t="n">
        <f aca="false">BE568</f>
        <v>0</v>
      </c>
      <c r="BF567" s="101" t="n">
        <f aca="false">BF568</f>
        <v>0</v>
      </c>
      <c r="BG567" s="101" t="n">
        <f aca="false">BG568</f>
        <v>497</v>
      </c>
      <c r="BH567" s="101" t="n">
        <f aca="false">BH568</f>
        <v>0</v>
      </c>
      <c r="BI567" s="101" t="n">
        <f aca="false">BI568</f>
        <v>0</v>
      </c>
      <c r="BJ567" s="101" t="n">
        <f aca="false">BJ568</f>
        <v>0</v>
      </c>
      <c r="BK567" s="101" t="n">
        <f aca="false">BK568</f>
        <v>0</v>
      </c>
      <c r="BL567" s="101" t="n">
        <f aca="false">BL568</f>
        <v>0</v>
      </c>
      <c r="BM567" s="101" t="n">
        <f aca="false">BM568</f>
        <v>497</v>
      </c>
      <c r="BN567" s="101" t="n">
        <f aca="false">BN568</f>
        <v>0</v>
      </c>
      <c r="BO567" s="101" t="n">
        <f aca="false">BO568</f>
        <v>0</v>
      </c>
      <c r="BP567" s="101"/>
      <c r="BQ567" s="101" t="n">
        <f aca="false">BQ568</f>
        <v>0</v>
      </c>
      <c r="BR567" s="101" t="n">
        <f aca="false">BR568</f>
        <v>0</v>
      </c>
      <c r="BS567" s="101" t="n">
        <f aca="false">BS568</f>
        <v>0</v>
      </c>
      <c r="BT567" s="105" t="n">
        <f aca="false">BT568</f>
        <v>497</v>
      </c>
      <c r="BU567" s="105" t="n">
        <f aca="false">BU568</f>
        <v>0</v>
      </c>
      <c r="BV567" s="105" t="n">
        <f aca="false">BV568</f>
        <v>0</v>
      </c>
      <c r="BW567" s="105" t="n">
        <f aca="false">BW568</f>
        <v>0</v>
      </c>
      <c r="BX567" s="101" t="n">
        <f aca="false">BX568</f>
        <v>0</v>
      </c>
      <c r="BY567" s="105" t="n">
        <f aca="false">BY568</f>
        <v>0</v>
      </c>
      <c r="BZ567" s="101" t="n">
        <f aca="false">BZ568</f>
        <v>0</v>
      </c>
      <c r="CA567" s="105" t="n">
        <f aca="false">CA568</f>
        <v>497</v>
      </c>
      <c r="CB567" s="105" t="n">
        <f aca="false">CB568</f>
        <v>0</v>
      </c>
      <c r="CC567" s="243" t="n">
        <f aca="false">CC568</f>
        <v>0</v>
      </c>
      <c r="CD567" s="101" t="n">
        <f aca="false">CD568</f>
        <v>-63</v>
      </c>
      <c r="CE567" s="105" t="n">
        <f aca="false">CE568</f>
        <v>497</v>
      </c>
      <c r="CF567" s="101" t="n">
        <f aca="false">CF568</f>
        <v>0</v>
      </c>
      <c r="CG567" s="105" t="n">
        <f aca="false">CG568</f>
        <v>0</v>
      </c>
      <c r="CH567" s="105" t="n">
        <f aca="false">CH568</f>
        <v>931</v>
      </c>
      <c r="CI567" s="105" t="n">
        <f aca="false">CI568</f>
        <v>0</v>
      </c>
      <c r="CJ567" s="244" t="n">
        <f aca="false">CJ568</f>
        <v>0</v>
      </c>
      <c r="CK567" s="243" t="n">
        <f aca="false">CK568</f>
        <v>0</v>
      </c>
      <c r="CL567" s="87" t="n">
        <f aca="false">CL568</f>
        <v>0</v>
      </c>
      <c r="CM567" s="243" t="n">
        <f aca="false">CM568</f>
        <v>0</v>
      </c>
      <c r="CN567" s="245" t="n">
        <f aca="false">CN568</f>
        <v>-65</v>
      </c>
      <c r="CO567" s="245" t="n">
        <f aca="false">CO568</f>
        <v>0</v>
      </c>
      <c r="CP567" s="105" t="n">
        <f aca="false">CP568</f>
        <v>866</v>
      </c>
      <c r="CQ567" s="105" t="n">
        <f aca="false">CQ568</f>
        <v>0</v>
      </c>
      <c r="CR567" s="146"/>
    </row>
    <row r="568" s="109" customFormat="true" ht="43.5" hidden="false" customHeight="true" outlineLevel="0" collapsed="false">
      <c r="A568" s="96"/>
      <c r="B568" s="111" t="s">
        <v>271</v>
      </c>
      <c r="C568" s="112" t="s">
        <v>121</v>
      </c>
      <c r="D568" s="113" t="s">
        <v>77</v>
      </c>
      <c r="E568" s="121" t="s">
        <v>219</v>
      </c>
      <c r="F568" s="246"/>
      <c r="G568" s="115" t="n">
        <f aca="false">G569</f>
        <v>67263</v>
      </c>
      <c r="H568" s="115" t="n">
        <f aca="false">H569</f>
        <v>67263</v>
      </c>
      <c r="I568" s="115" t="n">
        <f aca="false">I569</f>
        <v>0</v>
      </c>
      <c r="J568" s="115" t="n">
        <f aca="false">J569</f>
        <v>13412</v>
      </c>
      <c r="K568" s="115" t="n">
        <f aca="false">K569</f>
        <v>80675</v>
      </c>
      <c r="L568" s="115" t="n">
        <f aca="false">L569</f>
        <v>0</v>
      </c>
      <c r="M568" s="115"/>
      <c r="N568" s="115" t="n">
        <f aca="false">N569</f>
        <v>110207</v>
      </c>
      <c r="O568" s="115" t="n">
        <f aca="false">O569</f>
        <v>0</v>
      </c>
      <c r="P568" s="115" t="n">
        <f aca="false">P569</f>
        <v>80675</v>
      </c>
      <c r="Q568" s="115" t="n">
        <f aca="false">Q569</f>
        <v>0</v>
      </c>
      <c r="R568" s="115" t="n">
        <f aca="false">R569</f>
        <v>0</v>
      </c>
      <c r="S568" s="115" t="n">
        <f aca="false">S569</f>
        <v>-80075</v>
      </c>
      <c r="T568" s="115" t="n">
        <f aca="false">T569</f>
        <v>600</v>
      </c>
      <c r="U568" s="115" t="n">
        <f aca="false">U569</f>
        <v>0</v>
      </c>
      <c r="V568" s="30"/>
      <c r="W568" s="115" t="n">
        <f aca="false">W569</f>
        <v>0</v>
      </c>
      <c r="X568" s="115" t="n">
        <f aca="false">X569</f>
        <v>600</v>
      </c>
      <c r="Y568" s="115" t="n">
        <f aca="false">Y569</f>
        <v>0</v>
      </c>
      <c r="Z568" s="115" t="n">
        <f aca="false">Z569</f>
        <v>0</v>
      </c>
      <c r="AA568" s="115" t="n">
        <f aca="false">AA569</f>
        <v>600</v>
      </c>
      <c r="AB568" s="115" t="n">
        <f aca="false">AB569</f>
        <v>0</v>
      </c>
      <c r="AC568" s="115" t="n">
        <f aca="false">AC569</f>
        <v>0</v>
      </c>
      <c r="AD568" s="115" t="n">
        <f aca="false">AD569</f>
        <v>0</v>
      </c>
      <c r="AE568" s="115" t="n">
        <f aca="false">AE569</f>
        <v>0</v>
      </c>
      <c r="AF568" s="115" t="n">
        <f aca="false">AF569</f>
        <v>600</v>
      </c>
      <c r="AG568" s="115" t="n">
        <f aca="false">AG569</f>
        <v>0</v>
      </c>
      <c r="AH568" s="115" t="n">
        <f aca="false">AH569</f>
        <v>0</v>
      </c>
      <c r="AI568" s="115" t="n">
        <f aca="false">AI569</f>
        <v>0</v>
      </c>
      <c r="AJ568" s="115" t="n">
        <f aca="false">AJ569</f>
        <v>0</v>
      </c>
      <c r="AK568" s="115" t="n">
        <f aca="false">AK569</f>
        <v>0</v>
      </c>
      <c r="AL568" s="115" t="n">
        <f aca="false">AL569</f>
        <v>0</v>
      </c>
      <c r="AM568" s="115" t="n">
        <f aca="false">AM569</f>
        <v>0</v>
      </c>
      <c r="AN568" s="115" t="n">
        <f aca="false">AN569</f>
        <v>600</v>
      </c>
      <c r="AO568" s="115" t="n">
        <f aca="false">AO569</f>
        <v>0</v>
      </c>
      <c r="AP568" s="115" t="n">
        <f aca="false">AP569</f>
        <v>0</v>
      </c>
      <c r="AQ568" s="115" t="n">
        <f aca="false">AQ569</f>
        <v>0</v>
      </c>
      <c r="AR568" s="115" t="n">
        <f aca="false">AR569</f>
        <v>0</v>
      </c>
      <c r="AS568" s="115" t="n">
        <f aca="false">AS569</f>
        <v>0</v>
      </c>
      <c r="AT568" s="115" t="n">
        <f aca="false">AT569</f>
        <v>600</v>
      </c>
      <c r="AU568" s="115" t="n">
        <f aca="false">AU569</f>
        <v>0</v>
      </c>
      <c r="AV568" s="115" t="n">
        <f aca="false">AV569</f>
        <v>0</v>
      </c>
      <c r="AW568" s="115" t="n">
        <f aca="false">AW569</f>
        <v>0</v>
      </c>
      <c r="AX568" s="115" t="n">
        <f aca="false">AX569</f>
        <v>0</v>
      </c>
      <c r="AY568" s="115" t="n">
        <f aca="false">AY569</f>
        <v>0</v>
      </c>
      <c r="AZ568" s="115" t="n">
        <f aca="false">AZ569</f>
        <v>0</v>
      </c>
      <c r="BA568" s="115" t="n">
        <f aca="false">BA569</f>
        <v>600</v>
      </c>
      <c r="BB568" s="115" t="n">
        <f aca="false">BB569</f>
        <v>0</v>
      </c>
      <c r="BC568" s="115" t="n">
        <f aca="false">BC569</f>
        <v>-103</v>
      </c>
      <c r="BD568" s="115" t="n">
        <f aca="false">BD569</f>
        <v>0</v>
      </c>
      <c r="BE568" s="115" t="n">
        <f aca="false">BE569</f>
        <v>0</v>
      </c>
      <c r="BF568" s="115" t="n">
        <f aca="false">BF569</f>
        <v>0</v>
      </c>
      <c r="BG568" s="115" t="n">
        <f aca="false">BG569</f>
        <v>497</v>
      </c>
      <c r="BH568" s="115" t="n">
        <f aca="false">BH569</f>
        <v>0</v>
      </c>
      <c r="BI568" s="115" t="n">
        <f aca="false">BI569</f>
        <v>0</v>
      </c>
      <c r="BJ568" s="115" t="n">
        <f aca="false">BJ569</f>
        <v>0</v>
      </c>
      <c r="BK568" s="115" t="n">
        <f aca="false">BK569</f>
        <v>0</v>
      </c>
      <c r="BL568" s="115" t="n">
        <f aca="false">BL569</f>
        <v>0</v>
      </c>
      <c r="BM568" s="115" t="n">
        <f aca="false">BM569</f>
        <v>497</v>
      </c>
      <c r="BN568" s="115" t="n">
        <f aca="false">BN569</f>
        <v>0</v>
      </c>
      <c r="BO568" s="115" t="n">
        <f aca="false">BO569</f>
        <v>0</v>
      </c>
      <c r="BP568" s="115"/>
      <c r="BQ568" s="115" t="n">
        <f aca="false">BQ569</f>
        <v>0</v>
      </c>
      <c r="BR568" s="115" t="n">
        <f aca="false">BR569</f>
        <v>0</v>
      </c>
      <c r="BS568" s="115" t="n">
        <f aca="false">BS569</f>
        <v>0</v>
      </c>
      <c r="BT568" s="117" t="n">
        <f aca="false">BT569</f>
        <v>497</v>
      </c>
      <c r="BU568" s="117" t="n">
        <f aca="false">BU569</f>
        <v>0</v>
      </c>
      <c r="BV568" s="117" t="n">
        <f aca="false">BV569</f>
        <v>0</v>
      </c>
      <c r="BW568" s="117" t="n">
        <f aca="false">BW569</f>
        <v>0</v>
      </c>
      <c r="BX568" s="115" t="n">
        <f aca="false">BX569</f>
        <v>0</v>
      </c>
      <c r="BY568" s="117" t="n">
        <f aca="false">BY569</f>
        <v>0</v>
      </c>
      <c r="BZ568" s="115" t="n">
        <f aca="false">BZ569</f>
        <v>0</v>
      </c>
      <c r="CA568" s="117" t="n">
        <f aca="false">CA569</f>
        <v>497</v>
      </c>
      <c r="CB568" s="117" t="n">
        <f aca="false">CB569</f>
        <v>0</v>
      </c>
      <c r="CC568" s="126" t="n">
        <f aca="false">CC569</f>
        <v>0</v>
      </c>
      <c r="CD568" s="115" t="n">
        <f aca="false">CD569</f>
        <v>-63</v>
      </c>
      <c r="CE568" s="117" t="n">
        <f aca="false">CE569</f>
        <v>497</v>
      </c>
      <c r="CF568" s="115" t="n">
        <f aca="false">CF569</f>
        <v>0</v>
      </c>
      <c r="CG568" s="117" t="n">
        <f aca="false">CG569</f>
        <v>0</v>
      </c>
      <c r="CH568" s="117" t="n">
        <f aca="false">CH569</f>
        <v>931</v>
      </c>
      <c r="CI568" s="117" t="n">
        <f aca="false">CI569</f>
        <v>0</v>
      </c>
      <c r="CJ568" s="127" t="n">
        <f aca="false">CJ569</f>
        <v>0</v>
      </c>
      <c r="CK568" s="126" t="n">
        <f aca="false">CK569</f>
        <v>0</v>
      </c>
      <c r="CL568" s="30" t="n">
        <f aca="false">CL569</f>
        <v>0</v>
      </c>
      <c r="CM568" s="126" t="n">
        <f aca="false">CM569</f>
        <v>0</v>
      </c>
      <c r="CN568" s="128" t="n">
        <f aca="false">CN569</f>
        <v>-65</v>
      </c>
      <c r="CO568" s="128" t="n">
        <f aca="false">CO569</f>
        <v>0</v>
      </c>
      <c r="CP568" s="117" t="n">
        <f aca="false">CP569</f>
        <v>866</v>
      </c>
      <c r="CQ568" s="117" t="n">
        <f aca="false">CQ569</f>
        <v>0</v>
      </c>
      <c r="CR568" s="108"/>
    </row>
    <row r="569" s="109" customFormat="true" ht="88.5" hidden="false" customHeight="true" outlineLevel="0" collapsed="false">
      <c r="A569" s="132"/>
      <c r="B569" s="111" t="s">
        <v>216</v>
      </c>
      <c r="C569" s="112" t="s">
        <v>121</v>
      </c>
      <c r="D569" s="113" t="s">
        <v>77</v>
      </c>
      <c r="E569" s="121" t="s">
        <v>219</v>
      </c>
      <c r="F569" s="113" t="s">
        <v>217</v>
      </c>
      <c r="G569" s="115" t="n">
        <f aca="false">H569</f>
        <v>67263</v>
      </c>
      <c r="H569" s="115" t="n">
        <v>67263</v>
      </c>
      <c r="I569" s="115"/>
      <c r="J569" s="30" t="n">
        <f aca="false">K569-G569</f>
        <v>13412</v>
      </c>
      <c r="K569" s="30" t="n">
        <v>80675</v>
      </c>
      <c r="L569" s="30"/>
      <c r="M569" s="30"/>
      <c r="N569" s="115" t="n">
        <v>110207</v>
      </c>
      <c r="O569" s="102"/>
      <c r="P569" s="30" t="n">
        <f aca="false">O569+K569</f>
        <v>80675</v>
      </c>
      <c r="Q569" s="30" t="n">
        <f aca="false">L569</f>
        <v>0</v>
      </c>
      <c r="R569" s="30"/>
      <c r="S569" s="30" t="n">
        <f aca="false">T569-P569</f>
        <v>-80075</v>
      </c>
      <c r="T569" s="30" t="n">
        <v>600</v>
      </c>
      <c r="U569" s="30"/>
      <c r="V569" s="30"/>
      <c r="W569" s="30"/>
      <c r="X569" s="30" t="n">
        <f aca="false">W569+T569</f>
        <v>600</v>
      </c>
      <c r="Y569" s="30" t="n">
        <f aca="false">V569</f>
        <v>0</v>
      </c>
      <c r="Z569" s="172"/>
      <c r="AA569" s="30" t="n">
        <f aca="false">X569+Z569</f>
        <v>600</v>
      </c>
      <c r="AB569" s="30" t="n">
        <f aca="false">Y569</f>
        <v>0</v>
      </c>
      <c r="AC569" s="172"/>
      <c r="AD569" s="172"/>
      <c r="AE569" s="172"/>
      <c r="AF569" s="30" t="n">
        <f aca="false">AD569+AC569+AA569+AE569</f>
        <v>600</v>
      </c>
      <c r="AG569" s="28" t="n">
        <f aca="false">AE569+AB569</f>
        <v>0</v>
      </c>
      <c r="AH569" s="172"/>
      <c r="AI569" s="172"/>
      <c r="AJ569" s="172"/>
      <c r="AK569" s="172"/>
      <c r="AL569" s="172"/>
      <c r="AM569" s="172"/>
      <c r="AN569" s="30" t="n">
        <f aca="false">AI569+AH569+AF569+AJ569+AK569+AL569+AM569</f>
        <v>600</v>
      </c>
      <c r="AO569" s="30" t="n">
        <f aca="false">AM569+AG569</f>
        <v>0</v>
      </c>
      <c r="AP569" s="173"/>
      <c r="AQ569" s="172"/>
      <c r="AR569" s="172"/>
      <c r="AS569" s="172"/>
      <c r="AT569" s="30" t="n">
        <f aca="false">AR569+AQ569+AP569+AN569</f>
        <v>600</v>
      </c>
      <c r="AU569" s="30" t="n">
        <f aca="false">AS569+AO569</f>
        <v>0</v>
      </c>
      <c r="AV569" s="30"/>
      <c r="AW569" s="30"/>
      <c r="AX569" s="30"/>
      <c r="AY569" s="30"/>
      <c r="AZ569" s="30"/>
      <c r="BA569" s="30" t="n">
        <f aca="false">AY569+AX569+AW569+AV569+AT569</f>
        <v>600</v>
      </c>
      <c r="BB569" s="125" t="n">
        <f aca="false">AU569+AY569</f>
        <v>0</v>
      </c>
      <c r="BC569" s="30" t="n">
        <v>-103</v>
      </c>
      <c r="BD569" s="172"/>
      <c r="BE569" s="172"/>
      <c r="BF569" s="172"/>
      <c r="BG569" s="30" t="n">
        <f aca="false">BF569+BE569+BD569+BC569+BA569</f>
        <v>497</v>
      </c>
      <c r="BH569" s="125" t="n">
        <f aca="false">BB569+BD569</f>
        <v>0</v>
      </c>
      <c r="BI569" s="102"/>
      <c r="BJ569" s="173"/>
      <c r="BK569" s="173"/>
      <c r="BL569" s="173"/>
      <c r="BM569" s="30" t="n">
        <f aca="false">BG569+BI569+BJ569+BK569+BL569</f>
        <v>497</v>
      </c>
      <c r="BN569" s="30" t="n">
        <f aca="false">BH569+BJ569</f>
        <v>0</v>
      </c>
      <c r="BO569" s="173"/>
      <c r="BP569" s="173"/>
      <c r="BQ569" s="173"/>
      <c r="BR569" s="173"/>
      <c r="BS569" s="173"/>
      <c r="BT569" s="126" t="n">
        <f aca="false">BS569+BR569+BQ569+BO569+BM569+BP569</f>
        <v>497</v>
      </c>
      <c r="BU569" s="126" t="n">
        <f aca="false">BQ569+BN569</f>
        <v>0</v>
      </c>
      <c r="BV569" s="148"/>
      <c r="BW569" s="148"/>
      <c r="BX569" s="102"/>
      <c r="BY569" s="148"/>
      <c r="BZ569" s="102"/>
      <c r="CA569" s="126" t="n">
        <f aca="false">BY569+BX569+BW569+BV569+BT569</f>
        <v>497</v>
      </c>
      <c r="CB569" s="126" t="n">
        <f aca="false">BY569+BU569</f>
        <v>0</v>
      </c>
      <c r="CC569" s="126"/>
      <c r="CD569" s="102" t="n">
        <v>-63</v>
      </c>
      <c r="CE569" s="148" t="n">
        <f aca="false">499-2</f>
        <v>497</v>
      </c>
      <c r="CF569" s="102"/>
      <c r="CG569" s="148"/>
      <c r="CH569" s="126" t="n">
        <f aca="false">CF569+CE569+CD569+CC569+CA569+CG569</f>
        <v>931</v>
      </c>
      <c r="CI569" s="126" t="n">
        <f aca="false">CF569+CB569</f>
        <v>0</v>
      </c>
      <c r="CJ569" s="127"/>
      <c r="CK569" s="126"/>
      <c r="CL569" s="30"/>
      <c r="CM569" s="126"/>
      <c r="CN569" s="128" t="n">
        <v>-65</v>
      </c>
      <c r="CO569" s="128"/>
      <c r="CP569" s="126" t="n">
        <f aca="false">CO569+CN569+CM569+CL569+CK569+CJ569+CH569</f>
        <v>866</v>
      </c>
      <c r="CQ569" s="126" t="n">
        <f aca="false">CI569+CK569</f>
        <v>0</v>
      </c>
      <c r="CR569" s="108"/>
    </row>
    <row r="570" s="109" customFormat="true" ht="18.75" hidden="false" customHeight="false" outlineLevel="0" collapsed="false">
      <c r="A570" s="132"/>
      <c r="B570" s="97" t="s">
        <v>362</v>
      </c>
      <c r="C570" s="98" t="s">
        <v>126</v>
      </c>
      <c r="D570" s="99" t="s">
        <v>61</v>
      </c>
      <c r="E570" s="100"/>
      <c r="F570" s="99"/>
      <c r="G570" s="101" t="n">
        <f aca="false">G571</f>
        <v>19370</v>
      </c>
      <c r="H570" s="101" t="n">
        <f aca="false">H571</f>
        <v>19370</v>
      </c>
      <c r="I570" s="101" t="n">
        <f aca="false">I571</f>
        <v>0</v>
      </c>
      <c r="J570" s="101" t="n">
        <f aca="false">J571</f>
        <v>-16627</v>
      </c>
      <c r="K570" s="101" t="n">
        <f aca="false">K571</f>
        <v>2743</v>
      </c>
      <c r="L570" s="101" t="n">
        <f aca="false">L571</f>
        <v>0</v>
      </c>
      <c r="M570" s="101"/>
      <c r="N570" s="101" t="n">
        <f aca="false">N571</f>
        <v>2984</v>
      </c>
      <c r="O570" s="101" t="n">
        <f aca="false">O571</f>
        <v>0</v>
      </c>
      <c r="P570" s="101" t="n">
        <f aca="false">P571</f>
        <v>2743</v>
      </c>
      <c r="Q570" s="101" t="n">
        <f aca="false">Q571</f>
        <v>0</v>
      </c>
      <c r="R570" s="101" t="n">
        <f aca="false">R571</f>
        <v>0</v>
      </c>
      <c r="S570" s="101" t="n">
        <f aca="false">S571</f>
        <v>-2743</v>
      </c>
      <c r="T570" s="101" t="n">
        <f aca="false">T571</f>
        <v>0</v>
      </c>
      <c r="U570" s="101" t="n">
        <f aca="false">U571</f>
        <v>0</v>
      </c>
      <c r="V570" s="30"/>
      <c r="W570" s="101" t="n">
        <f aca="false">W571</f>
        <v>0</v>
      </c>
      <c r="X570" s="101" t="n">
        <f aca="false">X571</f>
        <v>0</v>
      </c>
      <c r="Y570" s="101" t="n">
        <f aca="false">Y571</f>
        <v>0</v>
      </c>
      <c r="Z570" s="172"/>
      <c r="AA570" s="174"/>
      <c r="AB570" s="174"/>
      <c r="AC570" s="172"/>
      <c r="AD570" s="172"/>
      <c r="AE570" s="172"/>
      <c r="AF570" s="102"/>
      <c r="AG570" s="102"/>
      <c r="AH570" s="172"/>
      <c r="AI570" s="172"/>
      <c r="AJ570" s="172"/>
      <c r="AK570" s="172"/>
      <c r="AL570" s="172"/>
      <c r="AM570" s="172"/>
      <c r="AN570" s="172"/>
      <c r="AO570" s="172"/>
      <c r="AP570" s="173"/>
      <c r="AQ570" s="172"/>
      <c r="AR570" s="172"/>
      <c r="AS570" s="172"/>
      <c r="AT570" s="174"/>
      <c r="AU570" s="174"/>
      <c r="AV570" s="30"/>
      <c r="AW570" s="30"/>
      <c r="AX570" s="30"/>
      <c r="AY570" s="30"/>
      <c r="AZ570" s="30"/>
      <c r="BA570" s="30"/>
      <c r="BB570" s="125"/>
      <c r="BC570" s="133" t="n">
        <f aca="false">BC571</f>
        <v>1297</v>
      </c>
      <c r="BD570" s="133" t="n">
        <f aca="false">BD571</f>
        <v>0</v>
      </c>
      <c r="BE570" s="133" t="n">
        <f aca="false">BE571</f>
        <v>0</v>
      </c>
      <c r="BF570" s="133" t="n">
        <f aca="false">BF571</f>
        <v>0</v>
      </c>
      <c r="BG570" s="133" t="n">
        <f aca="false">BG571</f>
        <v>1297</v>
      </c>
      <c r="BH570" s="133" t="n">
        <f aca="false">BH571</f>
        <v>0</v>
      </c>
      <c r="BI570" s="133" t="n">
        <f aca="false">BI571</f>
        <v>0</v>
      </c>
      <c r="BJ570" s="133" t="n">
        <f aca="false">BJ571</f>
        <v>0</v>
      </c>
      <c r="BK570" s="133" t="n">
        <f aca="false">BK571</f>
        <v>0</v>
      </c>
      <c r="BL570" s="133" t="n">
        <f aca="false">BL571</f>
        <v>0</v>
      </c>
      <c r="BM570" s="133" t="n">
        <f aca="false">BM571</f>
        <v>1297</v>
      </c>
      <c r="BN570" s="133" t="n">
        <f aca="false">BN571</f>
        <v>0</v>
      </c>
      <c r="BO570" s="133" t="n">
        <f aca="false">BO571</f>
        <v>0</v>
      </c>
      <c r="BP570" s="133"/>
      <c r="BQ570" s="133" t="n">
        <f aca="false">BQ571</f>
        <v>0</v>
      </c>
      <c r="BR570" s="133" t="n">
        <f aca="false">BR571</f>
        <v>0</v>
      </c>
      <c r="BS570" s="133" t="n">
        <f aca="false">BS571</f>
        <v>0</v>
      </c>
      <c r="BT570" s="134" t="n">
        <f aca="false">BT571</f>
        <v>1297</v>
      </c>
      <c r="BU570" s="134" t="n">
        <f aca="false">BU571</f>
        <v>0</v>
      </c>
      <c r="BV570" s="134" t="n">
        <f aca="false">BV571</f>
        <v>0</v>
      </c>
      <c r="BW570" s="134" t="n">
        <f aca="false">BW571</f>
        <v>0</v>
      </c>
      <c r="BX570" s="133" t="n">
        <f aca="false">BX571</f>
        <v>0</v>
      </c>
      <c r="BY570" s="134" t="n">
        <f aca="false">BY571</f>
        <v>0</v>
      </c>
      <c r="BZ570" s="133" t="n">
        <f aca="false">BZ571</f>
        <v>0</v>
      </c>
      <c r="CA570" s="134" t="n">
        <f aca="false">CA571</f>
        <v>1297</v>
      </c>
      <c r="CB570" s="134" t="n">
        <f aca="false">CB571</f>
        <v>0</v>
      </c>
      <c r="CC570" s="134" t="n">
        <f aca="false">CC571</f>
        <v>0</v>
      </c>
      <c r="CD570" s="133" t="n">
        <f aca="false">CD571</f>
        <v>-269</v>
      </c>
      <c r="CE570" s="134" t="n">
        <f aca="false">CE571</f>
        <v>95</v>
      </c>
      <c r="CF570" s="133" t="n">
        <f aca="false">CF571</f>
        <v>0</v>
      </c>
      <c r="CG570" s="134" t="n">
        <f aca="false">CG571</f>
        <v>0</v>
      </c>
      <c r="CH570" s="134" t="n">
        <f aca="false">CH571</f>
        <v>1123</v>
      </c>
      <c r="CI570" s="134" t="n">
        <f aca="false">CI571</f>
        <v>0</v>
      </c>
      <c r="CJ570" s="135" t="n">
        <f aca="false">CJ571</f>
        <v>0</v>
      </c>
      <c r="CK570" s="134" t="n">
        <f aca="false">CK571</f>
        <v>0</v>
      </c>
      <c r="CL570" s="133" t="n">
        <f aca="false">CL571</f>
        <v>0</v>
      </c>
      <c r="CM570" s="134" t="n">
        <f aca="false">CM571</f>
        <v>0</v>
      </c>
      <c r="CN570" s="136" t="n">
        <f aca="false">CN571</f>
        <v>-74</v>
      </c>
      <c r="CO570" s="136" t="n">
        <f aca="false">CO571</f>
        <v>0</v>
      </c>
      <c r="CP570" s="134" t="n">
        <f aca="false">CP571</f>
        <v>1049</v>
      </c>
      <c r="CQ570" s="134" t="n">
        <f aca="false">CQ571</f>
        <v>0</v>
      </c>
      <c r="CR570" s="146"/>
    </row>
    <row r="571" s="109" customFormat="true" ht="42" hidden="false" customHeight="true" outlineLevel="0" collapsed="false">
      <c r="A571" s="96"/>
      <c r="B571" s="111" t="s">
        <v>271</v>
      </c>
      <c r="C571" s="112" t="s">
        <v>126</v>
      </c>
      <c r="D571" s="113" t="s">
        <v>61</v>
      </c>
      <c r="E571" s="121" t="s">
        <v>219</v>
      </c>
      <c r="F571" s="113"/>
      <c r="G571" s="115" t="n">
        <f aca="false">G572</f>
        <v>19370</v>
      </c>
      <c r="H571" s="115" t="n">
        <f aca="false">H572</f>
        <v>19370</v>
      </c>
      <c r="I571" s="115" t="n">
        <f aca="false">I572</f>
        <v>0</v>
      </c>
      <c r="J571" s="115" t="n">
        <f aca="false">J572</f>
        <v>-16627</v>
      </c>
      <c r="K571" s="115" t="n">
        <f aca="false">K572</f>
        <v>2743</v>
      </c>
      <c r="L571" s="115" t="n">
        <f aca="false">L572</f>
        <v>0</v>
      </c>
      <c r="M571" s="115"/>
      <c r="N571" s="115" t="n">
        <f aca="false">N572</f>
        <v>2984</v>
      </c>
      <c r="O571" s="115" t="n">
        <f aca="false">O572</f>
        <v>0</v>
      </c>
      <c r="P571" s="115" t="n">
        <f aca="false">P572</f>
        <v>2743</v>
      </c>
      <c r="Q571" s="115" t="n">
        <f aca="false">Q572</f>
        <v>0</v>
      </c>
      <c r="R571" s="115" t="n">
        <f aca="false">R572</f>
        <v>0</v>
      </c>
      <c r="S571" s="115" t="n">
        <f aca="false">S572</f>
        <v>-2743</v>
      </c>
      <c r="T571" s="115" t="n">
        <f aca="false">T572</f>
        <v>0</v>
      </c>
      <c r="U571" s="115" t="n">
        <f aca="false">U572</f>
        <v>0</v>
      </c>
      <c r="V571" s="30"/>
      <c r="W571" s="115" t="n">
        <f aca="false">W572</f>
        <v>0</v>
      </c>
      <c r="X571" s="115" t="n">
        <f aca="false">X572</f>
        <v>0</v>
      </c>
      <c r="Y571" s="115" t="n">
        <f aca="false">Y572</f>
        <v>0</v>
      </c>
      <c r="Z571" s="172"/>
      <c r="AA571" s="174"/>
      <c r="AB571" s="174"/>
      <c r="AC571" s="172"/>
      <c r="AD571" s="172"/>
      <c r="AE571" s="172"/>
      <c r="AF571" s="102"/>
      <c r="AG571" s="102"/>
      <c r="AH571" s="172"/>
      <c r="AI571" s="172"/>
      <c r="AJ571" s="172"/>
      <c r="AK571" s="172"/>
      <c r="AL571" s="172"/>
      <c r="AM571" s="172"/>
      <c r="AN571" s="172"/>
      <c r="AO571" s="172"/>
      <c r="AP571" s="173"/>
      <c r="AQ571" s="172"/>
      <c r="AR571" s="172"/>
      <c r="AS571" s="172"/>
      <c r="AT571" s="174"/>
      <c r="AU571" s="174"/>
      <c r="AV571" s="30"/>
      <c r="AW571" s="30"/>
      <c r="AX571" s="30"/>
      <c r="AY571" s="30"/>
      <c r="AZ571" s="30"/>
      <c r="BA571" s="30"/>
      <c r="BB571" s="125"/>
      <c r="BC571" s="30" t="n">
        <f aca="false">BC572</f>
        <v>1297</v>
      </c>
      <c r="BD571" s="30" t="n">
        <f aca="false">BD572</f>
        <v>0</v>
      </c>
      <c r="BE571" s="30" t="n">
        <f aca="false">BE572</f>
        <v>0</v>
      </c>
      <c r="BF571" s="30" t="n">
        <f aca="false">BF572</f>
        <v>0</v>
      </c>
      <c r="BG571" s="30" t="n">
        <f aca="false">BG572</f>
        <v>1297</v>
      </c>
      <c r="BH571" s="30" t="n">
        <f aca="false">BH572</f>
        <v>0</v>
      </c>
      <c r="BI571" s="30" t="n">
        <f aca="false">BI572</f>
        <v>0</v>
      </c>
      <c r="BJ571" s="30" t="n">
        <f aca="false">BJ572</f>
        <v>0</v>
      </c>
      <c r="BK571" s="30" t="n">
        <f aca="false">BK572</f>
        <v>0</v>
      </c>
      <c r="BL571" s="30" t="n">
        <f aca="false">BL572</f>
        <v>0</v>
      </c>
      <c r="BM571" s="30" t="n">
        <f aca="false">BM572</f>
        <v>1297</v>
      </c>
      <c r="BN571" s="30" t="n">
        <f aca="false">BN572</f>
        <v>0</v>
      </c>
      <c r="BO571" s="30" t="n">
        <f aca="false">BO572</f>
        <v>0</v>
      </c>
      <c r="BP571" s="30"/>
      <c r="BQ571" s="30" t="n">
        <f aca="false">BQ572</f>
        <v>0</v>
      </c>
      <c r="BR571" s="30" t="n">
        <f aca="false">BR572</f>
        <v>0</v>
      </c>
      <c r="BS571" s="30" t="n">
        <f aca="false">BS572</f>
        <v>0</v>
      </c>
      <c r="BT571" s="126" t="n">
        <f aca="false">BT572</f>
        <v>1297</v>
      </c>
      <c r="BU571" s="126" t="n">
        <f aca="false">BU572</f>
        <v>0</v>
      </c>
      <c r="BV571" s="126" t="n">
        <f aca="false">BV572</f>
        <v>0</v>
      </c>
      <c r="BW571" s="126" t="n">
        <f aca="false">BW572</f>
        <v>0</v>
      </c>
      <c r="BX571" s="30" t="n">
        <f aca="false">BX572</f>
        <v>0</v>
      </c>
      <c r="BY571" s="126" t="n">
        <f aca="false">BY572</f>
        <v>0</v>
      </c>
      <c r="BZ571" s="30" t="n">
        <f aca="false">BZ572</f>
        <v>0</v>
      </c>
      <c r="CA571" s="126" t="n">
        <f aca="false">CA572</f>
        <v>1297</v>
      </c>
      <c r="CB571" s="126" t="n">
        <f aca="false">CB572</f>
        <v>0</v>
      </c>
      <c r="CC571" s="126" t="n">
        <f aca="false">CC572</f>
        <v>0</v>
      </c>
      <c r="CD571" s="30" t="n">
        <f aca="false">CD572</f>
        <v>-269</v>
      </c>
      <c r="CE571" s="126" t="n">
        <f aca="false">CE572</f>
        <v>95</v>
      </c>
      <c r="CF571" s="30" t="n">
        <f aca="false">CF572</f>
        <v>0</v>
      </c>
      <c r="CG571" s="126" t="n">
        <f aca="false">CG572</f>
        <v>0</v>
      </c>
      <c r="CH571" s="126" t="n">
        <f aca="false">CH572</f>
        <v>1123</v>
      </c>
      <c r="CI571" s="126" t="n">
        <f aca="false">CI572</f>
        <v>0</v>
      </c>
      <c r="CJ571" s="127" t="n">
        <f aca="false">CJ572</f>
        <v>0</v>
      </c>
      <c r="CK571" s="126" t="n">
        <f aca="false">CK572</f>
        <v>0</v>
      </c>
      <c r="CL571" s="30" t="n">
        <f aca="false">CL572</f>
        <v>0</v>
      </c>
      <c r="CM571" s="126" t="n">
        <f aca="false">CM572</f>
        <v>0</v>
      </c>
      <c r="CN571" s="128" t="n">
        <f aca="false">CN572</f>
        <v>-74</v>
      </c>
      <c r="CO571" s="128" t="n">
        <f aca="false">CO572</f>
        <v>0</v>
      </c>
      <c r="CP571" s="126" t="n">
        <f aca="false">CP572</f>
        <v>1049</v>
      </c>
      <c r="CQ571" s="126" t="n">
        <f aca="false">CQ572</f>
        <v>0</v>
      </c>
      <c r="CR571" s="108"/>
    </row>
    <row r="572" s="109" customFormat="true" ht="96" hidden="false" customHeight="true" outlineLevel="0" collapsed="false">
      <c r="A572" s="132"/>
      <c r="B572" s="111" t="s">
        <v>216</v>
      </c>
      <c r="C572" s="112" t="s">
        <v>126</v>
      </c>
      <c r="D572" s="113" t="s">
        <v>61</v>
      </c>
      <c r="E572" s="121" t="s">
        <v>219</v>
      </c>
      <c r="F572" s="113" t="s">
        <v>217</v>
      </c>
      <c r="G572" s="115" t="n">
        <f aca="false">H572+I572</f>
        <v>19370</v>
      </c>
      <c r="H572" s="115" t="n">
        <v>19370</v>
      </c>
      <c r="I572" s="115"/>
      <c r="J572" s="30" t="n">
        <f aca="false">K572-G572</f>
        <v>-16627</v>
      </c>
      <c r="K572" s="30" t="n">
        <v>2743</v>
      </c>
      <c r="L572" s="30"/>
      <c r="M572" s="30"/>
      <c r="N572" s="115" t="n">
        <v>2984</v>
      </c>
      <c r="O572" s="102"/>
      <c r="P572" s="30" t="n">
        <f aca="false">O572+K572</f>
        <v>2743</v>
      </c>
      <c r="Q572" s="30" t="n">
        <f aca="false">L572</f>
        <v>0</v>
      </c>
      <c r="R572" s="30"/>
      <c r="S572" s="30" t="n">
        <f aca="false">T572-P572</f>
        <v>-2743</v>
      </c>
      <c r="T572" s="30"/>
      <c r="U572" s="30"/>
      <c r="V572" s="30"/>
      <c r="W572" s="30"/>
      <c r="X572" s="30" t="n">
        <f aca="false">W572+T572</f>
        <v>0</v>
      </c>
      <c r="Y572" s="30" t="n">
        <f aca="false">V572</f>
        <v>0</v>
      </c>
      <c r="Z572" s="172"/>
      <c r="AA572" s="174"/>
      <c r="AB572" s="174"/>
      <c r="AC572" s="172"/>
      <c r="AD572" s="172"/>
      <c r="AE572" s="172"/>
      <c r="AF572" s="102"/>
      <c r="AG572" s="102"/>
      <c r="AH572" s="172"/>
      <c r="AI572" s="172"/>
      <c r="AJ572" s="172"/>
      <c r="AK572" s="172"/>
      <c r="AL572" s="172"/>
      <c r="AM572" s="172"/>
      <c r="AN572" s="172"/>
      <c r="AO572" s="172"/>
      <c r="AP572" s="173"/>
      <c r="AQ572" s="172"/>
      <c r="AR572" s="172"/>
      <c r="AS572" s="172"/>
      <c r="AT572" s="174"/>
      <c r="AU572" s="174"/>
      <c r="AV572" s="30"/>
      <c r="AW572" s="30"/>
      <c r="AX572" s="30"/>
      <c r="AY572" s="30"/>
      <c r="AZ572" s="30"/>
      <c r="BA572" s="30"/>
      <c r="BB572" s="125"/>
      <c r="BC572" s="30" t="n">
        <v>1297</v>
      </c>
      <c r="BD572" s="172"/>
      <c r="BE572" s="172"/>
      <c r="BF572" s="172"/>
      <c r="BG572" s="30" t="n">
        <f aca="false">BC572+BD572+BE572+BA572</f>
        <v>1297</v>
      </c>
      <c r="BH572" s="125"/>
      <c r="BI572" s="102"/>
      <c r="BJ572" s="173"/>
      <c r="BK572" s="173"/>
      <c r="BL572" s="173"/>
      <c r="BM572" s="30" t="n">
        <f aca="false">BG572+BI572+BJ572+BK572+BL572</f>
        <v>1297</v>
      </c>
      <c r="BN572" s="30" t="n">
        <f aca="false">BH572+BJ572</f>
        <v>0</v>
      </c>
      <c r="BO572" s="173"/>
      <c r="BP572" s="173"/>
      <c r="BQ572" s="173"/>
      <c r="BR572" s="173"/>
      <c r="BS572" s="173"/>
      <c r="BT572" s="126" t="n">
        <f aca="false">BS572+BR572+BQ572+BO572+BM572+BP572</f>
        <v>1297</v>
      </c>
      <c r="BU572" s="126" t="n">
        <f aca="false">BQ572+BN572</f>
        <v>0</v>
      </c>
      <c r="BV572" s="148"/>
      <c r="BW572" s="148"/>
      <c r="BX572" s="102"/>
      <c r="BY572" s="148"/>
      <c r="BZ572" s="102"/>
      <c r="CA572" s="126" t="n">
        <f aca="false">BY572+BX572+BW572+BV572+BT572</f>
        <v>1297</v>
      </c>
      <c r="CB572" s="126" t="n">
        <f aca="false">BY572+BU572</f>
        <v>0</v>
      </c>
      <c r="CC572" s="126"/>
      <c r="CD572" s="30" t="n">
        <v>-269</v>
      </c>
      <c r="CE572" s="148" t="n">
        <f aca="false">-92+187</f>
        <v>95</v>
      </c>
      <c r="CF572" s="102"/>
      <c r="CG572" s="148"/>
      <c r="CH572" s="126" t="n">
        <f aca="false">CF572+CE572+CD572+CC572+CA572+CG572</f>
        <v>1123</v>
      </c>
      <c r="CI572" s="126" t="n">
        <f aca="false">CF572+CB572</f>
        <v>0</v>
      </c>
      <c r="CJ572" s="127"/>
      <c r="CK572" s="126"/>
      <c r="CL572" s="30"/>
      <c r="CM572" s="126"/>
      <c r="CN572" s="128" t="n">
        <v>-74</v>
      </c>
      <c r="CO572" s="128"/>
      <c r="CP572" s="126" t="n">
        <f aca="false">CO572+CN572+CM572+CL572+CK572+CJ572+CH572</f>
        <v>1049</v>
      </c>
      <c r="CQ572" s="126" t="n">
        <f aca="false">CI572+CK572</f>
        <v>0</v>
      </c>
      <c r="CR572" s="108"/>
    </row>
    <row r="573" s="109" customFormat="true" ht="18.75" hidden="false" customHeight="false" outlineLevel="0" collapsed="false">
      <c r="A573" s="132"/>
      <c r="B573" s="97" t="s">
        <v>321</v>
      </c>
      <c r="C573" s="98" t="s">
        <v>112</v>
      </c>
      <c r="D573" s="99" t="s">
        <v>61</v>
      </c>
      <c r="E573" s="247"/>
      <c r="F573" s="222"/>
      <c r="G573" s="101" t="n">
        <f aca="false">G574</f>
        <v>10425</v>
      </c>
      <c r="H573" s="101" t="n">
        <f aca="false">H574</f>
        <v>10425</v>
      </c>
      <c r="I573" s="101" t="n">
        <f aca="false">I574</f>
        <v>0</v>
      </c>
      <c r="J573" s="101" t="n">
        <f aca="false">J574</f>
        <v>5711</v>
      </c>
      <c r="K573" s="101" t="n">
        <f aca="false">K574</f>
        <v>16136</v>
      </c>
      <c r="L573" s="101" t="n">
        <f aca="false">L574</f>
        <v>0</v>
      </c>
      <c r="M573" s="101"/>
      <c r="N573" s="101" t="n">
        <f aca="false">N574</f>
        <v>14288</v>
      </c>
      <c r="O573" s="101" t="n">
        <f aca="false">O574</f>
        <v>0</v>
      </c>
      <c r="P573" s="101" t="n">
        <f aca="false">P574</f>
        <v>16136</v>
      </c>
      <c r="Q573" s="101" t="n">
        <f aca="false">Q574</f>
        <v>0</v>
      </c>
      <c r="R573" s="101" t="n">
        <f aca="false">R574</f>
        <v>0</v>
      </c>
      <c r="S573" s="101" t="n">
        <f aca="false">S574</f>
        <v>-16136</v>
      </c>
      <c r="T573" s="101" t="n">
        <f aca="false">T574</f>
        <v>0</v>
      </c>
      <c r="U573" s="101" t="n">
        <f aca="false">U574</f>
        <v>0</v>
      </c>
      <c r="V573" s="30"/>
      <c r="W573" s="101" t="n">
        <f aca="false">W574</f>
        <v>0</v>
      </c>
      <c r="X573" s="101" t="n">
        <f aca="false">X574</f>
        <v>0</v>
      </c>
      <c r="Y573" s="101" t="n">
        <f aca="false">Y574</f>
        <v>0</v>
      </c>
      <c r="Z573" s="172"/>
      <c r="AA573" s="174"/>
      <c r="AB573" s="174"/>
      <c r="AC573" s="172"/>
      <c r="AD573" s="172"/>
      <c r="AE573" s="172"/>
      <c r="AF573" s="102"/>
      <c r="AG573" s="102"/>
      <c r="AH573" s="172"/>
      <c r="AI573" s="172"/>
      <c r="AJ573" s="172"/>
      <c r="AK573" s="172"/>
      <c r="AL573" s="172"/>
      <c r="AM573" s="172"/>
      <c r="AN573" s="172"/>
      <c r="AO573" s="172"/>
      <c r="AP573" s="173"/>
      <c r="AQ573" s="172"/>
      <c r="AR573" s="172"/>
      <c r="AS573" s="172"/>
      <c r="AT573" s="174"/>
      <c r="AU573" s="174"/>
      <c r="AV573" s="30"/>
      <c r="AW573" s="30"/>
      <c r="AX573" s="30"/>
      <c r="AY573" s="30"/>
      <c r="AZ573" s="30"/>
      <c r="BA573" s="30"/>
      <c r="BB573" s="125"/>
      <c r="BC573" s="87" t="n">
        <f aca="false">BC574</f>
        <v>3899</v>
      </c>
      <c r="BD573" s="87" t="n">
        <f aca="false">BD574</f>
        <v>0</v>
      </c>
      <c r="BE573" s="87" t="n">
        <f aca="false">BE574</f>
        <v>0</v>
      </c>
      <c r="BF573" s="87" t="n">
        <f aca="false">BF574</f>
        <v>0</v>
      </c>
      <c r="BG573" s="87" t="n">
        <f aca="false">BG574</f>
        <v>3899</v>
      </c>
      <c r="BH573" s="87" t="n">
        <f aca="false">BH574</f>
        <v>0</v>
      </c>
      <c r="BI573" s="87" t="n">
        <f aca="false">BI574</f>
        <v>0</v>
      </c>
      <c r="BJ573" s="87" t="n">
        <f aca="false">BJ574</f>
        <v>0</v>
      </c>
      <c r="BK573" s="87" t="n">
        <f aca="false">BK574</f>
        <v>0</v>
      </c>
      <c r="BL573" s="87" t="n">
        <f aca="false">BL574</f>
        <v>0</v>
      </c>
      <c r="BM573" s="87" t="n">
        <f aca="false">BM574</f>
        <v>3899</v>
      </c>
      <c r="BN573" s="87" t="n">
        <f aca="false">BN574</f>
        <v>0</v>
      </c>
      <c r="BO573" s="87" t="n">
        <f aca="false">BO574</f>
        <v>312</v>
      </c>
      <c r="BP573" s="87"/>
      <c r="BQ573" s="87" t="n">
        <f aca="false">BQ574</f>
        <v>0</v>
      </c>
      <c r="BR573" s="87" t="n">
        <f aca="false">BR574</f>
        <v>0</v>
      </c>
      <c r="BS573" s="87" t="n">
        <f aca="false">BS574</f>
        <v>0</v>
      </c>
      <c r="BT573" s="243" t="n">
        <f aca="false">BT574</f>
        <v>4211</v>
      </c>
      <c r="BU573" s="243" t="n">
        <f aca="false">BU574</f>
        <v>0</v>
      </c>
      <c r="BV573" s="243" t="n">
        <f aca="false">BV574</f>
        <v>0</v>
      </c>
      <c r="BW573" s="243" t="n">
        <f aca="false">BW574</f>
        <v>0</v>
      </c>
      <c r="BX573" s="87" t="n">
        <f aca="false">BX574</f>
        <v>0</v>
      </c>
      <c r="BY573" s="243" t="n">
        <f aca="false">BY574</f>
        <v>0</v>
      </c>
      <c r="BZ573" s="87" t="n">
        <f aca="false">BZ574</f>
        <v>0</v>
      </c>
      <c r="CA573" s="243" t="n">
        <f aca="false">CA574</f>
        <v>4211</v>
      </c>
      <c r="CB573" s="243" t="n">
        <f aca="false">CB574</f>
        <v>0</v>
      </c>
      <c r="CC573" s="243" t="n">
        <f aca="false">CC574</f>
        <v>0</v>
      </c>
      <c r="CD573" s="87" t="n">
        <f aca="false">CD574</f>
        <v>0</v>
      </c>
      <c r="CE573" s="243" t="n">
        <f aca="false">CE574</f>
        <v>989</v>
      </c>
      <c r="CF573" s="87" t="n">
        <f aca="false">CF574</f>
        <v>0</v>
      </c>
      <c r="CG573" s="243" t="n">
        <f aca="false">CG574</f>
        <v>0</v>
      </c>
      <c r="CH573" s="243" t="n">
        <f aca="false">CH574</f>
        <v>5200</v>
      </c>
      <c r="CI573" s="243" t="n">
        <f aca="false">CI574</f>
        <v>0</v>
      </c>
      <c r="CJ573" s="244" t="n">
        <f aca="false">CJ574</f>
        <v>0</v>
      </c>
      <c r="CK573" s="243" t="n">
        <f aca="false">CK574</f>
        <v>0</v>
      </c>
      <c r="CL573" s="87" t="n">
        <f aca="false">CL574</f>
        <v>0</v>
      </c>
      <c r="CM573" s="243" t="n">
        <f aca="false">CM574</f>
        <v>0</v>
      </c>
      <c r="CN573" s="245" t="n">
        <f aca="false">CN574</f>
        <v>0</v>
      </c>
      <c r="CO573" s="245" t="n">
        <f aca="false">CO574</f>
        <v>0</v>
      </c>
      <c r="CP573" s="243" t="n">
        <f aca="false">CP574</f>
        <v>5200</v>
      </c>
      <c r="CQ573" s="243" t="n">
        <f aca="false">CQ574</f>
        <v>0</v>
      </c>
      <c r="CR573" s="146"/>
    </row>
    <row r="574" s="109" customFormat="true" ht="41.25" hidden="false" customHeight="true" outlineLevel="0" collapsed="false">
      <c r="A574" s="132"/>
      <c r="B574" s="111" t="s">
        <v>271</v>
      </c>
      <c r="C574" s="112" t="s">
        <v>112</v>
      </c>
      <c r="D574" s="113" t="s">
        <v>61</v>
      </c>
      <c r="E574" s="159" t="s">
        <v>219</v>
      </c>
      <c r="F574" s="113"/>
      <c r="G574" s="115" t="n">
        <f aca="false">G575</f>
        <v>10425</v>
      </c>
      <c r="H574" s="115" t="n">
        <f aca="false">H575</f>
        <v>10425</v>
      </c>
      <c r="I574" s="115" t="n">
        <f aca="false">I575</f>
        <v>0</v>
      </c>
      <c r="J574" s="115" t="n">
        <f aca="false">J575</f>
        <v>5711</v>
      </c>
      <c r="K574" s="115" t="n">
        <f aca="false">K575</f>
        <v>16136</v>
      </c>
      <c r="L574" s="115" t="n">
        <f aca="false">L575</f>
        <v>0</v>
      </c>
      <c r="M574" s="115"/>
      <c r="N574" s="115" t="n">
        <f aca="false">N575</f>
        <v>14288</v>
      </c>
      <c r="O574" s="115" t="n">
        <f aca="false">O575</f>
        <v>0</v>
      </c>
      <c r="P574" s="115" t="n">
        <f aca="false">P575</f>
        <v>16136</v>
      </c>
      <c r="Q574" s="115" t="n">
        <f aca="false">Q575</f>
        <v>0</v>
      </c>
      <c r="R574" s="115" t="n">
        <f aca="false">R575</f>
        <v>0</v>
      </c>
      <c r="S574" s="115" t="n">
        <f aca="false">S575</f>
        <v>-16136</v>
      </c>
      <c r="T574" s="115" t="n">
        <f aca="false">T575</f>
        <v>0</v>
      </c>
      <c r="U574" s="115" t="n">
        <f aca="false">U575</f>
        <v>0</v>
      </c>
      <c r="V574" s="30"/>
      <c r="W574" s="115" t="n">
        <f aca="false">W575</f>
        <v>0</v>
      </c>
      <c r="X574" s="115" t="n">
        <f aca="false">X575</f>
        <v>0</v>
      </c>
      <c r="Y574" s="115" t="n">
        <f aca="false">Y575</f>
        <v>0</v>
      </c>
      <c r="Z574" s="172"/>
      <c r="AA574" s="174"/>
      <c r="AB574" s="174"/>
      <c r="AC574" s="172"/>
      <c r="AD574" s="172"/>
      <c r="AE574" s="172"/>
      <c r="AF574" s="102"/>
      <c r="AG574" s="102"/>
      <c r="AH574" s="172"/>
      <c r="AI574" s="172"/>
      <c r="AJ574" s="172"/>
      <c r="AK574" s="172"/>
      <c r="AL574" s="172"/>
      <c r="AM574" s="172"/>
      <c r="AN574" s="172"/>
      <c r="AO574" s="172"/>
      <c r="AP574" s="173"/>
      <c r="AQ574" s="172"/>
      <c r="AR574" s="172"/>
      <c r="AS574" s="172"/>
      <c r="AT574" s="174"/>
      <c r="AU574" s="174"/>
      <c r="AV574" s="30"/>
      <c r="AW574" s="30"/>
      <c r="AX574" s="30"/>
      <c r="AY574" s="30"/>
      <c r="AZ574" s="30"/>
      <c r="BA574" s="30"/>
      <c r="BB574" s="125"/>
      <c r="BC574" s="30" t="n">
        <f aca="false">BC575</f>
        <v>3899</v>
      </c>
      <c r="BD574" s="30" t="n">
        <f aca="false">BD575</f>
        <v>0</v>
      </c>
      <c r="BE574" s="30" t="n">
        <f aca="false">BE575</f>
        <v>0</v>
      </c>
      <c r="BF574" s="30" t="n">
        <f aca="false">BF575</f>
        <v>0</v>
      </c>
      <c r="BG574" s="30" t="n">
        <f aca="false">BG575</f>
        <v>3899</v>
      </c>
      <c r="BH574" s="30" t="n">
        <f aca="false">BH575</f>
        <v>0</v>
      </c>
      <c r="BI574" s="30" t="n">
        <f aca="false">BI575</f>
        <v>0</v>
      </c>
      <c r="BJ574" s="30" t="n">
        <f aca="false">BJ575</f>
        <v>0</v>
      </c>
      <c r="BK574" s="30" t="n">
        <f aca="false">BK575</f>
        <v>0</v>
      </c>
      <c r="BL574" s="30" t="n">
        <f aca="false">BL575</f>
        <v>0</v>
      </c>
      <c r="BM574" s="30" t="n">
        <f aca="false">BM575</f>
        <v>3899</v>
      </c>
      <c r="BN574" s="30" t="n">
        <f aca="false">BN575</f>
        <v>0</v>
      </c>
      <c r="BO574" s="30" t="n">
        <f aca="false">BO575</f>
        <v>312</v>
      </c>
      <c r="BP574" s="30"/>
      <c r="BQ574" s="30" t="n">
        <f aca="false">BQ575</f>
        <v>0</v>
      </c>
      <c r="BR574" s="30" t="n">
        <f aca="false">BR575</f>
        <v>0</v>
      </c>
      <c r="BS574" s="30" t="n">
        <f aca="false">BS575</f>
        <v>0</v>
      </c>
      <c r="BT574" s="126" t="n">
        <f aca="false">BT575</f>
        <v>4211</v>
      </c>
      <c r="BU574" s="126" t="n">
        <f aca="false">BU575</f>
        <v>0</v>
      </c>
      <c r="BV574" s="126" t="n">
        <f aca="false">BV575</f>
        <v>0</v>
      </c>
      <c r="BW574" s="126" t="n">
        <f aca="false">BW575</f>
        <v>0</v>
      </c>
      <c r="BX574" s="30" t="n">
        <f aca="false">BX575</f>
        <v>0</v>
      </c>
      <c r="BY574" s="126" t="n">
        <f aca="false">BY575</f>
        <v>0</v>
      </c>
      <c r="BZ574" s="30" t="n">
        <f aca="false">BZ575</f>
        <v>0</v>
      </c>
      <c r="CA574" s="126" t="n">
        <f aca="false">CA575</f>
        <v>4211</v>
      </c>
      <c r="CB574" s="126" t="n">
        <f aca="false">CB575</f>
        <v>0</v>
      </c>
      <c r="CC574" s="126" t="n">
        <f aca="false">CC575</f>
        <v>0</v>
      </c>
      <c r="CD574" s="30" t="n">
        <f aca="false">CD575</f>
        <v>0</v>
      </c>
      <c r="CE574" s="126" t="n">
        <f aca="false">CE575</f>
        <v>989</v>
      </c>
      <c r="CF574" s="30" t="n">
        <f aca="false">CF575</f>
        <v>0</v>
      </c>
      <c r="CG574" s="126" t="n">
        <f aca="false">CG575</f>
        <v>0</v>
      </c>
      <c r="CH574" s="126" t="n">
        <f aca="false">CH575</f>
        <v>5200</v>
      </c>
      <c r="CI574" s="126" t="n">
        <f aca="false">CI575</f>
        <v>0</v>
      </c>
      <c r="CJ574" s="127" t="n">
        <f aca="false">CJ575</f>
        <v>0</v>
      </c>
      <c r="CK574" s="126" t="n">
        <f aca="false">CK575</f>
        <v>0</v>
      </c>
      <c r="CL574" s="30" t="n">
        <f aca="false">CL575</f>
        <v>0</v>
      </c>
      <c r="CM574" s="126" t="n">
        <f aca="false">CM575</f>
        <v>0</v>
      </c>
      <c r="CN574" s="128" t="n">
        <f aca="false">CN575</f>
        <v>0</v>
      </c>
      <c r="CO574" s="128" t="n">
        <f aca="false">CO575</f>
        <v>0</v>
      </c>
      <c r="CP574" s="126" t="n">
        <f aca="false">CP575</f>
        <v>5200</v>
      </c>
      <c r="CQ574" s="126" t="n">
        <f aca="false">CQ575</f>
        <v>0</v>
      </c>
      <c r="CR574" s="108"/>
    </row>
    <row r="575" s="109" customFormat="true" ht="66.75" hidden="false" customHeight="false" outlineLevel="0" collapsed="false">
      <c r="A575" s="132"/>
      <c r="B575" s="111" t="s">
        <v>216</v>
      </c>
      <c r="C575" s="112" t="s">
        <v>112</v>
      </c>
      <c r="D575" s="113" t="s">
        <v>61</v>
      </c>
      <c r="E575" s="159" t="s">
        <v>219</v>
      </c>
      <c r="F575" s="113" t="s">
        <v>217</v>
      </c>
      <c r="G575" s="115" t="n">
        <f aca="false">H575+I575</f>
        <v>10425</v>
      </c>
      <c r="H575" s="115" t="n">
        <v>10425</v>
      </c>
      <c r="I575" s="115"/>
      <c r="J575" s="30" t="n">
        <f aca="false">K575-G575</f>
        <v>5711</v>
      </c>
      <c r="K575" s="30" t="n">
        <v>16136</v>
      </c>
      <c r="L575" s="30"/>
      <c r="M575" s="30"/>
      <c r="N575" s="115" t="n">
        <v>14288</v>
      </c>
      <c r="O575" s="102"/>
      <c r="P575" s="30" t="n">
        <f aca="false">O575+K575</f>
        <v>16136</v>
      </c>
      <c r="Q575" s="30" t="n">
        <f aca="false">L575</f>
        <v>0</v>
      </c>
      <c r="R575" s="30"/>
      <c r="S575" s="30" t="n">
        <f aca="false">T575-P575</f>
        <v>-16136</v>
      </c>
      <c r="T575" s="30"/>
      <c r="U575" s="30"/>
      <c r="V575" s="30"/>
      <c r="W575" s="30"/>
      <c r="X575" s="30" t="n">
        <f aca="false">W575+T575</f>
        <v>0</v>
      </c>
      <c r="Y575" s="30" t="n">
        <f aca="false">V575</f>
        <v>0</v>
      </c>
      <c r="Z575" s="172"/>
      <c r="AA575" s="174"/>
      <c r="AB575" s="174"/>
      <c r="AC575" s="172"/>
      <c r="AD575" s="172"/>
      <c r="AE575" s="172"/>
      <c r="AF575" s="102"/>
      <c r="AG575" s="102"/>
      <c r="AH575" s="172"/>
      <c r="AI575" s="172"/>
      <c r="AJ575" s="172"/>
      <c r="AK575" s="172"/>
      <c r="AL575" s="172"/>
      <c r="AM575" s="172"/>
      <c r="AN575" s="172"/>
      <c r="AO575" s="172"/>
      <c r="AP575" s="173"/>
      <c r="AQ575" s="172"/>
      <c r="AR575" s="172"/>
      <c r="AS575" s="172"/>
      <c r="AT575" s="174"/>
      <c r="AU575" s="174"/>
      <c r="AV575" s="30"/>
      <c r="AW575" s="30"/>
      <c r="AX575" s="30"/>
      <c r="AY575" s="30"/>
      <c r="AZ575" s="30"/>
      <c r="BA575" s="30"/>
      <c r="BB575" s="125"/>
      <c r="BC575" s="30" t="n">
        <v>3899</v>
      </c>
      <c r="BD575" s="172"/>
      <c r="BE575" s="172"/>
      <c r="BF575" s="172"/>
      <c r="BG575" s="30" t="n">
        <f aca="false">BA575+BC575+BD575+BE575</f>
        <v>3899</v>
      </c>
      <c r="BH575" s="125"/>
      <c r="BI575" s="102"/>
      <c r="BJ575" s="173"/>
      <c r="BK575" s="173"/>
      <c r="BL575" s="173"/>
      <c r="BM575" s="30" t="n">
        <f aca="false">BG575+BI575+BJ575+BK575+BL575</f>
        <v>3899</v>
      </c>
      <c r="BN575" s="30" t="n">
        <f aca="false">BH575+BJ575</f>
        <v>0</v>
      </c>
      <c r="BO575" s="173" t="n">
        <v>312</v>
      </c>
      <c r="BP575" s="173"/>
      <c r="BQ575" s="173"/>
      <c r="BR575" s="173"/>
      <c r="BS575" s="173"/>
      <c r="BT575" s="126" t="n">
        <f aca="false">BS575+BR575+BQ575+BO575+BM575+BP575</f>
        <v>4211</v>
      </c>
      <c r="BU575" s="126" t="n">
        <f aca="false">BQ575+BN575</f>
        <v>0</v>
      </c>
      <c r="BV575" s="148"/>
      <c r="BW575" s="148"/>
      <c r="BX575" s="102"/>
      <c r="BY575" s="148"/>
      <c r="BZ575" s="102"/>
      <c r="CA575" s="126" t="n">
        <f aca="false">BY575+BX575+BW575+BV575+BT575</f>
        <v>4211</v>
      </c>
      <c r="CB575" s="126" t="n">
        <f aca="false">BY575+BU575</f>
        <v>0</v>
      </c>
      <c r="CC575" s="126"/>
      <c r="CD575" s="102"/>
      <c r="CE575" s="126" t="n">
        <v>989</v>
      </c>
      <c r="CF575" s="102"/>
      <c r="CG575" s="148"/>
      <c r="CH575" s="126" t="n">
        <f aca="false">CF575+CE575+CD575+CC575+CA575+CG575</f>
        <v>5200</v>
      </c>
      <c r="CI575" s="126" t="n">
        <f aca="false">CF575+CB575</f>
        <v>0</v>
      </c>
      <c r="CJ575" s="127"/>
      <c r="CK575" s="126"/>
      <c r="CL575" s="30"/>
      <c r="CM575" s="126"/>
      <c r="CN575" s="128"/>
      <c r="CO575" s="128"/>
      <c r="CP575" s="126" t="n">
        <f aca="false">CO575+CN575+CM575+CL575+CK575+CJ575+CH575</f>
        <v>5200</v>
      </c>
      <c r="CQ575" s="126" t="n">
        <f aca="false">CI575+CK575</f>
        <v>0</v>
      </c>
      <c r="CR575" s="108"/>
    </row>
    <row r="576" s="109" customFormat="true" ht="18.75" hidden="true" customHeight="false" outlineLevel="0" collapsed="false">
      <c r="A576" s="132"/>
      <c r="B576" s="97" t="s">
        <v>330</v>
      </c>
      <c r="C576" s="98" t="s">
        <v>112</v>
      </c>
      <c r="D576" s="99" t="s">
        <v>77</v>
      </c>
      <c r="E576" s="248"/>
      <c r="F576" s="222"/>
      <c r="G576" s="101"/>
      <c r="H576" s="101" t="n">
        <f aca="false">H577</f>
        <v>0</v>
      </c>
      <c r="I576" s="101" t="n">
        <f aca="false">I577</f>
        <v>0</v>
      </c>
      <c r="J576" s="101" t="n">
        <f aca="false">J577</f>
        <v>7008</v>
      </c>
      <c r="K576" s="101" t="n">
        <f aca="false">K577</f>
        <v>7008</v>
      </c>
      <c r="L576" s="101" t="n">
        <f aca="false">L577</f>
        <v>0</v>
      </c>
      <c r="M576" s="101"/>
      <c r="N576" s="101" t="n">
        <f aca="false">N577</f>
        <v>0</v>
      </c>
      <c r="O576" s="101" t="n">
        <f aca="false">O577</f>
        <v>0</v>
      </c>
      <c r="P576" s="101" t="n">
        <f aca="false">P577</f>
        <v>7008</v>
      </c>
      <c r="Q576" s="101" t="n">
        <f aca="false">Q577</f>
        <v>0</v>
      </c>
      <c r="R576" s="101" t="n">
        <f aca="false">R577</f>
        <v>0</v>
      </c>
      <c r="S576" s="101" t="n">
        <f aca="false">S577</f>
        <v>-7008</v>
      </c>
      <c r="T576" s="101" t="n">
        <f aca="false">T577</f>
        <v>0</v>
      </c>
      <c r="U576" s="101" t="n">
        <f aca="false">U577</f>
        <v>0</v>
      </c>
      <c r="V576" s="30"/>
      <c r="W576" s="101" t="n">
        <f aca="false">W577</f>
        <v>0</v>
      </c>
      <c r="X576" s="101" t="n">
        <f aca="false">X577</f>
        <v>0</v>
      </c>
      <c r="Y576" s="101" t="n">
        <f aca="false">Y577</f>
        <v>0</v>
      </c>
      <c r="Z576" s="172"/>
      <c r="AA576" s="174"/>
      <c r="AB576" s="174"/>
      <c r="AC576" s="172"/>
      <c r="AD576" s="172"/>
      <c r="AE576" s="172"/>
      <c r="AF576" s="102"/>
      <c r="AG576" s="102"/>
      <c r="AH576" s="172"/>
      <c r="AI576" s="172"/>
      <c r="AJ576" s="172"/>
      <c r="AK576" s="172"/>
      <c r="AL576" s="172"/>
      <c r="AM576" s="172"/>
      <c r="AN576" s="172"/>
      <c r="AO576" s="172"/>
      <c r="AP576" s="173"/>
      <c r="AQ576" s="172"/>
      <c r="AR576" s="172"/>
      <c r="AS576" s="172"/>
      <c r="AT576" s="174"/>
      <c r="AU576" s="174"/>
      <c r="AV576" s="30"/>
      <c r="AW576" s="30"/>
      <c r="AX576" s="30"/>
      <c r="AY576" s="30"/>
      <c r="AZ576" s="30"/>
      <c r="BA576" s="30"/>
      <c r="BB576" s="125"/>
      <c r="BC576" s="30"/>
      <c r="BD576" s="172"/>
      <c r="BE576" s="172"/>
      <c r="BF576" s="172"/>
      <c r="BG576" s="30"/>
      <c r="BH576" s="125"/>
      <c r="BI576" s="102"/>
      <c r="BJ576" s="173"/>
      <c r="BK576" s="173"/>
      <c r="BL576" s="173"/>
      <c r="BM576" s="174"/>
      <c r="BN576" s="172"/>
      <c r="BO576" s="173"/>
      <c r="BP576" s="173"/>
      <c r="BQ576" s="173"/>
      <c r="BR576" s="173"/>
      <c r="BS576" s="173"/>
      <c r="BT576" s="175"/>
      <c r="BU576" s="176"/>
      <c r="BV576" s="148"/>
      <c r="BW576" s="148"/>
      <c r="BX576" s="102"/>
      <c r="BY576" s="148"/>
      <c r="BZ576" s="102"/>
      <c r="CA576" s="148"/>
      <c r="CB576" s="148"/>
      <c r="CC576" s="148"/>
      <c r="CD576" s="102"/>
      <c r="CE576" s="148"/>
      <c r="CF576" s="102"/>
      <c r="CG576" s="148"/>
      <c r="CH576" s="148"/>
      <c r="CI576" s="148"/>
      <c r="CJ576" s="177"/>
      <c r="CK576" s="148"/>
      <c r="CL576" s="102"/>
      <c r="CM576" s="148"/>
      <c r="CN576" s="178"/>
      <c r="CO576" s="178"/>
      <c r="CP576" s="148"/>
      <c r="CQ576" s="148"/>
      <c r="CR576" s="108"/>
    </row>
    <row r="577" s="109" customFormat="true" ht="33.75" hidden="true" customHeight="false" outlineLevel="0" collapsed="false">
      <c r="A577" s="96"/>
      <c r="B577" s="111" t="s">
        <v>271</v>
      </c>
      <c r="C577" s="112" t="s">
        <v>112</v>
      </c>
      <c r="D577" s="113" t="s">
        <v>77</v>
      </c>
      <c r="E577" s="121" t="s">
        <v>219</v>
      </c>
      <c r="F577" s="113"/>
      <c r="G577" s="115"/>
      <c r="H577" s="115" t="n">
        <f aca="false">H578</f>
        <v>0</v>
      </c>
      <c r="I577" s="115" t="n">
        <f aca="false">I578</f>
        <v>0</v>
      </c>
      <c r="J577" s="115" t="n">
        <f aca="false">J578</f>
        <v>7008</v>
      </c>
      <c r="K577" s="115" t="n">
        <f aca="false">K578</f>
        <v>7008</v>
      </c>
      <c r="L577" s="115" t="n">
        <f aca="false">L578</f>
        <v>0</v>
      </c>
      <c r="M577" s="115"/>
      <c r="N577" s="115" t="n">
        <f aca="false">N578</f>
        <v>0</v>
      </c>
      <c r="O577" s="115" t="n">
        <f aca="false">O578</f>
        <v>0</v>
      </c>
      <c r="P577" s="115" t="n">
        <f aca="false">P578</f>
        <v>7008</v>
      </c>
      <c r="Q577" s="115" t="n">
        <f aca="false">Q578</f>
        <v>0</v>
      </c>
      <c r="R577" s="115" t="n">
        <f aca="false">R578</f>
        <v>0</v>
      </c>
      <c r="S577" s="115" t="n">
        <f aca="false">S578</f>
        <v>-7008</v>
      </c>
      <c r="T577" s="115" t="n">
        <f aca="false">T578</f>
        <v>0</v>
      </c>
      <c r="U577" s="115" t="n">
        <f aca="false">U578</f>
        <v>0</v>
      </c>
      <c r="V577" s="30"/>
      <c r="W577" s="115" t="n">
        <f aca="false">W578</f>
        <v>0</v>
      </c>
      <c r="X577" s="115" t="n">
        <f aca="false">X578</f>
        <v>0</v>
      </c>
      <c r="Y577" s="115" t="n">
        <f aca="false">Y578</f>
        <v>0</v>
      </c>
      <c r="Z577" s="172"/>
      <c r="AA577" s="174"/>
      <c r="AB577" s="174"/>
      <c r="AC577" s="172"/>
      <c r="AD577" s="172"/>
      <c r="AE577" s="172"/>
      <c r="AF577" s="102"/>
      <c r="AG577" s="102"/>
      <c r="AH577" s="172"/>
      <c r="AI577" s="172"/>
      <c r="AJ577" s="172"/>
      <c r="AK577" s="172"/>
      <c r="AL577" s="172"/>
      <c r="AM577" s="172"/>
      <c r="AN577" s="172"/>
      <c r="AO577" s="172"/>
      <c r="AP577" s="173"/>
      <c r="AQ577" s="172"/>
      <c r="AR577" s="172"/>
      <c r="AS577" s="172"/>
      <c r="AT577" s="174"/>
      <c r="AU577" s="174"/>
      <c r="AV577" s="30"/>
      <c r="AW577" s="30"/>
      <c r="AX577" s="30"/>
      <c r="AY577" s="30"/>
      <c r="AZ577" s="30"/>
      <c r="BA577" s="30"/>
      <c r="BB577" s="125"/>
      <c r="BC577" s="30"/>
      <c r="BD577" s="172"/>
      <c r="BE577" s="172"/>
      <c r="BF577" s="172"/>
      <c r="BG577" s="30"/>
      <c r="BH577" s="125"/>
      <c r="BI577" s="102"/>
      <c r="BJ577" s="173"/>
      <c r="BK577" s="173"/>
      <c r="BL577" s="173"/>
      <c r="BM577" s="174"/>
      <c r="BN577" s="172"/>
      <c r="BO577" s="173"/>
      <c r="BP577" s="173"/>
      <c r="BQ577" s="173"/>
      <c r="BR577" s="173"/>
      <c r="BS577" s="173"/>
      <c r="BT577" s="175"/>
      <c r="BU577" s="176"/>
      <c r="BV577" s="148"/>
      <c r="BW577" s="148"/>
      <c r="BX577" s="102"/>
      <c r="BY577" s="148"/>
      <c r="BZ577" s="102"/>
      <c r="CA577" s="148"/>
      <c r="CB577" s="148"/>
      <c r="CC577" s="148"/>
      <c r="CD577" s="102"/>
      <c r="CE577" s="148"/>
      <c r="CF577" s="102"/>
      <c r="CG577" s="148"/>
      <c r="CH577" s="148"/>
      <c r="CI577" s="148"/>
      <c r="CJ577" s="177"/>
      <c r="CK577" s="148"/>
      <c r="CL577" s="102"/>
      <c r="CM577" s="148"/>
      <c r="CN577" s="178"/>
      <c r="CO577" s="178"/>
      <c r="CP577" s="148"/>
      <c r="CQ577" s="148"/>
      <c r="CR577" s="108"/>
    </row>
    <row r="578" s="109" customFormat="true" ht="66.75" hidden="true" customHeight="false" outlineLevel="0" collapsed="false">
      <c r="A578" s="132"/>
      <c r="B578" s="111" t="s">
        <v>431</v>
      </c>
      <c r="C578" s="112" t="s">
        <v>112</v>
      </c>
      <c r="D578" s="113" t="s">
        <v>77</v>
      </c>
      <c r="E578" s="121" t="s">
        <v>219</v>
      </c>
      <c r="F578" s="113" t="s">
        <v>217</v>
      </c>
      <c r="G578" s="115"/>
      <c r="H578" s="115"/>
      <c r="I578" s="115"/>
      <c r="J578" s="30" t="n">
        <f aca="false">K578-G578</f>
        <v>7008</v>
      </c>
      <c r="K578" s="30" t="n">
        <v>7008</v>
      </c>
      <c r="L578" s="30"/>
      <c r="M578" s="30"/>
      <c r="N578" s="115"/>
      <c r="O578" s="102"/>
      <c r="P578" s="30" t="n">
        <v>7008</v>
      </c>
      <c r="Q578" s="30" t="n">
        <f aca="false">L578</f>
        <v>0</v>
      </c>
      <c r="R578" s="30"/>
      <c r="S578" s="30" t="n">
        <f aca="false">T578-P578</f>
        <v>-7008</v>
      </c>
      <c r="T578" s="30"/>
      <c r="U578" s="30"/>
      <c r="V578" s="30"/>
      <c r="W578" s="30"/>
      <c r="X578" s="30" t="n">
        <f aca="false">W578+T578</f>
        <v>0</v>
      </c>
      <c r="Y578" s="30" t="n">
        <f aca="false">V578</f>
        <v>0</v>
      </c>
      <c r="Z578" s="172"/>
      <c r="AA578" s="174"/>
      <c r="AB578" s="174"/>
      <c r="AC578" s="172"/>
      <c r="AD578" s="172"/>
      <c r="AE578" s="172"/>
      <c r="AF578" s="102"/>
      <c r="AG578" s="102"/>
      <c r="AH578" s="172"/>
      <c r="AI578" s="172"/>
      <c r="AJ578" s="172"/>
      <c r="AK578" s="172"/>
      <c r="AL578" s="172"/>
      <c r="AM578" s="172"/>
      <c r="AN578" s="172"/>
      <c r="AO578" s="172"/>
      <c r="AP578" s="173"/>
      <c r="AQ578" s="172"/>
      <c r="AR578" s="172"/>
      <c r="AS578" s="172"/>
      <c r="AT578" s="174"/>
      <c r="AU578" s="174"/>
      <c r="AV578" s="30"/>
      <c r="AW578" s="30"/>
      <c r="AX578" s="30"/>
      <c r="AY578" s="30"/>
      <c r="AZ578" s="30"/>
      <c r="BA578" s="30"/>
      <c r="BB578" s="125"/>
      <c r="BC578" s="30"/>
      <c r="BD578" s="172"/>
      <c r="BE578" s="172"/>
      <c r="BF578" s="172"/>
      <c r="BG578" s="30"/>
      <c r="BH578" s="125"/>
      <c r="BI578" s="102"/>
      <c r="BJ578" s="173"/>
      <c r="BK578" s="173"/>
      <c r="BL578" s="173"/>
      <c r="BM578" s="174"/>
      <c r="BN578" s="172"/>
      <c r="BO578" s="173"/>
      <c r="BP578" s="173"/>
      <c r="BQ578" s="173"/>
      <c r="BR578" s="173"/>
      <c r="BS578" s="173"/>
      <c r="BT578" s="175"/>
      <c r="BU578" s="176"/>
      <c r="BV578" s="148"/>
      <c r="BW578" s="148"/>
      <c r="BX578" s="102"/>
      <c r="BY578" s="148"/>
      <c r="BZ578" s="102"/>
      <c r="CA578" s="148"/>
      <c r="CB578" s="148"/>
      <c r="CC578" s="148"/>
      <c r="CD578" s="102"/>
      <c r="CE578" s="148"/>
      <c r="CF578" s="102"/>
      <c r="CG578" s="148"/>
      <c r="CH578" s="148"/>
      <c r="CI578" s="148"/>
      <c r="CJ578" s="177"/>
      <c r="CK578" s="148"/>
      <c r="CL578" s="102"/>
      <c r="CM578" s="148"/>
      <c r="CN578" s="178"/>
      <c r="CO578" s="178"/>
      <c r="CP578" s="148"/>
      <c r="CQ578" s="148"/>
      <c r="CR578" s="108"/>
    </row>
    <row r="579" s="109" customFormat="true" ht="18.75" hidden="false" customHeight="false" outlineLevel="0" collapsed="false">
      <c r="A579" s="132"/>
      <c r="B579" s="97" t="s">
        <v>432</v>
      </c>
      <c r="C579" s="98" t="s">
        <v>112</v>
      </c>
      <c r="D579" s="99" t="s">
        <v>126</v>
      </c>
      <c r="E579" s="100"/>
      <c r="F579" s="99"/>
      <c r="G579" s="101" t="n">
        <f aca="false">G580</f>
        <v>6269</v>
      </c>
      <c r="H579" s="101" t="n">
        <f aca="false">H580</f>
        <v>6269</v>
      </c>
      <c r="I579" s="101" t="n">
        <f aca="false">I580</f>
        <v>0</v>
      </c>
      <c r="J579" s="101" t="n">
        <f aca="false">J580</f>
        <v>6880</v>
      </c>
      <c r="K579" s="101" t="n">
        <f aca="false">K580</f>
        <v>13149</v>
      </c>
      <c r="L579" s="101" t="n">
        <f aca="false">L580</f>
        <v>0</v>
      </c>
      <c r="M579" s="101"/>
      <c r="N579" s="101" t="n">
        <f aca="false">N580</f>
        <v>0</v>
      </c>
      <c r="O579" s="101" t="n">
        <f aca="false">O580</f>
        <v>0</v>
      </c>
      <c r="P579" s="101" t="n">
        <f aca="false">P580</f>
        <v>13149</v>
      </c>
      <c r="Q579" s="101" t="n">
        <f aca="false">Q580</f>
        <v>0</v>
      </c>
      <c r="R579" s="101" t="n">
        <f aca="false">R580</f>
        <v>0</v>
      </c>
      <c r="S579" s="101" t="n">
        <f aca="false">S580</f>
        <v>-5649</v>
      </c>
      <c r="T579" s="101" t="n">
        <f aca="false">T580</f>
        <v>7500</v>
      </c>
      <c r="U579" s="101" t="n">
        <f aca="false">U580</f>
        <v>0</v>
      </c>
      <c r="V579" s="30"/>
      <c r="W579" s="101" t="n">
        <f aca="false">W580</f>
        <v>0</v>
      </c>
      <c r="X579" s="101" t="n">
        <f aca="false">X580</f>
        <v>7500</v>
      </c>
      <c r="Y579" s="101" t="n">
        <f aca="false">Y580</f>
        <v>0</v>
      </c>
      <c r="Z579" s="101" t="n">
        <f aca="false">Z580</f>
        <v>0</v>
      </c>
      <c r="AA579" s="101" t="n">
        <f aca="false">AA580</f>
        <v>7500</v>
      </c>
      <c r="AB579" s="101" t="n">
        <f aca="false">AB580</f>
        <v>0</v>
      </c>
      <c r="AC579" s="101" t="n">
        <f aca="false">AC580</f>
        <v>0</v>
      </c>
      <c r="AD579" s="101" t="n">
        <f aca="false">AD580</f>
        <v>0</v>
      </c>
      <c r="AE579" s="101" t="n">
        <f aca="false">AE580</f>
        <v>0</v>
      </c>
      <c r="AF579" s="101" t="n">
        <f aca="false">AF580</f>
        <v>7500</v>
      </c>
      <c r="AG579" s="101" t="n">
        <f aca="false">AG580</f>
        <v>0</v>
      </c>
      <c r="AH579" s="101" t="n">
        <f aca="false">AH580</f>
        <v>0</v>
      </c>
      <c r="AI579" s="101" t="n">
        <f aca="false">AI580</f>
        <v>0</v>
      </c>
      <c r="AJ579" s="101" t="n">
        <f aca="false">AJ580</f>
        <v>0</v>
      </c>
      <c r="AK579" s="101" t="n">
        <f aca="false">AK580</f>
        <v>0</v>
      </c>
      <c r="AL579" s="101" t="n">
        <f aca="false">AL580</f>
        <v>0</v>
      </c>
      <c r="AM579" s="101" t="n">
        <f aca="false">AM580</f>
        <v>0</v>
      </c>
      <c r="AN579" s="101" t="n">
        <f aca="false">AN580</f>
        <v>7500</v>
      </c>
      <c r="AO579" s="101" t="n">
        <f aca="false">AO580</f>
        <v>0</v>
      </c>
      <c r="AP579" s="101" t="n">
        <f aca="false">AP580</f>
        <v>0</v>
      </c>
      <c r="AQ579" s="101" t="n">
        <f aca="false">AQ580</f>
        <v>0</v>
      </c>
      <c r="AR579" s="101" t="n">
        <f aca="false">AR580</f>
        <v>0</v>
      </c>
      <c r="AS579" s="101" t="n">
        <f aca="false">AS580</f>
        <v>0</v>
      </c>
      <c r="AT579" s="101" t="n">
        <f aca="false">AT580</f>
        <v>7500</v>
      </c>
      <c r="AU579" s="101" t="n">
        <f aca="false">AU580</f>
        <v>0</v>
      </c>
      <c r="AV579" s="103" t="n">
        <f aca="false">AV580</f>
        <v>0</v>
      </c>
      <c r="AW579" s="103" t="n">
        <f aca="false">AW580</f>
        <v>0</v>
      </c>
      <c r="AX579" s="103" t="n">
        <f aca="false">AX580</f>
        <v>0</v>
      </c>
      <c r="AY579" s="103" t="n">
        <f aca="false">AY580</f>
        <v>0</v>
      </c>
      <c r="AZ579" s="103" t="n">
        <f aca="false">AZ580</f>
        <v>0</v>
      </c>
      <c r="BA579" s="101" t="n">
        <f aca="false">BA580</f>
        <v>7500</v>
      </c>
      <c r="BB579" s="101" t="n">
        <f aca="false">BB580</f>
        <v>0</v>
      </c>
      <c r="BC579" s="101" t="n">
        <f aca="false">BC580</f>
        <v>0</v>
      </c>
      <c r="BD579" s="101" t="n">
        <f aca="false">BD580</f>
        <v>0</v>
      </c>
      <c r="BE579" s="101" t="n">
        <f aca="false">BE580</f>
        <v>0</v>
      </c>
      <c r="BF579" s="101" t="n">
        <f aca="false">BF580</f>
        <v>0</v>
      </c>
      <c r="BG579" s="101" t="n">
        <f aca="false">BG580</f>
        <v>7500</v>
      </c>
      <c r="BH579" s="101" t="n">
        <f aca="false">BH580</f>
        <v>0</v>
      </c>
      <c r="BI579" s="101" t="n">
        <f aca="false">BI580</f>
        <v>0</v>
      </c>
      <c r="BJ579" s="101" t="n">
        <f aca="false">BJ580</f>
        <v>0</v>
      </c>
      <c r="BK579" s="101" t="n">
        <f aca="false">BK580</f>
        <v>0</v>
      </c>
      <c r="BL579" s="101" t="n">
        <f aca="false">BL580</f>
        <v>0</v>
      </c>
      <c r="BM579" s="101" t="n">
        <f aca="false">BM580</f>
        <v>7500</v>
      </c>
      <c r="BN579" s="101" t="n">
        <f aca="false">BN580</f>
        <v>0</v>
      </c>
      <c r="BO579" s="101" t="n">
        <f aca="false">BO580</f>
        <v>0</v>
      </c>
      <c r="BP579" s="101"/>
      <c r="BQ579" s="101" t="n">
        <f aca="false">BQ580</f>
        <v>0</v>
      </c>
      <c r="BR579" s="101" t="n">
        <f aca="false">BR580</f>
        <v>0</v>
      </c>
      <c r="BS579" s="101" t="n">
        <f aca="false">BS580</f>
        <v>0</v>
      </c>
      <c r="BT579" s="105" t="n">
        <f aca="false">BT580</f>
        <v>7500</v>
      </c>
      <c r="BU579" s="105" t="n">
        <f aca="false">BU580</f>
        <v>0</v>
      </c>
      <c r="BV579" s="105" t="n">
        <f aca="false">BV580</f>
        <v>0</v>
      </c>
      <c r="BW579" s="105" t="n">
        <f aca="false">BW580</f>
        <v>0</v>
      </c>
      <c r="BX579" s="101" t="n">
        <f aca="false">BX580</f>
        <v>0</v>
      </c>
      <c r="BY579" s="105" t="n">
        <f aca="false">BY580</f>
        <v>0</v>
      </c>
      <c r="BZ579" s="101" t="n">
        <f aca="false">BZ580</f>
        <v>0</v>
      </c>
      <c r="CA579" s="105" t="n">
        <f aca="false">CA580</f>
        <v>7500</v>
      </c>
      <c r="CB579" s="105" t="n">
        <f aca="false">CB580</f>
        <v>0</v>
      </c>
      <c r="CC579" s="105" t="n">
        <f aca="false">CC580</f>
        <v>0</v>
      </c>
      <c r="CD579" s="101" t="n">
        <f aca="false">CD580</f>
        <v>-4753</v>
      </c>
      <c r="CE579" s="105" t="n">
        <f aca="false">CE580</f>
        <v>-108</v>
      </c>
      <c r="CF579" s="101" t="n">
        <f aca="false">CF580</f>
        <v>0</v>
      </c>
      <c r="CG579" s="105" t="n">
        <f aca="false">CG580</f>
        <v>0</v>
      </c>
      <c r="CH579" s="105" t="n">
        <f aca="false">CH580</f>
        <v>2639</v>
      </c>
      <c r="CI579" s="105" t="n">
        <f aca="false">CI580</f>
        <v>0</v>
      </c>
      <c r="CJ579" s="106" t="n">
        <f aca="false">CJ580</f>
        <v>0</v>
      </c>
      <c r="CK579" s="105" t="n">
        <f aca="false">CK580</f>
        <v>0</v>
      </c>
      <c r="CL579" s="101" t="n">
        <f aca="false">CL580</f>
        <v>0</v>
      </c>
      <c r="CM579" s="105" t="n">
        <f aca="false">CM580</f>
        <v>0</v>
      </c>
      <c r="CN579" s="107" t="n">
        <f aca="false">CN580</f>
        <v>0</v>
      </c>
      <c r="CO579" s="107" t="n">
        <f aca="false">CO580</f>
        <v>0</v>
      </c>
      <c r="CP579" s="105" t="n">
        <f aca="false">CP580</f>
        <v>2639</v>
      </c>
      <c r="CQ579" s="105" t="n">
        <f aca="false">CQ580</f>
        <v>0</v>
      </c>
      <c r="CR579" s="146"/>
    </row>
    <row r="580" s="109" customFormat="true" ht="45" hidden="false" customHeight="true" outlineLevel="0" collapsed="false">
      <c r="A580" s="96"/>
      <c r="B580" s="111" t="s">
        <v>271</v>
      </c>
      <c r="C580" s="112" t="s">
        <v>112</v>
      </c>
      <c r="D580" s="113" t="s">
        <v>126</v>
      </c>
      <c r="E580" s="121" t="s">
        <v>219</v>
      </c>
      <c r="F580" s="113"/>
      <c r="G580" s="115" t="n">
        <f aca="false">G581</f>
        <v>6269</v>
      </c>
      <c r="H580" s="115" t="n">
        <f aca="false">H581</f>
        <v>6269</v>
      </c>
      <c r="I580" s="115" t="n">
        <f aca="false">I581</f>
        <v>0</v>
      </c>
      <c r="J580" s="115" t="n">
        <f aca="false">J581</f>
        <v>6880</v>
      </c>
      <c r="K580" s="115" t="n">
        <f aca="false">K581</f>
        <v>13149</v>
      </c>
      <c r="L580" s="115" t="n">
        <f aca="false">L581</f>
        <v>0</v>
      </c>
      <c r="M580" s="115"/>
      <c r="N580" s="115" t="n">
        <f aca="false">N581</f>
        <v>0</v>
      </c>
      <c r="O580" s="115" t="n">
        <f aca="false">O581</f>
        <v>0</v>
      </c>
      <c r="P580" s="115" t="n">
        <f aca="false">P581</f>
        <v>13149</v>
      </c>
      <c r="Q580" s="115" t="n">
        <f aca="false">Q581</f>
        <v>0</v>
      </c>
      <c r="R580" s="115" t="n">
        <f aca="false">R581</f>
        <v>0</v>
      </c>
      <c r="S580" s="115" t="n">
        <f aca="false">S581</f>
        <v>-5649</v>
      </c>
      <c r="T580" s="115" t="n">
        <f aca="false">T581</f>
        <v>7500</v>
      </c>
      <c r="U580" s="115" t="n">
        <f aca="false">U581</f>
        <v>0</v>
      </c>
      <c r="V580" s="30"/>
      <c r="W580" s="115" t="n">
        <f aca="false">W581</f>
        <v>0</v>
      </c>
      <c r="X580" s="115" t="n">
        <f aca="false">X581</f>
        <v>7500</v>
      </c>
      <c r="Y580" s="115" t="n">
        <f aca="false">Y581</f>
        <v>0</v>
      </c>
      <c r="Z580" s="115" t="n">
        <f aca="false">Z581</f>
        <v>0</v>
      </c>
      <c r="AA580" s="115" t="n">
        <f aca="false">AA581</f>
        <v>7500</v>
      </c>
      <c r="AB580" s="115" t="n">
        <f aca="false">AB581</f>
        <v>0</v>
      </c>
      <c r="AC580" s="115" t="n">
        <f aca="false">AC581</f>
        <v>0</v>
      </c>
      <c r="AD580" s="115" t="n">
        <f aca="false">AD581</f>
        <v>0</v>
      </c>
      <c r="AE580" s="115" t="n">
        <f aca="false">AE581</f>
        <v>0</v>
      </c>
      <c r="AF580" s="115" t="n">
        <f aca="false">AF581</f>
        <v>7500</v>
      </c>
      <c r="AG580" s="115" t="n">
        <f aca="false">AG581</f>
        <v>0</v>
      </c>
      <c r="AH580" s="115" t="n">
        <f aca="false">AH581</f>
        <v>0</v>
      </c>
      <c r="AI580" s="115" t="n">
        <f aca="false">AI581</f>
        <v>0</v>
      </c>
      <c r="AJ580" s="115" t="n">
        <f aca="false">AJ581</f>
        <v>0</v>
      </c>
      <c r="AK580" s="115" t="n">
        <f aca="false">AK581</f>
        <v>0</v>
      </c>
      <c r="AL580" s="115" t="n">
        <f aca="false">AL581</f>
        <v>0</v>
      </c>
      <c r="AM580" s="115" t="n">
        <f aca="false">AM581</f>
        <v>0</v>
      </c>
      <c r="AN580" s="115" t="n">
        <f aca="false">AN581</f>
        <v>7500</v>
      </c>
      <c r="AO580" s="115" t="n">
        <f aca="false">AO581</f>
        <v>0</v>
      </c>
      <c r="AP580" s="115" t="n">
        <f aca="false">AP581</f>
        <v>0</v>
      </c>
      <c r="AQ580" s="115" t="n">
        <f aca="false">AQ581</f>
        <v>0</v>
      </c>
      <c r="AR580" s="115" t="n">
        <f aca="false">AR581</f>
        <v>0</v>
      </c>
      <c r="AS580" s="115" t="n">
        <f aca="false">AS581</f>
        <v>0</v>
      </c>
      <c r="AT580" s="115" t="n">
        <f aca="false">AT581</f>
        <v>7500</v>
      </c>
      <c r="AU580" s="115" t="n">
        <f aca="false">AU581</f>
        <v>0</v>
      </c>
      <c r="AV580" s="115" t="n">
        <f aca="false">AV581</f>
        <v>0</v>
      </c>
      <c r="AW580" s="115" t="n">
        <f aca="false">AW581</f>
        <v>0</v>
      </c>
      <c r="AX580" s="115" t="n">
        <f aca="false">AX581</f>
        <v>0</v>
      </c>
      <c r="AY580" s="115" t="n">
        <f aca="false">AY581</f>
        <v>0</v>
      </c>
      <c r="AZ580" s="115" t="n">
        <f aca="false">AZ581</f>
        <v>0</v>
      </c>
      <c r="BA580" s="115" t="n">
        <f aca="false">BA581</f>
        <v>7500</v>
      </c>
      <c r="BB580" s="115" t="n">
        <f aca="false">BB581</f>
        <v>0</v>
      </c>
      <c r="BC580" s="115" t="n">
        <f aca="false">BC581</f>
        <v>0</v>
      </c>
      <c r="BD580" s="115" t="n">
        <f aca="false">BD581</f>
        <v>0</v>
      </c>
      <c r="BE580" s="115" t="n">
        <f aca="false">BE581</f>
        <v>0</v>
      </c>
      <c r="BF580" s="115" t="n">
        <f aca="false">BF581</f>
        <v>0</v>
      </c>
      <c r="BG580" s="115" t="n">
        <f aca="false">BG581</f>
        <v>7500</v>
      </c>
      <c r="BH580" s="115" t="n">
        <f aca="false">BH581</f>
        <v>0</v>
      </c>
      <c r="BI580" s="115" t="n">
        <f aca="false">BI581</f>
        <v>0</v>
      </c>
      <c r="BJ580" s="115" t="n">
        <f aca="false">BJ581</f>
        <v>0</v>
      </c>
      <c r="BK580" s="115" t="n">
        <f aca="false">BK581</f>
        <v>0</v>
      </c>
      <c r="BL580" s="115" t="n">
        <f aca="false">BL581</f>
        <v>0</v>
      </c>
      <c r="BM580" s="115" t="n">
        <f aca="false">BM581</f>
        <v>7500</v>
      </c>
      <c r="BN580" s="115" t="n">
        <f aca="false">BN581</f>
        <v>0</v>
      </c>
      <c r="BO580" s="115" t="n">
        <f aca="false">BO581</f>
        <v>0</v>
      </c>
      <c r="BP580" s="115"/>
      <c r="BQ580" s="115" t="n">
        <f aca="false">BQ581</f>
        <v>0</v>
      </c>
      <c r="BR580" s="115" t="n">
        <f aca="false">BR581</f>
        <v>0</v>
      </c>
      <c r="BS580" s="115" t="n">
        <f aca="false">BS581</f>
        <v>0</v>
      </c>
      <c r="BT580" s="117" t="n">
        <f aca="false">BT581</f>
        <v>7500</v>
      </c>
      <c r="BU580" s="117" t="n">
        <f aca="false">BU581</f>
        <v>0</v>
      </c>
      <c r="BV580" s="117" t="n">
        <f aca="false">BV581</f>
        <v>0</v>
      </c>
      <c r="BW580" s="117" t="n">
        <f aca="false">BW581</f>
        <v>0</v>
      </c>
      <c r="BX580" s="115" t="n">
        <f aca="false">BX581</f>
        <v>0</v>
      </c>
      <c r="BY580" s="117" t="n">
        <f aca="false">BY581</f>
        <v>0</v>
      </c>
      <c r="BZ580" s="115" t="n">
        <f aca="false">BZ581</f>
        <v>0</v>
      </c>
      <c r="CA580" s="117" t="n">
        <f aca="false">CA581</f>
        <v>7500</v>
      </c>
      <c r="CB580" s="117" t="n">
        <f aca="false">CB581</f>
        <v>0</v>
      </c>
      <c r="CC580" s="117" t="n">
        <f aca="false">CC581</f>
        <v>0</v>
      </c>
      <c r="CD580" s="115" t="n">
        <f aca="false">CD581</f>
        <v>-4753</v>
      </c>
      <c r="CE580" s="117" t="n">
        <f aca="false">CE581</f>
        <v>-108</v>
      </c>
      <c r="CF580" s="115" t="n">
        <f aca="false">CF581</f>
        <v>0</v>
      </c>
      <c r="CG580" s="117" t="n">
        <f aca="false">CG581</f>
        <v>0</v>
      </c>
      <c r="CH580" s="117" t="n">
        <f aca="false">CH581</f>
        <v>2639</v>
      </c>
      <c r="CI580" s="117" t="n">
        <f aca="false">CI581</f>
        <v>0</v>
      </c>
      <c r="CJ580" s="118" t="n">
        <f aca="false">CJ581</f>
        <v>0</v>
      </c>
      <c r="CK580" s="117" t="n">
        <f aca="false">CK581</f>
        <v>0</v>
      </c>
      <c r="CL580" s="115" t="n">
        <f aca="false">CL581</f>
        <v>0</v>
      </c>
      <c r="CM580" s="117" t="n">
        <f aca="false">CM581</f>
        <v>0</v>
      </c>
      <c r="CN580" s="119" t="n">
        <f aca="false">CN581</f>
        <v>0</v>
      </c>
      <c r="CO580" s="119" t="n">
        <f aca="false">CO581</f>
        <v>0</v>
      </c>
      <c r="CP580" s="117" t="n">
        <f aca="false">CP581</f>
        <v>2639</v>
      </c>
      <c r="CQ580" s="117" t="n">
        <f aca="false">CQ581</f>
        <v>0</v>
      </c>
      <c r="CR580" s="108"/>
    </row>
    <row r="581" s="109" customFormat="true" ht="89.25" hidden="false" customHeight="true" outlineLevel="0" collapsed="false">
      <c r="A581" s="132"/>
      <c r="B581" s="111" t="s">
        <v>216</v>
      </c>
      <c r="C581" s="112" t="s">
        <v>112</v>
      </c>
      <c r="D581" s="113" t="s">
        <v>126</v>
      </c>
      <c r="E581" s="121" t="s">
        <v>219</v>
      </c>
      <c r="F581" s="113" t="s">
        <v>217</v>
      </c>
      <c r="G581" s="115" t="n">
        <f aca="false">H581+I581</f>
        <v>6269</v>
      </c>
      <c r="H581" s="115" t="n">
        <v>6269</v>
      </c>
      <c r="I581" s="115"/>
      <c r="J581" s="30" t="n">
        <f aca="false">K581-G581</f>
        <v>6880</v>
      </c>
      <c r="K581" s="30" t="n">
        <v>13149</v>
      </c>
      <c r="L581" s="30"/>
      <c r="M581" s="30"/>
      <c r="N581" s="115"/>
      <c r="O581" s="102"/>
      <c r="P581" s="30" t="n">
        <f aca="false">O581+K581</f>
        <v>13149</v>
      </c>
      <c r="Q581" s="30" t="n">
        <f aca="false">L581</f>
        <v>0</v>
      </c>
      <c r="R581" s="30"/>
      <c r="S581" s="30" t="n">
        <f aca="false">T581-P581</f>
        <v>-5649</v>
      </c>
      <c r="T581" s="30" t="n">
        <v>7500</v>
      </c>
      <c r="U581" s="30"/>
      <c r="V581" s="30"/>
      <c r="W581" s="30"/>
      <c r="X581" s="30" t="n">
        <f aca="false">W581+T581</f>
        <v>7500</v>
      </c>
      <c r="Y581" s="30" t="n">
        <f aca="false">V581</f>
        <v>0</v>
      </c>
      <c r="Z581" s="172"/>
      <c r="AA581" s="30" t="n">
        <f aca="false">X581+Z581</f>
        <v>7500</v>
      </c>
      <c r="AB581" s="30" t="n">
        <f aca="false">Y581</f>
        <v>0</v>
      </c>
      <c r="AC581" s="172"/>
      <c r="AD581" s="172"/>
      <c r="AE581" s="172"/>
      <c r="AF581" s="30" t="n">
        <f aca="false">AD581+AC581+AA581+AE581</f>
        <v>7500</v>
      </c>
      <c r="AG581" s="28" t="n">
        <f aca="false">AE581+AB581</f>
        <v>0</v>
      </c>
      <c r="AH581" s="172"/>
      <c r="AI581" s="172"/>
      <c r="AJ581" s="172"/>
      <c r="AK581" s="172"/>
      <c r="AL581" s="172"/>
      <c r="AM581" s="172"/>
      <c r="AN581" s="30" t="n">
        <f aca="false">AI581+AH581+AF581+AJ581+AK581+AL581+AM581</f>
        <v>7500</v>
      </c>
      <c r="AO581" s="30" t="n">
        <f aca="false">AM581+AG581</f>
        <v>0</v>
      </c>
      <c r="AP581" s="173"/>
      <c r="AQ581" s="172"/>
      <c r="AR581" s="172"/>
      <c r="AS581" s="172"/>
      <c r="AT581" s="30" t="n">
        <f aca="false">AR581+AQ581+AP581+AN581+AS581</f>
        <v>7500</v>
      </c>
      <c r="AU581" s="30" t="n">
        <f aca="false">AS581+AO581</f>
        <v>0</v>
      </c>
      <c r="AV581" s="30"/>
      <c r="AW581" s="30"/>
      <c r="AX581" s="30"/>
      <c r="AY581" s="30"/>
      <c r="AZ581" s="30"/>
      <c r="BA581" s="30" t="n">
        <f aca="false">AY581+AX581+AW581+AV581+AT581</f>
        <v>7500</v>
      </c>
      <c r="BB581" s="125" t="n">
        <f aca="false">AU581+AY581</f>
        <v>0</v>
      </c>
      <c r="BC581" s="30"/>
      <c r="BD581" s="172"/>
      <c r="BE581" s="172"/>
      <c r="BF581" s="172"/>
      <c r="BG581" s="30" t="n">
        <f aca="false">BF581+BE581+BD581+BC581+BA581</f>
        <v>7500</v>
      </c>
      <c r="BH581" s="125" t="n">
        <f aca="false">BB581+BD581</f>
        <v>0</v>
      </c>
      <c r="BI581" s="102"/>
      <c r="BJ581" s="173"/>
      <c r="BK581" s="173"/>
      <c r="BL581" s="173"/>
      <c r="BM581" s="30" t="n">
        <f aca="false">BG581+BI581+BJ581+BK581+BL581</f>
        <v>7500</v>
      </c>
      <c r="BN581" s="30" t="n">
        <f aca="false">BH581+BJ581</f>
        <v>0</v>
      </c>
      <c r="BO581" s="173"/>
      <c r="BP581" s="173"/>
      <c r="BQ581" s="173"/>
      <c r="BR581" s="173"/>
      <c r="BS581" s="173"/>
      <c r="BT581" s="126" t="n">
        <f aca="false">BS581+BR581+BQ581+BO581+BM581+BP581</f>
        <v>7500</v>
      </c>
      <c r="BU581" s="126" t="n">
        <f aca="false">BQ581+BN581</f>
        <v>0</v>
      </c>
      <c r="BV581" s="148"/>
      <c r="BW581" s="148"/>
      <c r="BX581" s="102"/>
      <c r="BY581" s="148"/>
      <c r="BZ581" s="102"/>
      <c r="CA581" s="126" t="n">
        <f aca="false">BY581+BX581+BW581+BV581+BT581</f>
        <v>7500</v>
      </c>
      <c r="CB581" s="126" t="n">
        <f aca="false">BY581+BU581</f>
        <v>0</v>
      </c>
      <c r="CC581" s="117"/>
      <c r="CD581" s="126" t="n">
        <v>-4753</v>
      </c>
      <c r="CE581" s="117" t="n">
        <v>-108</v>
      </c>
      <c r="CF581" s="102"/>
      <c r="CG581" s="148"/>
      <c r="CH581" s="126" t="n">
        <f aca="false">CF581+CE581+CD581+CC581+CA581+CG581</f>
        <v>2639</v>
      </c>
      <c r="CI581" s="126" t="n">
        <f aca="false">CF581+CB581</f>
        <v>0</v>
      </c>
      <c r="CJ581" s="118"/>
      <c r="CK581" s="117"/>
      <c r="CL581" s="115"/>
      <c r="CM581" s="117"/>
      <c r="CN581" s="119"/>
      <c r="CO581" s="119"/>
      <c r="CP581" s="126" t="n">
        <f aca="false">CO581+CN581+CM581+CL581+CK581+CJ581+CH581</f>
        <v>2639</v>
      </c>
      <c r="CQ581" s="126" t="n">
        <f aca="false">CI581+CK581</f>
        <v>0</v>
      </c>
      <c r="CR581" s="108"/>
    </row>
    <row r="582" s="109" customFormat="true" ht="37.5" hidden="false" customHeight="false" outlineLevel="0" collapsed="false">
      <c r="A582" s="132"/>
      <c r="B582" s="97" t="s">
        <v>133</v>
      </c>
      <c r="C582" s="98" t="s">
        <v>134</v>
      </c>
      <c r="D582" s="99" t="s">
        <v>130</v>
      </c>
      <c r="E582" s="100"/>
      <c r="F582" s="99"/>
      <c r="G582" s="101"/>
      <c r="H582" s="101"/>
      <c r="I582" s="101"/>
      <c r="J582" s="133"/>
      <c r="K582" s="133"/>
      <c r="L582" s="133"/>
      <c r="M582" s="133"/>
      <c r="N582" s="101"/>
      <c r="O582" s="133"/>
      <c r="P582" s="133" t="n">
        <f aca="false">P583</f>
        <v>0</v>
      </c>
      <c r="Q582" s="133"/>
      <c r="R582" s="133"/>
      <c r="S582" s="133" t="n">
        <f aca="false">S583</f>
        <v>3360</v>
      </c>
      <c r="T582" s="133" t="n">
        <f aca="false">T583</f>
        <v>3360</v>
      </c>
      <c r="U582" s="102"/>
      <c r="V582" s="30"/>
      <c r="W582" s="133" t="n">
        <f aca="false">W583</f>
        <v>0</v>
      </c>
      <c r="X582" s="133" t="n">
        <f aca="false">X583</f>
        <v>3360</v>
      </c>
      <c r="Y582" s="133" t="n">
        <f aca="false">Y583</f>
        <v>0</v>
      </c>
      <c r="Z582" s="133" t="n">
        <f aca="false">Z583</f>
        <v>0</v>
      </c>
      <c r="AA582" s="133" t="n">
        <f aca="false">AA583</f>
        <v>3360</v>
      </c>
      <c r="AB582" s="133" t="n">
        <f aca="false">AB583</f>
        <v>0</v>
      </c>
      <c r="AC582" s="133" t="n">
        <f aca="false">AC583</f>
        <v>0</v>
      </c>
      <c r="AD582" s="133" t="n">
        <f aca="false">AD583</f>
        <v>0</v>
      </c>
      <c r="AE582" s="133" t="n">
        <f aca="false">AE583</f>
        <v>0</v>
      </c>
      <c r="AF582" s="133" t="n">
        <f aca="false">AF583</f>
        <v>3360</v>
      </c>
      <c r="AG582" s="133" t="n">
        <f aca="false">AG583</f>
        <v>0</v>
      </c>
      <c r="AH582" s="133" t="n">
        <f aca="false">AH583</f>
        <v>0</v>
      </c>
      <c r="AI582" s="133" t="n">
        <f aca="false">AI583</f>
        <v>0</v>
      </c>
      <c r="AJ582" s="133" t="n">
        <f aca="false">AJ583</f>
        <v>0</v>
      </c>
      <c r="AK582" s="133" t="n">
        <f aca="false">AK583</f>
        <v>0</v>
      </c>
      <c r="AL582" s="133" t="n">
        <f aca="false">AL583</f>
        <v>0</v>
      </c>
      <c r="AM582" s="133" t="n">
        <f aca="false">AM583</f>
        <v>0</v>
      </c>
      <c r="AN582" s="133" t="n">
        <f aca="false">AN583</f>
        <v>3360</v>
      </c>
      <c r="AO582" s="133" t="n">
        <f aca="false">AO583</f>
        <v>0</v>
      </c>
      <c r="AP582" s="133" t="n">
        <f aca="false">AP583</f>
        <v>0</v>
      </c>
      <c r="AQ582" s="133" t="n">
        <f aca="false">AQ583</f>
        <v>0</v>
      </c>
      <c r="AR582" s="133" t="n">
        <f aca="false">AR583</f>
        <v>0</v>
      </c>
      <c r="AS582" s="133" t="n">
        <f aca="false">AS583</f>
        <v>0</v>
      </c>
      <c r="AT582" s="133" t="n">
        <f aca="false">AT583</f>
        <v>3360</v>
      </c>
      <c r="AU582" s="133" t="n">
        <f aca="false">AU583</f>
        <v>0</v>
      </c>
      <c r="AV582" s="87" t="n">
        <f aca="false">AV583</f>
        <v>0</v>
      </c>
      <c r="AW582" s="87" t="n">
        <f aca="false">AW583</f>
        <v>0</v>
      </c>
      <c r="AX582" s="87" t="n">
        <f aca="false">AX583</f>
        <v>0</v>
      </c>
      <c r="AY582" s="87" t="n">
        <f aca="false">AY583</f>
        <v>0</v>
      </c>
      <c r="AZ582" s="87" t="n">
        <f aca="false">AZ583</f>
        <v>0</v>
      </c>
      <c r="BA582" s="133" t="n">
        <f aca="false">BA583</f>
        <v>3360</v>
      </c>
      <c r="BB582" s="133" t="n">
        <f aca="false">BB583</f>
        <v>0</v>
      </c>
      <c r="BC582" s="133" t="n">
        <f aca="false">BC583</f>
        <v>-97</v>
      </c>
      <c r="BD582" s="133" t="n">
        <f aca="false">BD583</f>
        <v>0</v>
      </c>
      <c r="BE582" s="133" t="n">
        <f aca="false">BE583</f>
        <v>0</v>
      </c>
      <c r="BF582" s="133" t="n">
        <f aca="false">BF583</f>
        <v>0</v>
      </c>
      <c r="BG582" s="133" t="n">
        <f aca="false">BG583</f>
        <v>3263</v>
      </c>
      <c r="BH582" s="133" t="n">
        <f aca="false">BH583</f>
        <v>0</v>
      </c>
      <c r="BI582" s="133" t="n">
        <f aca="false">BI583</f>
        <v>0</v>
      </c>
      <c r="BJ582" s="133" t="n">
        <f aca="false">BJ583</f>
        <v>0</v>
      </c>
      <c r="BK582" s="133" t="n">
        <f aca="false">BK583</f>
        <v>0</v>
      </c>
      <c r="BL582" s="133" t="n">
        <f aca="false">BL583</f>
        <v>0</v>
      </c>
      <c r="BM582" s="133" t="n">
        <f aca="false">BM583</f>
        <v>3263</v>
      </c>
      <c r="BN582" s="133" t="n">
        <f aca="false">BN583</f>
        <v>0</v>
      </c>
      <c r="BO582" s="133" t="n">
        <f aca="false">BO583</f>
        <v>0</v>
      </c>
      <c r="BP582" s="133" t="n">
        <f aca="false">BP583</f>
        <v>-51</v>
      </c>
      <c r="BQ582" s="133" t="n">
        <f aca="false">BQ583</f>
        <v>0</v>
      </c>
      <c r="BR582" s="133" t="n">
        <f aca="false">BR583</f>
        <v>0</v>
      </c>
      <c r="BS582" s="133" t="n">
        <f aca="false">BS583</f>
        <v>0</v>
      </c>
      <c r="BT582" s="134" t="n">
        <f aca="false">BT583</f>
        <v>3212</v>
      </c>
      <c r="BU582" s="134" t="n">
        <f aca="false">BU583</f>
        <v>0</v>
      </c>
      <c r="BV582" s="134" t="n">
        <f aca="false">BV583</f>
        <v>0</v>
      </c>
      <c r="BW582" s="134" t="n">
        <f aca="false">BW583</f>
        <v>0</v>
      </c>
      <c r="BX582" s="133" t="n">
        <f aca="false">BX583</f>
        <v>0</v>
      </c>
      <c r="BY582" s="134" t="n">
        <f aca="false">BY583</f>
        <v>0</v>
      </c>
      <c r="BZ582" s="133" t="n">
        <f aca="false">BZ583</f>
        <v>0</v>
      </c>
      <c r="CA582" s="134" t="n">
        <f aca="false">CA583</f>
        <v>3212</v>
      </c>
      <c r="CB582" s="134" t="n">
        <f aca="false">CB583</f>
        <v>0</v>
      </c>
      <c r="CC582" s="134" t="n">
        <f aca="false">CC583+CC585</f>
        <v>0</v>
      </c>
      <c r="CD582" s="134" t="n">
        <f aca="false">CD583+CD585</f>
        <v>0</v>
      </c>
      <c r="CE582" s="134" t="n">
        <f aca="false">CE583+CE585</f>
        <v>0</v>
      </c>
      <c r="CF582" s="134" t="n">
        <f aca="false">CF583+CF585</f>
        <v>0</v>
      </c>
      <c r="CG582" s="134" t="n">
        <f aca="false">CG583+CG585</f>
        <v>0</v>
      </c>
      <c r="CH582" s="134" t="n">
        <f aca="false">CH583+CH585</f>
        <v>3212</v>
      </c>
      <c r="CI582" s="134" t="n">
        <f aca="false">CI583+CI585</f>
        <v>0</v>
      </c>
      <c r="CJ582" s="135" t="n">
        <f aca="false">CJ583+CJ585</f>
        <v>0</v>
      </c>
      <c r="CK582" s="134" t="n">
        <f aca="false">CK583+CK585</f>
        <v>0</v>
      </c>
      <c r="CL582" s="133" t="n">
        <f aca="false">CL583+CL585</f>
        <v>0</v>
      </c>
      <c r="CM582" s="134" t="n">
        <f aca="false">CM583+CM585</f>
        <v>0</v>
      </c>
      <c r="CN582" s="136" t="n">
        <f aca="false">CN583+CN585</f>
        <v>-298</v>
      </c>
      <c r="CO582" s="136" t="n">
        <f aca="false">CO583+CO585</f>
        <v>0</v>
      </c>
      <c r="CP582" s="134" t="n">
        <f aca="false">CP583+CP585</f>
        <v>2914</v>
      </c>
      <c r="CQ582" s="134" t="n">
        <f aca="false">CQ583+CQ585</f>
        <v>0</v>
      </c>
      <c r="CR582" s="146"/>
    </row>
    <row r="583" s="198" customFormat="true" ht="41.25" hidden="false" customHeight="true" outlineLevel="0" collapsed="false">
      <c r="A583" s="144"/>
      <c r="B583" s="111" t="s">
        <v>271</v>
      </c>
      <c r="C583" s="249" t="s">
        <v>134</v>
      </c>
      <c r="D583" s="222" t="s">
        <v>130</v>
      </c>
      <c r="E583" s="121" t="s">
        <v>219</v>
      </c>
      <c r="F583" s="113"/>
      <c r="G583" s="115"/>
      <c r="H583" s="115"/>
      <c r="I583" s="115"/>
      <c r="J583" s="30"/>
      <c r="K583" s="30"/>
      <c r="L583" s="30"/>
      <c r="M583" s="30"/>
      <c r="N583" s="115"/>
      <c r="O583" s="30"/>
      <c r="P583" s="30" t="n">
        <f aca="false">P584</f>
        <v>0</v>
      </c>
      <c r="Q583" s="30"/>
      <c r="R583" s="30"/>
      <c r="S583" s="30" t="n">
        <f aca="false">S584</f>
        <v>3360</v>
      </c>
      <c r="T583" s="30" t="n">
        <f aca="false">T584</f>
        <v>3360</v>
      </c>
      <c r="U583" s="30"/>
      <c r="V583" s="30"/>
      <c r="W583" s="30" t="n">
        <f aca="false">W584</f>
        <v>0</v>
      </c>
      <c r="X583" s="30" t="n">
        <f aca="false">X584</f>
        <v>3360</v>
      </c>
      <c r="Y583" s="30" t="n">
        <f aca="false">Y584</f>
        <v>0</v>
      </c>
      <c r="Z583" s="30" t="n">
        <f aca="false">Z584</f>
        <v>0</v>
      </c>
      <c r="AA583" s="30" t="n">
        <f aca="false">AA584</f>
        <v>3360</v>
      </c>
      <c r="AB583" s="30" t="n">
        <f aca="false">AB584</f>
        <v>0</v>
      </c>
      <c r="AC583" s="30" t="n">
        <f aca="false">AC584</f>
        <v>0</v>
      </c>
      <c r="AD583" s="30" t="n">
        <f aca="false">AD584</f>
        <v>0</v>
      </c>
      <c r="AE583" s="30" t="n">
        <f aca="false">AE584</f>
        <v>0</v>
      </c>
      <c r="AF583" s="30" t="n">
        <f aca="false">AF584</f>
        <v>3360</v>
      </c>
      <c r="AG583" s="30" t="n">
        <f aca="false">AG584</f>
        <v>0</v>
      </c>
      <c r="AH583" s="30" t="n">
        <f aca="false">AH584</f>
        <v>0</v>
      </c>
      <c r="AI583" s="30" t="n">
        <f aca="false">AI584</f>
        <v>0</v>
      </c>
      <c r="AJ583" s="30" t="n">
        <f aca="false">AJ584</f>
        <v>0</v>
      </c>
      <c r="AK583" s="30" t="n">
        <f aca="false">AK584</f>
        <v>0</v>
      </c>
      <c r="AL583" s="30" t="n">
        <f aca="false">AL584</f>
        <v>0</v>
      </c>
      <c r="AM583" s="30" t="n">
        <f aca="false">AM584</f>
        <v>0</v>
      </c>
      <c r="AN583" s="30" t="n">
        <f aca="false">AN584</f>
        <v>3360</v>
      </c>
      <c r="AO583" s="30" t="n">
        <f aca="false">AO584</f>
        <v>0</v>
      </c>
      <c r="AP583" s="30" t="n">
        <f aca="false">AP584</f>
        <v>0</v>
      </c>
      <c r="AQ583" s="30" t="n">
        <f aca="false">AQ584</f>
        <v>0</v>
      </c>
      <c r="AR583" s="30" t="n">
        <f aca="false">AR584</f>
        <v>0</v>
      </c>
      <c r="AS583" s="30" t="n">
        <f aca="false">AS584</f>
        <v>0</v>
      </c>
      <c r="AT583" s="30" t="n">
        <f aca="false">AT584</f>
        <v>3360</v>
      </c>
      <c r="AU583" s="30" t="n">
        <f aca="false">AU584</f>
        <v>0</v>
      </c>
      <c r="AV583" s="30" t="n">
        <f aca="false">AV584</f>
        <v>0</v>
      </c>
      <c r="AW583" s="30" t="n">
        <f aca="false">AW584</f>
        <v>0</v>
      </c>
      <c r="AX583" s="30" t="n">
        <f aca="false">AX584</f>
        <v>0</v>
      </c>
      <c r="AY583" s="30" t="n">
        <f aca="false">AY584</f>
        <v>0</v>
      </c>
      <c r="AZ583" s="30" t="n">
        <f aca="false">AZ584</f>
        <v>0</v>
      </c>
      <c r="BA583" s="30" t="n">
        <f aca="false">BA584</f>
        <v>3360</v>
      </c>
      <c r="BB583" s="30" t="n">
        <f aca="false">BB584</f>
        <v>0</v>
      </c>
      <c r="BC583" s="30" t="n">
        <f aca="false">BC584</f>
        <v>-97</v>
      </c>
      <c r="BD583" s="30" t="n">
        <f aca="false">BD584</f>
        <v>0</v>
      </c>
      <c r="BE583" s="30" t="n">
        <f aca="false">BE584</f>
        <v>0</v>
      </c>
      <c r="BF583" s="30" t="n">
        <f aca="false">BF584</f>
        <v>0</v>
      </c>
      <c r="BG583" s="30" t="n">
        <f aca="false">BG584</f>
        <v>3263</v>
      </c>
      <c r="BH583" s="30" t="n">
        <f aca="false">BH584</f>
        <v>0</v>
      </c>
      <c r="BI583" s="30" t="n">
        <f aca="false">BI584</f>
        <v>0</v>
      </c>
      <c r="BJ583" s="30" t="n">
        <f aca="false">BJ584</f>
        <v>0</v>
      </c>
      <c r="BK583" s="30" t="n">
        <f aca="false">BK584</f>
        <v>0</v>
      </c>
      <c r="BL583" s="30" t="n">
        <f aca="false">BL584</f>
        <v>0</v>
      </c>
      <c r="BM583" s="30" t="n">
        <f aca="false">BM584</f>
        <v>3263</v>
      </c>
      <c r="BN583" s="30" t="n">
        <f aca="false">BN584</f>
        <v>0</v>
      </c>
      <c r="BO583" s="30" t="n">
        <f aca="false">BO584</f>
        <v>0</v>
      </c>
      <c r="BP583" s="30" t="n">
        <f aca="false">BP584</f>
        <v>-51</v>
      </c>
      <c r="BQ583" s="30" t="n">
        <f aca="false">BQ584</f>
        <v>0</v>
      </c>
      <c r="BR583" s="30" t="n">
        <f aca="false">BR584</f>
        <v>0</v>
      </c>
      <c r="BS583" s="30" t="n">
        <f aca="false">BS584</f>
        <v>0</v>
      </c>
      <c r="BT583" s="126" t="n">
        <f aca="false">BT584</f>
        <v>3212</v>
      </c>
      <c r="BU583" s="126" t="n">
        <f aca="false">BU584</f>
        <v>0</v>
      </c>
      <c r="BV583" s="126" t="n">
        <f aca="false">BV584</f>
        <v>0</v>
      </c>
      <c r="BW583" s="126" t="n">
        <f aca="false">BW584</f>
        <v>0</v>
      </c>
      <c r="BX583" s="30" t="n">
        <f aca="false">BX584</f>
        <v>0</v>
      </c>
      <c r="BY583" s="126" t="n">
        <f aca="false">BY584</f>
        <v>0</v>
      </c>
      <c r="BZ583" s="30" t="n">
        <f aca="false">BZ584</f>
        <v>0</v>
      </c>
      <c r="CA583" s="126" t="n">
        <f aca="false">CA584</f>
        <v>3212</v>
      </c>
      <c r="CB583" s="126" t="n">
        <f aca="false">CB584</f>
        <v>0</v>
      </c>
      <c r="CC583" s="126" t="n">
        <f aca="false">CC584</f>
        <v>0</v>
      </c>
      <c r="CD583" s="30" t="n">
        <f aca="false">CD584</f>
        <v>0</v>
      </c>
      <c r="CE583" s="126" t="n">
        <f aca="false">CE584</f>
        <v>0</v>
      </c>
      <c r="CF583" s="30" t="n">
        <f aca="false">CF584</f>
        <v>0</v>
      </c>
      <c r="CG583" s="126" t="n">
        <f aca="false">CG584</f>
        <v>0</v>
      </c>
      <c r="CH583" s="126" t="n">
        <f aca="false">CH584</f>
        <v>3212</v>
      </c>
      <c r="CI583" s="126" t="n">
        <f aca="false">CI584</f>
        <v>0</v>
      </c>
      <c r="CJ583" s="127" t="n">
        <f aca="false">CJ584</f>
        <v>0</v>
      </c>
      <c r="CK583" s="126" t="n">
        <f aca="false">CK584</f>
        <v>0</v>
      </c>
      <c r="CL583" s="30" t="n">
        <f aca="false">CL584</f>
        <v>0</v>
      </c>
      <c r="CM583" s="126" t="n">
        <f aca="false">CM584</f>
        <v>0</v>
      </c>
      <c r="CN583" s="128" t="n">
        <f aca="false">CN584</f>
        <v>-298</v>
      </c>
      <c r="CO583" s="128" t="n">
        <f aca="false">CO584</f>
        <v>0</v>
      </c>
      <c r="CP583" s="126" t="n">
        <f aca="false">CP584</f>
        <v>2914</v>
      </c>
      <c r="CQ583" s="126" t="n">
        <f aca="false">CQ584</f>
        <v>0</v>
      </c>
      <c r="CR583" s="197"/>
    </row>
    <row r="584" s="198" customFormat="true" ht="84.75" hidden="false" customHeight="true" outlineLevel="0" collapsed="false">
      <c r="A584" s="144"/>
      <c r="B584" s="111" t="s">
        <v>216</v>
      </c>
      <c r="C584" s="249" t="s">
        <v>134</v>
      </c>
      <c r="D584" s="222" t="s">
        <v>130</v>
      </c>
      <c r="E584" s="121" t="s">
        <v>219</v>
      </c>
      <c r="F584" s="113" t="s">
        <v>217</v>
      </c>
      <c r="G584" s="115"/>
      <c r="H584" s="115"/>
      <c r="I584" s="115"/>
      <c r="J584" s="30"/>
      <c r="K584" s="30"/>
      <c r="L584" s="30"/>
      <c r="M584" s="30"/>
      <c r="N584" s="115"/>
      <c r="O584" s="30"/>
      <c r="P584" s="30"/>
      <c r="Q584" s="30"/>
      <c r="R584" s="30"/>
      <c r="S584" s="30" t="n">
        <f aca="false">T584-P584</f>
        <v>3360</v>
      </c>
      <c r="T584" s="30" t="n">
        <v>3360</v>
      </c>
      <c r="U584" s="30"/>
      <c r="V584" s="30"/>
      <c r="W584" s="30"/>
      <c r="X584" s="30" t="n">
        <f aca="false">W584+T584</f>
        <v>3360</v>
      </c>
      <c r="Y584" s="30" t="n">
        <f aca="false">V584</f>
        <v>0</v>
      </c>
      <c r="Z584" s="25"/>
      <c r="AA584" s="30" t="n">
        <f aca="false">X584+Z584</f>
        <v>3360</v>
      </c>
      <c r="AB584" s="30" t="n">
        <f aca="false">Y584</f>
        <v>0</v>
      </c>
      <c r="AC584" s="25"/>
      <c r="AD584" s="25"/>
      <c r="AE584" s="25"/>
      <c r="AF584" s="30" t="n">
        <f aca="false">AD584+AC584+AA584+AE584</f>
        <v>3360</v>
      </c>
      <c r="AG584" s="28" t="n">
        <f aca="false">AE584+AB584</f>
        <v>0</v>
      </c>
      <c r="AH584" s="25"/>
      <c r="AI584" s="25"/>
      <c r="AJ584" s="25"/>
      <c r="AK584" s="25"/>
      <c r="AL584" s="25"/>
      <c r="AM584" s="25"/>
      <c r="AN584" s="30" t="n">
        <f aca="false">AI584+AH584+AF584+AJ584+AK584+AL584+AM584</f>
        <v>3360</v>
      </c>
      <c r="AO584" s="30" t="n">
        <f aca="false">AM584+AG584</f>
        <v>0</v>
      </c>
      <c r="AP584" s="147"/>
      <c r="AQ584" s="25"/>
      <c r="AR584" s="25"/>
      <c r="AS584" s="25"/>
      <c r="AT584" s="30" t="n">
        <f aca="false">AR584+AQ584+AP584+AN584+AS584</f>
        <v>3360</v>
      </c>
      <c r="AU584" s="30" t="n">
        <f aca="false">AS584+AO584</f>
        <v>0</v>
      </c>
      <c r="AV584" s="30"/>
      <c r="AW584" s="30"/>
      <c r="AX584" s="30"/>
      <c r="AY584" s="30"/>
      <c r="AZ584" s="30"/>
      <c r="BA584" s="30" t="n">
        <f aca="false">AY584+AX584+AW584+AV584+AT584</f>
        <v>3360</v>
      </c>
      <c r="BB584" s="125" t="n">
        <f aca="false">AU584+AY584</f>
        <v>0</v>
      </c>
      <c r="BC584" s="30" t="n">
        <v>-97</v>
      </c>
      <c r="BD584" s="25"/>
      <c r="BE584" s="25"/>
      <c r="BF584" s="25"/>
      <c r="BG584" s="30" t="n">
        <f aca="false">BF584+BE584+BD584+BC584+BA584</f>
        <v>3263</v>
      </c>
      <c r="BH584" s="125" t="n">
        <f aca="false">BB584+BD584</f>
        <v>0</v>
      </c>
      <c r="BI584" s="30"/>
      <c r="BJ584" s="147"/>
      <c r="BK584" s="147"/>
      <c r="BL584" s="147"/>
      <c r="BM584" s="30" t="n">
        <f aca="false">BG584+BI584+BJ584+BK584+BL584</f>
        <v>3263</v>
      </c>
      <c r="BN584" s="30" t="n">
        <f aca="false">BH584+BJ584</f>
        <v>0</v>
      </c>
      <c r="BO584" s="147"/>
      <c r="BP584" s="147" t="n">
        <v>-51</v>
      </c>
      <c r="BQ584" s="147"/>
      <c r="BR584" s="147"/>
      <c r="BS584" s="147"/>
      <c r="BT584" s="126" t="n">
        <f aca="false">BS584+BR584+BQ584+BO584+BM584+BP584</f>
        <v>3212</v>
      </c>
      <c r="BU584" s="126" t="n">
        <f aca="false">BQ584+BN584</f>
        <v>0</v>
      </c>
      <c r="BV584" s="126"/>
      <c r="BW584" s="126"/>
      <c r="BX584" s="30"/>
      <c r="BY584" s="126"/>
      <c r="BZ584" s="30"/>
      <c r="CA584" s="126" t="n">
        <f aca="false">BY584+BX584+BW584+BV584+BT584</f>
        <v>3212</v>
      </c>
      <c r="CB584" s="126" t="n">
        <f aca="false">BY584+BU584</f>
        <v>0</v>
      </c>
      <c r="CC584" s="126"/>
      <c r="CD584" s="30"/>
      <c r="CE584" s="126"/>
      <c r="CF584" s="30"/>
      <c r="CG584" s="126"/>
      <c r="CH584" s="126" t="n">
        <f aca="false">CF584+CE584+CD584+CC584+CA584+CG584</f>
        <v>3212</v>
      </c>
      <c r="CI584" s="126" t="n">
        <f aca="false">CF584+CB584</f>
        <v>0</v>
      </c>
      <c r="CJ584" s="127"/>
      <c r="CK584" s="126"/>
      <c r="CL584" s="30"/>
      <c r="CM584" s="126"/>
      <c r="CN584" s="128" t="n">
        <v>-298</v>
      </c>
      <c r="CO584" s="128"/>
      <c r="CP584" s="126" t="n">
        <f aca="false">CO584+CN584+CM584+CL584+CK584+CJ584+CH584</f>
        <v>2914</v>
      </c>
      <c r="CQ584" s="126" t="n">
        <f aca="false">CI584+CK584</f>
        <v>0</v>
      </c>
      <c r="CR584" s="197"/>
    </row>
    <row r="585" s="198" customFormat="true" ht="33" hidden="true" customHeight="false" outlineLevel="0" collapsed="false">
      <c r="A585" s="144"/>
      <c r="B585" s="111" t="s">
        <v>105</v>
      </c>
      <c r="C585" s="112" t="s">
        <v>134</v>
      </c>
      <c r="D585" s="113" t="s">
        <v>130</v>
      </c>
      <c r="E585" s="121" t="s">
        <v>106</v>
      </c>
      <c r="F585" s="113"/>
      <c r="G585" s="115"/>
      <c r="H585" s="115"/>
      <c r="I585" s="115"/>
      <c r="J585" s="30"/>
      <c r="K585" s="30"/>
      <c r="L585" s="30"/>
      <c r="M585" s="30"/>
      <c r="N585" s="115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25"/>
      <c r="AA585" s="30"/>
      <c r="AB585" s="30"/>
      <c r="AC585" s="25"/>
      <c r="AD585" s="25"/>
      <c r="AE585" s="25"/>
      <c r="AF585" s="30"/>
      <c r="AG585" s="28"/>
      <c r="AH585" s="25"/>
      <c r="AI585" s="25"/>
      <c r="AJ585" s="25"/>
      <c r="AK585" s="25"/>
      <c r="AL585" s="25"/>
      <c r="AM585" s="25"/>
      <c r="AN585" s="30"/>
      <c r="AO585" s="30"/>
      <c r="AP585" s="147"/>
      <c r="AQ585" s="25"/>
      <c r="AR585" s="25"/>
      <c r="AS585" s="25"/>
      <c r="AT585" s="30"/>
      <c r="AU585" s="30"/>
      <c r="AV585" s="30"/>
      <c r="AW585" s="30"/>
      <c r="AX585" s="30"/>
      <c r="AY585" s="30"/>
      <c r="AZ585" s="30"/>
      <c r="BA585" s="30"/>
      <c r="BB585" s="125"/>
      <c r="BC585" s="30"/>
      <c r="BD585" s="25"/>
      <c r="BE585" s="25"/>
      <c r="BF585" s="25"/>
      <c r="BG585" s="30"/>
      <c r="BH585" s="125"/>
      <c r="BI585" s="30"/>
      <c r="BJ585" s="147"/>
      <c r="BK585" s="147"/>
      <c r="BL585" s="147"/>
      <c r="BM585" s="30"/>
      <c r="BN585" s="30"/>
      <c r="BO585" s="147"/>
      <c r="BP585" s="147"/>
      <c r="BQ585" s="147"/>
      <c r="BR585" s="147"/>
      <c r="BS585" s="147"/>
      <c r="BT585" s="126"/>
      <c r="BU585" s="126"/>
      <c r="BV585" s="126"/>
      <c r="BW585" s="126"/>
      <c r="BX585" s="30"/>
      <c r="BY585" s="126"/>
      <c r="BZ585" s="30"/>
      <c r="CA585" s="126"/>
      <c r="CB585" s="126"/>
      <c r="CC585" s="126" t="n">
        <f aca="false">CC586</f>
        <v>0</v>
      </c>
      <c r="CD585" s="126" t="n">
        <f aca="false">CD586</f>
        <v>0</v>
      </c>
      <c r="CE585" s="126" t="n">
        <f aca="false">CE586</f>
        <v>0</v>
      </c>
      <c r="CF585" s="126" t="n">
        <f aca="false">CF586</f>
        <v>0</v>
      </c>
      <c r="CG585" s="126" t="n">
        <f aca="false">CG586</f>
        <v>0</v>
      </c>
      <c r="CH585" s="126" t="n">
        <f aca="false">CH586</f>
        <v>0</v>
      </c>
      <c r="CI585" s="126" t="n">
        <f aca="false">CI586</f>
        <v>0</v>
      </c>
      <c r="CJ585" s="127" t="n">
        <f aca="false">CJ586</f>
        <v>0</v>
      </c>
      <c r="CK585" s="126" t="n">
        <f aca="false">CK586</f>
        <v>0</v>
      </c>
      <c r="CL585" s="30" t="n">
        <f aca="false">CL586</f>
        <v>0</v>
      </c>
      <c r="CM585" s="126" t="n">
        <f aca="false">CM586</f>
        <v>0</v>
      </c>
      <c r="CN585" s="128" t="n">
        <f aca="false">CN586</f>
        <v>0</v>
      </c>
      <c r="CO585" s="128" t="n">
        <f aca="false">CO586</f>
        <v>0</v>
      </c>
      <c r="CP585" s="126" t="n">
        <f aca="false">CP586</f>
        <v>0</v>
      </c>
      <c r="CQ585" s="126" t="n">
        <f aca="false">CQ586</f>
        <v>0</v>
      </c>
      <c r="CR585" s="197"/>
    </row>
    <row r="586" s="198" customFormat="true" ht="82.5" hidden="true" customHeight="false" outlineLevel="0" collapsed="false">
      <c r="A586" s="144"/>
      <c r="B586" s="111" t="s">
        <v>314</v>
      </c>
      <c r="C586" s="112" t="s">
        <v>134</v>
      </c>
      <c r="D586" s="113" t="s">
        <v>130</v>
      </c>
      <c r="E586" s="121" t="s">
        <v>315</v>
      </c>
      <c r="F586" s="113"/>
      <c r="G586" s="115"/>
      <c r="H586" s="115"/>
      <c r="I586" s="115"/>
      <c r="J586" s="30"/>
      <c r="K586" s="30"/>
      <c r="L586" s="30"/>
      <c r="M586" s="30"/>
      <c r="N586" s="115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25"/>
      <c r="AA586" s="30"/>
      <c r="AB586" s="30"/>
      <c r="AC586" s="25"/>
      <c r="AD586" s="25"/>
      <c r="AE586" s="25"/>
      <c r="AF586" s="30"/>
      <c r="AG586" s="28"/>
      <c r="AH586" s="25"/>
      <c r="AI586" s="25"/>
      <c r="AJ586" s="25"/>
      <c r="AK586" s="25"/>
      <c r="AL586" s="25"/>
      <c r="AM586" s="25"/>
      <c r="AN586" s="30"/>
      <c r="AO586" s="30"/>
      <c r="AP586" s="147"/>
      <c r="AQ586" s="25"/>
      <c r="AR586" s="25"/>
      <c r="AS586" s="25"/>
      <c r="AT586" s="30"/>
      <c r="AU586" s="30"/>
      <c r="AV586" s="30"/>
      <c r="AW586" s="30"/>
      <c r="AX586" s="30"/>
      <c r="AY586" s="30"/>
      <c r="AZ586" s="30"/>
      <c r="BA586" s="30"/>
      <c r="BB586" s="125"/>
      <c r="BC586" s="30"/>
      <c r="BD586" s="25"/>
      <c r="BE586" s="25"/>
      <c r="BF586" s="25"/>
      <c r="BG586" s="30"/>
      <c r="BH586" s="125"/>
      <c r="BI586" s="30"/>
      <c r="BJ586" s="147"/>
      <c r="BK586" s="147"/>
      <c r="BL586" s="147"/>
      <c r="BM586" s="30"/>
      <c r="BN586" s="30"/>
      <c r="BO586" s="147"/>
      <c r="BP586" s="147"/>
      <c r="BQ586" s="147"/>
      <c r="BR586" s="147"/>
      <c r="BS586" s="147"/>
      <c r="BT586" s="126"/>
      <c r="BU586" s="126"/>
      <c r="BV586" s="126"/>
      <c r="BW586" s="126"/>
      <c r="BX586" s="30"/>
      <c r="BY586" s="126"/>
      <c r="BZ586" s="30"/>
      <c r="CA586" s="126"/>
      <c r="CB586" s="126"/>
      <c r="CC586" s="126" t="n">
        <f aca="false">CC587</f>
        <v>0</v>
      </c>
      <c r="CD586" s="126" t="n">
        <f aca="false">CD587</f>
        <v>0</v>
      </c>
      <c r="CE586" s="126" t="n">
        <f aca="false">CE587</f>
        <v>0</v>
      </c>
      <c r="CF586" s="126" t="n">
        <f aca="false">CF587</f>
        <v>0</v>
      </c>
      <c r="CG586" s="126" t="n">
        <f aca="false">CG587</f>
        <v>0</v>
      </c>
      <c r="CH586" s="126" t="n">
        <f aca="false">CH587</f>
        <v>0</v>
      </c>
      <c r="CI586" s="126" t="n">
        <f aca="false">CI587</f>
        <v>0</v>
      </c>
      <c r="CJ586" s="127" t="n">
        <f aca="false">CJ587</f>
        <v>0</v>
      </c>
      <c r="CK586" s="126" t="n">
        <f aca="false">CK587</f>
        <v>0</v>
      </c>
      <c r="CL586" s="30" t="n">
        <f aca="false">CL587</f>
        <v>0</v>
      </c>
      <c r="CM586" s="126" t="n">
        <f aca="false">CM587</f>
        <v>0</v>
      </c>
      <c r="CN586" s="128" t="n">
        <f aca="false">CN587</f>
        <v>0</v>
      </c>
      <c r="CO586" s="128" t="n">
        <f aca="false">CO587</f>
        <v>0</v>
      </c>
      <c r="CP586" s="126" t="n">
        <f aca="false">CP587</f>
        <v>0</v>
      </c>
      <c r="CQ586" s="126" t="n">
        <f aca="false">CQ587</f>
        <v>0</v>
      </c>
      <c r="CR586" s="197"/>
    </row>
    <row r="587" s="198" customFormat="true" ht="49.5" hidden="true" customHeight="false" outlineLevel="0" collapsed="false">
      <c r="A587" s="144"/>
      <c r="B587" s="151" t="s">
        <v>318</v>
      </c>
      <c r="C587" s="112" t="s">
        <v>134</v>
      </c>
      <c r="D587" s="113" t="s">
        <v>130</v>
      </c>
      <c r="E587" s="121" t="s">
        <v>317</v>
      </c>
      <c r="F587" s="113"/>
      <c r="G587" s="115"/>
      <c r="H587" s="115"/>
      <c r="I587" s="115"/>
      <c r="J587" s="30"/>
      <c r="K587" s="30"/>
      <c r="L587" s="30"/>
      <c r="M587" s="30"/>
      <c r="N587" s="115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25"/>
      <c r="AA587" s="30"/>
      <c r="AB587" s="30"/>
      <c r="AC587" s="25"/>
      <c r="AD587" s="25"/>
      <c r="AE587" s="25"/>
      <c r="AF587" s="30"/>
      <c r="AG587" s="28"/>
      <c r="AH587" s="25"/>
      <c r="AI587" s="25"/>
      <c r="AJ587" s="25"/>
      <c r="AK587" s="25"/>
      <c r="AL587" s="25"/>
      <c r="AM587" s="25"/>
      <c r="AN587" s="30"/>
      <c r="AO587" s="30"/>
      <c r="AP587" s="147"/>
      <c r="AQ587" s="25"/>
      <c r="AR587" s="25"/>
      <c r="AS587" s="25"/>
      <c r="AT587" s="30"/>
      <c r="AU587" s="30"/>
      <c r="AV587" s="30"/>
      <c r="AW587" s="30"/>
      <c r="AX587" s="30"/>
      <c r="AY587" s="30"/>
      <c r="AZ587" s="30"/>
      <c r="BA587" s="30"/>
      <c r="BB587" s="125"/>
      <c r="BC587" s="30"/>
      <c r="BD587" s="25"/>
      <c r="BE587" s="25"/>
      <c r="BF587" s="25"/>
      <c r="BG587" s="30"/>
      <c r="BH587" s="125"/>
      <c r="BI587" s="30"/>
      <c r="BJ587" s="147"/>
      <c r="BK587" s="147"/>
      <c r="BL587" s="147"/>
      <c r="BM587" s="30"/>
      <c r="BN587" s="30"/>
      <c r="BO587" s="147"/>
      <c r="BP587" s="147"/>
      <c r="BQ587" s="147"/>
      <c r="BR587" s="147"/>
      <c r="BS587" s="147"/>
      <c r="BT587" s="126"/>
      <c r="BU587" s="126"/>
      <c r="BV587" s="126"/>
      <c r="BW587" s="126"/>
      <c r="BX587" s="30"/>
      <c r="BY587" s="126"/>
      <c r="BZ587" s="30"/>
      <c r="CA587" s="126"/>
      <c r="CB587" s="126"/>
      <c r="CC587" s="126"/>
      <c r="CD587" s="126" t="n">
        <f aca="false">CD588+CD589</f>
        <v>0</v>
      </c>
      <c r="CE587" s="126"/>
      <c r="CF587" s="126" t="n">
        <f aca="false">CF588+CF589</f>
        <v>0</v>
      </c>
      <c r="CG587" s="126" t="n">
        <f aca="false">CG588+CG589</f>
        <v>0</v>
      </c>
      <c r="CH587" s="126" t="n">
        <f aca="false">CH588+CH589</f>
        <v>0</v>
      </c>
      <c r="CI587" s="126" t="n">
        <f aca="false">CI588+CI589</f>
        <v>0</v>
      </c>
      <c r="CJ587" s="127"/>
      <c r="CK587" s="126"/>
      <c r="CL587" s="30"/>
      <c r="CM587" s="126"/>
      <c r="CN587" s="128"/>
      <c r="CO587" s="128"/>
      <c r="CP587" s="126" t="n">
        <f aca="false">CP588+CP589</f>
        <v>0</v>
      </c>
      <c r="CQ587" s="126" t="n">
        <f aca="false">CQ588+CQ589</f>
        <v>0</v>
      </c>
      <c r="CR587" s="197"/>
    </row>
    <row r="588" s="198" customFormat="true" ht="49.5" hidden="true" customHeight="false" outlineLevel="0" collapsed="false">
      <c r="A588" s="144"/>
      <c r="B588" s="111" t="s">
        <v>73</v>
      </c>
      <c r="C588" s="112" t="s">
        <v>134</v>
      </c>
      <c r="D588" s="113" t="s">
        <v>130</v>
      </c>
      <c r="E588" s="121" t="s">
        <v>317</v>
      </c>
      <c r="F588" s="113" t="s">
        <v>74</v>
      </c>
      <c r="G588" s="115"/>
      <c r="H588" s="115"/>
      <c r="I588" s="115"/>
      <c r="J588" s="30"/>
      <c r="K588" s="30"/>
      <c r="L588" s="30"/>
      <c r="M588" s="30"/>
      <c r="N588" s="115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25"/>
      <c r="AA588" s="30"/>
      <c r="AB588" s="30"/>
      <c r="AC588" s="25"/>
      <c r="AD588" s="25"/>
      <c r="AE588" s="25"/>
      <c r="AF588" s="30"/>
      <c r="AG588" s="28"/>
      <c r="AH588" s="25"/>
      <c r="AI588" s="25"/>
      <c r="AJ588" s="25"/>
      <c r="AK588" s="25"/>
      <c r="AL588" s="25"/>
      <c r="AM588" s="25"/>
      <c r="AN588" s="30"/>
      <c r="AO588" s="30"/>
      <c r="AP588" s="147"/>
      <c r="AQ588" s="25"/>
      <c r="AR588" s="25"/>
      <c r="AS588" s="25"/>
      <c r="AT588" s="30"/>
      <c r="AU588" s="30"/>
      <c r="AV588" s="30"/>
      <c r="AW588" s="30"/>
      <c r="AX588" s="30"/>
      <c r="AY588" s="30"/>
      <c r="AZ588" s="30"/>
      <c r="BA588" s="30"/>
      <c r="BB588" s="125"/>
      <c r="BC588" s="30"/>
      <c r="BD588" s="25"/>
      <c r="BE588" s="25"/>
      <c r="BF588" s="25"/>
      <c r="BG588" s="30"/>
      <c r="BH588" s="125"/>
      <c r="BI588" s="30"/>
      <c r="BJ588" s="147"/>
      <c r="BK588" s="147"/>
      <c r="BL588" s="147"/>
      <c r="BM588" s="30"/>
      <c r="BN588" s="30"/>
      <c r="BO588" s="147"/>
      <c r="BP588" s="147"/>
      <c r="BQ588" s="147"/>
      <c r="BR588" s="147"/>
      <c r="BS588" s="147"/>
      <c r="BT588" s="126"/>
      <c r="BU588" s="126"/>
      <c r="BV588" s="126"/>
      <c r="BW588" s="126"/>
      <c r="BX588" s="30"/>
      <c r="BY588" s="126"/>
      <c r="BZ588" s="30"/>
      <c r="CA588" s="126"/>
      <c r="CB588" s="126"/>
      <c r="CC588" s="126"/>
      <c r="CD588" s="30"/>
      <c r="CE588" s="126"/>
      <c r="CF588" s="30"/>
      <c r="CG588" s="126"/>
      <c r="CH588" s="126" t="n">
        <f aca="false">CG588+CF588+CE588+CD588+CC588+CA588</f>
        <v>0</v>
      </c>
      <c r="CI588" s="126" t="n">
        <f aca="false">CB588+CF588</f>
        <v>0</v>
      </c>
      <c r="CJ588" s="127"/>
      <c r="CK588" s="126"/>
      <c r="CL588" s="30"/>
      <c r="CM588" s="126"/>
      <c r="CN588" s="128"/>
      <c r="CO588" s="128"/>
      <c r="CP588" s="126" t="n">
        <f aca="false">CO588+CN588+CM588+CL588+CK588+CI588</f>
        <v>0</v>
      </c>
      <c r="CQ588" s="126" t="n">
        <f aca="false">CJ588+CN588</f>
        <v>0</v>
      </c>
      <c r="CR588" s="197"/>
    </row>
    <row r="589" s="198" customFormat="true" ht="82.5" hidden="true" customHeight="false" outlineLevel="0" collapsed="false">
      <c r="A589" s="144"/>
      <c r="B589" s="150" t="s">
        <v>101</v>
      </c>
      <c r="C589" s="112" t="s">
        <v>134</v>
      </c>
      <c r="D589" s="113" t="s">
        <v>130</v>
      </c>
      <c r="E589" s="121" t="s">
        <v>317</v>
      </c>
      <c r="F589" s="113" t="s">
        <v>102</v>
      </c>
      <c r="G589" s="115"/>
      <c r="H589" s="115"/>
      <c r="I589" s="115"/>
      <c r="J589" s="30"/>
      <c r="K589" s="30"/>
      <c r="L589" s="30"/>
      <c r="M589" s="30"/>
      <c r="N589" s="115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25"/>
      <c r="AA589" s="30"/>
      <c r="AB589" s="30"/>
      <c r="AC589" s="25"/>
      <c r="AD589" s="25"/>
      <c r="AE589" s="25"/>
      <c r="AF589" s="30"/>
      <c r="AG589" s="28"/>
      <c r="AH589" s="25"/>
      <c r="AI589" s="25"/>
      <c r="AJ589" s="25"/>
      <c r="AK589" s="25"/>
      <c r="AL589" s="25"/>
      <c r="AM589" s="25"/>
      <c r="AN589" s="30"/>
      <c r="AO589" s="30"/>
      <c r="AP589" s="147"/>
      <c r="AQ589" s="25"/>
      <c r="AR589" s="25"/>
      <c r="AS589" s="25"/>
      <c r="AT589" s="30"/>
      <c r="AU589" s="30"/>
      <c r="AV589" s="30"/>
      <c r="AW589" s="30"/>
      <c r="AX589" s="30"/>
      <c r="AY589" s="30"/>
      <c r="AZ589" s="30"/>
      <c r="BA589" s="30"/>
      <c r="BB589" s="125"/>
      <c r="BC589" s="30"/>
      <c r="BD589" s="25"/>
      <c r="BE589" s="25"/>
      <c r="BF589" s="25"/>
      <c r="BG589" s="30"/>
      <c r="BH589" s="125"/>
      <c r="BI589" s="30"/>
      <c r="BJ589" s="147"/>
      <c r="BK589" s="147"/>
      <c r="BL589" s="147"/>
      <c r="BM589" s="30"/>
      <c r="BN589" s="30"/>
      <c r="BO589" s="147"/>
      <c r="BP589" s="147"/>
      <c r="BQ589" s="147"/>
      <c r="BR589" s="147"/>
      <c r="BS589" s="147"/>
      <c r="BT589" s="126"/>
      <c r="BU589" s="126"/>
      <c r="BV589" s="126"/>
      <c r="BW589" s="126"/>
      <c r="BX589" s="30"/>
      <c r="BY589" s="126"/>
      <c r="BZ589" s="30"/>
      <c r="CA589" s="126"/>
      <c r="CB589" s="126"/>
      <c r="CC589" s="126"/>
      <c r="CD589" s="30"/>
      <c r="CE589" s="126"/>
      <c r="CF589" s="30"/>
      <c r="CG589" s="126"/>
      <c r="CH589" s="126" t="n">
        <f aca="false">CG589+CF589+CE589+CD589+CC589+CA589</f>
        <v>0</v>
      </c>
      <c r="CI589" s="126" t="n">
        <f aca="false">CB589+CF589</f>
        <v>0</v>
      </c>
      <c r="CJ589" s="127"/>
      <c r="CK589" s="126"/>
      <c r="CL589" s="30"/>
      <c r="CM589" s="126"/>
      <c r="CN589" s="128"/>
      <c r="CO589" s="128"/>
      <c r="CP589" s="126" t="n">
        <f aca="false">CO589+CN589+CM589+CL589+CK589+CI589</f>
        <v>0</v>
      </c>
      <c r="CQ589" s="126" t="n">
        <f aca="false">CJ589+CN589</f>
        <v>0</v>
      </c>
      <c r="CR589" s="197"/>
    </row>
    <row r="590" customFormat="false" ht="16.5" hidden="false" customHeight="false" outlineLevel="0" collapsed="false">
      <c r="A590" s="144"/>
      <c r="B590" s="201"/>
      <c r="C590" s="202"/>
      <c r="D590" s="199"/>
      <c r="E590" s="203"/>
      <c r="F590" s="199"/>
      <c r="G590" s="103"/>
      <c r="H590" s="103"/>
      <c r="I590" s="103"/>
      <c r="J590" s="103"/>
      <c r="K590" s="103"/>
      <c r="L590" s="103"/>
      <c r="M590" s="103"/>
      <c r="N590" s="103"/>
      <c r="O590" s="28"/>
      <c r="P590" s="26"/>
      <c r="Q590" s="26"/>
      <c r="R590" s="28"/>
      <c r="S590" s="26"/>
      <c r="T590" s="26"/>
      <c r="U590" s="26"/>
      <c r="V590" s="30"/>
      <c r="W590" s="26"/>
      <c r="X590" s="26"/>
      <c r="Y590" s="26"/>
      <c r="Z590" s="122"/>
      <c r="AA590" s="26"/>
      <c r="AB590" s="26"/>
      <c r="AC590" s="122"/>
      <c r="AD590" s="122"/>
      <c r="AE590" s="122"/>
      <c r="AF590" s="28"/>
      <c r="AG590" s="28"/>
      <c r="AH590" s="122"/>
      <c r="AI590" s="122"/>
      <c r="AJ590" s="122"/>
      <c r="AK590" s="122"/>
      <c r="AL590" s="122"/>
      <c r="AM590" s="122"/>
      <c r="AN590" s="122"/>
      <c r="AO590" s="122"/>
      <c r="AP590" s="124"/>
      <c r="AQ590" s="122"/>
      <c r="AR590" s="122"/>
      <c r="AS590" s="122"/>
      <c r="AT590" s="26"/>
      <c r="AU590" s="26"/>
      <c r="AV590" s="30"/>
      <c r="AW590" s="30"/>
      <c r="AX590" s="30"/>
      <c r="AY590" s="30"/>
      <c r="AZ590" s="30"/>
      <c r="BA590" s="30"/>
      <c r="BB590" s="125"/>
      <c r="BC590" s="30"/>
      <c r="BD590" s="122"/>
      <c r="BE590" s="122"/>
      <c r="BF590" s="122"/>
      <c r="BG590" s="30"/>
      <c r="BH590" s="125"/>
      <c r="BI590" s="28"/>
      <c r="BJ590" s="124"/>
      <c r="BK590" s="124"/>
      <c r="BL590" s="124"/>
      <c r="BM590" s="26"/>
      <c r="BN590" s="122"/>
      <c r="BO590" s="124"/>
      <c r="BP590" s="124"/>
      <c r="BQ590" s="124"/>
      <c r="BR590" s="124"/>
      <c r="BS590" s="124"/>
      <c r="BT590" s="139"/>
      <c r="BU590" s="140"/>
      <c r="BV590" s="129"/>
      <c r="BW590" s="129"/>
      <c r="BX590" s="28"/>
      <c r="BY590" s="129"/>
      <c r="BZ590" s="28"/>
      <c r="CA590" s="129"/>
      <c r="CB590" s="129"/>
      <c r="CC590" s="129"/>
      <c r="CD590" s="28"/>
      <c r="CE590" s="129"/>
      <c r="CF590" s="28"/>
      <c r="CG590" s="129"/>
      <c r="CH590" s="129"/>
      <c r="CI590" s="129"/>
      <c r="CJ590" s="130"/>
      <c r="CK590" s="129"/>
      <c r="CL590" s="28"/>
      <c r="CM590" s="129"/>
      <c r="CN590" s="131"/>
      <c r="CO590" s="131"/>
      <c r="CP590" s="129"/>
      <c r="CQ590" s="129"/>
    </row>
    <row r="591" s="95" customFormat="true" ht="68.25" hidden="false" customHeight="true" outlineLevel="0" collapsed="false">
      <c r="A591" s="80" t="n">
        <v>915</v>
      </c>
      <c r="B591" s="81" t="s">
        <v>433</v>
      </c>
      <c r="C591" s="161"/>
      <c r="D591" s="84"/>
      <c r="E591" s="83"/>
      <c r="F591" s="84"/>
      <c r="G591" s="162" t="n">
        <f aca="false">G592+G604+G626+G611</f>
        <v>35870</v>
      </c>
      <c r="H591" s="162" t="n">
        <f aca="false">H592+H604+H626+H611</f>
        <v>35870</v>
      </c>
      <c r="I591" s="162" t="n">
        <f aca="false">I592+I604+I626+I611</f>
        <v>0</v>
      </c>
      <c r="J591" s="162" t="n">
        <f aca="false">J592+J604+J626+J611</f>
        <v>1035</v>
      </c>
      <c r="K591" s="162" t="n">
        <f aca="false">K592+K604+K626+K611</f>
        <v>36905</v>
      </c>
      <c r="L591" s="162" t="n">
        <f aca="false">L592+L604+L626+L611</f>
        <v>0</v>
      </c>
      <c r="M591" s="162"/>
      <c r="N591" s="162" t="n">
        <f aca="false">N592+N604+N626+N611</f>
        <v>37855</v>
      </c>
      <c r="O591" s="162" t="n">
        <f aca="false">O592+O604+O626+O611</f>
        <v>0</v>
      </c>
      <c r="P591" s="162" t="n">
        <f aca="false">P592+P604+P626+P611</f>
        <v>36905</v>
      </c>
      <c r="Q591" s="162" t="n">
        <f aca="false">Q592+Q604+Q626+Q611</f>
        <v>0</v>
      </c>
      <c r="R591" s="162" t="n">
        <f aca="false">R592+R604+R626+R611</f>
        <v>0</v>
      </c>
      <c r="S591" s="162" t="n">
        <f aca="false">S592+S604+S626+S611+S618</f>
        <v>143632</v>
      </c>
      <c r="T591" s="162" t="n">
        <f aca="false">T592+T604+T626+T611+T618</f>
        <v>180537</v>
      </c>
      <c r="U591" s="162" t="n">
        <f aca="false">U592+U604+U626+U611</f>
        <v>0</v>
      </c>
      <c r="V591" s="162" t="n">
        <f aca="false">V592+V604+V626+V611+V618</f>
        <v>161792</v>
      </c>
      <c r="W591" s="162" t="n">
        <f aca="false">W592+W604+W626+W611+W618</f>
        <v>0</v>
      </c>
      <c r="X591" s="162" t="n">
        <f aca="false">X592+X604+X626+X611+X618</f>
        <v>180537</v>
      </c>
      <c r="Y591" s="162" t="n">
        <f aca="false">Y592+Y604+Y626+Y611+Y618</f>
        <v>161792</v>
      </c>
      <c r="Z591" s="162" t="n">
        <f aca="false">Z592+Z604+Z626+Z611+Z618</f>
        <v>0</v>
      </c>
      <c r="AA591" s="162" t="n">
        <f aca="false">AA592+AA604+AA626+AA611+AA618</f>
        <v>180537</v>
      </c>
      <c r="AB591" s="162" t="n">
        <f aca="false">AB592+AB604+AB626+AB611+AB618</f>
        <v>161792</v>
      </c>
      <c r="AC591" s="162" t="n">
        <f aca="false">AC592+AC604+AC626+AC611+AC618</f>
        <v>0</v>
      </c>
      <c r="AD591" s="162" t="n">
        <f aca="false">AD592+AD604+AD626+AD611+AD618</f>
        <v>0</v>
      </c>
      <c r="AE591" s="162" t="n">
        <f aca="false">AE592+AE604+AE626+AE611+AE618</f>
        <v>0</v>
      </c>
      <c r="AF591" s="162" t="n">
        <f aca="false">AF592+AF604+AF626+AF611+AF618</f>
        <v>180537</v>
      </c>
      <c r="AG591" s="162" t="n">
        <f aca="false">AG592+AG604+AG626+AG611+AG618</f>
        <v>161792</v>
      </c>
      <c r="AH591" s="162" t="n">
        <f aca="false">AH592+AH604+AH626+AH611+AH618</f>
        <v>1104</v>
      </c>
      <c r="AI591" s="162" t="n">
        <f aca="false">AI592+AI604+AI626+AI611+AI618</f>
        <v>0</v>
      </c>
      <c r="AJ591" s="162" t="n">
        <f aca="false">AJ592+AJ604+AJ626+AJ611+AJ618</f>
        <v>0</v>
      </c>
      <c r="AK591" s="162" t="n">
        <f aca="false">AK592+AK604+AK626+AK611+AK618</f>
        <v>0</v>
      </c>
      <c r="AL591" s="162" t="n">
        <f aca="false">AL592+AL604+AL626+AL611+AL618</f>
        <v>0</v>
      </c>
      <c r="AM591" s="162" t="n">
        <f aca="false">AM592+AM604+AM626+AM611+AM618</f>
        <v>0</v>
      </c>
      <c r="AN591" s="162" t="n">
        <f aca="false">AN592+AN604+AN626+AN611+AN618</f>
        <v>181641</v>
      </c>
      <c r="AO591" s="162" t="n">
        <f aca="false">AO592+AO604+AO626+AO611+AO618</f>
        <v>161792</v>
      </c>
      <c r="AP591" s="162" t="n">
        <f aca="false">AP592+AP604+AP626+AP611+AP618</f>
        <v>0</v>
      </c>
      <c r="AQ591" s="162" t="n">
        <f aca="false">AQ592+AQ604+AQ626+AQ611+AQ618</f>
        <v>0</v>
      </c>
      <c r="AR591" s="162" t="n">
        <f aca="false">AR592+AR604+AR626+AR611+AR618</f>
        <v>0</v>
      </c>
      <c r="AS591" s="162" t="n">
        <f aca="false">AS592+AS604+AS626+AS611+AS618</f>
        <v>16765</v>
      </c>
      <c r="AT591" s="162" t="n">
        <f aca="false">AT592+AT604+AT626+AT611+AT618</f>
        <v>198406</v>
      </c>
      <c r="AU591" s="162" t="n">
        <f aca="false">AU592+AU604+AU626+AU611+AU618</f>
        <v>178557</v>
      </c>
      <c r="AV591" s="103" t="n">
        <f aca="false">AV592+AV604+AV626+AV611+AV618</f>
        <v>0</v>
      </c>
      <c r="AW591" s="103" t="n">
        <f aca="false">AW592+AW604+AW626+AW611+AW618</f>
        <v>0</v>
      </c>
      <c r="AX591" s="103" t="n">
        <f aca="false">AX592+AX604+AX626+AX611+AX618</f>
        <v>0</v>
      </c>
      <c r="AY591" s="103" t="n">
        <f aca="false">AY592+AY604+AY626+AY611+AY618</f>
        <v>0</v>
      </c>
      <c r="AZ591" s="103" t="n">
        <f aca="false">AZ592+AZ604+AZ626+AZ611+AZ618</f>
        <v>0</v>
      </c>
      <c r="BA591" s="162" t="n">
        <f aca="false">BA592+BA604+BA626+BA611+BA618</f>
        <v>198406</v>
      </c>
      <c r="BB591" s="162" t="n">
        <f aca="false">BB592+BB604+BB626+BB611+BB618</f>
        <v>178557</v>
      </c>
      <c r="BC591" s="162" t="n">
        <f aca="false">BC592+BC604+BC626+BC611+BC618</f>
        <v>0</v>
      </c>
      <c r="BD591" s="162" t="n">
        <f aca="false">BD592+BD604+BD626+BD611+BD618</f>
        <v>0</v>
      </c>
      <c r="BE591" s="162" t="n">
        <f aca="false">BE592+BE604+BE626+BE611+BE618</f>
        <v>0</v>
      </c>
      <c r="BF591" s="162" t="n">
        <f aca="false">BF592+BF604+BF626+BF611+BF618</f>
        <v>0</v>
      </c>
      <c r="BG591" s="162" t="n">
        <f aca="false">BG592+BG604+BG626+BG611+BG618</f>
        <v>198406</v>
      </c>
      <c r="BH591" s="162" t="n">
        <f aca="false">BH592+BH604+BH626+BH611+BH618</f>
        <v>178557</v>
      </c>
      <c r="BI591" s="162" t="n">
        <f aca="false">BI592+BI604+BI626+BI611+BI618</f>
        <v>0</v>
      </c>
      <c r="BJ591" s="162" t="n">
        <f aca="false">BJ592+BJ604+BJ626+BJ611+BJ618</f>
        <v>0</v>
      </c>
      <c r="BK591" s="162" t="n">
        <f aca="false">BK592+BK604+BK626+BK611+BK618</f>
        <v>0</v>
      </c>
      <c r="BL591" s="162" t="n">
        <f aca="false">BL592+BL604+BL626+BL611+BL618</f>
        <v>0</v>
      </c>
      <c r="BM591" s="162" t="n">
        <f aca="false">BM592+BM604+BM626+BM611+BM618</f>
        <v>198406</v>
      </c>
      <c r="BN591" s="162" t="n">
        <f aca="false">BN592+BN604+BN626+BN611+BN618</f>
        <v>178557</v>
      </c>
      <c r="BO591" s="162" t="n">
        <f aca="false">BO592+BO604+BO626+BO611+BO618</f>
        <v>0</v>
      </c>
      <c r="BP591" s="162"/>
      <c r="BQ591" s="162" t="n">
        <f aca="false">BQ592+BQ604+BQ626+BQ611+BQ618</f>
        <v>400</v>
      </c>
      <c r="BR591" s="162" t="n">
        <f aca="false">BR592+BR604+BR626+BR611+BR618</f>
        <v>0</v>
      </c>
      <c r="BS591" s="162" t="n">
        <f aca="false">BS592+BS604+BS626+BS611+BS618</f>
        <v>0</v>
      </c>
      <c r="BT591" s="163" t="n">
        <f aca="false">BT592+BT604+BT626+BT611+BT618</f>
        <v>198806</v>
      </c>
      <c r="BU591" s="163" t="n">
        <f aca="false">BU592+BU604+BU626+BU611+BU618</f>
        <v>178957</v>
      </c>
      <c r="BV591" s="163" t="n">
        <f aca="false">BV592+BV604+BV626+BV611+BV618</f>
        <v>0</v>
      </c>
      <c r="BW591" s="163" t="n">
        <f aca="false">BW592+BW604+BW626+BW611+BW618</f>
        <v>0</v>
      </c>
      <c r="BX591" s="162" t="n">
        <f aca="false">BX592+BX604+BX626+BX611+BX618</f>
        <v>0</v>
      </c>
      <c r="BY591" s="163" t="n">
        <f aca="false">BY592+BY604+BY626+BY611+BY618</f>
        <v>28</v>
      </c>
      <c r="BZ591" s="162" t="n">
        <f aca="false">BZ592+BZ604+BZ626+BZ611+BZ618</f>
        <v>0</v>
      </c>
      <c r="CA591" s="163" t="n">
        <f aca="false">CA592+CA604+CA626+CA611+CA618</f>
        <v>198834</v>
      </c>
      <c r="CB591" s="163" t="n">
        <f aca="false">CB592+CB604+CB626+CB611+CB618</f>
        <v>178985</v>
      </c>
      <c r="CC591" s="163" t="n">
        <f aca="false">CC592+CC604+CC626+CC611+CC618</f>
        <v>0</v>
      </c>
      <c r="CD591" s="162" t="n">
        <f aca="false">CD592+CD604+CD626+CD611+CD618</f>
        <v>0</v>
      </c>
      <c r="CE591" s="163" t="n">
        <f aca="false">CE592+CE604+CE626+CE611+CE618</f>
        <v>5205</v>
      </c>
      <c r="CF591" s="162" t="n">
        <f aca="false">CF592+CF604+CF626+CF611+CF618</f>
        <v>0</v>
      </c>
      <c r="CG591" s="163" t="n">
        <f aca="false">CG592+CG604+CG626+CG611+CG618</f>
        <v>0</v>
      </c>
      <c r="CH591" s="163" t="n">
        <f aca="false">CH592+CH604+CH626+CH611+CH618</f>
        <v>204039</v>
      </c>
      <c r="CI591" s="163" t="n">
        <f aca="false">CI592+CI604+CI626+CI611+CI618</f>
        <v>178985</v>
      </c>
      <c r="CJ591" s="164" t="n">
        <f aca="false">CJ592+CJ604+CJ626+CJ611+CJ618</f>
        <v>0</v>
      </c>
      <c r="CK591" s="163" t="n">
        <f aca="false">CK592+CK604+CK626+CK611+CK618</f>
        <v>-10878</v>
      </c>
      <c r="CL591" s="162" t="n">
        <f aca="false">CL592+CL604+CL626+CL611+CL618</f>
        <v>0</v>
      </c>
      <c r="CM591" s="163" t="n">
        <f aca="false">CM592+CM604+CM626+CM611+CM618</f>
        <v>0</v>
      </c>
      <c r="CN591" s="165" t="n">
        <f aca="false">CN592+CN604+CN626+CN611+CN618</f>
        <v>0</v>
      </c>
      <c r="CO591" s="165" t="n">
        <f aca="false">CO592+CO604+CO626+CO611+CO618</f>
        <v>0</v>
      </c>
      <c r="CP591" s="163" t="n">
        <f aca="false">CP592+CP604+CP626+CP611+CP618</f>
        <v>193161</v>
      </c>
      <c r="CQ591" s="163" t="n">
        <f aca="false">CQ592+CQ604+CQ626+CQ611+CQ618</f>
        <v>168107</v>
      </c>
      <c r="CR591" s="166"/>
    </row>
    <row r="592" s="109" customFormat="true" ht="25.5" hidden="false" customHeight="true" outlineLevel="0" collapsed="false">
      <c r="A592" s="132"/>
      <c r="B592" s="97" t="s">
        <v>395</v>
      </c>
      <c r="C592" s="98" t="s">
        <v>121</v>
      </c>
      <c r="D592" s="99" t="s">
        <v>121</v>
      </c>
      <c r="E592" s="100"/>
      <c r="F592" s="99"/>
      <c r="G592" s="101" t="n">
        <f aca="false">G596</f>
        <v>5647</v>
      </c>
      <c r="H592" s="101" t="n">
        <f aca="false">H596</f>
        <v>5647</v>
      </c>
      <c r="I592" s="101" t="n">
        <f aca="false">I596</f>
        <v>0</v>
      </c>
      <c r="J592" s="101" t="n">
        <f aca="false">J596</f>
        <v>0</v>
      </c>
      <c r="K592" s="101" t="n">
        <f aca="false">K596</f>
        <v>5647</v>
      </c>
      <c r="L592" s="101" t="n">
        <f aca="false">L596</f>
        <v>0</v>
      </c>
      <c r="M592" s="101"/>
      <c r="N592" s="101" t="n">
        <f aca="false">N596</f>
        <v>6051</v>
      </c>
      <c r="O592" s="101" t="n">
        <f aca="false">O596</f>
        <v>0</v>
      </c>
      <c r="P592" s="101" t="n">
        <f aca="false">P596</f>
        <v>5647</v>
      </c>
      <c r="Q592" s="101" t="n">
        <f aca="false">Q596</f>
        <v>0</v>
      </c>
      <c r="R592" s="101" t="n">
        <f aca="false">R596</f>
        <v>0</v>
      </c>
      <c r="S592" s="101" t="n">
        <f aca="false">S596</f>
        <v>-1647</v>
      </c>
      <c r="T592" s="101" t="n">
        <f aca="false">T596</f>
        <v>4000</v>
      </c>
      <c r="U592" s="101" t="n">
        <f aca="false">U596</f>
        <v>0</v>
      </c>
      <c r="V592" s="30"/>
      <c r="W592" s="101" t="n">
        <f aca="false">W596</f>
        <v>0</v>
      </c>
      <c r="X592" s="101" t="n">
        <f aca="false">X596</f>
        <v>4000</v>
      </c>
      <c r="Y592" s="101" t="n">
        <f aca="false">Y596</f>
        <v>0</v>
      </c>
      <c r="Z592" s="101" t="n">
        <f aca="false">Z596</f>
        <v>0</v>
      </c>
      <c r="AA592" s="101" t="n">
        <f aca="false">AA596</f>
        <v>4000</v>
      </c>
      <c r="AB592" s="101" t="n">
        <f aca="false">AB596</f>
        <v>0</v>
      </c>
      <c r="AC592" s="101" t="n">
        <f aca="false">AC596</f>
        <v>0</v>
      </c>
      <c r="AD592" s="101" t="n">
        <f aca="false">AD596</f>
        <v>0</v>
      </c>
      <c r="AE592" s="101" t="n">
        <f aca="false">AE596</f>
        <v>0</v>
      </c>
      <c r="AF592" s="101" t="n">
        <f aca="false">AF596</f>
        <v>4000</v>
      </c>
      <c r="AG592" s="101" t="n">
        <f aca="false">AG596</f>
        <v>0</v>
      </c>
      <c r="AH592" s="101" t="n">
        <f aca="false">AH596</f>
        <v>0</v>
      </c>
      <c r="AI592" s="101" t="n">
        <f aca="false">AI596</f>
        <v>0</v>
      </c>
      <c r="AJ592" s="101" t="n">
        <f aca="false">AJ596</f>
        <v>0</v>
      </c>
      <c r="AK592" s="101" t="n">
        <f aca="false">AK596</f>
        <v>0</v>
      </c>
      <c r="AL592" s="101" t="n">
        <f aca="false">AL596</f>
        <v>0</v>
      </c>
      <c r="AM592" s="101" t="n">
        <f aca="false">AM596</f>
        <v>0</v>
      </c>
      <c r="AN592" s="101" t="n">
        <f aca="false">AN596</f>
        <v>4000</v>
      </c>
      <c r="AO592" s="101" t="n">
        <f aca="false">AO596</f>
        <v>0</v>
      </c>
      <c r="AP592" s="101" t="n">
        <f aca="false">AP596</f>
        <v>0</v>
      </c>
      <c r="AQ592" s="101" t="n">
        <f aca="false">AQ596</f>
        <v>0</v>
      </c>
      <c r="AR592" s="101" t="n">
        <f aca="false">AR596</f>
        <v>0</v>
      </c>
      <c r="AS592" s="101" t="n">
        <f aca="false">AS594+AS596</f>
        <v>14600</v>
      </c>
      <c r="AT592" s="101" t="n">
        <f aca="false">AT593+AT596</f>
        <v>18600</v>
      </c>
      <c r="AU592" s="101" t="n">
        <f aca="false">AU593+AU596</f>
        <v>14600</v>
      </c>
      <c r="AV592" s="103" t="n">
        <f aca="false">AV594+AV596</f>
        <v>0</v>
      </c>
      <c r="AW592" s="103" t="n">
        <f aca="false">AW594+AW596</f>
        <v>0</v>
      </c>
      <c r="AX592" s="103" t="n">
        <f aca="false">AX594+AX596</f>
        <v>0</v>
      </c>
      <c r="AY592" s="103" t="n">
        <f aca="false">AY594+AY596</f>
        <v>0</v>
      </c>
      <c r="AZ592" s="103" t="n">
        <f aca="false">AZ594+AZ596</f>
        <v>0</v>
      </c>
      <c r="BA592" s="101" t="n">
        <f aca="false">BA593+BA596</f>
        <v>18600</v>
      </c>
      <c r="BB592" s="101" t="n">
        <f aca="false">BB593+BB596</f>
        <v>14600</v>
      </c>
      <c r="BC592" s="101" t="n">
        <f aca="false">BC593+BC596</f>
        <v>0</v>
      </c>
      <c r="BD592" s="101" t="n">
        <f aca="false">BD593+BD596</f>
        <v>0</v>
      </c>
      <c r="BE592" s="101" t="n">
        <f aca="false">BE593+BE596</f>
        <v>0</v>
      </c>
      <c r="BF592" s="101" t="n">
        <f aca="false">BF593+BF596</f>
        <v>0</v>
      </c>
      <c r="BG592" s="101" t="n">
        <f aca="false">BG593+BG596</f>
        <v>18600</v>
      </c>
      <c r="BH592" s="101" t="n">
        <f aca="false">BH593+BH596</f>
        <v>14600</v>
      </c>
      <c r="BI592" s="101" t="n">
        <f aca="false">BI593+BI596</f>
        <v>0</v>
      </c>
      <c r="BJ592" s="101" t="n">
        <f aca="false">BJ593+BJ596</f>
        <v>0</v>
      </c>
      <c r="BK592" s="101" t="n">
        <f aca="false">BK593+BK596</f>
        <v>0</v>
      </c>
      <c r="BL592" s="101" t="n">
        <f aca="false">BL593+BL596</f>
        <v>0</v>
      </c>
      <c r="BM592" s="101" t="n">
        <f aca="false">BM593+BM596</f>
        <v>18600</v>
      </c>
      <c r="BN592" s="101" t="n">
        <f aca="false">BN593+BN596</f>
        <v>14600</v>
      </c>
      <c r="BO592" s="101" t="n">
        <f aca="false">BO593+BO596</f>
        <v>0</v>
      </c>
      <c r="BP592" s="101"/>
      <c r="BQ592" s="101" t="n">
        <f aca="false">BQ593+BQ596</f>
        <v>0</v>
      </c>
      <c r="BR592" s="101" t="n">
        <f aca="false">BR593+BR596</f>
        <v>0</v>
      </c>
      <c r="BS592" s="101" t="n">
        <f aca="false">BS593+BS596</f>
        <v>0</v>
      </c>
      <c r="BT592" s="105" t="n">
        <f aca="false">BT593+BT596</f>
        <v>18600</v>
      </c>
      <c r="BU592" s="105" t="n">
        <f aca="false">BU593+BU596</f>
        <v>14600</v>
      </c>
      <c r="BV592" s="105" t="n">
        <f aca="false">BV593+BV596</f>
        <v>0</v>
      </c>
      <c r="BW592" s="105" t="n">
        <f aca="false">BW593+BW596</f>
        <v>0</v>
      </c>
      <c r="BX592" s="101" t="n">
        <f aca="false">BX593+BX596</f>
        <v>0</v>
      </c>
      <c r="BY592" s="105" t="n">
        <f aca="false">BY593+BY596</f>
        <v>0</v>
      </c>
      <c r="BZ592" s="101" t="n">
        <f aca="false">BZ593+BZ596</f>
        <v>0</v>
      </c>
      <c r="CA592" s="105" t="n">
        <f aca="false">CA593+CA596</f>
        <v>18600</v>
      </c>
      <c r="CB592" s="105" t="n">
        <f aca="false">CB593+CB596</f>
        <v>14600</v>
      </c>
      <c r="CC592" s="105" t="n">
        <f aca="false">CC593+CC596</f>
        <v>0</v>
      </c>
      <c r="CD592" s="101" t="n">
        <f aca="false">CD593+CD596</f>
        <v>0</v>
      </c>
      <c r="CE592" s="105" t="n">
        <f aca="false">CE593+CE596</f>
        <v>5205</v>
      </c>
      <c r="CF592" s="101" t="n">
        <f aca="false">CF593+CF596</f>
        <v>0</v>
      </c>
      <c r="CG592" s="105" t="n">
        <f aca="false">CG593+CG596</f>
        <v>0</v>
      </c>
      <c r="CH592" s="105" t="n">
        <f aca="false">CH593+CH596</f>
        <v>23805</v>
      </c>
      <c r="CI592" s="105" t="n">
        <f aca="false">CI593+CI596</f>
        <v>14600</v>
      </c>
      <c r="CJ592" s="106" t="n">
        <f aca="false">CJ593+CJ596</f>
        <v>0</v>
      </c>
      <c r="CK592" s="105" t="n">
        <f aca="false">CK593+CK596</f>
        <v>0</v>
      </c>
      <c r="CL592" s="101" t="n">
        <f aca="false">CL593+CL596</f>
        <v>0</v>
      </c>
      <c r="CM592" s="105" t="n">
        <f aca="false">CM593+CM596</f>
        <v>222</v>
      </c>
      <c r="CN592" s="107" t="n">
        <f aca="false">CN593+CN596</f>
        <v>0</v>
      </c>
      <c r="CO592" s="107" t="n">
        <f aca="false">CO593+CO596</f>
        <v>0</v>
      </c>
      <c r="CP592" s="105" t="n">
        <f aca="false">CP593+CP596</f>
        <v>24027</v>
      </c>
      <c r="CQ592" s="105" t="n">
        <f aca="false">CQ593+CQ596</f>
        <v>14600</v>
      </c>
      <c r="CR592" s="146"/>
    </row>
    <row r="593" s="109" customFormat="true" ht="33.75" hidden="false" customHeight="false" outlineLevel="0" collapsed="false">
      <c r="A593" s="132"/>
      <c r="B593" s="111" t="s">
        <v>396</v>
      </c>
      <c r="C593" s="112" t="s">
        <v>121</v>
      </c>
      <c r="D593" s="113" t="s">
        <v>121</v>
      </c>
      <c r="E593" s="121" t="s">
        <v>397</v>
      </c>
      <c r="F593" s="99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30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15" t="n">
        <f aca="false">AT594</f>
        <v>14600</v>
      </c>
      <c r="AU593" s="115" t="n">
        <f aca="false">AU594</f>
        <v>14600</v>
      </c>
      <c r="AV593" s="103"/>
      <c r="AW593" s="103"/>
      <c r="AX593" s="103"/>
      <c r="AY593" s="103"/>
      <c r="AZ593" s="103"/>
      <c r="BA593" s="115" t="n">
        <f aca="false">BA594</f>
        <v>14600</v>
      </c>
      <c r="BB593" s="115" t="n">
        <f aca="false">BB594</f>
        <v>14600</v>
      </c>
      <c r="BC593" s="115" t="n">
        <f aca="false">BC594</f>
        <v>0</v>
      </c>
      <c r="BD593" s="115" t="n">
        <f aca="false">BD594</f>
        <v>0</v>
      </c>
      <c r="BE593" s="115" t="n">
        <f aca="false">BE594</f>
        <v>0</v>
      </c>
      <c r="BF593" s="115" t="n">
        <f aca="false">BF594</f>
        <v>0</v>
      </c>
      <c r="BG593" s="115" t="n">
        <f aca="false">BG594</f>
        <v>14600</v>
      </c>
      <c r="BH593" s="115" t="n">
        <f aca="false">BH594</f>
        <v>14600</v>
      </c>
      <c r="BI593" s="115" t="n">
        <f aca="false">BI594</f>
        <v>0</v>
      </c>
      <c r="BJ593" s="115" t="n">
        <f aca="false">BJ594</f>
        <v>0</v>
      </c>
      <c r="BK593" s="115" t="n">
        <f aca="false">BK594</f>
        <v>0</v>
      </c>
      <c r="BL593" s="115" t="n">
        <f aca="false">BL594</f>
        <v>0</v>
      </c>
      <c r="BM593" s="115" t="n">
        <f aca="false">BM594</f>
        <v>14600</v>
      </c>
      <c r="BN593" s="115" t="n">
        <f aca="false">BN594</f>
        <v>14600</v>
      </c>
      <c r="BO593" s="115" t="n">
        <f aca="false">BO594</f>
        <v>0</v>
      </c>
      <c r="BP593" s="115"/>
      <c r="BQ593" s="115" t="n">
        <f aca="false">BQ594</f>
        <v>0</v>
      </c>
      <c r="BR593" s="115" t="n">
        <f aca="false">BR594</f>
        <v>0</v>
      </c>
      <c r="BS593" s="115" t="n">
        <f aca="false">BS594</f>
        <v>0</v>
      </c>
      <c r="BT593" s="117" t="n">
        <f aca="false">BT594</f>
        <v>14600</v>
      </c>
      <c r="BU593" s="117" t="n">
        <f aca="false">BU594</f>
        <v>14600</v>
      </c>
      <c r="BV593" s="117" t="n">
        <f aca="false">BV594</f>
        <v>0</v>
      </c>
      <c r="BW593" s="117" t="n">
        <f aca="false">BW594</f>
        <v>0</v>
      </c>
      <c r="BX593" s="115" t="n">
        <f aca="false">BX594</f>
        <v>0</v>
      </c>
      <c r="BY593" s="117" t="n">
        <f aca="false">BY594</f>
        <v>0</v>
      </c>
      <c r="BZ593" s="115" t="n">
        <f aca="false">BZ594</f>
        <v>0</v>
      </c>
      <c r="CA593" s="117" t="n">
        <f aca="false">CA594</f>
        <v>14600</v>
      </c>
      <c r="CB593" s="117" t="n">
        <f aca="false">CB594</f>
        <v>14600</v>
      </c>
      <c r="CC593" s="117" t="n">
        <f aca="false">CC594</f>
        <v>0</v>
      </c>
      <c r="CD593" s="115" t="n">
        <f aca="false">CD594</f>
        <v>0</v>
      </c>
      <c r="CE593" s="117" t="n">
        <f aca="false">CE594</f>
        <v>0</v>
      </c>
      <c r="CF593" s="115" t="n">
        <f aca="false">CF594</f>
        <v>0</v>
      </c>
      <c r="CG593" s="117" t="n">
        <f aca="false">CG594</f>
        <v>0</v>
      </c>
      <c r="CH593" s="117" t="n">
        <f aca="false">CH594</f>
        <v>14600</v>
      </c>
      <c r="CI593" s="117" t="n">
        <f aca="false">CI594</f>
        <v>14600</v>
      </c>
      <c r="CJ593" s="118" t="n">
        <f aca="false">CJ594</f>
        <v>0</v>
      </c>
      <c r="CK593" s="117" t="n">
        <f aca="false">CK594</f>
        <v>0</v>
      </c>
      <c r="CL593" s="115" t="n">
        <f aca="false">CL594</f>
        <v>0</v>
      </c>
      <c r="CM593" s="117" t="n">
        <f aca="false">CM594</f>
        <v>0</v>
      </c>
      <c r="CN593" s="119" t="n">
        <f aca="false">CN594</f>
        <v>0</v>
      </c>
      <c r="CO593" s="119" t="n">
        <f aca="false">CO594</f>
        <v>0</v>
      </c>
      <c r="CP593" s="117" t="n">
        <f aca="false">CP594</f>
        <v>14600</v>
      </c>
      <c r="CQ593" s="117" t="n">
        <f aca="false">CQ594</f>
        <v>14600</v>
      </c>
      <c r="CR593" s="108"/>
    </row>
    <row r="594" s="198" customFormat="true" ht="65.25" hidden="false" customHeight="true" outlineLevel="0" collapsed="false">
      <c r="A594" s="110"/>
      <c r="B594" s="111" t="s">
        <v>434</v>
      </c>
      <c r="C594" s="112" t="s">
        <v>121</v>
      </c>
      <c r="D594" s="113" t="s">
        <v>121</v>
      </c>
      <c r="E594" s="149" t="s">
        <v>435</v>
      </c>
      <c r="F594" s="113"/>
      <c r="G594" s="115"/>
      <c r="H594" s="11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  <c r="V594" s="30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  <c r="AL594" s="115"/>
      <c r="AM594" s="115"/>
      <c r="AN594" s="115"/>
      <c r="AO594" s="115"/>
      <c r="AP594" s="115"/>
      <c r="AQ594" s="115"/>
      <c r="AR594" s="115"/>
      <c r="AS594" s="115" t="n">
        <f aca="false">AS595</f>
        <v>14600</v>
      </c>
      <c r="AT594" s="115" t="n">
        <f aca="false">AT595</f>
        <v>14600</v>
      </c>
      <c r="AU594" s="115" t="n">
        <f aca="false">AU595</f>
        <v>14600</v>
      </c>
      <c r="AV594" s="115" t="n">
        <f aca="false">AV595</f>
        <v>0</v>
      </c>
      <c r="AW594" s="115" t="n">
        <f aca="false">AW595</f>
        <v>0</v>
      </c>
      <c r="AX594" s="115" t="n">
        <f aca="false">AX595</f>
        <v>0</v>
      </c>
      <c r="AY594" s="115" t="n">
        <f aca="false">AY595</f>
        <v>0</v>
      </c>
      <c r="AZ594" s="115" t="n">
        <f aca="false">AZ595</f>
        <v>0</v>
      </c>
      <c r="BA594" s="115" t="n">
        <f aca="false">BA595</f>
        <v>14600</v>
      </c>
      <c r="BB594" s="115" t="n">
        <f aca="false">BB595</f>
        <v>14600</v>
      </c>
      <c r="BC594" s="115" t="n">
        <f aca="false">BC595</f>
        <v>0</v>
      </c>
      <c r="BD594" s="115" t="n">
        <f aca="false">BD595</f>
        <v>0</v>
      </c>
      <c r="BE594" s="115" t="n">
        <f aca="false">BE595</f>
        <v>0</v>
      </c>
      <c r="BF594" s="115" t="n">
        <f aca="false">BF595</f>
        <v>0</v>
      </c>
      <c r="BG594" s="115" t="n">
        <f aca="false">BG595</f>
        <v>14600</v>
      </c>
      <c r="BH594" s="115" t="n">
        <f aca="false">BH595</f>
        <v>14600</v>
      </c>
      <c r="BI594" s="115" t="n">
        <f aca="false">BI595</f>
        <v>0</v>
      </c>
      <c r="BJ594" s="115" t="n">
        <f aca="false">BJ595</f>
        <v>0</v>
      </c>
      <c r="BK594" s="115" t="n">
        <f aca="false">BK595</f>
        <v>0</v>
      </c>
      <c r="BL594" s="115" t="n">
        <f aca="false">BL595</f>
        <v>0</v>
      </c>
      <c r="BM594" s="115" t="n">
        <f aca="false">BM595</f>
        <v>14600</v>
      </c>
      <c r="BN594" s="115" t="n">
        <f aca="false">BN595</f>
        <v>14600</v>
      </c>
      <c r="BO594" s="115" t="n">
        <f aca="false">BO595</f>
        <v>0</v>
      </c>
      <c r="BP594" s="115"/>
      <c r="BQ594" s="115" t="n">
        <f aca="false">BQ595</f>
        <v>0</v>
      </c>
      <c r="BR594" s="115" t="n">
        <f aca="false">BR595</f>
        <v>0</v>
      </c>
      <c r="BS594" s="115" t="n">
        <f aca="false">BS595</f>
        <v>0</v>
      </c>
      <c r="BT594" s="117" t="n">
        <f aca="false">BT595</f>
        <v>14600</v>
      </c>
      <c r="BU594" s="117" t="n">
        <f aca="false">BU595</f>
        <v>14600</v>
      </c>
      <c r="BV594" s="117" t="n">
        <f aca="false">BV595</f>
        <v>0</v>
      </c>
      <c r="BW594" s="117" t="n">
        <f aca="false">BW595</f>
        <v>0</v>
      </c>
      <c r="BX594" s="115" t="n">
        <f aca="false">BX595</f>
        <v>0</v>
      </c>
      <c r="BY594" s="117" t="n">
        <f aca="false">BY595</f>
        <v>0</v>
      </c>
      <c r="BZ594" s="115" t="n">
        <f aca="false">BZ595</f>
        <v>0</v>
      </c>
      <c r="CA594" s="117" t="n">
        <f aca="false">CA595</f>
        <v>14600</v>
      </c>
      <c r="CB594" s="117" t="n">
        <f aca="false">CB595</f>
        <v>14600</v>
      </c>
      <c r="CC594" s="117" t="n">
        <f aca="false">CC595</f>
        <v>0</v>
      </c>
      <c r="CD594" s="115" t="n">
        <f aca="false">CD595</f>
        <v>0</v>
      </c>
      <c r="CE594" s="117" t="n">
        <f aca="false">CE595</f>
        <v>0</v>
      </c>
      <c r="CF594" s="115" t="n">
        <f aca="false">CF595</f>
        <v>0</v>
      </c>
      <c r="CG594" s="117" t="n">
        <f aca="false">CG595</f>
        <v>0</v>
      </c>
      <c r="CH594" s="117" t="n">
        <f aca="false">CH595</f>
        <v>14600</v>
      </c>
      <c r="CI594" s="117" t="n">
        <f aca="false">CI595</f>
        <v>14600</v>
      </c>
      <c r="CJ594" s="118" t="n">
        <f aca="false">CJ595</f>
        <v>0</v>
      </c>
      <c r="CK594" s="117" t="n">
        <f aca="false">CK595</f>
        <v>0</v>
      </c>
      <c r="CL594" s="115" t="n">
        <f aca="false">CL595</f>
        <v>0</v>
      </c>
      <c r="CM594" s="117" t="n">
        <f aca="false">CM595</f>
        <v>0</v>
      </c>
      <c r="CN594" s="119" t="n">
        <f aca="false">CN595</f>
        <v>0</v>
      </c>
      <c r="CO594" s="119" t="n">
        <f aca="false">CO595</f>
        <v>0</v>
      </c>
      <c r="CP594" s="117" t="n">
        <f aca="false">CP595</f>
        <v>14600</v>
      </c>
      <c r="CQ594" s="117" t="n">
        <f aca="false">CQ595</f>
        <v>14600</v>
      </c>
      <c r="CR594" s="197"/>
    </row>
    <row r="595" s="257" customFormat="true" ht="82.5" hidden="false" customHeight="false" outlineLevel="0" collapsed="false">
      <c r="A595" s="250"/>
      <c r="B595" s="150" t="s">
        <v>101</v>
      </c>
      <c r="C595" s="251" t="s">
        <v>121</v>
      </c>
      <c r="D595" s="252" t="s">
        <v>121</v>
      </c>
      <c r="E595" s="253" t="s">
        <v>435</v>
      </c>
      <c r="F595" s="252" t="s">
        <v>102</v>
      </c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25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 t="n">
        <v>14600</v>
      </c>
      <c r="AT595" s="30" t="n">
        <f aca="false">AR595+AQ595+AP595+AN595+AS595</f>
        <v>14600</v>
      </c>
      <c r="AU595" s="30" t="n">
        <f aca="false">AS595+AO595</f>
        <v>14600</v>
      </c>
      <c r="AV595" s="115"/>
      <c r="AW595" s="115"/>
      <c r="AX595" s="115"/>
      <c r="AY595" s="115"/>
      <c r="AZ595" s="115"/>
      <c r="BA595" s="30" t="n">
        <f aca="false">AY595+AX595+AW595+AV595+AT595</f>
        <v>14600</v>
      </c>
      <c r="BB595" s="125" t="n">
        <f aca="false">AU595+AY595</f>
        <v>14600</v>
      </c>
      <c r="BC595" s="115"/>
      <c r="BD595" s="254"/>
      <c r="BE595" s="254"/>
      <c r="BF595" s="254"/>
      <c r="BG595" s="30" t="n">
        <f aca="false">BF595+BE595+BD595+BC595+BA595</f>
        <v>14600</v>
      </c>
      <c r="BH595" s="30" t="n">
        <f aca="false">BB595+BD595</f>
        <v>14600</v>
      </c>
      <c r="BI595" s="125"/>
      <c r="BJ595" s="255"/>
      <c r="BK595" s="255"/>
      <c r="BL595" s="255"/>
      <c r="BM595" s="30" t="n">
        <f aca="false">BG595+BI595+BJ595+BK595+BL595</f>
        <v>14600</v>
      </c>
      <c r="BN595" s="30" t="n">
        <f aca="false">BH595+BJ595</f>
        <v>14600</v>
      </c>
      <c r="BO595" s="255"/>
      <c r="BP595" s="255"/>
      <c r="BQ595" s="255"/>
      <c r="BR595" s="255"/>
      <c r="BS595" s="255"/>
      <c r="BT595" s="126" t="n">
        <f aca="false">BS595+BR595+BQ595+BO595+BM595+BP595</f>
        <v>14600</v>
      </c>
      <c r="BU595" s="126" t="n">
        <f aca="false">BQ595+BN595</f>
        <v>14600</v>
      </c>
      <c r="BV595" s="153"/>
      <c r="BW595" s="153"/>
      <c r="BX595" s="125"/>
      <c r="BY595" s="153"/>
      <c r="BZ595" s="125"/>
      <c r="CA595" s="126" t="n">
        <f aca="false">BY595+BX595+BW595+BV595+BT595</f>
        <v>14600</v>
      </c>
      <c r="CB595" s="126" t="n">
        <f aca="false">BY595+BU595</f>
        <v>14600</v>
      </c>
      <c r="CC595" s="153"/>
      <c r="CD595" s="125"/>
      <c r="CE595" s="153"/>
      <c r="CF595" s="125"/>
      <c r="CG595" s="153"/>
      <c r="CH595" s="126" t="n">
        <f aca="false">CF595+CE595+CD595+CC595+CA595+CG595</f>
        <v>14600</v>
      </c>
      <c r="CI595" s="126" t="n">
        <f aca="false">CF595+CB595</f>
        <v>14600</v>
      </c>
      <c r="CJ595" s="154"/>
      <c r="CK595" s="153"/>
      <c r="CL595" s="125"/>
      <c r="CM595" s="153"/>
      <c r="CN595" s="155"/>
      <c r="CO595" s="155"/>
      <c r="CP595" s="126" t="n">
        <f aca="false">CO595+CN595+CM595+CL595+CK595+CJ595+CH595</f>
        <v>14600</v>
      </c>
      <c r="CQ595" s="126" t="n">
        <f aca="false">CI595+CK595</f>
        <v>14600</v>
      </c>
      <c r="CR595" s="256"/>
    </row>
    <row r="596" customFormat="false" ht="26.25" hidden="false" customHeight="true" outlineLevel="0" collapsed="false">
      <c r="A596" s="110"/>
      <c r="B596" s="111" t="s">
        <v>105</v>
      </c>
      <c r="C596" s="112" t="s">
        <v>121</v>
      </c>
      <c r="D596" s="113" t="s">
        <v>121</v>
      </c>
      <c r="E596" s="121" t="s">
        <v>106</v>
      </c>
      <c r="F596" s="113"/>
      <c r="G596" s="115" t="n">
        <f aca="false">G597</f>
        <v>5647</v>
      </c>
      <c r="H596" s="115" t="n">
        <f aca="false">H597</f>
        <v>5647</v>
      </c>
      <c r="I596" s="115" t="n">
        <f aca="false">I597</f>
        <v>0</v>
      </c>
      <c r="J596" s="115" t="n">
        <f aca="false">J597</f>
        <v>0</v>
      </c>
      <c r="K596" s="115" t="n">
        <f aca="false">K597</f>
        <v>5647</v>
      </c>
      <c r="L596" s="115" t="n">
        <f aca="false">L597</f>
        <v>0</v>
      </c>
      <c r="M596" s="115"/>
      <c r="N596" s="115" t="n">
        <f aca="false">N597</f>
        <v>6051</v>
      </c>
      <c r="O596" s="115" t="n">
        <f aca="false">O597</f>
        <v>0</v>
      </c>
      <c r="P596" s="115" t="n">
        <f aca="false">P597</f>
        <v>5647</v>
      </c>
      <c r="Q596" s="115" t="n">
        <f aca="false">Q597</f>
        <v>0</v>
      </c>
      <c r="R596" s="115" t="n">
        <f aca="false">R597</f>
        <v>0</v>
      </c>
      <c r="S596" s="115" t="n">
        <f aca="false">S597+S598</f>
        <v>-1647</v>
      </c>
      <c r="T596" s="115" t="n">
        <f aca="false">T597+T598</f>
        <v>4000</v>
      </c>
      <c r="U596" s="115" t="n">
        <f aca="false">U597</f>
        <v>0</v>
      </c>
      <c r="V596" s="30"/>
      <c r="W596" s="115" t="n">
        <f aca="false">W597+W598</f>
        <v>0</v>
      </c>
      <c r="X596" s="115" t="n">
        <f aca="false">X597+X598</f>
        <v>4000</v>
      </c>
      <c r="Y596" s="115" t="n">
        <f aca="false">Y597+Y598</f>
        <v>0</v>
      </c>
      <c r="Z596" s="115" t="n">
        <f aca="false">Z597+Z598</f>
        <v>0</v>
      </c>
      <c r="AA596" s="115" t="n">
        <f aca="false">AA597+AA598</f>
        <v>4000</v>
      </c>
      <c r="AB596" s="115" t="n">
        <f aca="false">AB597+AB598</f>
        <v>0</v>
      </c>
      <c r="AC596" s="115" t="n">
        <f aca="false">AC597+AC598</f>
        <v>0</v>
      </c>
      <c r="AD596" s="115" t="n">
        <f aca="false">AD597+AD598</f>
        <v>0</v>
      </c>
      <c r="AE596" s="115" t="n">
        <f aca="false">AE597+AE598</f>
        <v>0</v>
      </c>
      <c r="AF596" s="115" t="n">
        <f aca="false">AF597+AF598</f>
        <v>4000</v>
      </c>
      <c r="AG596" s="115" t="n">
        <f aca="false">AG597+AG598</f>
        <v>0</v>
      </c>
      <c r="AH596" s="115" t="n">
        <f aca="false">AH598</f>
        <v>0</v>
      </c>
      <c r="AI596" s="115" t="n">
        <f aca="false">AI598</f>
        <v>0</v>
      </c>
      <c r="AJ596" s="115" t="n">
        <f aca="false">AJ598</f>
        <v>0</v>
      </c>
      <c r="AK596" s="115" t="n">
        <f aca="false">AK598</f>
        <v>0</v>
      </c>
      <c r="AL596" s="115" t="n">
        <f aca="false">AL598</f>
        <v>0</v>
      </c>
      <c r="AM596" s="115" t="n">
        <f aca="false">AM598</f>
        <v>0</v>
      </c>
      <c r="AN596" s="115" t="n">
        <f aca="false">AN598</f>
        <v>4000</v>
      </c>
      <c r="AO596" s="115" t="n">
        <f aca="false">AO598</f>
        <v>0</v>
      </c>
      <c r="AP596" s="115" t="n">
        <f aca="false">AP598</f>
        <v>0</v>
      </c>
      <c r="AQ596" s="115" t="n">
        <f aca="false">AQ598</f>
        <v>0</v>
      </c>
      <c r="AR596" s="115" t="n">
        <f aca="false">AR598</f>
        <v>0</v>
      </c>
      <c r="AS596" s="115" t="n">
        <f aca="false">AS598</f>
        <v>0</v>
      </c>
      <c r="AT596" s="115" t="n">
        <f aca="false">AT598</f>
        <v>4000</v>
      </c>
      <c r="AU596" s="115" t="n">
        <f aca="false">AU598</f>
        <v>0</v>
      </c>
      <c r="AV596" s="115" t="n">
        <f aca="false">AV598</f>
        <v>0</v>
      </c>
      <c r="AW596" s="115" t="n">
        <f aca="false">AW598</f>
        <v>0</v>
      </c>
      <c r="AX596" s="115" t="n">
        <f aca="false">AX598</f>
        <v>0</v>
      </c>
      <c r="AY596" s="115" t="n">
        <f aca="false">AY598</f>
        <v>0</v>
      </c>
      <c r="AZ596" s="115" t="n">
        <f aca="false">AZ598</f>
        <v>0</v>
      </c>
      <c r="BA596" s="115" t="n">
        <f aca="false">BA598</f>
        <v>4000</v>
      </c>
      <c r="BB596" s="115" t="n">
        <f aca="false">BB598</f>
        <v>0</v>
      </c>
      <c r="BC596" s="115" t="n">
        <f aca="false">BC598</f>
        <v>0</v>
      </c>
      <c r="BD596" s="115" t="n">
        <f aca="false">BD598</f>
        <v>0</v>
      </c>
      <c r="BE596" s="115" t="n">
        <f aca="false">BE598</f>
        <v>0</v>
      </c>
      <c r="BF596" s="115" t="n">
        <f aca="false">BF598</f>
        <v>0</v>
      </c>
      <c r="BG596" s="115" t="n">
        <f aca="false">BG598</f>
        <v>4000</v>
      </c>
      <c r="BH596" s="115" t="n">
        <f aca="false">BH598</f>
        <v>0</v>
      </c>
      <c r="BI596" s="115" t="n">
        <f aca="false">BI598</f>
        <v>0</v>
      </c>
      <c r="BJ596" s="115" t="n">
        <f aca="false">BJ598</f>
        <v>0</v>
      </c>
      <c r="BK596" s="115" t="n">
        <f aca="false">BK598</f>
        <v>0</v>
      </c>
      <c r="BL596" s="115" t="n">
        <f aca="false">BL598</f>
        <v>0</v>
      </c>
      <c r="BM596" s="115" t="n">
        <f aca="false">BM598</f>
        <v>4000</v>
      </c>
      <c r="BN596" s="115" t="n">
        <f aca="false">BN598</f>
        <v>0</v>
      </c>
      <c r="BO596" s="115" t="n">
        <f aca="false">BO598</f>
        <v>0</v>
      </c>
      <c r="BP596" s="115"/>
      <c r="BQ596" s="115" t="n">
        <f aca="false">BQ598</f>
        <v>0</v>
      </c>
      <c r="BR596" s="115" t="n">
        <f aca="false">BR598</f>
        <v>0</v>
      </c>
      <c r="BS596" s="115" t="n">
        <f aca="false">BS598</f>
        <v>0</v>
      </c>
      <c r="BT596" s="117" t="n">
        <f aca="false">BT598</f>
        <v>4000</v>
      </c>
      <c r="BU596" s="117" t="n">
        <f aca="false">BU598</f>
        <v>0</v>
      </c>
      <c r="BV596" s="117" t="n">
        <f aca="false">BV598</f>
        <v>0</v>
      </c>
      <c r="BW596" s="117" t="n">
        <f aca="false">BW598</f>
        <v>0</v>
      </c>
      <c r="BX596" s="115" t="n">
        <f aca="false">BX598</f>
        <v>0</v>
      </c>
      <c r="BY596" s="117" t="n">
        <f aca="false">BY598</f>
        <v>0</v>
      </c>
      <c r="BZ596" s="115" t="n">
        <f aca="false">BZ598</f>
        <v>0</v>
      </c>
      <c r="CA596" s="117" t="n">
        <f aca="false">CA598</f>
        <v>4000</v>
      </c>
      <c r="CB596" s="117" t="n">
        <f aca="false">CB598</f>
        <v>0</v>
      </c>
      <c r="CC596" s="117" t="n">
        <f aca="false">CC598</f>
        <v>0</v>
      </c>
      <c r="CD596" s="115" t="n">
        <f aca="false">CD598</f>
        <v>0</v>
      </c>
      <c r="CE596" s="117" t="n">
        <f aca="false">CE598</f>
        <v>5205</v>
      </c>
      <c r="CF596" s="115" t="n">
        <f aca="false">CF598</f>
        <v>0</v>
      </c>
      <c r="CG596" s="117" t="n">
        <f aca="false">CG598</f>
        <v>0</v>
      </c>
      <c r="CH596" s="117" t="n">
        <f aca="false">CH598</f>
        <v>9205</v>
      </c>
      <c r="CI596" s="117" t="n">
        <f aca="false">CI598</f>
        <v>0</v>
      </c>
      <c r="CJ596" s="118" t="n">
        <f aca="false">CJ598</f>
        <v>0</v>
      </c>
      <c r="CK596" s="117" t="n">
        <f aca="false">CK598</f>
        <v>0</v>
      </c>
      <c r="CL596" s="115" t="n">
        <f aca="false">CL598</f>
        <v>0</v>
      </c>
      <c r="CM596" s="117" t="n">
        <f aca="false">CM598</f>
        <v>222</v>
      </c>
      <c r="CN596" s="119" t="n">
        <f aca="false">CN598</f>
        <v>0</v>
      </c>
      <c r="CO596" s="119" t="n">
        <f aca="false">CO598</f>
        <v>0</v>
      </c>
      <c r="CP596" s="117" t="n">
        <f aca="false">CP598</f>
        <v>9427</v>
      </c>
      <c r="CQ596" s="117" t="n">
        <f aca="false">CQ598</f>
        <v>0</v>
      </c>
    </row>
    <row r="597" customFormat="false" ht="49.5" hidden="true" customHeight="false" outlineLevel="0" collapsed="false">
      <c r="A597" s="110"/>
      <c r="B597" s="111" t="s">
        <v>73</v>
      </c>
      <c r="C597" s="112" t="s">
        <v>121</v>
      </c>
      <c r="D597" s="113" t="s">
        <v>121</v>
      </c>
      <c r="E597" s="121" t="s">
        <v>106</v>
      </c>
      <c r="F597" s="113" t="s">
        <v>74</v>
      </c>
      <c r="G597" s="115" t="n">
        <f aca="false">H597+I597</f>
        <v>5647</v>
      </c>
      <c r="H597" s="115" t="n">
        <v>5647</v>
      </c>
      <c r="I597" s="115"/>
      <c r="J597" s="30" t="n">
        <f aca="false">K597-G597</f>
        <v>0</v>
      </c>
      <c r="K597" s="30" t="n">
        <v>5647</v>
      </c>
      <c r="L597" s="30"/>
      <c r="M597" s="30"/>
      <c r="N597" s="115" t="n">
        <v>6051</v>
      </c>
      <c r="O597" s="28"/>
      <c r="P597" s="30" t="n">
        <f aca="false">O597+K597</f>
        <v>5647</v>
      </c>
      <c r="Q597" s="30" t="n">
        <f aca="false">L597</f>
        <v>0</v>
      </c>
      <c r="R597" s="30"/>
      <c r="S597" s="30" t="n">
        <f aca="false">T597-P597</f>
        <v>-5647</v>
      </c>
      <c r="T597" s="30"/>
      <c r="U597" s="30"/>
      <c r="V597" s="30"/>
      <c r="W597" s="30"/>
      <c r="X597" s="30" t="n">
        <f aca="false">W597+T597</f>
        <v>0</v>
      </c>
      <c r="Y597" s="30" t="n">
        <f aca="false">V597</f>
        <v>0</v>
      </c>
      <c r="Z597" s="122"/>
      <c r="AA597" s="26"/>
      <c r="AB597" s="26"/>
      <c r="AC597" s="122"/>
      <c r="AD597" s="122"/>
      <c r="AE597" s="122"/>
      <c r="AF597" s="28"/>
      <c r="AG597" s="28"/>
      <c r="AH597" s="122"/>
      <c r="AI597" s="122"/>
      <c r="AJ597" s="122"/>
      <c r="AK597" s="122"/>
      <c r="AL597" s="122"/>
      <c r="AM597" s="122"/>
      <c r="AN597" s="122"/>
      <c r="AO597" s="122"/>
      <c r="AP597" s="124"/>
      <c r="AQ597" s="122"/>
      <c r="AR597" s="122"/>
      <c r="AS597" s="122"/>
      <c r="AT597" s="26"/>
      <c r="AU597" s="26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126"/>
      <c r="BU597" s="126"/>
      <c r="BV597" s="126"/>
      <c r="BW597" s="126"/>
      <c r="BX597" s="30"/>
      <c r="BY597" s="126"/>
      <c r="BZ597" s="30"/>
      <c r="CA597" s="126"/>
      <c r="CB597" s="126"/>
      <c r="CC597" s="126"/>
      <c r="CD597" s="30"/>
      <c r="CE597" s="126"/>
      <c r="CF597" s="30"/>
      <c r="CG597" s="126"/>
      <c r="CH597" s="126"/>
      <c r="CI597" s="126"/>
      <c r="CJ597" s="127"/>
      <c r="CK597" s="126"/>
      <c r="CL597" s="30"/>
      <c r="CM597" s="126"/>
      <c r="CN597" s="128"/>
      <c r="CO597" s="128"/>
      <c r="CP597" s="126"/>
      <c r="CQ597" s="126"/>
    </row>
    <row r="598" customFormat="false" ht="35.25" hidden="false" customHeight="true" outlineLevel="0" collapsed="false">
      <c r="A598" s="110"/>
      <c r="B598" s="258" t="s">
        <v>436</v>
      </c>
      <c r="C598" s="112" t="s">
        <v>121</v>
      </c>
      <c r="D598" s="113" t="s">
        <v>121</v>
      </c>
      <c r="E598" s="121" t="s">
        <v>437</v>
      </c>
      <c r="F598" s="113"/>
      <c r="G598" s="115"/>
      <c r="H598" s="115"/>
      <c r="I598" s="115"/>
      <c r="J598" s="30"/>
      <c r="K598" s="30"/>
      <c r="L598" s="30"/>
      <c r="M598" s="30"/>
      <c r="N598" s="115"/>
      <c r="O598" s="28"/>
      <c r="P598" s="30"/>
      <c r="Q598" s="30"/>
      <c r="R598" s="30"/>
      <c r="S598" s="30" t="n">
        <f aca="false">S599</f>
        <v>4000</v>
      </c>
      <c r="T598" s="30" t="n">
        <f aca="false">T599</f>
        <v>4000</v>
      </c>
      <c r="U598" s="30"/>
      <c r="V598" s="30"/>
      <c r="W598" s="30" t="n">
        <f aca="false">W599</f>
        <v>0</v>
      </c>
      <c r="X598" s="30" t="n">
        <f aca="false">X599</f>
        <v>4000</v>
      </c>
      <c r="Y598" s="30" t="n">
        <f aca="false">Y599</f>
        <v>0</v>
      </c>
      <c r="Z598" s="30" t="n">
        <f aca="false">Z599</f>
        <v>0</v>
      </c>
      <c r="AA598" s="30" t="n">
        <f aca="false">AA599</f>
        <v>4000</v>
      </c>
      <c r="AB598" s="30" t="n">
        <f aca="false">AB599</f>
        <v>0</v>
      </c>
      <c r="AC598" s="30" t="n">
        <f aca="false">AC599</f>
        <v>0</v>
      </c>
      <c r="AD598" s="30" t="n">
        <f aca="false">AD599</f>
        <v>0</v>
      </c>
      <c r="AE598" s="30" t="n">
        <f aca="false">AE599</f>
        <v>0</v>
      </c>
      <c r="AF598" s="30" t="n">
        <f aca="false">AF599</f>
        <v>4000</v>
      </c>
      <c r="AG598" s="30" t="n">
        <f aca="false">AG599</f>
        <v>0</v>
      </c>
      <c r="AH598" s="30" t="n">
        <f aca="false">AH599+AH600</f>
        <v>0</v>
      </c>
      <c r="AI598" s="30" t="n">
        <f aca="false">AI599+AI600</f>
        <v>0</v>
      </c>
      <c r="AJ598" s="30" t="n">
        <f aca="false">AJ599+AJ600</f>
        <v>0</v>
      </c>
      <c r="AK598" s="30" t="n">
        <f aca="false">AK599+AK600</f>
        <v>0</v>
      </c>
      <c r="AL598" s="30" t="n">
        <f aca="false">AL599+AL600</f>
        <v>0</v>
      </c>
      <c r="AM598" s="30" t="n">
        <f aca="false">AM599+AM600</f>
        <v>0</v>
      </c>
      <c r="AN598" s="30" t="n">
        <f aca="false">AN599+AN600</f>
        <v>4000</v>
      </c>
      <c r="AO598" s="30" t="n">
        <f aca="false">AO599+AO600</f>
        <v>0</v>
      </c>
      <c r="AP598" s="30" t="n">
        <f aca="false">AP599+AP600</f>
        <v>0</v>
      </c>
      <c r="AQ598" s="30" t="n">
        <f aca="false">AQ599+AQ600</f>
        <v>0</v>
      </c>
      <c r="AR598" s="30" t="n">
        <f aca="false">AR599+AR600</f>
        <v>0</v>
      </c>
      <c r="AS598" s="30" t="n">
        <f aca="false">AS599+AS600</f>
        <v>0</v>
      </c>
      <c r="AT598" s="30" t="n">
        <f aca="false">AT599+AT600</f>
        <v>4000</v>
      </c>
      <c r="AU598" s="30" t="n">
        <f aca="false">AU599+AU600</f>
        <v>0</v>
      </c>
      <c r="AV598" s="30" t="n">
        <f aca="false">AV599+AV600</f>
        <v>0</v>
      </c>
      <c r="AW598" s="30" t="n">
        <f aca="false">AW599+AW600</f>
        <v>0</v>
      </c>
      <c r="AX598" s="30" t="n">
        <f aca="false">AX599+AX600</f>
        <v>0</v>
      </c>
      <c r="AY598" s="30" t="n">
        <f aca="false">AY599+AY600</f>
        <v>0</v>
      </c>
      <c r="AZ598" s="30" t="n">
        <f aca="false">AZ599+AZ600</f>
        <v>0</v>
      </c>
      <c r="BA598" s="30" t="n">
        <f aca="false">BA599+BA600</f>
        <v>4000</v>
      </c>
      <c r="BB598" s="30" t="n">
        <f aca="false">BB599+BB600</f>
        <v>0</v>
      </c>
      <c r="BC598" s="30" t="n">
        <f aca="false">BC599+BC600</f>
        <v>0</v>
      </c>
      <c r="BD598" s="30" t="n">
        <f aca="false">BD599+BD600</f>
        <v>0</v>
      </c>
      <c r="BE598" s="30" t="n">
        <f aca="false">BE599+BE600</f>
        <v>0</v>
      </c>
      <c r="BF598" s="30" t="n">
        <f aca="false">BF599+BF600</f>
        <v>0</v>
      </c>
      <c r="BG598" s="30" t="n">
        <f aca="false">BG599+BG600</f>
        <v>4000</v>
      </c>
      <c r="BH598" s="30" t="n">
        <f aca="false">BH599+BH600</f>
        <v>0</v>
      </c>
      <c r="BI598" s="30" t="n">
        <f aca="false">BI599+BI600</f>
        <v>0</v>
      </c>
      <c r="BJ598" s="30" t="n">
        <f aca="false">BJ599+BJ600</f>
        <v>0</v>
      </c>
      <c r="BK598" s="30" t="n">
        <f aca="false">BK599+BK600</f>
        <v>0</v>
      </c>
      <c r="BL598" s="30" t="n">
        <f aca="false">BL599+BL600</f>
        <v>0</v>
      </c>
      <c r="BM598" s="30" t="n">
        <f aca="false">BM599+BM600</f>
        <v>4000</v>
      </c>
      <c r="BN598" s="30" t="n">
        <f aca="false">BN599+BN600</f>
        <v>0</v>
      </c>
      <c r="BO598" s="30" t="n">
        <f aca="false">BO599+BO600</f>
        <v>0</v>
      </c>
      <c r="BP598" s="30"/>
      <c r="BQ598" s="30" t="n">
        <f aca="false">BQ599+BQ600</f>
        <v>0</v>
      </c>
      <c r="BR598" s="30" t="n">
        <f aca="false">BR599+BR600</f>
        <v>0</v>
      </c>
      <c r="BS598" s="30" t="n">
        <f aca="false">BS599+BS600</f>
        <v>0</v>
      </c>
      <c r="BT598" s="126" t="n">
        <f aca="false">BT599+BT600</f>
        <v>4000</v>
      </c>
      <c r="BU598" s="126" t="n">
        <f aca="false">BU599+BU600</f>
        <v>0</v>
      </c>
      <c r="BV598" s="126" t="n">
        <f aca="false">BV599+BV600</f>
        <v>0</v>
      </c>
      <c r="BW598" s="126" t="n">
        <f aca="false">BW599+BW600</f>
        <v>0</v>
      </c>
      <c r="BX598" s="30" t="n">
        <f aca="false">BX599+BX600</f>
        <v>0</v>
      </c>
      <c r="BY598" s="126" t="n">
        <f aca="false">BY599+BY600</f>
        <v>0</v>
      </c>
      <c r="BZ598" s="30" t="n">
        <f aca="false">BZ599+BZ600</f>
        <v>0</v>
      </c>
      <c r="CA598" s="126" t="n">
        <f aca="false">CA599+CA600</f>
        <v>4000</v>
      </c>
      <c r="CB598" s="126" t="n">
        <f aca="false">CB599+CB600</f>
        <v>0</v>
      </c>
      <c r="CC598" s="126" t="n">
        <f aca="false">CC599+CC600</f>
        <v>0</v>
      </c>
      <c r="CD598" s="30" t="n">
        <f aca="false">CD599+CD600</f>
        <v>0</v>
      </c>
      <c r="CE598" s="126" t="n">
        <f aca="false">CE599+CE600</f>
        <v>5205</v>
      </c>
      <c r="CF598" s="30" t="n">
        <f aca="false">CF599+CF600</f>
        <v>0</v>
      </c>
      <c r="CG598" s="126" t="n">
        <f aca="false">CG599+CG600</f>
        <v>0</v>
      </c>
      <c r="CH598" s="126" t="n">
        <f aca="false">CH599+CH600</f>
        <v>9205</v>
      </c>
      <c r="CI598" s="126" t="n">
        <f aca="false">CI599+CI600</f>
        <v>0</v>
      </c>
      <c r="CJ598" s="127" t="n">
        <f aca="false">CJ600+CJ602</f>
        <v>0</v>
      </c>
      <c r="CK598" s="126" t="n">
        <f aca="false">CK600+CK602</f>
        <v>0</v>
      </c>
      <c r="CL598" s="30" t="n">
        <f aca="false">CL600+CL602</f>
        <v>0</v>
      </c>
      <c r="CM598" s="126" t="n">
        <f aca="false">CM600+CM602</f>
        <v>222</v>
      </c>
      <c r="CN598" s="128" t="n">
        <f aca="false">CN600+CN602</f>
        <v>0</v>
      </c>
      <c r="CO598" s="126" t="n">
        <f aca="false">CO600+CO602</f>
        <v>0</v>
      </c>
      <c r="CP598" s="126" t="n">
        <f aca="false">CP600+CP602</f>
        <v>9427</v>
      </c>
      <c r="CQ598" s="126" t="n">
        <f aca="false">CQ600+CQ602</f>
        <v>0</v>
      </c>
    </row>
    <row r="599" customFormat="false" ht="49.5" hidden="true" customHeight="false" outlineLevel="0" collapsed="false">
      <c r="A599" s="110"/>
      <c r="B599" s="111" t="s">
        <v>73</v>
      </c>
      <c r="C599" s="112" t="s">
        <v>121</v>
      </c>
      <c r="D599" s="113" t="s">
        <v>121</v>
      </c>
      <c r="E599" s="121" t="s">
        <v>437</v>
      </c>
      <c r="F599" s="113" t="s">
        <v>74</v>
      </c>
      <c r="G599" s="115"/>
      <c r="H599" s="115"/>
      <c r="I599" s="115"/>
      <c r="J599" s="30"/>
      <c r="K599" s="30"/>
      <c r="L599" s="30"/>
      <c r="M599" s="30"/>
      <c r="N599" s="115"/>
      <c r="O599" s="28"/>
      <c r="P599" s="30"/>
      <c r="Q599" s="30"/>
      <c r="R599" s="30"/>
      <c r="S599" s="30" t="n">
        <f aca="false">T599-P599</f>
        <v>4000</v>
      </c>
      <c r="T599" s="30" t="n">
        <v>4000</v>
      </c>
      <c r="U599" s="30"/>
      <c r="V599" s="30"/>
      <c r="W599" s="30"/>
      <c r="X599" s="30" t="n">
        <f aca="false">W599+T599</f>
        <v>4000</v>
      </c>
      <c r="Y599" s="30" t="n">
        <f aca="false">V599</f>
        <v>0</v>
      </c>
      <c r="Z599" s="122"/>
      <c r="AA599" s="30" t="n">
        <f aca="false">X599+Z599</f>
        <v>4000</v>
      </c>
      <c r="AB599" s="30" t="n">
        <f aca="false">Y599</f>
        <v>0</v>
      </c>
      <c r="AC599" s="122"/>
      <c r="AD599" s="122"/>
      <c r="AE599" s="122"/>
      <c r="AF599" s="30" t="n">
        <f aca="false">AD599+AC599+AA599+AE599</f>
        <v>4000</v>
      </c>
      <c r="AG599" s="28" t="n">
        <f aca="false">AE599+AB599</f>
        <v>0</v>
      </c>
      <c r="AH599" s="30" t="n">
        <v>-4000</v>
      </c>
      <c r="AI599" s="122"/>
      <c r="AJ599" s="122"/>
      <c r="AK599" s="122"/>
      <c r="AL599" s="122"/>
      <c r="AM599" s="122"/>
      <c r="AN599" s="30" t="n">
        <f aca="false">AI599+AH599+AF599+AJ599+AK599+AL599+AM599</f>
        <v>0</v>
      </c>
      <c r="AO599" s="30" t="n">
        <f aca="false">AM599+AG599</f>
        <v>0</v>
      </c>
      <c r="AP599" s="124"/>
      <c r="AQ599" s="122"/>
      <c r="AR599" s="122"/>
      <c r="AS599" s="122"/>
      <c r="AT599" s="26"/>
      <c r="AU599" s="26"/>
      <c r="AV599" s="30"/>
      <c r="AW599" s="30"/>
      <c r="AX599" s="30"/>
      <c r="AY599" s="30"/>
      <c r="AZ599" s="30"/>
      <c r="BA599" s="30"/>
      <c r="BB599" s="125"/>
      <c r="BC599" s="30"/>
      <c r="BD599" s="122"/>
      <c r="BE599" s="122"/>
      <c r="BF599" s="122"/>
      <c r="BG599" s="30"/>
      <c r="BH599" s="125"/>
      <c r="BI599" s="28"/>
      <c r="BJ599" s="124"/>
      <c r="BK599" s="124"/>
      <c r="BL599" s="124"/>
      <c r="BM599" s="26"/>
      <c r="BN599" s="122"/>
      <c r="BO599" s="124"/>
      <c r="BP599" s="124"/>
      <c r="BQ599" s="124"/>
      <c r="BR599" s="124"/>
      <c r="BS599" s="124"/>
      <c r="BT599" s="139"/>
      <c r="BU599" s="140"/>
      <c r="BV599" s="129"/>
      <c r="BW599" s="129"/>
      <c r="BX599" s="28"/>
      <c r="BY599" s="129"/>
      <c r="BZ599" s="28"/>
      <c r="CA599" s="129"/>
      <c r="CB599" s="129"/>
      <c r="CC599" s="129"/>
      <c r="CD599" s="28"/>
      <c r="CE599" s="129"/>
      <c r="CF599" s="28"/>
      <c r="CG599" s="129"/>
      <c r="CH599" s="129"/>
      <c r="CI599" s="129"/>
      <c r="CJ599" s="130"/>
      <c r="CK599" s="129"/>
      <c r="CL599" s="28"/>
      <c r="CM599" s="129"/>
      <c r="CN599" s="131"/>
      <c r="CO599" s="131"/>
      <c r="CP599" s="129"/>
      <c r="CQ599" s="129"/>
    </row>
    <row r="600" customFormat="false" ht="99" hidden="false" customHeight="false" outlineLevel="0" collapsed="false">
      <c r="A600" s="110"/>
      <c r="B600" s="111" t="s">
        <v>438</v>
      </c>
      <c r="C600" s="112" t="s">
        <v>121</v>
      </c>
      <c r="D600" s="113" t="s">
        <v>121</v>
      </c>
      <c r="E600" s="121" t="s">
        <v>439</v>
      </c>
      <c r="F600" s="113"/>
      <c r="G600" s="115"/>
      <c r="H600" s="115"/>
      <c r="I600" s="115"/>
      <c r="J600" s="30"/>
      <c r="K600" s="30"/>
      <c r="L600" s="30"/>
      <c r="M600" s="30"/>
      <c r="N600" s="115"/>
      <c r="O600" s="28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122"/>
      <c r="AA600" s="30"/>
      <c r="AB600" s="30"/>
      <c r="AC600" s="122"/>
      <c r="AD600" s="122"/>
      <c r="AE600" s="122"/>
      <c r="AF600" s="30"/>
      <c r="AG600" s="28"/>
      <c r="AH600" s="30" t="n">
        <f aca="false">AH601</f>
        <v>4000</v>
      </c>
      <c r="AI600" s="30" t="n">
        <f aca="false">AI601</f>
        <v>0</v>
      </c>
      <c r="AJ600" s="30" t="n">
        <f aca="false">AJ601</f>
        <v>0</v>
      </c>
      <c r="AK600" s="30" t="n">
        <f aca="false">AK601</f>
        <v>0</v>
      </c>
      <c r="AL600" s="30" t="n">
        <f aca="false">AL601</f>
        <v>0</v>
      </c>
      <c r="AM600" s="30" t="n">
        <f aca="false">AM601</f>
        <v>0</v>
      </c>
      <c r="AN600" s="30" t="n">
        <f aca="false">AN601</f>
        <v>4000</v>
      </c>
      <c r="AO600" s="30" t="n">
        <f aca="false">AO601</f>
        <v>0</v>
      </c>
      <c r="AP600" s="30" t="n">
        <f aca="false">AP601</f>
        <v>0</v>
      </c>
      <c r="AQ600" s="30" t="n">
        <f aca="false">AQ601</f>
        <v>0</v>
      </c>
      <c r="AR600" s="30" t="n">
        <f aca="false">AR601</f>
        <v>0</v>
      </c>
      <c r="AS600" s="30" t="n">
        <f aca="false">AS601</f>
        <v>0</v>
      </c>
      <c r="AT600" s="30" t="n">
        <f aca="false">AT601</f>
        <v>4000</v>
      </c>
      <c r="AU600" s="30" t="n">
        <f aca="false">AU601</f>
        <v>0</v>
      </c>
      <c r="AV600" s="30" t="n">
        <f aca="false">AV601</f>
        <v>0</v>
      </c>
      <c r="AW600" s="30" t="n">
        <f aca="false">AW601</f>
        <v>0</v>
      </c>
      <c r="AX600" s="30" t="n">
        <f aca="false">AX601</f>
        <v>0</v>
      </c>
      <c r="AY600" s="30" t="n">
        <f aca="false">AY601</f>
        <v>0</v>
      </c>
      <c r="AZ600" s="30" t="n">
        <f aca="false">AZ601</f>
        <v>0</v>
      </c>
      <c r="BA600" s="30" t="n">
        <f aca="false">BA601</f>
        <v>4000</v>
      </c>
      <c r="BB600" s="30" t="n">
        <f aca="false">BB601</f>
        <v>0</v>
      </c>
      <c r="BC600" s="30" t="n">
        <f aca="false">BC601</f>
        <v>0</v>
      </c>
      <c r="BD600" s="30" t="n">
        <f aca="false">BD601</f>
        <v>0</v>
      </c>
      <c r="BE600" s="30" t="n">
        <f aca="false">BE601</f>
        <v>0</v>
      </c>
      <c r="BF600" s="30" t="n">
        <f aca="false">BF601</f>
        <v>0</v>
      </c>
      <c r="BG600" s="30" t="n">
        <f aca="false">BG601</f>
        <v>4000</v>
      </c>
      <c r="BH600" s="30" t="n">
        <f aca="false">BH601</f>
        <v>0</v>
      </c>
      <c r="BI600" s="30" t="n">
        <f aca="false">BI601</f>
        <v>0</v>
      </c>
      <c r="BJ600" s="30" t="n">
        <f aca="false">BJ601</f>
        <v>0</v>
      </c>
      <c r="BK600" s="30" t="n">
        <f aca="false">BK601</f>
        <v>0</v>
      </c>
      <c r="BL600" s="30" t="n">
        <f aca="false">BL601</f>
        <v>0</v>
      </c>
      <c r="BM600" s="30" t="n">
        <f aca="false">BM601</f>
        <v>4000</v>
      </c>
      <c r="BN600" s="30" t="n">
        <f aca="false">BN601</f>
        <v>0</v>
      </c>
      <c r="BO600" s="30" t="n">
        <f aca="false">BO601</f>
        <v>0</v>
      </c>
      <c r="BP600" s="30"/>
      <c r="BQ600" s="30" t="n">
        <f aca="false">BQ601</f>
        <v>0</v>
      </c>
      <c r="BR600" s="30" t="n">
        <f aca="false">BR601</f>
        <v>0</v>
      </c>
      <c r="BS600" s="30" t="n">
        <f aca="false">BS601</f>
        <v>0</v>
      </c>
      <c r="BT600" s="126" t="n">
        <f aca="false">BT601</f>
        <v>4000</v>
      </c>
      <c r="BU600" s="126" t="n">
        <f aca="false">BU601</f>
        <v>0</v>
      </c>
      <c r="BV600" s="126" t="n">
        <f aca="false">BV601</f>
        <v>0</v>
      </c>
      <c r="BW600" s="126" t="n">
        <f aca="false">BW601</f>
        <v>0</v>
      </c>
      <c r="BX600" s="30" t="n">
        <f aca="false">BX601</f>
        <v>0</v>
      </c>
      <c r="BY600" s="126" t="n">
        <f aca="false">BY601</f>
        <v>0</v>
      </c>
      <c r="BZ600" s="30" t="n">
        <f aca="false">BZ601</f>
        <v>0</v>
      </c>
      <c r="CA600" s="126" t="n">
        <f aca="false">CA601</f>
        <v>4000</v>
      </c>
      <c r="CB600" s="126" t="n">
        <f aca="false">CB601</f>
        <v>0</v>
      </c>
      <c r="CC600" s="126" t="n">
        <f aca="false">CC601</f>
        <v>0</v>
      </c>
      <c r="CD600" s="30" t="n">
        <f aca="false">CD601</f>
        <v>0</v>
      </c>
      <c r="CE600" s="126" t="n">
        <f aca="false">CE601</f>
        <v>5205</v>
      </c>
      <c r="CF600" s="30" t="n">
        <f aca="false">CF601</f>
        <v>0</v>
      </c>
      <c r="CG600" s="126" t="n">
        <f aca="false">CG601</f>
        <v>0</v>
      </c>
      <c r="CH600" s="126" t="n">
        <f aca="false">CH601</f>
        <v>9205</v>
      </c>
      <c r="CI600" s="126" t="n">
        <f aca="false">CI601</f>
        <v>0</v>
      </c>
      <c r="CJ600" s="127" t="n">
        <f aca="false">CJ601</f>
        <v>0</v>
      </c>
      <c r="CK600" s="126" t="n">
        <f aca="false">CK601</f>
        <v>0</v>
      </c>
      <c r="CL600" s="30" t="n">
        <f aca="false">CL601</f>
        <v>0</v>
      </c>
      <c r="CM600" s="126" t="n">
        <f aca="false">CM601</f>
        <v>0</v>
      </c>
      <c r="CN600" s="128" t="n">
        <f aca="false">CN601</f>
        <v>0</v>
      </c>
      <c r="CO600" s="128" t="n">
        <f aca="false">CO601</f>
        <v>0</v>
      </c>
      <c r="CP600" s="126" t="n">
        <f aca="false">CP601</f>
        <v>9205</v>
      </c>
      <c r="CQ600" s="126" t="n">
        <f aca="false">CQ601</f>
        <v>0</v>
      </c>
    </row>
    <row r="601" customFormat="false" ht="82.5" hidden="false" customHeight="false" outlineLevel="0" collapsed="false">
      <c r="A601" s="110"/>
      <c r="B601" s="150" t="s">
        <v>101</v>
      </c>
      <c r="C601" s="112" t="s">
        <v>121</v>
      </c>
      <c r="D601" s="113" t="s">
        <v>121</v>
      </c>
      <c r="E601" s="121" t="s">
        <v>439</v>
      </c>
      <c r="F601" s="113" t="s">
        <v>102</v>
      </c>
      <c r="G601" s="115"/>
      <c r="H601" s="115"/>
      <c r="I601" s="115"/>
      <c r="J601" s="30"/>
      <c r="K601" s="30"/>
      <c r="L601" s="30"/>
      <c r="M601" s="30"/>
      <c r="N601" s="115"/>
      <c r="O601" s="28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122"/>
      <c r="AA601" s="30"/>
      <c r="AB601" s="30"/>
      <c r="AC601" s="122"/>
      <c r="AD601" s="122"/>
      <c r="AE601" s="122"/>
      <c r="AF601" s="30"/>
      <c r="AG601" s="28"/>
      <c r="AH601" s="30" t="n">
        <v>4000</v>
      </c>
      <c r="AI601" s="122"/>
      <c r="AJ601" s="122"/>
      <c r="AK601" s="122"/>
      <c r="AL601" s="122"/>
      <c r="AM601" s="122"/>
      <c r="AN601" s="30" t="n">
        <f aca="false">AI601+AH601+AF601+AJ601+AK601+AL601+AM601</f>
        <v>4000</v>
      </c>
      <c r="AO601" s="30" t="n">
        <f aca="false">AM601+AG601</f>
        <v>0</v>
      </c>
      <c r="AP601" s="124"/>
      <c r="AQ601" s="122"/>
      <c r="AR601" s="122"/>
      <c r="AS601" s="30"/>
      <c r="AT601" s="30" t="n">
        <f aca="false">AR601+AQ601+AP601+AN601+AS601</f>
        <v>4000</v>
      </c>
      <c r="AU601" s="30" t="n">
        <f aca="false">AS601+AO601</f>
        <v>0</v>
      </c>
      <c r="AV601" s="30"/>
      <c r="AW601" s="30"/>
      <c r="AX601" s="30"/>
      <c r="AY601" s="30"/>
      <c r="AZ601" s="30"/>
      <c r="BA601" s="30" t="n">
        <f aca="false">AY601+AX601+AW601+AV601+AT601</f>
        <v>4000</v>
      </c>
      <c r="BB601" s="125" t="n">
        <f aca="false">AU601+AY601</f>
        <v>0</v>
      </c>
      <c r="BC601" s="30"/>
      <c r="BD601" s="122"/>
      <c r="BE601" s="122"/>
      <c r="BF601" s="122"/>
      <c r="BG601" s="30" t="n">
        <f aca="false">BF601+BE601+BD601+BC601+BA601</f>
        <v>4000</v>
      </c>
      <c r="BH601" s="125" t="n">
        <f aca="false">BB601+BD601</f>
        <v>0</v>
      </c>
      <c r="BI601" s="28"/>
      <c r="BJ601" s="124"/>
      <c r="BK601" s="124"/>
      <c r="BL601" s="124"/>
      <c r="BM601" s="30" t="n">
        <f aca="false">BG601+BI601+BJ601+BK601+BL601</f>
        <v>4000</v>
      </c>
      <c r="BN601" s="30" t="n">
        <f aca="false">BH601+BJ601</f>
        <v>0</v>
      </c>
      <c r="BO601" s="124"/>
      <c r="BP601" s="124"/>
      <c r="BQ601" s="124"/>
      <c r="BR601" s="124"/>
      <c r="BS601" s="124"/>
      <c r="BT601" s="126" t="n">
        <f aca="false">BS601+BR601+BQ601+BO601+BM601+BP601</f>
        <v>4000</v>
      </c>
      <c r="BU601" s="126" t="n">
        <f aca="false">BQ601+BN601</f>
        <v>0</v>
      </c>
      <c r="BV601" s="129"/>
      <c r="BW601" s="129"/>
      <c r="BX601" s="28"/>
      <c r="BY601" s="129"/>
      <c r="BZ601" s="28"/>
      <c r="CA601" s="126" t="n">
        <f aca="false">BY601+BX601+BW601+BV601+BT601</f>
        <v>4000</v>
      </c>
      <c r="CB601" s="126" t="n">
        <f aca="false">BY601+BU601</f>
        <v>0</v>
      </c>
      <c r="CC601" s="129"/>
      <c r="CD601" s="28"/>
      <c r="CE601" s="153" t="n">
        <v>5205</v>
      </c>
      <c r="CF601" s="28"/>
      <c r="CG601" s="129"/>
      <c r="CH601" s="126" t="n">
        <f aca="false">CF601+CE601+CD601+CC601+CA601+CG601</f>
        <v>9205</v>
      </c>
      <c r="CI601" s="126" t="n">
        <f aca="false">CF601+CB601</f>
        <v>0</v>
      </c>
      <c r="CJ601" s="130"/>
      <c r="CK601" s="129"/>
      <c r="CL601" s="28"/>
      <c r="CM601" s="129"/>
      <c r="CN601" s="131"/>
      <c r="CO601" s="131"/>
      <c r="CP601" s="126" t="n">
        <f aca="false">CO601+CN601+CM601+CL601+CK601+CJ601+CH601</f>
        <v>9205</v>
      </c>
      <c r="CQ601" s="126" t="n">
        <f aca="false">CI601+CK601</f>
        <v>0</v>
      </c>
    </row>
    <row r="602" customFormat="false" ht="49.5" hidden="false" customHeight="false" outlineLevel="0" collapsed="false">
      <c r="A602" s="110"/>
      <c r="B602" s="111" t="s">
        <v>440</v>
      </c>
      <c r="C602" s="112" t="s">
        <v>121</v>
      </c>
      <c r="D602" s="113" t="s">
        <v>121</v>
      </c>
      <c r="E602" s="121" t="s">
        <v>441</v>
      </c>
      <c r="F602" s="113"/>
      <c r="G602" s="115"/>
      <c r="H602" s="115"/>
      <c r="I602" s="115"/>
      <c r="J602" s="30"/>
      <c r="K602" s="30"/>
      <c r="L602" s="30"/>
      <c r="M602" s="30"/>
      <c r="N602" s="115"/>
      <c r="O602" s="28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122"/>
      <c r="AA602" s="30"/>
      <c r="AB602" s="30"/>
      <c r="AC602" s="122"/>
      <c r="AD602" s="122"/>
      <c r="AE602" s="122"/>
      <c r="AF602" s="30"/>
      <c r="AG602" s="28"/>
      <c r="AH602" s="30"/>
      <c r="AI602" s="122"/>
      <c r="AJ602" s="122"/>
      <c r="AK602" s="122"/>
      <c r="AL602" s="122"/>
      <c r="AM602" s="122"/>
      <c r="AN602" s="30"/>
      <c r="AO602" s="30"/>
      <c r="AP602" s="124"/>
      <c r="AQ602" s="122"/>
      <c r="AR602" s="122"/>
      <c r="AS602" s="30"/>
      <c r="AT602" s="30"/>
      <c r="AU602" s="30"/>
      <c r="AV602" s="30"/>
      <c r="AW602" s="30"/>
      <c r="AX602" s="30"/>
      <c r="AY602" s="30"/>
      <c r="AZ602" s="30"/>
      <c r="BA602" s="30"/>
      <c r="BB602" s="125"/>
      <c r="BC602" s="30"/>
      <c r="BD602" s="122"/>
      <c r="BE602" s="122"/>
      <c r="BF602" s="122"/>
      <c r="BG602" s="30"/>
      <c r="BH602" s="125"/>
      <c r="BI602" s="28"/>
      <c r="BJ602" s="124"/>
      <c r="BK602" s="124"/>
      <c r="BL602" s="124"/>
      <c r="BM602" s="30"/>
      <c r="BN602" s="30"/>
      <c r="BO602" s="124"/>
      <c r="BP602" s="124"/>
      <c r="BQ602" s="124"/>
      <c r="BR602" s="124"/>
      <c r="BS602" s="124"/>
      <c r="BT602" s="126"/>
      <c r="BU602" s="126"/>
      <c r="BV602" s="129"/>
      <c r="BW602" s="129"/>
      <c r="BX602" s="28"/>
      <c r="BY602" s="129"/>
      <c r="BZ602" s="28"/>
      <c r="CA602" s="126"/>
      <c r="CB602" s="126"/>
      <c r="CC602" s="129"/>
      <c r="CD602" s="28"/>
      <c r="CE602" s="153"/>
      <c r="CF602" s="28"/>
      <c r="CG602" s="129"/>
      <c r="CH602" s="126"/>
      <c r="CI602" s="126"/>
      <c r="CJ602" s="127" t="n">
        <f aca="false">CJ603</f>
        <v>0</v>
      </c>
      <c r="CK602" s="129"/>
      <c r="CL602" s="28"/>
      <c r="CM602" s="126" t="n">
        <f aca="false">CM603</f>
        <v>222</v>
      </c>
      <c r="CN602" s="131"/>
      <c r="CO602" s="131"/>
      <c r="CP602" s="126" t="n">
        <f aca="false">CP603</f>
        <v>222</v>
      </c>
      <c r="CQ602" s="126"/>
    </row>
    <row r="603" customFormat="false" ht="49.5" hidden="false" customHeight="false" outlineLevel="0" collapsed="false">
      <c r="A603" s="110"/>
      <c r="B603" s="111" t="s">
        <v>73</v>
      </c>
      <c r="C603" s="112" t="s">
        <v>121</v>
      </c>
      <c r="D603" s="113" t="s">
        <v>121</v>
      </c>
      <c r="E603" s="121" t="s">
        <v>441</v>
      </c>
      <c r="F603" s="113" t="s">
        <v>74</v>
      </c>
      <c r="G603" s="115"/>
      <c r="H603" s="115"/>
      <c r="I603" s="115"/>
      <c r="J603" s="30"/>
      <c r="K603" s="30"/>
      <c r="L603" s="30"/>
      <c r="M603" s="30"/>
      <c r="N603" s="115"/>
      <c r="O603" s="28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122"/>
      <c r="AA603" s="30"/>
      <c r="AB603" s="30"/>
      <c r="AC603" s="122"/>
      <c r="AD603" s="122"/>
      <c r="AE603" s="122"/>
      <c r="AF603" s="30"/>
      <c r="AG603" s="28"/>
      <c r="AH603" s="30"/>
      <c r="AI603" s="122"/>
      <c r="AJ603" s="122"/>
      <c r="AK603" s="122"/>
      <c r="AL603" s="122"/>
      <c r="AM603" s="122"/>
      <c r="AN603" s="30"/>
      <c r="AO603" s="30"/>
      <c r="AP603" s="124"/>
      <c r="AQ603" s="122"/>
      <c r="AR603" s="122"/>
      <c r="AS603" s="30"/>
      <c r="AT603" s="30"/>
      <c r="AU603" s="30"/>
      <c r="AV603" s="30"/>
      <c r="AW603" s="30"/>
      <c r="AX603" s="30"/>
      <c r="AY603" s="30"/>
      <c r="AZ603" s="30"/>
      <c r="BA603" s="30"/>
      <c r="BB603" s="125"/>
      <c r="BC603" s="30"/>
      <c r="BD603" s="122"/>
      <c r="BE603" s="122"/>
      <c r="BF603" s="122"/>
      <c r="BG603" s="30"/>
      <c r="BH603" s="125"/>
      <c r="BI603" s="28"/>
      <c r="BJ603" s="124"/>
      <c r="BK603" s="124"/>
      <c r="BL603" s="124"/>
      <c r="BM603" s="30"/>
      <c r="BN603" s="30"/>
      <c r="BO603" s="124"/>
      <c r="BP603" s="124"/>
      <c r="BQ603" s="124"/>
      <c r="BR603" s="124"/>
      <c r="BS603" s="124"/>
      <c r="BT603" s="126"/>
      <c r="BU603" s="126"/>
      <c r="BV603" s="129"/>
      <c r="BW603" s="129"/>
      <c r="BX603" s="28"/>
      <c r="BY603" s="129"/>
      <c r="BZ603" s="28"/>
      <c r="CA603" s="126"/>
      <c r="CB603" s="126"/>
      <c r="CC603" s="129"/>
      <c r="CD603" s="28"/>
      <c r="CE603" s="153"/>
      <c r="CF603" s="28"/>
      <c r="CG603" s="129"/>
      <c r="CH603" s="126"/>
      <c r="CI603" s="129"/>
      <c r="CJ603" s="127"/>
      <c r="CK603" s="129"/>
      <c r="CL603" s="28"/>
      <c r="CM603" s="126" t="n">
        <v>222</v>
      </c>
      <c r="CN603" s="131"/>
      <c r="CO603" s="131"/>
      <c r="CP603" s="126" t="n">
        <f aca="false">CO603+CN603+CM603+CL603+CK603+CJ603+CH603</f>
        <v>222</v>
      </c>
      <c r="CQ603" s="126"/>
    </row>
    <row r="604" s="109" customFormat="true" ht="18.75" hidden="false" customHeight="false" outlineLevel="0" collapsed="false">
      <c r="A604" s="132"/>
      <c r="B604" s="97" t="s">
        <v>308</v>
      </c>
      <c r="C604" s="98" t="s">
        <v>134</v>
      </c>
      <c r="D604" s="99" t="s">
        <v>77</v>
      </c>
      <c r="E604" s="100"/>
      <c r="F604" s="99"/>
      <c r="G604" s="101" t="n">
        <f aca="false">G605</f>
        <v>23191</v>
      </c>
      <c r="H604" s="101" t="n">
        <f aca="false">H605</f>
        <v>23191</v>
      </c>
      <c r="I604" s="101" t="n">
        <f aca="false">I605</f>
        <v>0</v>
      </c>
      <c r="J604" s="101" t="n">
        <f aca="false">J605</f>
        <v>1035</v>
      </c>
      <c r="K604" s="101" t="n">
        <f aca="false">K605</f>
        <v>24226</v>
      </c>
      <c r="L604" s="101" t="n">
        <f aca="false">L605</f>
        <v>0</v>
      </c>
      <c r="M604" s="101"/>
      <c r="N604" s="101" t="n">
        <f aca="false">N605</f>
        <v>24226</v>
      </c>
      <c r="O604" s="101" t="n">
        <f aca="false">O605</f>
        <v>0</v>
      </c>
      <c r="P604" s="101" t="n">
        <f aca="false">P605</f>
        <v>24226</v>
      </c>
      <c r="Q604" s="101" t="n">
        <f aca="false">Q605</f>
        <v>0</v>
      </c>
      <c r="R604" s="101" t="n">
        <f aca="false">R605</f>
        <v>0</v>
      </c>
      <c r="S604" s="101" t="n">
        <f aca="false">S605+S607</f>
        <v>63509</v>
      </c>
      <c r="T604" s="101" t="n">
        <f aca="false">T605+T607</f>
        <v>87735</v>
      </c>
      <c r="U604" s="101" t="n">
        <f aca="false">U605+U607</f>
        <v>0</v>
      </c>
      <c r="V604" s="101" t="n">
        <f aca="false">V605+V607</f>
        <v>77414</v>
      </c>
      <c r="W604" s="101" t="n">
        <f aca="false">W605+W607</f>
        <v>0</v>
      </c>
      <c r="X604" s="101" t="n">
        <f aca="false">X605+X607</f>
        <v>87735</v>
      </c>
      <c r="Y604" s="101" t="n">
        <f aca="false">Y605+Y607</f>
        <v>77414</v>
      </c>
      <c r="Z604" s="101" t="n">
        <f aca="false">Z605+Z607</f>
        <v>0</v>
      </c>
      <c r="AA604" s="101" t="n">
        <f aca="false">AA605+AA607</f>
        <v>87735</v>
      </c>
      <c r="AB604" s="101" t="n">
        <f aca="false">AB605+AB607</f>
        <v>77414</v>
      </c>
      <c r="AC604" s="101" t="n">
        <f aca="false">AC605+AC607</f>
        <v>0</v>
      </c>
      <c r="AD604" s="101" t="n">
        <f aca="false">AD605+AD607</f>
        <v>0</v>
      </c>
      <c r="AE604" s="101" t="n">
        <f aca="false">AE605+AE607</f>
        <v>0</v>
      </c>
      <c r="AF604" s="101" t="n">
        <f aca="false">AF605+AF607</f>
        <v>87735</v>
      </c>
      <c r="AG604" s="101" t="n">
        <f aca="false">AG605+AG607</f>
        <v>77414</v>
      </c>
      <c r="AH604" s="101" t="n">
        <f aca="false">AH605+AH607</f>
        <v>0</v>
      </c>
      <c r="AI604" s="101" t="n">
        <f aca="false">AI605+AI607</f>
        <v>0</v>
      </c>
      <c r="AJ604" s="101" t="n">
        <f aca="false">AJ605+AJ607</f>
        <v>0</v>
      </c>
      <c r="AK604" s="101" t="n">
        <f aca="false">AK605+AK607</f>
        <v>0</v>
      </c>
      <c r="AL604" s="101" t="n">
        <f aca="false">AL605+AL607</f>
        <v>0</v>
      </c>
      <c r="AM604" s="101" t="n">
        <f aca="false">AM605+AM607</f>
        <v>0</v>
      </c>
      <c r="AN604" s="101" t="n">
        <f aca="false">AN605+AN607</f>
        <v>87735</v>
      </c>
      <c r="AO604" s="101" t="n">
        <f aca="false">AO605+AO607</f>
        <v>77414</v>
      </c>
      <c r="AP604" s="101" t="n">
        <f aca="false">AP605+AP607</f>
        <v>0</v>
      </c>
      <c r="AQ604" s="101" t="n">
        <f aca="false">AQ605+AQ607</f>
        <v>0</v>
      </c>
      <c r="AR604" s="101" t="n">
        <f aca="false">AR605+AR607</f>
        <v>0</v>
      </c>
      <c r="AS604" s="101" t="n">
        <f aca="false">AS605+AS607</f>
        <v>0</v>
      </c>
      <c r="AT604" s="101" t="n">
        <f aca="false">AT605+AT607</f>
        <v>87735</v>
      </c>
      <c r="AU604" s="101" t="n">
        <f aca="false">AU605+AU607</f>
        <v>77414</v>
      </c>
      <c r="AV604" s="103" t="n">
        <f aca="false">AV605+AV607</f>
        <v>0</v>
      </c>
      <c r="AW604" s="103" t="n">
        <f aca="false">AW605+AW607</f>
        <v>0</v>
      </c>
      <c r="AX604" s="103" t="n">
        <f aca="false">AX605+AX607</f>
        <v>0</v>
      </c>
      <c r="AY604" s="103" t="n">
        <f aca="false">AY605+AY607</f>
        <v>0</v>
      </c>
      <c r="AZ604" s="103" t="n">
        <f aca="false">AZ605+AZ607</f>
        <v>0</v>
      </c>
      <c r="BA604" s="101" t="n">
        <f aca="false">BA605+BA607</f>
        <v>87735</v>
      </c>
      <c r="BB604" s="101" t="n">
        <f aca="false">BB605+BB607</f>
        <v>77414</v>
      </c>
      <c r="BC604" s="101" t="n">
        <f aca="false">BC605+BC607</f>
        <v>0</v>
      </c>
      <c r="BD604" s="101" t="n">
        <f aca="false">BD605+BD607</f>
        <v>0</v>
      </c>
      <c r="BE604" s="101" t="n">
        <f aca="false">BE605+BE607</f>
        <v>0</v>
      </c>
      <c r="BF604" s="101" t="n">
        <f aca="false">BF605+BF607</f>
        <v>0</v>
      </c>
      <c r="BG604" s="101" t="n">
        <f aca="false">BG605+BG607</f>
        <v>87735</v>
      </c>
      <c r="BH604" s="101" t="n">
        <f aca="false">BH605+BH607</f>
        <v>77414</v>
      </c>
      <c r="BI604" s="101" t="n">
        <f aca="false">BI605+BI607</f>
        <v>0</v>
      </c>
      <c r="BJ604" s="101" t="n">
        <f aca="false">BJ605+BJ607</f>
        <v>0</v>
      </c>
      <c r="BK604" s="101" t="n">
        <f aca="false">BK605+BK607</f>
        <v>0</v>
      </c>
      <c r="BL604" s="101" t="n">
        <f aca="false">BL605+BL607</f>
        <v>0</v>
      </c>
      <c r="BM604" s="101" t="n">
        <f aca="false">BM605+BM607</f>
        <v>87735</v>
      </c>
      <c r="BN604" s="101" t="n">
        <f aca="false">BN605+BN607</f>
        <v>77414</v>
      </c>
      <c r="BO604" s="101" t="n">
        <f aca="false">BO605+BO607</f>
        <v>0</v>
      </c>
      <c r="BP604" s="101"/>
      <c r="BQ604" s="101" t="n">
        <f aca="false">BQ605+BQ607</f>
        <v>400</v>
      </c>
      <c r="BR604" s="101" t="n">
        <f aca="false">BR605+BR607</f>
        <v>0</v>
      </c>
      <c r="BS604" s="101" t="n">
        <f aca="false">BS605+BS607</f>
        <v>0</v>
      </c>
      <c r="BT604" s="105" t="n">
        <f aca="false">BT605+BT607</f>
        <v>88135</v>
      </c>
      <c r="BU604" s="105" t="n">
        <f aca="false">BU605+BU607</f>
        <v>77814</v>
      </c>
      <c r="BV604" s="105" t="n">
        <f aca="false">BV605+BV607</f>
        <v>0</v>
      </c>
      <c r="BW604" s="105" t="n">
        <f aca="false">BW605+BW607</f>
        <v>0</v>
      </c>
      <c r="BX604" s="101" t="n">
        <f aca="false">BX605+BX607</f>
        <v>0</v>
      </c>
      <c r="BY604" s="105" t="n">
        <f aca="false">BY605+BY607+BY609</f>
        <v>28</v>
      </c>
      <c r="BZ604" s="101" t="n">
        <f aca="false">BZ605+BZ607+BZ609</f>
        <v>0</v>
      </c>
      <c r="CA604" s="105" t="n">
        <f aca="false">CA605+CA607+CA609</f>
        <v>88163</v>
      </c>
      <c r="CB604" s="105" t="n">
        <f aca="false">CB605+CB607+CB609</f>
        <v>77842</v>
      </c>
      <c r="CC604" s="105" t="n">
        <f aca="false">CC605+CC607+CC609</f>
        <v>0</v>
      </c>
      <c r="CD604" s="101" t="n">
        <f aca="false">CD605+CD607+CD609</f>
        <v>0</v>
      </c>
      <c r="CE604" s="105" t="n">
        <f aca="false">CE605+CE607+CE609</f>
        <v>0</v>
      </c>
      <c r="CF604" s="101" t="n">
        <f aca="false">CF605+CF607+CF609</f>
        <v>0</v>
      </c>
      <c r="CG604" s="105" t="n">
        <f aca="false">CG605+CG607+CG609</f>
        <v>0</v>
      </c>
      <c r="CH604" s="105" t="n">
        <f aca="false">CH605+CH607+CH609</f>
        <v>88163</v>
      </c>
      <c r="CI604" s="105" t="n">
        <f aca="false">CI605+CI607+CI609</f>
        <v>77842</v>
      </c>
      <c r="CJ604" s="106" t="n">
        <f aca="false">CJ605+CJ607+CJ609</f>
        <v>0</v>
      </c>
      <c r="CK604" s="105" t="n">
        <f aca="false">CK605+CK607+CK609</f>
        <v>-10878</v>
      </c>
      <c r="CL604" s="101" t="n">
        <f aca="false">CL605+CL607+CL609</f>
        <v>0</v>
      </c>
      <c r="CM604" s="105" t="n">
        <f aca="false">CM605+CM607+CM609</f>
        <v>-222</v>
      </c>
      <c r="CN604" s="107" t="n">
        <f aca="false">CN605+CN607+CN609</f>
        <v>0</v>
      </c>
      <c r="CO604" s="107" t="n">
        <f aca="false">CO605+CO607+CO609</f>
        <v>0</v>
      </c>
      <c r="CP604" s="105" t="n">
        <f aca="false">CP605+CP607+CP609</f>
        <v>77063</v>
      </c>
      <c r="CQ604" s="105" t="n">
        <f aca="false">CQ605+CQ607+CQ609</f>
        <v>66964</v>
      </c>
      <c r="CR604" s="146"/>
    </row>
    <row r="605" customFormat="false" ht="33" hidden="true" customHeight="false" outlineLevel="0" collapsed="false">
      <c r="A605" s="110"/>
      <c r="B605" s="111" t="s">
        <v>309</v>
      </c>
      <c r="C605" s="112" t="s">
        <v>134</v>
      </c>
      <c r="D605" s="113" t="s">
        <v>77</v>
      </c>
      <c r="E605" s="121" t="s">
        <v>310</v>
      </c>
      <c r="F605" s="113"/>
      <c r="G605" s="115" t="n">
        <f aca="false">G606</f>
        <v>23191</v>
      </c>
      <c r="H605" s="115" t="n">
        <f aca="false">H606</f>
        <v>23191</v>
      </c>
      <c r="I605" s="115" t="n">
        <f aca="false">I606</f>
        <v>0</v>
      </c>
      <c r="J605" s="115" t="n">
        <f aca="false">J606</f>
        <v>1035</v>
      </c>
      <c r="K605" s="115" t="n">
        <f aca="false">K606</f>
        <v>24226</v>
      </c>
      <c r="L605" s="115" t="n">
        <f aca="false">L606</f>
        <v>0</v>
      </c>
      <c r="M605" s="115"/>
      <c r="N605" s="115" t="n">
        <f aca="false">N606</f>
        <v>24226</v>
      </c>
      <c r="O605" s="115" t="n">
        <f aca="false">O606</f>
        <v>0</v>
      </c>
      <c r="P605" s="115" t="n">
        <f aca="false">P606</f>
        <v>24226</v>
      </c>
      <c r="Q605" s="115" t="n">
        <f aca="false">Q606</f>
        <v>0</v>
      </c>
      <c r="R605" s="115" t="n">
        <f aca="false">R606</f>
        <v>0</v>
      </c>
      <c r="S605" s="115" t="n">
        <f aca="false">S606</f>
        <v>-24226</v>
      </c>
      <c r="T605" s="115" t="n">
        <f aca="false">T606</f>
        <v>0</v>
      </c>
      <c r="U605" s="115" t="n">
        <f aca="false">U606</f>
        <v>0</v>
      </c>
      <c r="V605" s="30"/>
      <c r="W605" s="115" t="n">
        <f aca="false">W606</f>
        <v>0</v>
      </c>
      <c r="X605" s="115" t="n">
        <f aca="false">X606</f>
        <v>0</v>
      </c>
      <c r="Y605" s="115" t="n">
        <f aca="false">Y606</f>
        <v>0</v>
      </c>
      <c r="Z605" s="115" t="n">
        <f aca="false">Z606</f>
        <v>0</v>
      </c>
      <c r="AA605" s="115" t="n">
        <f aca="false">AA606</f>
        <v>0</v>
      </c>
      <c r="AB605" s="115" t="n">
        <f aca="false">AB606</f>
        <v>0</v>
      </c>
      <c r="AC605" s="115" t="n">
        <f aca="false">AC606</f>
        <v>0</v>
      </c>
      <c r="AD605" s="115" t="n">
        <f aca="false">AD606</f>
        <v>0</v>
      </c>
      <c r="AE605" s="115" t="n">
        <f aca="false">AE606</f>
        <v>0</v>
      </c>
      <c r="AF605" s="115" t="n">
        <f aca="false">AF606</f>
        <v>0</v>
      </c>
      <c r="AG605" s="115" t="n">
        <f aca="false">AG606</f>
        <v>0</v>
      </c>
      <c r="AH605" s="115" t="n">
        <f aca="false">AH606</f>
        <v>0</v>
      </c>
      <c r="AI605" s="115" t="n">
        <f aca="false">AI606</f>
        <v>0</v>
      </c>
      <c r="AJ605" s="115" t="n">
        <f aca="false">AJ606</f>
        <v>0</v>
      </c>
      <c r="AK605" s="115" t="n">
        <f aca="false">AK606</f>
        <v>0</v>
      </c>
      <c r="AL605" s="115" t="n">
        <f aca="false">AL606</f>
        <v>0</v>
      </c>
      <c r="AM605" s="115" t="n">
        <f aca="false">AM606</f>
        <v>0</v>
      </c>
      <c r="AN605" s="115" t="n">
        <f aca="false">AN606</f>
        <v>0</v>
      </c>
      <c r="AO605" s="115" t="n">
        <f aca="false">AO606</f>
        <v>0</v>
      </c>
      <c r="AP605" s="115" t="n">
        <f aca="false">AP606</f>
        <v>0</v>
      </c>
      <c r="AQ605" s="115" t="n">
        <f aca="false">AQ606</f>
        <v>0</v>
      </c>
      <c r="AR605" s="115" t="n">
        <f aca="false">AR606</f>
        <v>0</v>
      </c>
      <c r="AS605" s="115" t="n">
        <f aca="false">AS606</f>
        <v>0</v>
      </c>
      <c r="AT605" s="115" t="n">
        <f aca="false">AT606</f>
        <v>0</v>
      </c>
      <c r="AU605" s="115" t="n">
        <f aca="false">AU606</f>
        <v>0</v>
      </c>
      <c r="AV605" s="115" t="n">
        <f aca="false">AV606</f>
        <v>0</v>
      </c>
      <c r="AW605" s="115" t="n">
        <f aca="false">AW606</f>
        <v>0</v>
      </c>
      <c r="AX605" s="115" t="n">
        <f aca="false">AX606</f>
        <v>0</v>
      </c>
      <c r="AY605" s="115" t="n">
        <f aca="false">AY606</f>
        <v>0</v>
      </c>
      <c r="AZ605" s="115" t="n">
        <f aca="false">AZ606</f>
        <v>0</v>
      </c>
      <c r="BA605" s="115" t="n">
        <f aca="false">BA606</f>
        <v>0</v>
      </c>
      <c r="BB605" s="115" t="n">
        <f aca="false">BB606</f>
        <v>0</v>
      </c>
      <c r="BC605" s="115" t="n">
        <f aca="false">BC606</f>
        <v>0</v>
      </c>
      <c r="BD605" s="115" t="n">
        <f aca="false">BD606</f>
        <v>0</v>
      </c>
      <c r="BE605" s="115" t="n">
        <f aca="false">BE606</f>
        <v>0</v>
      </c>
      <c r="BF605" s="115" t="n">
        <f aca="false">BF606</f>
        <v>0</v>
      </c>
      <c r="BG605" s="115" t="n">
        <f aca="false">BG606</f>
        <v>0</v>
      </c>
      <c r="BH605" s="115" t="n">
        <f aca="false">BH606</f>
        <v>0</v>
      </c>
      <c r="BI605" s="115" t="n">
        <f aca="false">BI606</f>
        <v>0</v>
      </c>
      <c r="BJ605" s="115" t="n">
        <f aca="false">BJ606</f>
        <v>0</v>
      </c>
      <c r="BK605" s="115" t="n">
        <f aca="false">BK606</f>
        <v>0</v>
      </c>
      <c r="BL605" s="115" t="n">
        <f aca="false">BL606</f>
        <v>0</v>
      </c>
      <c r="BM605" s="115" t="n">
        <f aca="false">BM606</f>
        <v>0</v>
      </c>
      <c r="BN605" s="115" t="n">
        <f aca="false">BN606</f>
        <v>0</v>
      </c>
      <c r="BO605" s="115" t="n">
        <f aca="false">BO606</f>
        <v>0</v>
      </c>
      <c r="BP605" s="115"/>
      <c r="BQ605" s="115" t="n">
        <f aca="false">BQ606</f>
        <v>0</v>
      </c>
      <c r="BR605" s="115" t="n">
        <f aca="false">BR606</f>
        <v>0</v>
      </c>
      <c r="BS605" s="115" t="n">
        <f aca="false">BS606</f>
        <v>0</v>
      </c>
      <c r="BT605" s="117" t="n">
        <f aca="false">BT606</f>
        <v>0</v>
      </c>
      <c r="BU605" s="117" t="n">
        <f aca="false">BU606</f>
        <v>0</v>
      </c>
      <c r="BV605" s="117" t="n">
        <f aca="false">BV606</f>
        <v>0</v>
      </c>
      <c r="BW605" s="117" t="n">
        <f aca="false">BW606</f>
        <v>0</v>
      </c>
      <c r="BX605" s="115" t="n">
        <f aca="false">BX606</f>
        <v>0</v>
      </c>
      <c r="BY605" s="117" t="n">
        <f aca="false">BY606</f>
        <v>0</v>
      </c>
      <c r="BZ605" s="115" t="n">
        <f aca="false">BZ606</f>
        <v>0</v>
      </c>
      <c r="CA605" s="117" t="n">
        <f aca="false">CA606</f>
        <v>0</v>
      </c>
      <c r="CB605" s="117" t="n">
        <f aca="false">CB606</f>
        <v>0</v>
      </c>
      <c r="CC605" s="117" t="n">
        <f aca="false">CC606</f>
        <v>0</v>
      </c>
      <c r="CD605" s="115" t="n">
        <f aca="false">CD606</f>
        <v>0</v>
      </c>
      <c r="CE605" s="117" t="n">
        <f aca="false">CE606</f>
        <v>0</v>
      </c>
      <c r="CF605" s="115" t="n">
        <f aca="false">CF606</f>
        <v>0</v>
      </c>
      <c r="CG605" s="117" t="n">
        <f aca="false">CG606</f>
        <v>0</v>
      </c>
      <c r="CH605" s="117" t="n">
        <f aca="false">CH606</f>
        <v>0</v>
      </c>
      <c r="CI605" s="117" t="n">
        <f aca="false">CI606</f>
        <v>0</v>
      </c>
      <c r="CJ605" s="118" t="n">
        <f aca="false">CJ606</f>
        <v>0</v>
      </c>
      <c r="CK605" s="117" t="n">
        <f aca="false">CK606</f>
        <v>0</v>
      </c>
      <c r="CL605" s="115" t="n">
        <f aca="false">CL606</f>
        <v>0</v>
      </c>
      <c r="CM605" s="117" t="n">
        <f aca="false">CM606</f>
        <v>0</v>
      </c>
      <c r="CN605" s="119" t="n">
        <f aca="false">CN606</f>
        <v>0</v>
      </c>
      <c r="CO605" s="119" t="n">
        <f aca="false">CO606</f>
        <v>0</v>
      </c>
      <c r="CP605" s="117" t="n">
        <f aca="false">CP606</f>
        <v>0</v>
      </c>
      <c r="CQ605" s="117" t="n">
        <f aca="false">CQ606</f>
        <v>0</v>
      </c>
    </row>
    <row r="606" customFormat="false" ht="33" hidden="true" customHeight="false" outlineLevel="0" collapsed="false">
      <c r="A606" s="110"/>
      <c r="B606" s="111" t="s">
        <v>65</v>
      </c>
      <c r="C606" s="112" t="s">
        <v>134</v>
      </c>
      <c r="D606" s="113" t="s">
        <v>77</v>
      </c>
      <c r="E606" s="121" t="s">
        <v>310</v>
      </c>
      <c r="F606" s="113" t="s">
        <v>66</v>
      </c>
      <c r="G606" s="115" t="n">
        <f aca="false">H606+I606</f>
        <v>23191</v>
      </c>
      <c r="H606" s="115" t="n">
        <v>23191</v>
      </c>
      <c r="I606" s="115"/>
      <c r="J606" s="30" t="n">
        <f aca="false">K606-G606</f>
        <v>1035</v>
      </c>
      <c r="K606" s="30" t="n">
        <v>24226</v>
      </c>
      <c r="L606" s="30"/>
      <c r="M606" s="30"/>
      <c r="N606" s="115" t="n">
        <v>24226</v>
      </c>
      <c r="O606" s="28"/>
      <c r="P606" s="30" t="n">
        <f aca="false">O606+K606</f>
        <v>24226</v>
      </c>
      <c r="Q606" s="30" t="n">
        <f aca="false">L606</f>
        <v>0</v>
      </c>
      <c r="R606" s="30"/>
      <c r="S606" s="30" t="n">
        <f aca="false">T606-P606</f>
        <v>-24226</v>
      </c>
      <c r="T606" s="30"/>
      <c r="U606" s="30"/>
      <c r="V606" s="30"/>
      <c r="W606" s="30"/>
      <c r="X606" s="30" t="n">
        <f aca="false">W606+T606</f>
        <v>0</v>
      </c>
      <c r="Y606" s="30" t="n">
        <f aca="false">V606</f>
        <v>0</v>
      </c>
      <c r="Z606" s="30" t="n">
        <f aca="false">Y606+V606</f>
        <v>0</v>
      </c>
      <c r="AA606" s="30" t="n">
        <f aca="false">Z606+W606</f>
        <v>0</v>
      </c>
      <c r="AB606" s="30" t="n">
        <f aca="false">AA606+X606</f>
        <v>0</v>
      </c>
      <c r="AC606" s="30" t="n">
        <f aca="false">AB606+Y606</f>
        <v>0</v>
      </c>
      <c r="AD606" s="30" t="n">
        <f aca="false">AC606+Z606</f>
        <v>0</v>
      </c>
      <c r="AE606" s="30" t="n">
        <f aca="false">AC606+Z606</f>
        <v>0</v>
      </c>
      <c r="AF606" s="30" t="n">
        <f aca="false">AE606+AA606</f>
        <v>0</v>
      </c>
      <c r="AG606" s="30" t="n">
        <f aca="false">AF606+AB606</f>
        <v>0</v>
      </c>
      <c r="AH606" s="30" t="n">
        <f aca="false">AF606+AC606</f>
        <v>0</v>
      </c>
      <c r="AI606" s="30" t="n">
        <f aca="false">AG606+AD606</f>
        <v>0</v>
      </c>
      <c r="AJ606" s="30" t="n">
        <f aca="false">AH606+AE606</f>
        <v>0</v>
      </c>
      <c r="AK606" s="30" t="n">
        <f aca="false">AG606+AD606</f>
        <v>0</v>
      </c>
      <c r="AL606" s="30" t="n">
        <f aca="false">AH606+AE606</f>
        <v>0</v>
      </c>
      <c r="AM606" s="30" t="n">
        <f aca="false">AI606+AF606</f>
        <v>0</v>
      </c>
      <c r="AN606" s="30" t="n">
        <f aca="false">AH606+AE606</f>
        <v>0</v>
      </c>
      <c r="AO606" s="30" t="n">
        <f aca="false">AI606+AF606</f>
        <v>0</v>
      </c>
      <c r="AP606" s="30" t="n">
        <f aca="false">AL606+AI606</f>
        <v>0</v>
      </c>
      <c r="AQ606" s="30" t="n">
        <f aca="false">AM606+AJ606</f>
        <v>0</v>
      </c>
      <c r="AR606" s="30" t="n">
        <f aca="false">AM606+AJ606</f>
        <v>0</v>
      </c>
      <c r="AS606" s="30" t="n">
        <f aca="false">AN606+AK606</f>
        <v>0</v>
      </c>
      <c r="AT606" s="30" t="n">
        <f aca="false">AO606+AL606</f>
        <v>0</v>
      </c>
      <c r="AU606" s="30" t="n">
        <f aca="false">AP606+AM606</f>
        <v>0</v>
      </c>
      <c r="AV606" s="30" t="n">
        <f aca="false">AQ606+AN606</f>
        <v>0</v>
      </c>
      <c r="AW606" s="30" t="n">
        <f aca="false">AR606+AO606</f>
        <v>0</v>
      </c>
      <c r="AX606" s="30" t="n">
        <f aca="false">AS606+AP606</f>
        <v>0</v>
      </c>
      <c r="AY606" s="30" t="n">
        <f aca="false">AT606+AQ606</f>
        <v>0</v>
      </c>
      <c r="AZ606" s="30" t="n">
        <f aca="false">AU606+AR606</f>
        <v>0</v>
      </c>
      <c r="BA606" s="30" t="n">
        <f aca="false">AU606+AR606</f>
        <v>0</v>
      </c>
      <c r="BB606" s="30" t="n">
        <f aca="false">AV606+AS606</f>
        <v>0</v>
      </c>
      <c r="BC606" s="30" t="n">
        <f aca="false">AW606+AT606</f>
        <v>0</v>
      </c>
      <c r="BD606" s="30" t="n">
        <f aca="false">AX606+AU606</f>
        <v>0</v>
      </c>
      <c r="BE606" s="30" t="n">
        <f aca="false">AY606+AV606</f>
        <v>0</v>
      </c>
      <c r="BF606" s="30" t="n">
        <f aca="false">AZ606+AW606</f>
        <v>0</v>
      </c>
      <c r="BG606" s="30" t="n">
        <f aca="false">BA606+AX606</f>
        <v>0</v>
      </c>
      <c r="BH606" s="30" t="n">
        <f aca="false">BB606+AY606</f>
        <v>0</v>
      </c>
      <c r="BI606" s="30" t="n">
        <f aca="false">BC606+AZ606</f>
        <v>0</v>
      </c>
      <c r="BJ606" s="30" t="n">
        <f aca="false">BD606+BA606</f>
        <v>0</v>
      </c>
      <c r="BK606" s="30" t="n">
        <f aca="false">BE606+BB606</f>
        <v>0</v>
      </c>
      <c r="BL606" s="30" t="n">
        <f aca="false">BF606+BC606</f>
        <v>0</v>
      </c>
      <c r="BM606" s="30" t="n">
        <f aca="false">BG606+BD606</f>
        <v>0</v>
      </c>
      <c r="BN606" s="30" t="n">
        <f aca="false">BH606+BE606</f>
        <v>0</v>
      </c>
      <c r="BO606" s="30" t="n">
        <f aca="false">BI606+BF606</f>
        <v>0</v>
      </c>
      <c r="BP606" s="30"/>
      <c r="BQ606" s="30" t="n">
        <f aca="false">BJ606+BG606</f>
        <v>0</v>
      </c>
      <c r="BR606" s="30" t="n">
        <f aca="false">BK606+BH606</f>
        <v>0</v>
      </c>
      <c r="BS606" s="30" t="n">
        <f aca="false">BL606+BI606</f>
        <v>0</v>
      </c>
      <c r="BT606" s="126" t="n">
        <f aca="false">BM606+BJ606</f>
        <v>0</v>
      </c>
      <c r="BU606" s="126" t="n">
        <f aca="false">BN606+BK606</f>
        <v>0</v>
      </c>
      <c r="BV606" s="126" t="n">
        <f aca="false">BP606+BM606</f>
        <v>0</v>
      </c>
      <c r="BW606" s="126" t="n">
        <f aca="false">BQ606+BN606</f>
        <v>0</v>
      </c>
      <c r="BX606" s="30" t="n">
        <f aca="false">BR606+BO606</f>
        <v>0</v>
      </c>
      <c r="BY606" s="126" t="n">
        <f aca="false">BS606+BP606</f>
        <v>0</v>
      </c>
      <c r="BZ606" s="30" t="n">
        <f aca="false">BT606+BQ606</f>
        <v>0</v>
      </c>
      <c r="CA606" s="126" t="n">
        <f aca="false">BU606+BR606</f>
        <v>0</v>
      </c>
      <c r="CB606" s="126" t="n">
        <f aca="false">BV606+BS606</f>
        <v>0</v>
      </c>
      <c r="CC606" s="126" t="n">
        <f aca="false">BW606+BT606</f>
        <v>0</v>
      </c>
      <c r="CD606" s="30" t="n">
        <f aca="false">BX606+BU606</f>
        <v>0</v>
      </c>
      <c r="CE606" s="126" t="n">
        <f aca="false">BY606+BV606</f>
        <v>0</v>
      </c>
      <c r="CF606" s="30" t="n">
        <f aca="false">BZ606+BW606</f>
        <v>0</v>
      </c>
      <c r="CG606" s="126" t="n">
        <f aca="false">CA606+BX606</f>
        <v>0</v>
      </c>
      <c r="CH606" s="126" t="n">
        <f aca="false">CB606+BY606</f>
        <v>0</v>
      </c>
      <c r="CI606" s="126" t="n">
        <f aca="false">CC606+BZ606</f>
        <v>0</v>
      </c>
      <c r="CJ606" s="127" t="n">
        <f aca="false">CD606+CA606</f>
        <v>0</v>
      </c>
      <c r="CK606" s="126" t="n">
        <f aca="false">CE606+CB606</f>
        <v>0</v>
      </c>
      <c r="CL606" s="30" t="n">
        <f aca="false">CF606+CC606</f>
        <v>0</v>
      </c>
      <c r="CM606" s="126" t="n">
        <f aca="false">CG606+CD606</f>
        <v>0</v>
      </c>
      <c r="CN606" s="128" t="n">
        <f aca="false">CH606+CE606</f>
        <v>0</v>
      </c>
      <c r="CO606" s="128" t="n">
        <f aca="false">CI606+CF606</f>
        <v>0</v>
      </c>
      <c r="CP606" s="126" t="n">
        <f aca="false">CJ606+CG606</f>
        <v>0</v>
      </c>
      <c r="CQ606" s="126" t="n">
        <f aca="false">CK606+CH606</f>
        <v>0</v>
      </c>
    </row>
    <row r="607" customFormat="false" ht="33" hidden="false" customHeight="false" outlineLevel="0" collapsed="false">
      <c r="A607" s="110"/>
      <c r="B607" s="111" t="s">
        <v>309</v>
      </c>
      <c r="C607" s="112" t="s">
        <v>134</v>
      </c>
      <c r="D607" s="113" t="s">
        <v>77</v>
      </c>
      <c r="E607" s="121" t="s">
        <v>311</v>
      </c>
      <c r="F607" s="113"/>
      <c r="G607" s="115"/>
      <c r="H607" s="115"/>
      <c r="I607" s="115"/>
      <c r="J607" s="30"/>
      <c r="K607" s="30"/>
      <c r="L607" s="30"/>
      <c r="M607" s="30"/>
      <c r="N607" s="115"/>
      <c r="O607" s="28"/>
      <c r="P607" s="30"/>
      <c r="Q607" s="30"/>
      <c r="R607" s="30"/>
      <c r="S607" s="30" t="n">
        <f aca="false">S608</f>
        <v>87735</v>
      </c>
      <c r="T607" s="30" t="n">
        <f aca="false">T608</f>
        <v>87735</v>
      </c>
      <c r="U607" s="30" t="n">
        <f aca="false">U608</f>
        <v>0</v>
      </c>
      <c r="V607" s="30" t="n">
        <f aca="false">V608</f>
        <v>77414</v>
      </c>
      <c r="W607" s="30" t="n">
        <f aca="false">W608</f>
        <v>0</v>
      </c>
      <c r="X607" s="30" t="n">
        <f aca="false">X608</f>
        <v>87735</v>
      </c>
      <c r="Y607" s="30" t="n">
        <f aca="false">Y608</f>
        <v>77414</v>
      </c>
      <c r="Z607" s="30" t="n">
        <f aca="false">Z608</f>
        <v>0</v>
      </c>
      <c r="AA607" s="30" t="n">
        <f aca="false">AA608</f>
        <v>87735</v>
      </c>
      <c r="AB607" s="30" t="n">
        <f aca="false">AB608</f>
        <v>77414</v>
      </c>
      <c r="AC607" s="30" t="n">
        <f aca="false">AC608</f>
        <v>0</v>
      </c>
      <c r="AD607" s="30" t="n">
        <f aca="false">AD608</f>
        <v>0</v>
      </c>
      <c r="AE607" s="30" t="n">
        <f aca="false">AE608</f>
        <v>0</v>
      </c>
      <c r="AF607" s="30" t="n">
        <f aca="false">AF608</f>
        <v>87735</v>
      </c>
      <c r="AG607" s="30" t="n">
        <f aca="false">AG608</f>
        <v>77414</v>
      </c>
      <c r="AH607" s="30" t="n">
        <f aca="false">AH608</f>
        <v>0</v>
      </c>
      <c r="AI607" s="30" t="n">
        <f aca="false">AI608</f>
        <v>0</v>
      </c>
      <c r="AJ607" s="30" t="n">
        <f aca="false">AJ608</f>
        <v>0</v>
      </c>
      <c r="AK607" s="30" t="n">
        <f aca="false">AK608</f>
        <v>0</v>
      </c>
      <c r="AL607" s="30" t="n">
        <f aca="false">AL608</f>
        <v>0</v>
      </c>
      <c r="AM607" s="30" t="n">
        <f aca="false">AM608</f>
        <v>0</v>
      </c>
      <c r="AN607" s="30" t="n">
        <f aca="false">AN608</f>
        <v>87735</v>
      </c>
      <c r="AO607" s="30" t="n">
        <f aca="false">AO608</f>
        <v>77414</v>
      </c>
      <c r="AP607" s="30" t="n">
        <f aca="false">AP608</f>
        <v>0</v>
      </c>
      <c r="AQ607" s="30" t="n">
        <f aca="false">AQ608</f>
        <v>0</v>
      </c>
      <c r="AR607" s="30" t="n">
        <f aca="false">AR608</f>
        <v>0</v>
      </c>
      <c r="AS607" s="30" t="n">
        <f aca="false">AS608</f>
        <v>0</v>
      </c>
      <c r="AT607" s="30" t="n">
        <f aca="false">AT608</f>
        <v>87735</v>
      </c>
      <c r="AU607" s="30" t="n">
        <f aca="false">AU608</f>
        <v>77414</v>
      </c>
      <c r="AV607" s="30" t="n">
        <f aca="false">AV608</f>
        <v>0</v>
      </c>
      <c r="AW607" s="30" t="n">
        <f aca="false">AW608</f>
        <v>0</v>
      </c>
      <c r="AX607" s="30" t="n">
        <f aca="false">AX608</f>
        <v>0</v>
      </c>
      <c r="AY607" s="30" t="n">
        <f aca="false">AY608</f>
        <v>0</v>
      </c>
      <c r="AZ607" s="30" t="n">
        <f aca="false">AZ608</f>
        <v>0</v>
      </c>
      <c r="BA607" s="30" t="n">
        <f aca="false">BA608</f>
        <v>87735</v>
      </c>
      <c r="BB607" s="30" t="n">
        <f aca="false">BB608</f>
        <v>77414</v>
      </c>
      <c r="BC607" s="30" t="n">
        <f aca="false">BC608</f>
        <v>0</v>
      </c>
      <c r="BD607" s="30" t="n">
        <f aca="false">BD608</f>
        <v>0</v>
      </c>
      <c r="BE607" s="30" t="n">
        <f aca="false">BE608</f>
        <v>0</v>
      </c>
      <c r="BF607" s="30" t="n">
        <f aca="false">BF608</f>
        <v>0</v>
      </c>
      <c r="BG607" s="30" t="n">
        <f aca="false">BG608</f>
        <v>87735</v>
      </c>
      <c r="BH607" s="30" t="n">
        <f aca="false">BH608</f>
        <v>77414</v>
      </c>
      <c r="BI607" s="30" t="n">
        <f aca="false">BI608</f>
        <v>0</v>
      </c>
      <c r="BJ607" s="30" t="n">
        <f aca="false">BJ608</f>
        <v>0</v>
      </c>
      <c r="BK607" s="30" t="n">
        <f aca="false">BK608</f>
        <v>0</v>
      </c>
      <c r="BL607" s="30" t="n">
        <f aca="false">BL608</f>
        <v>0</v>
      </c>
      <c r="BM607" s="30" t="n">
        <f aca="false">BM608</f>
        <v>87735</v>
      </c>
      <c r="BN607" s="30" t="n">
        <f aca="false">BN608</f>
        <v>77414</v>
      </c>
      <c r="BO607" s="30" t="n">
        <f aca="false">BO608</f>
        <v>0</v>
      </c>
      <c r="BP607" s="30"/>
      <c r="BQ607" s="30" t="n">
        <f aca="false">BQ608</f>
        <v>400</v>
      </c>
      <c r="BR607" s="30" t="n">
        <f aca="false">BR608</f>
        <v>0</v>
      </c>
      <c r="BS607" s="30" t="n">
        <f aca="false">BS608</f>
        <v>0</v>
      </c>
      <c r="BT607" s="126" t="n">
        <f aca="false">BT608</f>
        <v>88135</v>
      </c>
      <c r="BU607" s="126" t="n">
        <f aca="false">BU608</f>
        <v>77814</v>
      </c>
      <c r="BV607" s="126" t="n">
        <f aca="false">BV608</f>
        <v>0</v>
      </c>
      <c r="BW607" s="126" t="n">
        <f aca="false">BW608</f>
        <v>0</v>
      </c>
      <c r="BX607" s="126" t="n">
        <f aca="false">BX608</f>
        <v>0</v>
      </c>
      <c r="BY607" s="126" t="n">
        <f aca="false">BY608</f>
        <v>-77814</v>
      </c>
      <c r="BZ607" s="126" t="n">
        <f aca="false">BZ608</f>
        <v>0</v>
      </c>
      <c r="CA607" s="126" t="n">
        <f aca="false">CA608</f>
        <v>10321</v>
      </c>
      <c r="CB607" s="126" t="n">
        <f aca="false">CB608</f>
        <v>0</v>
      </c>
      <c r="CC607" s="126" t="n">
        <f aca="false">CC608</f>
        <v>0</v>
      </c>
      <c r="CD607" s="30" t="n">
        <f aca="false">CD608</f>
        <v>0</v>
      </c>
      <c r="CE607" s="126" t="n">
        <f aca="false">CE608</f>
        <v>0</v>
      </c>
      <c r="CF607" s="30" t="n">
        <f aca="false">CF608</f>
        <v>0</v>
      </c>
      <c r="CG607" s="126" t="n">
        <f aca="false">CG608</f>
        <v>0</v>
      </c>
      <c r="CH607" s="126" t="n">
        <f aca="false">CH608</f>
        <v>10321</v>
      </c>
      <c r="CI607" s="126" t="n">
        <f aca="false">CI608</f>
        <v>0</v>
      </c>
      <c r="CJ607" s="127" t="n">
        <f aca="false">CJ608</f>
        <v>0</v>
      </c>
      <c r="CK607" s="126" t="n">
        <f aca="false">CK608</f>
        <v>0</v>
      </c>
      <c r="CL607" s="30" t="n">
        <f aca="false">CL608</f>
        <v>0</v>
      </c>
      <c r="CM607" s="126" t="n">
        <f aca="false">CM608</f>
        <v>-222</v>
      </c>
      <c r="CN607" s="128" t="n">
        <f aca="false">CN608</f>
        <v>0</v>
      </c>
      <c r="CO607" s="128" t="n">
        <f aca="false">CO608</f>
        <v>0</v>
      </c>
      <c r="CP607" s="126" t="n">
        <f aca="false">CP608</f>
        <v>10099</v>
      </c>
      <c r="CQ607" s="126" t="n">
        <f aca="false">CQ608</f>
        <v>0</v>
      </c>
    </row>
    <row r="608" customFormat="false" ht="33" hidden="false" customHeight="false" outlineLevel="0" collapsed="false">
      <c r="A608" s="110"/>
      <c r="B608" s="111" t="s">
        <v>65</v>
      </c>
      <c r="C608" s="112" t="s">
        <v>134</v>
      </c>
      <c r="D608" s="113" t="s">
        <v>77</v>
      </c>
      <c r="E608" s="121" t="s">
        <v>311</v>
      </c>
      <c r="F608" s="113" t="s">
        <v>66</v>
      </c>
      <c r="G608" s="115"/>
      <c r="H608" s="115"/>
      <c r="I608" s="115"/>
      <c r="J608" s="30"/>
      <c r="K608" s="30"/>
      <c r="L608" s="30"/>
      <c r="M608" s="30"/>
      <c r="N608" s="115"/>
      <c r="O608" s="28"/>
      <c r="P608" s="30"/>
      <c r="Q608" s="30"/>
      <c r="R608" s="30"/>
      <c r="S608" s="30" t="n">
        <f aca="false">T608-P608</f>
        <v>87735</v>
      </c>
      <c r="T608" s="30" t="n">
        <v>87735</v>
      </c>
      <c r="U608" s="30"/>
      <c r="V608" s="30" t="n">
        <v>77414</v>
      </c>
      <c r="W608" s="30"/>
      <c r="X608" s="30" t="n">
        <f aca="false">W608+T608</f>
        <v>87735</v>
      </c>
      <c r="Y608" s="30" t="n">
        <f aca="false">V608</f>
        <v>77414</v>
      </c>
      <c r="Z608" s="122"/>
      <c r="AA608" s="30" t="n">
        <f aca="false">X608+Z608</f>
        <v>87735</v>
      </c>
      <c r="AB608" s="30" t="n">
        <f aca="false">Y608</f>
        <v>77414</v>
      </c>
      <c r="AC608" s="122"/>
      <c r="AD608" s="122"/>
      <c r="AE608" s="122"/>
      <c r="AF608" s="30" t="n">
        <f aca="false">AD608+AC608+AA608+AE608</f>
        <v>87735</v>
      </c>
      <c r="AG608" s="30" t="n">
        <f aca="false">AE608+AB608</f>
        <v>77414</v>
      </c>
      <c r="AH608" s="122"/>
      <c r="AI608" s="122"/>
      <c r="AJ608" s="122"/>
      <c r="AK608" s="122"/>
      <c r="AL608" s="122"/>
      <c r="AM608" s="122"/>
      <c r="AN608" s="30" t="n">
        <f aca="false">AI608+AH608+AF608+AJ608+AK608+AL608+AM608</f>
        <v>87735</v>
      </c>
      <c r="AO608" s="30" t="n">
        <f aca="false">AM608+AG608</f>
        <v>77414</v>
      </c>
      <c r="AP608" s="124"/>
      <c r="AQ608" s="122"/>
      <c r="AR608" s="122"/>
      <c r="AS608" s="122"/>
      <c r="AT608" s="30" t="n">
        <f aca="false">AR608+AQ608+AP608+AN608+AS608</f>
        <v>87735</v>
      </c>
      <c r="AU608" s="30" t="n">
        <f aca="false">AS608+AO608</f>
        <v>77414</v>
      </c>
      <c r="AV608" s="30"/>
      <c r="AW608" s="30"/>
      <c r="AX608" s="30"/>
      <c r="AY608" s="30"/>
      <c r="AZ608" s="30"/>
      <c r="BA608" s="30" t="n">
        <f aca="false">AY608+AX608+AW608+AV608+AT608</f>
        <v>87735</v>
      </c>
      <c r="BB608" s="125" t="n">
        <f aca="false">AU608+AY608</f>
        <v>77414</v>
      </c>
      <c r="BC608" s="30"/>
      <c r="BD608" s="122"/>
      <c r="BE608" s="122"/>
      <c r="BF608" s="122"/>
      <c r="BG608" s="30" t="n">
        <f aca="false">BF608+BE608+BD608+BC608+BA608</f>
        <v>87735</v>
      </c>
      <c r="BH608" s="30" t="n">
        <f aca="false">BB608+BD608</f>
        <v>77414</v>
      </c>
      <c r="BI608" s="28"/>
      <c r="BJ608" s="124"/>
      <c r="BK608" s="124"/>
      <c r="BL608" s="124"/>
      <c r="BM608" s="30" t="n">
        <f aca="false">BG608+BI608+BJ608+BK608+BL608</f>
        <v>87735</v>
      </c>
      <c r="BN608" s="30" t="n">
        <f aca="false">BH608+BJ608</f>
        <v>77414</v>
      </c>
      <c r="BO608" s="124"/>
      <c r="BP608" s="124"/>
      <c r="BQ608" s="124" t="n">
        <f aca="false">400</f>
        <v>400</v>
      </c>
      <c r="BR608" s="124"/>
      <c r="BS608" s="124"/>
      <c r="BT608" s="126" t="n">
        <f aca="false">BS608+BR608+BQ608+BO608+BM608</f>
        <v>88135</v>
      </c>
      <c r="BU608" s="126" t="n">
        <f aca="false">BQ608+BN608</f>
        <v>77814</v>
      </c>
      <c r="BV608" s="129"/>
      <c r="BW608" s="153"/>
      <c r="BX608" s="125"/>
      <c r="BY608" s="153" t="n">
        <v>-77814</v>
      </c>
      <c r="BZ608" s="28"/>
      <c r="CA608" s="126" t="n">
        <f aca="false">BY608+BX608+BW608+BV608+BT608</f>
        <v>10321</v>
      </c>
      <c r="CB608" s="126" t="n">
        <f aca="false">BY608+BU608</f>
        <v>0</v>
      </c>
      <c r="CC608" s="129"/>
      <c r="CD608" s="28"/>
      <c r="CE608" s="129"/>
      <c r="CF608" s="28"/>
      <c r="CG608" s="129"/>
      <c r="CH608" s="126" t="n">
        <f aca="false">CF608+CE608+CD608+CC608+CA608+CG608</f>
        <v>10321</v>
      </c>
      <c r="CI608" s="126" t="n">
        <f aca="false">CF608+CB608</f>
        <v>0</v>
      </c>
      <c r="CJ608" s="127"/>
      <c r="CK608" s="129"/>
      <c r="CL608" s="28"/>
      <c r="CM608" s="126" t="n">
        <v>-222</v>
      </c>
      <c r="CN608" s="131"/>
      <c r="CO608" s="131"/>
      <c r="CP608" s="126" t="n">
        <f aca="false">CO608+CN608+CM608+CL608+CK608+CJ608+CH608</f>
        <v>10099</v>
      </c>
      <c r="CQ608" s="126" t="n">
        <f aca="false">CI608+CK608</f>
        <v>0</v>
      </c>
    </row>
    <row r="609" s="260" customFormat="true" ht="66" hidden="false" customHeight="false" outlineLevel="0" collapsed="false">
      <c r="A609" s="110"/>
      <c r="B609" s="111" t="s">
        <v>85</v>
      </c>
      <c r="C609" s="112" t="s">
        <v>134</v>
      </c>
      <c r="D609" s="113" t="s">
        <v>77</v>
      </c>
      <c r="E609" s="121" t="s">
        <v>86</v>
      </c>
      <c r="F609" s="113"/>
      <c r="G609" s="115"/>
      <c r="H609" s="115"/>
      <c r="I609" s="115"/>
      <c r="J609" s="30"/>
      <c r="K609" s="30"/>
      <c r="L609" s="30"/>
      <c r="M609" s="30"/>
      <c r="N609" s="115"/>
      <c r="O609" s="28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122"/>
      <c r="AA609" s="30"/>
      <c r="AB609" s="30"/>
      <c r="AC609" s="122"/>
      <c r="AD609" s="122"/>
      <c r="AE609" s="122"/>
      <c r="AF609" s="30"/>
      <c r="AG609" s="30"/>
      <c r="AH609" s="122"/>
      <c r="AI609" s="122"/>
      <c r="AJ609" s="122"/>
      <c r="AK609" s="122"/>
      <c r="AL609" s="122"/>
      <c r="AM609" s="122"/>
      <c r="AN609" s="30"/>
      <c r="AO609" s="30"/>
      <c r="AP609" s="124"/>
      <c r="AQ609" s="122"/>
      <c r="AR609" s="122"/>
      <c r="AS609" s="122"/>
      <c r="AT609" s="30"/>
      <c r="AU609" s="30"/>
      <c r="AV609" s="30"/>
      <c r="AW609" s="30"/>
      <c r="AX609" s="30"/>
      <c r="AY609" s="30"/>
      <c r="AZ609" s="30"/>
      <c r="BA609" s="30"/>
      <c r="BB609" s="125"/>
      <c r="BC609" s="30"/>
      <c r="BD609" s="122"/>
      <c r="BE609" s="122"/>
      <c r="BF609" s="122"/>
      <c r="BG609" s="30"/>
      <c r="BH609" s="30"/>
      <c r="BI609" s="28"/>
      <c r="BJ609" s="124"/>
      <c r="BK609" s="124"/>
      <c r="BL609" s="124"/>
      <c r="BM609" s="30"/>
      <c r="BN609" s="30"/>
      <c r="BO609" s="124"/>
      <c r="BP609" s="124"/>
      <c r="BQ609" s="124"/>
      <c r="BR609" s="124"/>
      <c r="BS609" s="124"/>
      <c r="BT609" s="126"/>
      <c r="BU609" s="126"/>
      <c r="BV609" s="129" t="n">
        <f aca="false">BV610</f>
        <v>0</v>
      </c>
      <c r="BW609" s="129" t="n">
        <f aca="false">BW610</f>
        <v>0</v>
      </c>
      <c r="BX609" s="28" t="n">
        <f aca="false">BX610</f>
        <v>0</v>
      </c>
      <c r="BY609" s="153" t="n">
        <f aca="false">BY610</f>
        <v>77842</v>
      </c>
      <c r="BZ609" s="125" t="n">
        <f aca="false">BZ610</f>
        <v>0</v>
      </c>
      <c r="CA609" s="126" t="n">
        <f aca="false">CA610</f>
        <v>77842</v>
      </c>
      <c r="CB609" s="126" t="n">
        <f aca="false">CB610</f>
        <v>77842</v>
      </c>
      <c r="CC609" s="153" t="n">
        <f aca="false">CC610</f>
        <v>0</v>
      </c>
      <c r="CD609" s="125" t="n">
        <f aca="false">CD610</f>
        <v>0</v>
      </c>
      <c r="CE609" s="153" t="n">
        <f aca="false">CE610</f>
        <v>0</v>
      </c>
      <c r="CF609" s="125" t="n">
        <f aca="false">CF610</f>
        <v>0</v>
      </c>
      <c r="CG609" s="153" t="n">
        <f aca="false">CG610</f>
        <v>0</v>
      </c>
      <c r="CH609" s="126" t="n">
        <f aca="false">CH610</f>
        <v>77842</v>
      </c>
      <c r="CI609" s="126" t="n">
        <f aca="false">CI610</f>
        <v>77842</v>
      </c>
      <c r="CJ609" s="154" t="n">
        <f aca="false">CJ610</f>
        <v>0</v>
      </c>
      <c r="CK609" s="153" t="n">
        <f aca="false">CK610</f>
        <v>-10878</v>
      </c>
      <c r="CL609" s="125" t="n">
        <f aca="false">CL610</f>
        <v>0</v>
      </c>
      <c r="CM609" s="153" t="n">
        <f aca="false">CM610</f>
        <v>0</v>
      </c>
      <c r="CN609" s="155" t="n">
        <f aca="false">CN610</f>
        <v>0</v>
      </c>
      <c r="CO609" s="155" t="n">
        <f aca="false">CO610</f>
        <v>0</v>
      </c>
      <c r="CP609" s="126" t="n">
        <f aca="false">CP610</f>
        <v>66964</v>
      </c>
      <c r="CQ609" s="126" t="n">
        <f aca="false">CQ610</f>
        <v>66964</v>
      </c>
      <c r="CR609" s="259"/>
    </row>
    <row r="610" s="260" customFormat="true" ht="33" hidden="false" customHeight="false" outlineLevel="0" collapsed="false">
      <c r="A610" s="110"/>
      <c r="B610" s="111" t="s">
        <v>65</v>
      </c>
      <c r="C610" s="112" t="s">
        <v>134</v>
      </c>
      <c r="D610" s="113" t="s">
        <v>77</v>
      </c>
      <c r="E610" s="121" t="s">
        <v>86</v>
      </c>
      <c r="F610" s="113" t="s">
        <v>66</v>
      </c>
      <c r="G610" s="115"/>
      <c r="H610" s="115"/>
      <c r="I610" s="115"/>
      <c r="J610" s="30"/>
      <c r="K610" s="30"/>
      <c r="L610" s="30"/>
      <c r="M610" s="30"/>
      <c r="N610" s="115"/>
      <c r="O610" s="28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122"/>
      <c r="AA610" s="30"/>
      <c r="AB610" s="30"/>
      <c r="AC610" s="122"/>
      <c r="AD610" s="122"/>
      <c r="AE610" s="122"/>
      <c r="AF610" s="30"/>
      <c r="AG610" s="30"/>
      <c r="AH610" s="122"/>
      <c r="AI610" s="122"/>
      <c r="AJ610" s="122"/>
      <c r="AK610" s="122"/>
      <c r="AL610" s="122"/>
      <c r="AM610" s="122"/>
      <c r="AN610" s="30"/>
      <c r="AO610" s="30"/>
      <c r="AP610" s="124"/>
      <c r="AQ610" s="122"/>
      <c r="AR610" s="122"/>
      <c r="AS610" s="122"/>
      <c r="AT610" s="30"/>
      <c r="AU610" s="30"/>
      <c r="AV610" s="30"/>
      <c r="AW610" s="30"/>
      <c r="AX610" s="30"/>
      <c r="AY610" s="30"/>
      <c r="AZ610" s="30"/>
      <c r="BA610" s="30"/>
      <c r="BB610" s="125"/>
      <c r="BC610" s="30"/>
      <c r="BD610" s="122"/>
      <c r="BE610" s="122"/>
      <c r="BF610" s="122"/>
      <c r="BG610" s="30"/>
      <c r="BH610" s="30"/>
      <c r="BI610" s="28"/>
      <c r="BJ610" s="124"/>
      <c r="BK610" s="124"/>
      <c r="BL610" s="124"/>
      <c r="BM610" s="30"/>
      <c r="BN610" s="30"/>
      <c r="BO610" s="124"/>
      <c r="BP610" s="124"/>
      <c r="BQ610" s="124"/>
      <c r="BR610" s="124"/>
      <c r="BS610" s="124"/>
      <c r="BT610" s="126"/>
      <c r="BU610" s="126"/>
      <c r="BV610" s="129"/>
      <c r="BW610" s="153"/>
      <c r="BX610" s="125"/>
      <c r="BY610" s="153" t="n">
        <f aca="false">77814+28</f>
        <v>77842</v>
      </c>
      <c r="BZ610" s="28"/>
      <c r="CA610" s="126" t="n">
        <f aca="false">BY610+BX610+BW610+BV610+BT610</f>
        <v>77842</v>
      </c>
      <c r="CB610" s="126" t="n">
        <f aca="false">BY610+BU610</f>
        <v>77842</v>
      </c>
      <c r="CC610" s="129"/>
      <c r="CD610" s="28"/>
      <c r="CE610" s="129"/>
      <c r="CF610" s="28"/>
      <c r="CG610" s="129"/>
      <c r="CH610" s="126" t="n">
        <f aca="false">CF610+CE610+CD610+CC610+CA610+CG610</f>
        <v>77842</v>
      </c>
      <c r="CI610" s="126" t="n">
        <f aca="false">CF610+CB610</f>
        <v>77842</v>
      </c>
      <c r="CJ610" s="154"/>
      <c r="CK610" s="126" t="n">
        <v>-10878</v>
      </c>
      <c r="CL610" s="28"/>
      <c r="CM610" s="153"/>
      <c r="CN610" s="155"/>
      <c r="CO610" s="131"/>
      <c r="CP610" s="126" t="n">
        <f aca="false">CO610+CN610+CM610+CL610+CK610+CJ610+CH610</f>
        <v>66964</v>
      </c>
      <c r="CQ610" s="126" t="n">
        <f aca="false">CI610+CK610</f>
        <v>66964</v>
      </c>
      <c r="CR610" s="259"/>
    </row>
    <row r="611" s="109" customFormat="true" ht="18.75" hidden="false" customHeight="false" outlineLevel="0" collapsed="false">
      <c r="A611" s="96"/>
      <c r="B611" s="97" t="s">
        <v>220</v>
      </c>
      <c r="C611" s="98" t="s">
        <v>134</v>
      </c>
      <c r="D611" s="99" t="s">
        <v>62</v>
      </c>
      <c r="E611" s="248"/>
      <c r="F611" s="222"/>
      <c r="G611" s="101" t="n">
        <f aca="false">G612</f>
        <v>5666</v>
      </c>
      <c r="H611" s="101" t="n">
        <f aca="false">H612</f>
        <v>5666</v>
      </c>
      <c r="I611" s="101" t="n">
        <f aca="false">I612</f>
        <v>0</v>
      </c>
      <c r="J611" s="101" t="n">
        <f aca="false">J612</f>
        <v>0</v>
      </c>
      <c r="K611" s="101" t="n">
        <f aca="false">K612</f>
        <v>5666</v>
      </c>
      <c r="L611" s="101" t="n">
        <f aca="false">L612</f>
        <v>0</v>
      </c>
      <c r="M611" s="101"/>
      <c r="N611" s="101" t="n">
        <f aca="false">N612</f>
        <v>6115</v>
      </c>
      <c r="O611" s="101" t="n">
        <f aca="false">O612</f>
        <v>0</v>
      </c>
      <c r="P611" s="101" t="n">
        <f aca="false">P612</f>
        <v>5666</v>
      </c>
      <c r="Q611" s="101" t="n">
        <f aca="false">Q612</f>
        <v>0</v>
      </c>
      <c r="R611" s="101" t="n">
        <f aca="false">R612</f>
        <v>0</v>
      </c>
      <c r="S611" s="101" t="n">
        <f aca="false">S612</f>
        <v>-1577</v>
      </c>
      <c r="T611" s="101" t="n">
        <f aca="false">T612</f>
        <v>4089</v>
      </c>
      <c r="U611" s="101" t="n">
        <f aca="false">U612</f>
        <v>0</v>
      </c>
      <c r="V611" s="30"/>
      <c r="W611" s="101" t="n">
        <f aca="false">W612</f>
        <v>0</v>
      </c>
      <c r="X611" s="101" t="n">
        <f aca="false">X612</f>
        <v>4089</v>
      </c>
      <c r="Y611" s="101" t="n">
        <f aca="false">Y612</f>
        <v>0</v>
      </c>
      <c r="Z611" s="101" t="n">
        <f aca="false">Z612</f>
        <v>0</v>
      </c>
      <c r="AA611" s="101" t="n">
        <f aca="false">AA612</f>
        <v>4089</v>
      </c>
      <c r="AB611" s="101" t="n">
        <f aca="false">AB612</f>
        <v>0</v>
      </c>
      <c r="AC611" s="101" t="n">
        <f aca="false">AC612</f>
        <v>0</v>
      </c>
      <c r="AD611" s="101" t="n">
        <f aca="false">AD612</f>
        <v>0</v>
      </c>
      <c r="AE611" s="101" t="n">
        <f aca="false">AE612</f>
        <v>0</v>
      </c>
      <c r="AF611" s="101" t="n">
        <f aca="false">AF612</f>
        <v>4089</v>
      </c>
      <c r="AG611" s="101" t="n">
        <f aca="false">AG612</f>
        <v>0</v>
      </c>
      <c r="AH611" s="101" t="n">
        <f aca="false">AH612</f>
        <v>1104</v>
      </c>
      <c r="AI611" s="101" t="n">
        <f aca="false">AI612</f>
        <v>0</v>
      </c>
      <c r="AJ611" s="101" t="n">
        <f aca="false">AJ612</f>
        <v>0</v>
      </c>
      <c r="AK611" s="101" t="n">
        <f aca="false">AK612</f>
        <v>0</v>
      </c>
      <c r="AL611" s="101" t="n">
        <f aca="false">AL612</f>
        <v>0</v>
      </c>
      <c r="AM611" s="101" t="n">
        <f aca="false">AM612</f>
        <v>0</v>
      </c>
      <c r="AN611" s="101" t="n">
        <f aca="false">AN612</f>
        <v>5193</v>
      </c>
      <c r="AO611" s="101" t="n">
        <f aca="false">AO612</f>
        <v>0</v>
      </c>
      <c r="AP611" s="101" t="n">
        <f aca="false">AP612</f>
        <v>0</v>
      </c>
      <c r="AQ611" s="101" t="n">
        <f aca="false">AQ612</f>
        <v>0</v>
      </c>
      <c r="AR611" s="101" t="n">
        <f aca="false">AR612</f>
        <v>0</v>
      </c>
      <c r="AS611" s="101" t="n">
        <f aca="false">AS612</f>
        <v>0</v>
      </c>
      <c r="AT611" s="101" t="n">
        <f aca="false">AT612</f>
        <v>5193</v>
      </c>
      <c r="AU611" s="101" t="n">
        <f aca="false">AU612</f>
        <v>0</v>
      </c>
      <c r="AV611" s="103" t="n">
        <f aca="false">AV612</f>
        <v>0</v>
      </c>
      <c r="AW611" s="103" t="n">
        <f aca="false">AW612</f>
        <v>0</v>
      </c>
      <c r="AX611" s="103" t="n">
        <f aca="false">AX612</f>
        <v>0</v>
      </c>
      <c r="AY611" s="103" t="n">
        <f aca="false">AY612</f>
        <v>0</v>
      </c>
      <c r="AZ611" s="103" t="n">
        <f aca="false">AZ612</f>
        <v>0</v>
      </c>
      <c r="BA611" s="101" t="n">
        <f aca="false">BA612</f>
        <v>5193</v>
      </c>
      <c r="BB611" s="101" t="n">
        <f aca="false">BB612</f>
        <v>0</v>
      </c>
      <c r="BC611" s="101" t="n">
        <f aca="false">BC612</f>
        <v>0</v>
      </c>
      <c r="BD611" s="101" t="n">
        <f aca="false">BD612</f>
        <v>0</v>
      </c>
      <c r="BE611" s="101" t="n">
        <f aca="false">BE612</f>
        <v>0</v>
      </c>
      <c r="BF611" s="101" t="n">
        <f aca="false">BF612</f>
        <v>0</v>
      </c>
      <c r="BG611" s="101" t="n">
        <f aca="false">BG612</f>
        <v>5193</v>
      </c>
      <c r="BH611" s="101" t="n">
        <f aca="false">BH612</f>
        <v>0</v>
      </c>
      <c r="BI611" s="101" t="n">
        <f aca="false">BI612</f>
        <v>0</v>
      </c>
      <c r="BJ611" s="101" t="n">
        <f aca="false">BJ612</f>
        <v>0</v>
      </c>
      <c r="BK611" s="101" t="n">
        <f aca="false">BK612</f>
        <v>0</v>
      </c>
      <c r="BL611" s="101" t="n">
        <f aca="false">BL612</f>
        <v>0</v>
      </c>
      <c r="BM611" s="101" t="n">
        <f aca="false">BM612</f>
        <v>5193</v>
      </c>
      <c r="BN611" s="101" t="n">
        <f aca="false">BN612</f>
        <v>0</v>
      </c>
      <c r="BO611" s="101" t="n">
        <f aca="false">BO612</f>
        <v>0</v>
      </c>
      <c r="BP611" s="101"/>
      <c r="BQ611" s="101" t="n">
        <f aca="false">BQ612</f>
        <v>0</v>
      </c>
      <c r="BR611" s="101" t="n">
        <f aca="false">BR612</f>
        <v>0</v>
      </c>
      <c r="BS611" s="101" t="n">
        <f aca="false">BS612</f>
        <v>0</v>
      </c>
      <c r="BT611" s="105" t="n">
        <f aca="false">BT612</f>
        <v>5193</v>
      </c>
      <c r="BU611" s="105" t="n">
        <f aca="false">BU612</f>
        <v>0</v>
      </c>
      <c r="BV611" s="105" t="n">
        <f aca="false">BV612</f>
        <v>0</v>
      </c>
      <c r="BW611" s="105" t="n">
        <f aca="false">BW612</f>
        <v>0</v>
      </c>
      <c r="BX611" s="101" t="n">
        <f aca="false">BX612</f>
        <v>0</v>
      </c>
      <c r="BY611" s="105" t="n">
        <f aca="false">BY612</f>
        <v>0</v>
      </c>
      <c r="BZ611" s="101" t="n">
        <f aca="false">BZ612</f>
        <v>0</v>
      </c>
      <c r="CA611" s="105" t="n">
        <f aca="false">CA612</f>
        <v>5193</v>
      </c>
      <c r="CB611" s="105" t="n">
        <f aca="false">CB612</f>
        <v>0</v>
      </c>
      <c r="CC611" s="105" t="n">
        <f aca="false">CC612</f>
        <v>0</v>
      </c>
      <c r="CD611" s="101" t="n">
        <f aca="false">CD612</f>
        <v>0</v>
      </c>
      <c r="CE611" s="105" t="n">
        <f aca="false">CE612</f>
        <v>0</v>
      </c>
      <c r="CF611" s="101" t="n">
        <f aca="false">CF612</f>
        <v>0</v>
      </c>
      <c r="CG611" s="105" t="n">
        <f aca="false">CG612</f>
        <v>0</v>
      </c>
      <c r="CH611" s="105" t="n">
        <f aca="false">CH612</f>
        <v>5193</v>
      </c>
      <c r="CI611" s="105" t="n">
        <f aca="false">CI612</f>
        <v>0</v>
      </c>
      <c r="CJ611" s="106" t="n">
        <f aca="false">CJ612</f>
        <v>0</v>
      </c>
      <c r="CK611" s="105" t="n">
        <f aca="false">CK612</f>
        <v>0</v>
      </c>
      <c r="CL611" s="101" t="n">
        <f aca="false">CL612</f>
        <v>0</v>
      </c>
      <c r="CM611" s="105" t="n">
        <f aca="false">CM612</f>
        <v>0</v>
      </c>
      <c r="CN611" s="107" t="n">
        <f aca="false">CN612</f>
        <v>0</v>
      </c>
      <c r="CO611" s="107" t="n">
        <f aca="false">CO612</f>
        <v>0</v>
      </c>
      <c r="CP611" s="105" t="n">
        <f aca="false">CP612</f>
        <v>5193</v>
      </c>
      <c r="CQ611" s="105" t="n">
        <f aca="false">CQ612</f>
        <v>0</v>
      </c>
      <c r="CR611" s="146"/>
    </row>
    <row r="612" customFormat="false" ht="29.25" hidden="false" customHeight="true" outlineLevel="0" collapsed="false">
      <c r="A612" s="110"/>
      <c r="B612" s="111" t="s">
        <v>105</v>
      </c>
      <c r="C612" s="112" t="s">
        <v>134</v>
      </c>
      <c r="D612" s="113" t="s">
        <v>62</v>
      </c>
      <c r="E612" s="121" t="s">
        <v>106</v>
      </c>
      <c r="F612" s="113"/>
      <c r="G612" s="115" t="n">
        <f aca="false">G613</f>
        <v>5666</v>
      </c>
      <c r="H612" s="115" t="n">
        <f aca="false">H613</f>
        <v>5666</v>
      </c>
      <c r="I612" s="115" t="n">
        <f aca="false">I613</f>
        <v>0</v>
      </c>
      <c r="J612" s="115" t="n">
        <f aca="false">J613</f>
        <v>0</v>
      </c>
      <c r="K612" s="115" t="n">
        <f aca="false">K613</f>
        <v>5666</v>
      </c>
      <c r="L612" s="115" t="n">
        <f aca="false">L613</f>
        <v>0</v>
      </c>
      <c r="M612" s="115"/>
      <c r="N612" s="115" t="n">
        <f aca="false">N613</f>
        <v>6115</v>
      </c>
      <c r="O612" s="115" t="n">
        <f aca="false">O613</f>
        <v>0</v>
      </c>
      <c r="P612" s="115" t="n">
        <f aca="false">P613</f>
        <v>5666</v>
      </c>
      <c r="Q612" s="115" t="n">
        <f aca="false">Q613</f>
        <v>0</v>
      </c>
      <c r="R612" s="115" t="n">
        <f aca="false">R613</f>
        <v>0</v>
      </c>
      <c r="S612" s="115" t="n">
        <f aca="false">S613+S614</f>
        <v>-1577</v>
      </c>
      <c r="T612" s="115" t="n">
        <f aca="false">T613+T614</f>
        <v>4089</v>
      </c>
      <c r="U612" s="115" t="n">
        <f aca="false">U613</f>
        <v>0</v>
      </c>
      <c r="V612" s="30"/>
      <c r="W612" s="115" t="n">
        <f aca="false">W613+W614</f>
        <v>0</v>
      </c>
      <c r="X612" s="115" t="n">
        <f aca="false">X613+X614</f>
        <v>4089</v>
      </c>
      <c r="Y612" s="115" t="n">
        <f aca="false">Y613+Y614</f>
        <v>0</v>
      </c>
      <c r="Z612" s="115" t="n">
        <f aca="false">Z613+Z614</f>
        <v>0</v>
      </c>
      <c r="AA612" s="115" t="n">
        <f aca="false">AA613+AA614</f>
        <v>4089</v>
      </c>
      <c r="AB612" s="115" t="n">
        <f aca="false">AB613+AB614</f>
        <v>0</v>
      </c>
      <c r="AC612" s="115" t="n">
        <f aca="false">AC613+AC614</f>
        <v>0</v>
      </c>
      <c r="AD612" s="115" t="n">
        <f aca="false">AD613+AD614</f>
        <v>0</v>
      </c>
      <c r="AE612" s="115" t="n">
        <f aca="false">AE613+AE614</f>
        <v>0</v>
      </c>
      <c r="AF612" s="115" t="n">
        <f aca="false">AF613+AF614</f>
        <v>4089</v>
      </c>
      <c r="AG612" s="115" t="n">
        <f aca="false">AG613+AG614</f>
        <v>0</v>
      </c>
      <c r="AH612" s="115" t="n">
        <f aca="false">AH614</f>
        <v>1104</v>
      </c>
      <c r="AI612" s="115" t="n">
        <f aca="false">AI613+AI614</f>
        <v>0</v>
      </c>
      <c r="AJ612" s="115" t="n">
        <f aca="false">AJ613+AJ614</f>
        <v>0</v>
      </c>
      <c r="AK612" s="115" t="n">
        <f aca="false">AK613+AK614</f>
        <v>0</v>
      </c>
      <c r="AL612" s="115" t="n">
        <f aca="false">AL613+AL614</f>
        <v>0</v>
      </c>
      <c r="AM612" s="115" t="n">
        <f aca="false">AM613+AM614</f>
        <v>0</v>
      </c>
      <c r="AN612" s="115" t="n">
        <f aca="false">AN613+AN614</f>
        <v>5193</v>
      </c>
      <c r="AO612" s="115" t="n">
        <f aca="false">AO613+AO614</f>
        <v>0</v>
      </c>
      <c r="AP612" s="115" t="n">
        <f aca="false">AP613+AP614</f>
        <v>0</v>
      </c>
      <c r="AQ612" s="115" t="n">
        <f aca="false">AQ613+AQ614</f>
        <v>0</v>
      </c>
      <c r="AR612" s="115" t="n">
        <f aca="false">AR613+AR614</f>
        <v>0</v>
      </c>
      <c r="AS612" s="115" t="n">
        <f aca="false">AS613+AS614</f>
        <v>0</v>
      </c>
      <c r="AT612" s="115" t="n">
        <f aca="false">AT613+AT614</f>
        <v>5193</v>
      </c>
      <c r="AU612" s="115" t="n">
        <f aca="false">AU613+AU614</f>
        <v>0</v>
      </c>
      <c r="AV612" s="115" t="n">
        <f aca="false">AV613+AV614</f>
        <v>0</v>
      </c>
      <c r="AW612" s="115" t="n">
        <f aca="false">AW613+AW614</f>
        <v>0</v>
      </c>
      <c r="AX612" s="115" t="n">
        <f aca="false">AX613+AX614</f>
        <v>0</v>
      </c>
      <c r="AY612" s="115" t="n">
        <f aca="false">AY613+AY614</f>
        <v>0</v>
      </c>
      <c r="AZ612" s="115" t="n">
        <f aca="false">AZ613+AZ614</f>
        <v>0</v>
      </c>
      <c r="BA612" s="115" t="n">
        <f aca="false">BA613+BA614</f>
        <v>5193</v>
      </c>
      <c r="BB612" s="115" t="n">
        <f aca="false">BB613+BB614</f>
        <v>0</v>
      </c>
      <c r="BC612" s="115" t="n">
        <f aca="false">BC613+BC614</f>
        <v>0</v>
      </c>
      <c r="BD612" s="115" t="n">
        <f aca="false">BD613+BD614</f>
        <v>0</v>
      </c>
      <c r="BE612" s="115" t="n">
        <f aca="false">BE613+BE614</f>
        <v>0</v>
      </c>
      <c r="BF612" s="115" t="n">
        <f aca="false">BF613+BF614</f>
        <v>0</v>
      </c>
      <c r="BG612" s="115" t="n">
        <f aca="false">BG613+BG614</f>
        <v>5193</v>
      </c>
      <c r="BH612" s="115" t="n">
        <f aca="false">BH613+BH614</f>
        <v>0</v>
      </c>
      <c r="BI612" s="115" t="n">
        <f aca="false">BI613+BI614</f>
        <v>0</v>
      </c>
      <c r="BJ612" s="115" t="n">
        <f aca="false">BJ613+BJ614</f>
        <v>0</v>
      </c>
      <c r="BK612" s="115" t="n">
        <f aca="false">BK613+BK614</f>
        <v>0</v>
      </c>
      <c r="BL612" s="115" t="n">
        <f aca="false">BL613+BL614</f>
        <v>0</v>
      </c>
      <c r="BM612" s="115" t="n">
        <f aca="false">BM613+BM614</f>
        <v>5193</v>
      </c>
      <c r="BN612" s="115" t="n">
        <f aca="false">BN613+BN614</f>
        <v>0</v>
      </c>
      <c r="BO612" s="115" t="n">
        <f aca="false">BO613+BO614</f>
        <v>0</v>
      </c>
      <c r="BP612" s="115"/>
      <c r="BQ612" s="115" t="n">
        <f aca="false">BQ613+BQ614</f>
        <v>0</v>
      </c>
      <c r="BR612" s="115" t="n">
        <f aca="false">BR613+BR614</f>
        <v>0</v>
      </c>
      <c r="BS612" s="115" t="n">
        <f aca="false">BS613+BS614</f>
        <v>0</v>
      </c>
      <c r="BT612" s="117" t="n">
        <f aca="false">BT613+BT614</f>
        <v>5193</v>
      </c>
      <c r="BU612" s="117" t="n">
        <f aca="false">BU613+BU614</f>
        <v>0</v>
      </c>
      <c r="BV612" s="117" t="n">
        <f aca="false">BV613+BV614</f>
        <v>0</v>
      </c>
      <c r="BW612" s="117" t="n">
        <f aca="false">BW613+BW614</f>
        <v>0</v>
      </c>
      <c r="BX612" s="115" t="n">
        <f aca="false">BX613+BX614</f>
        <v>0</v>
      </c>
      <c r="BY612" s="117" t="n">
        <f aca="false">BY613+BY614</f>
        <v>0</v>
      </c>
      <c r="BZ612" s="115" t="n">
        <f aca="false">BZ613+BZ614</f>
        <v>0</v>
      </c>
      <c r="CA612" s="117" t="n">
        <f aca="false">CA613+CA614</f>
        <v>5193</v>
      </c>
      <c r="CB612" s="117" t="n">
        <f aca="false">CB613+CB614</f>
        <v>0</v>
      </c>
      <c r="CC612" s="117" t="n">
        <f aca="false">CC613+CC614</f>
        <v>0</v>
      </c>
      <c r="CD612" s="115" t="n">
        <f aca="false">CD613+CD614</f>
        <v>0</v>
      </c>
      <c r="CE612" s="117" t="n">
        <f aca="false">CE613+CE614</f>
        <v>0</v>
      </c>
      <c r="CF612" s="115" t="n">
        <f aca="false">CF613+CF614</f>
        <v>0</v>
      </c>
      <c r="CG612" s="117" t="n">
        <f aca="false">CG613+CG614</f>
        <v>0</v>
      </c>
      <c r="CH612" s="117" t="n">
        <f aca="false">CH613+CH614</f>
        <v>5193</v>
      </c>
      <c r="CI612" s="117" t="n">
        <f aca="false">CI613+CI614</f>
        <v>0</v>
      </c>
      <c r="CJ612" s="118" t="n">
        <f aca="false">CJ613+CJ614</f>
        <v>0</v>
      </c>
      <c r="CK612" s="117" t="n">
        <f aca="false">CK613+CK614</f>
        <v>0</v>
      </c>
      <c r="CL612" s="115" t="n">
        <f aca="false">CL613+CL614</f>
        <v>0</v>
      </c>
      <c r="CM612" s="117" t="n">
        <f aca="false">CM613+CM614</f>
        <v>0</v>
      </c>
      <c r="CN612" s="119" t="n">
        <f aca="false">CN613+CN614</f>
        <v>0</v>
      </c>
      <c r="CO612" s="119" t="n">
        <f aca="false">CO613+CO614</f>
        <v>0</v>
      </c>
      <c r="CP612" s="117" t="n">
        <f aca="false">CP613+CP614</f>
        <v>5193</v>
      </c>
      <c r="CQ612" s="117" t="n">
        <f aca="false">CQ613+CQ614</f>
        <v>0</v>
      </c>
    </row>
    <row r="613" customFormat="false" ht="33" hidden="true" customHeight="false" outlineLevel="0" collapsed="false">
      <c r="A613" s="110"/>
      <c r="B613" s="111" t="s">
        <v>221</v>
      </c>
      <c r="C613" s="112" t="s">
        <v>134</v>
      </c>
      <c r="D613" s="113" t="s">
        <v>62</v>
      </c>
      <c r="E613" s="121" t="s">
        <v>106</v>
      </c>
      <c r="F613" s="113" t="s">
        <v>222</v>
      </c>
      <c r="G613" s="115" t="n">
        <f aca="false">H613+I613</f>
        <v>5666</v>
      </c>
      <c r="H613" s="115" t="n">
        <f aca="false">330+5336</f>
        <v>5666</v>
      </c>
      <c r="I613" s="115"/>
      <c r="J613" s="30" t="n">
        <f aca="false">K613-G613</f>
        <v>0</v>
      </c>
      <c r="K613" s="30" t="n">
        <v>5666</v>
      </c>
      <c r="L613" s="30"/>
      <c r="M613" s="30"/>
      <c r="N613" s="115" t="n">
        <v>6115</v>
      </c>
      <c r="O613" s="28"/>
      <c r="P613" s="30" t="n">
        <f aca="false">O613+K613</f>
        <v>5666</v>
      </c>
      <c r="Q613" s="30" t="n">
        <f aca="false">L613</f>
        <v>0</v>
      </c>
      <c r="R613" s="30"/>
      <c r="S613" s="30" t="n">
        <f aca="false">T613-P613</f>
        <v>-5666</v>
      </c>
      <c r="T613" s="30"/>
      <c r="U613" s="30"/>
      <c r="V613" s="30"/>
      <c r="W613" s="30"/>
      <c r="X613" s="30" t="n">
        <f aca="false">W613+T613</f>
        <v>0</v>
      </c>
      <c r="Y613" s="30" t="n">
        <f aca="false">V613</f>
        <v>0</v>
      </c>
      <c r="Z613" s="30" t="n">
        <f aca="false">Y613+V613</f>
        <v>0</v>
      </c>
      <c r="AA613" s="30" t="n">
        <f aca="false">Z613+W613</f>
        <v>0</v>
      </c>
      <c r="AB613" s="30" t="n">
        <f aca="false">AA613+X613</f>
        <v>0</v>
      </c>
      <c r="AC613" s="30" t="n">
        <f aca="false">AB613+Y613</f>
        <v>0</v>
      </c>
      <c r="AD613" s="30" t="n">
        <f aca="false">AC613+Z613</f>
        <v>0</v>
      </c>
      <c r="AE613" s="30" t="n">
        <f aca="false">AC613+Z613</f>
        <v>0</v>
      </c>
      <c r="AF613" s="30" t="n">
        <f aca="false">AE613+AA613</f>
        <v>0</v>
      </c>
      <c r="AG613" s="30" t="n">
        <f aca="false">AF613+AB613</f>
        <v>0</v>
      </c>
      <c r="AH613" s="30" t="n">
        <f aca="false">AF613+AC613</f>
        <v>0</v>
      </c>
      <c r="AI613" s="30" t="n">
        <f aca="false">AG613+AD613</f>
        <v>0</v>
      </c>
      <c r="AJ613" s="30" t="n">
        <f aca="false">AH613+AE613</f>
        <v>0</v>
      </c>
      <c r="AK613" s="30" t="n">
        <f aca="false">AG613+AD613</f>
        <v>0</v>
      </c>
      <c r="AL613" s="30" t="n">
        <f aca="false">AH613+AE613</f>
        <v>0</v>
      </c>
      <c r="AM613" s="30" t="n">
        <f aca="false">AI613+AF613</f>
        <v>0</v>
      </c>
      <c r="AN613" s="30" t="n">
        <f aca="false">AH613+AE613</f>
        <v>0</v>
      </c>
      <c r="AO613" s="30" t="n">
        <f aca="false">AI613+AF613</f>
        <v>0</v>
      </c>
      <c r="AP613" s="30" t="n">
        <f aca="false">AL613+AI613</f>
        <v>0</v>
      </c>
      <c r="AQ613" s="30" t="n">
        <f aca="false">AM613+AJ613</f>
        <v>0</v>
      </c>
      <c r="AR613" s="30" t="n">
        <f aca="false">AM613+AJ613</f>
        <v>0</v>
      </c>
      <c r="AS613" s="30" t="n">
        <f aca="false">AN613+AK613</f>
        <v>0</v>
      </c>
      <c r="AT613" s="30" t="n">
        <f aca="false">AO613+AL613</f>
        <v>0</v>
      </c>
      <c r="AU613" s="30" t="n">
        <f aca="false">AP613+AM613</f>
        <v>0</v>
      </c>
      <c r="AV613" s="30" t="n">
        <f aca="false">AQ613+AN613</f>
        <v>0</v>
      </c>
      <c r="AW613" s="30" t="n">
        <f aca="false">AR613+AO613</f>
        <v>0</v>
      </c>
      <c r="AX613" s="30" t="n">
        <f aca="false">AS613+AP613</f>
        <v>0</v>
      </c>
      <c r="AY613" s="30" t="n">
        <f aca="false">AT613+AQ613</f>
        <v>0</v>
      </c>
      <c r="AZ613" s="30" t="n">
        <f aca="false">AU613+AR613</f>
        <v>0</v>
      </c>
      <c r="BA613" s="30" t="n">
        <f aca="false">AU613+AR613</f>
        <v>0</v>
      </c>
      <c r="BB613" s="30" t="n">
        <f aca="false">AV613+AS613</f>
        <v>0</v>
      </c>
      <c r="BC613" s="30" t="n">
        <f aca="false">AW613+AT613</f>
        <v>0</v>
      </c>
      <c r="BD613" s="30" t="n">
        <f aca="false">AX613+AU613</f>
        <v>0</v>
      </c>
      <c r="BE613" s="30" t="n">
        <f aca="false">AY613+AV613</f>
        <v>0</v>
      </c>
      <c r="BF613" s="30" t="n">
        <f aca="false">AZ613+AW613</f>
        <v>0</v>
      </c>
      <c r="BG613" s="30" t="n">
        <f aca="false">BA613+AX613</f>
        <v>0</v>
      </c>
      <c r="BH613" s="30" t="n">
        <f aca="false">BB613+AY613</f>
        <v>0</v>
      </c>
      <c r="BI613" s="30" t="n">
        <f aca="false">BC613+AZ613</f>
        <v>0</v>
      </c>
      <c r="BJ613" s="30" t="n">
        <f aca="false">BD613+BA613</f>
        <v>0</v>
      </c>
      <c r="BK613" s="30" t="n">
        <f aca="false">BE613+BB613</f>
        <v>0</v>
      </c>
      <c r="BL613" s="30" t="n">
        <f aca="false">BF613+BC613</f>
        <v>0</v>
      </c>
      <c r="BM613" s="30" t="n">
        <f aca="false">BG613+BD613</f>
        <v>0</v>
      </c>
      <c r="BN613" s="30" t="n">
        <f aca="false">BH613+BE613</f>
        <v>0</v>
      </c>
      <c r="BO613" s="30" t="n">
        <f aca="false">BI613+BF613</f>
        <v>0</v>
      </c>
      <c r="BP613" s="30"/>
      <c r="BQ613" s="30" t="n">
        <f aca="false">BJ613+BG613</f>
        <v>0</v>
      </c>
      <c r="BR613" s="30" t="n">
        <f aca="false">BK613+BH613</f>
        <v>0</v>
      </c>
      <c r="BS613" s="30" t="n">
        <f aca="false">BL613+BI613</f>
        <v>0</v>
      </c>
      <c r="BT613" s="126" t="n">
        <f aca="false">BM613+BJ613</f>
        <v>0</v>
      </c>
      <c r="BU613" s="126" t="n">
        <f aca="false">BN613+BK613</f>
        <v>0</v>
      </c>
      <c r="BV613" s="126" t="n">
        <f aca="false">BP613+BM613</f>
        <v>0</v>
      </c>
      <c r="BW613" s="126" t="n">
        <f aca="false">BQ613+BN613</f>
        <v>0</v>
      </c>
      <c r="BX613" s="30" t="n">
        <f aca="false">BR613+BO613</f>
        <v>0</v>
      </c>
      <c r="BY613" s="126" t="n">
        <f aca="false">BS613+BP613</f>
        <v>0</v>
      </c>
      <c r="BZ613" s="30" t="n">
        <f aca="false">BT613+BQ613</f>
        <v>0</v>
      </c>
      <c r="CA613" s="126" t="n">
        <f aca="false">BU613+BR613</f>
        <v>0</v>
      </c>
      <c r="CB613" s="126" t="n">
        <f aca="false">BV613+BS613</f>
        <v>0</v>
      </c>
      <c r="CC613" s="126" t="n">
        <f aca="false">BW613+BT613</f>
        <v>0</v>
      </c>
      <c r="CD613" s="30" t="n">
        <f aca="false">BX613+BU613</f>
        <v>0</v>
      </c>
      <c r="CE613" s="126" t="n">
        <f aca="false">BY613+BV613</f>
        <v>0</v>
      </c>
      <c r="CF613" s="30" t="n">
        <f aca="false">BZ613+BW613</f>
        <v>0</v>
      </c>
      <c r="CG613" s="126" t="n">
        <f aca="false">CA613+BX613</f>
        <v>0</v>
      </c>
      <c r="CH613" s="126" t="n">
        <f aca="false">CB613+BY613</f>
        <v>0</v>
      </c>
      <c r="CI613" s="126" t="n">
        <f aca="false">CC613+BZ613</f>
        <v>0</v>
      </c>
      <c r="CJ613" s="127" t="n">
        <f aca="false">CD613+CA613</f>
        <v>0</v>
      </c>
      <c r="CK613" s="126" t="n">
        <f aca="false">CE613+CB613</f>
        <v>0</v>
      </c>
      <c r="CL613" s="30" t="n">
        <f aca="false">CF613+CC613</f>
        <v>0</v>
      </c>
      <c r="CM613" s="126" t="n">
        <f aca="false">CG613+CD613</f>
        <v>0</v>
      </c>
      <c r="CN613" s="128" t="n">
        <f aca="false">CH613+CE613</f>
        <v>0</v>
      </c>
      <c r="CO613" s="128" t="n">
        <f aca="false">CI613+CF613</f>
        <v>0</v>
      </c>
      <c r="CP613" s="126" t="n">
        <f aca="false">CJ613+CG613</f>
        <v>0</v>
      </c>
      <c r="CQ613" s="126" t="n">
        <f aca="false">CK613+CH613</f>
        <v>0</v>
      </c>
    </row>
    <row r="614" customFormat="false" ht="33" hidden="false" customHeight="false" outlineLevel="0" collapsed="false">
      <c r="A614" s="110"/>
      <c r="B614" s="151" t="s">
        <v>442</v>
      </c>
      <c r="C614" s="112" t="s">
        <v>134</v>
      </c>
      <c r="D614" s="113" t="s">
        <v>62</v>
      </c>
      <c r="E614" s="121" t="s">
        <v>437</v>
      </c>
      <c r="F614" s="113"/>
      <c r="G614" s="115"/>
      <c r="H614" s="115"/>
      <c r="I614" s="115"/>
      <c r="J614" s="30"/>
      <c r="K614" s="30"/>
      <c r="L614" s="30"/>
      <c r="M614" s="30"/>
      <c r="N614" s="115"/>
      <c r="O614" s="28"/>
      <c r="P614" s="30"/>
      <c r="Q614" s="30"/>
      <c r="R614" s="30"/>
      <c r="S614" s="30" t="n">
        <f aca="false">S615</f>
        <v>4089</v>
      </c>
      <c r="T614" s="30" t="n">
        <f aca="false">T615</f>
        <v>4089</v>
      </c>
      <c r="U614" s="30"/>
      <c r="V614" s="30"/>
      <c r="W614" s="30" t="n">
        <f aca="false">W615</f>
        <v>0</v>
      </c>
      <c r="X614" s="30" t="n">
        <f aca="false">X615</f>
        <v>4089</v>
      </c>
      <c r="Y614" s="30" t="n">
        <f aca="false">Y615</f>
        <v>0</v>
      </c>
      <c r="Z614" s="30" t="n">
        <f aca="false">Z615</f>
        <v>0</v>
      </c>
      <c r="AA614" s="30" t="n">
        <f aca="false">AA615</f>
        <v>4089</v>
      </c>
      <c r="AB614" s="30" t="n">
        <f aca="false">AB615</f>
        <v>0</v>
      </c>
      <c r="AC614" s="30" t="n">
        <f aca="false">AC615</f>
        <v>0</v>
      </c>
      <c r="AD614" s="30" t="n">
        <f aca="false">AD615</f>
        <v>0</v>
      </c>
      <c r="AE614" s="30" t="n">
        <f aca="false">AE615</f>
        <v>0</v>
      </c>
      <c r="AF614" s="30" t="n">
        <f aca="false">AF615</f>
        <v>4089</v>
      </c>
      <c r="AG614" s="30" t="n">
        <f aca="false">AG615</f>
        <v>0</v>
      </c>
      <c r="AH614" s="30" t="n">
        <f aca="false">AH615+AH616</f>
        <v>1104</v>
      </c>
      <c r="AI614" s="30" t="n">
        <f aca="false">AI615+AI616</f>
        <v>0</v>
      </c>
      <c r="AJ614" s="30" t="n">
        <f aca="false">AJ615+AJ616</f>
        <v>0</v>
      </c>
      <c r="AK614" s="30" t="n">
        <f aca="false">AK615+AK616</f>
        <v>0</v>
      </c>
      <c r="AL614" s="30" t="n">
        <f aca="false">AL615+AL616</f>
        <v>0</v>
      </c>
      <c r="AM614" s="30" t="n">
        <f aca="false">AM615+AM616</f>
        <v>0</v>
      </c>
      <c r="AN614" s="30" t="n">
        <f aca="false">AN615+AN616</f>
        <v>5193</v>
      </c>
      <c r="AO614" s="30" t="n">
        <f aca="false">AO615+AO616</f>
        <v>0</v>
      </c>
      <c r="AP614" s="30" t="n">
        <f aca="false">AP615+AP616</f>
        <v>0</v>
      </c>
      <c r="AQ614" s="30" t="n">
        <f aca="false">AQ615+AQ616</f>
        <v>0</v>
      </c>
      <c r="AR614" s="30" t="n">
        <f aca="false">AR615+AR616</f>
        <v>0</v>
      </c>
      <c r="AS614" s="30" t="n">
        <f aca="false">AS615+AS616</f>
        <v>0</v>
      </c>
      <c r="AT614" s="30" t="n">
        <f aca="false">AT615+AT616</f>
        <v>5193</v>
      </c>
      <c r="AU614" s="30" t="n">
        <f aca="false">AU615+AU616</f>
        <v>0</v>
      </c>
      <c r="AV614" s="30" t="n">
        <f aca="false">AV615+AV616</f>
        <v>0</v>
      </c>
      <c r="AW614" s="30" t="n">
        <f aca="false">AW615+AW616</f>
        <v>0</v>
      </c>
      <c r="AX614" s="30" t="n">
        <f aca="false">AX615+AX616</f>
        <v>0</v>
      </c>
      <c r="AY614" s="30" t="n">
        <f aca="false">AY615+AY616</f>
        <v>0</v>
      </c>
      <c r="AZ614" s="30" t="n">
        <f aca="false">AZ615+AZ616</f>
        <v>0</v>
      </c>
      <c r="BA614" s="30" t="n">
        <f aca="false">BA615+BA616</f>
        <v>5193</v>
      </c>
      <c r="BB614" s="30" t="n">
        <f aca="false">BB615+BB616</f>
        <v>0</v>
      </c>
      <c r="BC614" s="30" t="n">
        <f aca="false">BC615+BC616</f>
        <v>0</v>
      </c>
      <c r="BD614" s="30" t="n">
        <f aca="false">BD615+BD616</f>
        <v>0</v>
      </c>
      <c r="BE614" s="30" t="n">
        <f aca="false">BE615+BE616</f>
        <v>0</v>
      </c>
      <c r="BF614" s="30" t="n">
        <f aca="false">BF615+BF616</f>
        <v>0</v>
      </c>
      <c r="BG614" s="30" t="n">
        <f aca="false">BG615+BG616</f>
        <v>5193</v>
      </c>
      <c r="BH614" s="30" t="n">
        <f aca="false">BH615+BH616</f>
        <v>0</v>
      </c>
      <c r="BI614" s="30" t="n">
        <f aca="false">BI615+BI616</f>
        <v>0</v>
      </c>
      <c r="BJ614" s="30" t="n">
        <f aca="false">BJ615+BJ616</f>
        <v>0</v>
      </c>
      <c r="BK614" s="30" t="n">
        <f aca="false">BK615+BK616</f>
        <v>0</v>
      </c>
      <c r="BL614" s="30" t="n">
        <f aca="false">BL615+BL616</f>
        <v>0</v>
      </c>
      <c r="BM614" s="30" t="n">
        <f aca="false">BM615+BM616</f>
        <v>5193</v>
      </c>
      <c r="BN614" s="30" t="n">
        <f aca="false">BN615+BN616</f>
        <v>0</v>
      </c>
      <c r="BO614" s="30" t="n">
        <f aca="false">BO615+BO616</f>
        <v>0</v>
      </c>
      <c r="BP614" s="30"/>
      <c r="BQ614" s="30" t="n">
        <f aca="false">BQ615+BQ616</f>
        <v>0</v>
      </c>
      <c r="BR614" s="30" t="n">
        <f aca="false">BR615+BR616</f>
        <v>0</v>
      </c>
      <c r="BS614" s="30" t="n">
        <f aca="false">BS615+BS616</f>
        <v>0</v>
      </c>
      <c r="BT614" s="126" t="n">
        <f aca="false">BT615+BT616</f>
        <v>5193</v>
      </c>
      <c r="BU614" s="126" t="n">
        <f aca="false">BU615+BU616</f>
        <v>0</v>
      </c>
      <c r="BV614" s="126" t="n">
        <f aca="false">BV615+BV616</f>
        <v>0</v>
      </c>
      <c r="BW614" s="126" t="n">
        <f aca="false">BW615+BW616</f>
        <v>0</v>
      </c>
      <c r="BX614" s="30" t="n">
        <f aca="false">BX615+BX616</f>
        <v>0</v>
      </c>
      <c r="BY614" s="126" t="n">
        <f aca="false">BY615+BY616</f>
        <v>0</v>
      </c>
      <c r="BZ614" s="30" t="n">
        <f aca="false">BZ615+BZ616</f>
        <v>0</v>
      </c>
      <c r="CA614" s="126" t="n">
        <f aca="false">CA615+CA616</f>
        <v>5193</v>
      </c>
      <c r="CB614" s="126" t="n">
        <f aca="false">CB615+CB616</f>
        <v>0</v>
      </c>
      <c r="CC614" s="126" t="n">
        <f aca="false">CC615+CC616</f>
        <v>0</v>
      </c>
      <c r="CD614" s="30" t="n">
        <f aca="false">CD615+CD616</f>
        <v>0</v>
      </c>
      <c r="CE614" s="126" t="n">
        <f aca="false">CE615+CE616</f>
        <v>0</v>
      </c>
      <c r="CF614" s="30" t="n">
        <f aca="false">CF615+CF616</f>
        <v>0</v>
      </c>
      <c r="CG614" s="126" t="n">
        <f aca="false">CG615+CG616</f>
        <v>0</v>
      </c>
      <c r="CH614" s="126" t="n">
        <f aca="false">CH615+CH616</f>
        <v>5193</v>
      </c>
      <c r="CI614" s="126" t="n">
        <f aca="false">CI615+CI616</f>
        <v>0</v>
      </c>
      <c r="CJ614" s="127" t="n">
        <f aca="false">CJ615+CJ616</f>
        <v>0</v>
      </c>
      <c r="CK614" s="126" t="n">
        <f aca="false">CK615+CK616</f>
        <v>0</v>
      </c>
      <c r="CL614" s="30" t="n">
        <f aca="false">CL615+CL616</f>
        <v>0</v>
      </c>
      <c r="CM614" s="126" t="n">
        <f aca="false">CM615+CM616</f>
        <v>0</v>
      </c>
      <c r="CN614" s="128" t="n">
        <f aca="false">CN615+CN616</f>
        <v>0</v>
      </c>
      <c r="CO614" s="128" t="n">
        <f aca="false">CO615+CO616</f>
        <v>0</v>
      </c>
      <c r="CP614" s="126" t="n">
        <f aca="false">CP615+CP616</f>
        <v>5193</v>
      </c>
      <c r="CQ614" s="126" t="n">
        <f aca="false">CQ615+CQ616</f>
        <v>0</v>
      </c>
    </row>
    <row r="615" customFormat="false" ht="33" hidden="true" customHeight="false" outlineLevel="0" collapsed="false">
      <c r="A615" s="110"/>
      <c r="B615" s="111" t="s">
        <v>221</v>
      </c>
      <c r="C615" s="112" t="s">
        <v>134</v>
      </c>
      <c r="D615" s="113" t="s">
        <v>62</v>
      </c>
      <c r="E615" s="121" t="s">
        <v>437</v>
      </c>
      <c r="F615" s="113" t="s">
        <v>222</v>
      </c>
      <c r="G615" s="115"/>
      <c r="H615" s="115"/>
      <c r="I615" s="115"/>
      <c r="J615" s="30"/>
      <c r="K615" s="30"/>
      <c r="L615" s="30"/>
      <c r="M615" s="30"/>
      <c r="N615" s="115"/>
      <c r="O615" s="28"/>
      <c r="P615" s="30"/>
      <c r="Q615" s="30"/>
      <c r="R615" s="30"/>
      <c r="S615" s="30" t="n">
        <f aca="false">T615-P615</f>
        <v>4089</v>
      </c>
      <c r="T615" s="30" t="n">
        <v>4089</v>
      </c>
      <c r="U615" s="30"/>
      <c r="V615" s="30"/>
      <c r="W615" s="30"/>
      <c r="X615" s="30" t="n">
        <f aca="false">W615+T615</f>
        <v>4089</v>
      </c>
      <c r="Y615" s="30" t="n">
        <f aca="false">V615</f>
        <v>0</v>
      </c>
      <c r="Z615" s="122"/>
      <c r="AA615" s="30" t="n">
        <f aca="false">X615+Z615</f>
        <v>4089</v>
      </c>
      <c r="AB615" s="30" t="n">
        <f aca="false">Y615</f>
        <v>0</v>
      </c>
      <c r="AC615" s="122"/>
      <c r="AD615" s="122"/>
      <c r="AE615" s="122"/>
      <c r="AF615" s="30" t="n">
        <f aca="false">AD615+AC615+AA615+AE615</f>
        <v>4089</v>
      </c>
      <c r="AG615" s="28" t="n">
        <f aca="false">AE615+AB615</f>
        <v>0</v>
      </c>
      <c r="AH615" s="30" t="n">
        <v>-4089</v>
      </c>
      <c r="AI615" s="123"/>
      <c r="AJ615" s="122"/>
      <c r="AK615" s="122"/>
      <c r="AL615" s="122"/>
      <c r="AM615" s="122"/>
      <c r="AN615" s="30" t="n">
        <f aca="false">AI615+AH615+AF615+AJ615+AK615+AL615+AM615</f>
        <v>0</v>
      </c>
      <c r="AO615" s="30" t="n">
        <f aca="false">AM615+AG615</f>
        <v>0</v>
      </c>
      <c r="AP615" s="124"/>
      <c r="AQ615" s="122"/>
      <c r="AR615" s="122"/>
      <c r="AS615" s="122"/>
      <c r="AT615" s="26"/>
      <c r="AU615" s="26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126"/>
      <c r="BU615" s="126"/>
      <c r="BV615" s="126"/>
      <c r="BW615" s="126"/>
      <c r="BX615" s="30"/>
      <c r="BY615" s="126"/>
      <c r="BZ615" s="30"/>
      <c r="CA615" s="126"/>
      <c r="CB615" s="126"/>
      <c r="CC615" s="126"/>
      <c r="CD615" s="30"/>
      <c r="CE615" s="126"/>
      <c r="CF615" s="30"/>
      <c r="CG615" s="126"/>
      <c r="CH615" s="126"/>
      <c r="CI615" s="126"/>
      <c r="CJ615" s="127"/>
      <c r="CK615" s="126"/>
      <c r="CL615" s="30"/>
      <c r="CM615" s="126"/>
      <c r="CN615" s="128"/>
      <c r="CO615" s="128"/>
      <c r="CP615" s="126"/>
      <c r="CQ615" s="126"/>
    </row>
    <row r="616" customFormat="false" ht="49.5" hidden="false" customHeight="false" outlineLevel="0" collapsed="false">
      <c r="A616" s="110"/>
      <c r="B616" s="111" t="s">
        <v>440</v>
      </c>
      <c r="C616" s="112" t="s">
        <v>134</v>
      </c>
      <c r="D616" s="113" t="s">
        <v>62</v>
      </c>
      <c r="E616" s="121" t="s">
        <v>441</v>
      </c>
      <c r="F616" s="113"/>
      <c r="G616" s="115"/>
      <c r="H616" s="115"/>
      <c r="I616" s="115"/>
      <c r="J616" s="30"/>
      <c r="K616" s="30"/>
      <c r="L616" s="30"/>
      <c r="M616" s="30"/>
      <c r="N616" s="115"/>
      <c r="O616" s="28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122"/>
      <c r="AA616" s="30"/>
      <c r="AB616" s="30"/>
      <c r="AC616" s="122"/>
      <c r="AD616" s="122"/>
      <c r="AE616" s="122"/>
      <c r="AF616" s="30"/>
      <c r="AG616" s="28"/>
      <c r="AH616" s="30" t="n">
        <f aca="false">AH617</f>
        <v>5193</v>
      </c>
      <c r="AI616" s="30" t="n">
        <f aca="false">AI617</f>
        <v>0</v>
      </c>
      <c r="AJ616" s="30" t="n">
        <f aca="false">AJ617</f>
        <v>0</v>
      </c>
      <c r="AK616" s="30" t="n">
        <f aca="false">AK617</f>
        <v>0</v>
      </c>
      <c r="AL616" s="30" t="n">
        <f aca="false">AL617</f>
        <v>0</v>
      </c>
      <c r="AM616" s="30" t="n">
        <f aca="false">AM617</f>
        <v>0</v>
      </c>
      <c r="AN616" s="30" t="n">
        <f aca="false">AN617</f>
        <v>5193</v>
      </c>
      <c r="AO616" s="30" t="n">
        <f aca="false">AO617</f>
        <v>0</v>
      </c>
      <c r="AP616" s="30" t="n">
        <f aca="false">AP617</f>
        <v>0</v>
      </c>
      <c r="AQ616" s="30" t="n">
        <f aca="false">AQ617</f>
        <v>0</v>
      </c>
      <c r="AR616" s="30" t="n">
        <f aca="false">AR617</f>
        <v>0</v>
      </c>
      <c r="AS616" s="30" t="n">
        <f aca="false">AS617</f>
        <v>0</v>
      </c>
      <c r="AT616" s="30" t="n">
        <f aca="false">AT617</f>
        <v>5193</v>
      </c>
      <c r="AU616" s="30" t="n">
        <f aca="false">AU617</f>
        <v>0</v>
      </c>
      <c r="AV616" s="30" t="n">
        <f aca="false">AV617</f>
        <v>0</v>
      </c>
      <c r="AW616" s="30" t="n">
        <f aca="false">AW617</f>
        <v>0</v>
      </c>
      <c r="AX616" s="30" t="n">
        <f aca="false">AX617</f>
        <v>0</v>
      </c>
      <c r="AY616" s="30" t="n">
        <f aca="false">AY617</f>
        <v>0</v>
      </c>
      <c r="AZ616" s="30" t="n">
        <f aca="false">AZ617</f>
        <v>0</v>
      </c>
      <c r="BA616" s="30" t="n">
        <f aca="false">BA617</f>
        <v>5193</v>
      </c>
      <c r="BB616" s="30" t="n">
        <f aca="false">BB617</f>
        <v>0</v>
      </c>
      <c r="BC616" s="30" t="n">
        <f aca="false">BC617</f>
        <v>0</v>
      </c>
      <c r="BD616" s="30" t="n">
        <f aca="false">BD617</f>
        <v>0</v>
      </c>
      <c r="BE616" s="30" t="n">
        <f aca="false">BE617</f>
        <v>0</v>
      </c>
      <c r="BF616" s="30" t="n">
        <f aca="false">BF617</f>
        <v>0</v>
      </c>
      <c r="BG616" s="30" t="n">
        <f aca="false">BG617</f>
        <v>5193</v>
      </c>
      <c r="BH616" s="30" t="n">
        <f aca="false">BH617</f>
        <v>0</v>
      </c>
      <c r="BI616" s="30" t="n">
        <f aca="false">BI617</f>
        <v>0</v>
      </c>
      <c r="BJ616" s="30" t="n">
        <f aca="false">BJ617</f>
        <v>0</v>
      </c>
      <c r="BK616" s="30" t="n">
        <f aca="false">BK617</f>
        <v>0</v>
      </c>
      <c r="BL616" s="30" t="n">
        <f aca="false">BL617</f>
        <v>0</v>
      </c>
      <c r="BM616" s="30" t="n">
        <f aca="false">BM617</f>
        <v>5193</v>
      </c>
      <c r="BN616" s="30" t="n">
        <f aca="false">BN617</f>
        <v>0</v>
      </c>
      <c r="BO616" s="30" t="n">
        <f aca="false">BO617</f>
        <v>0</v>
      </c>
      <c r="BP616" s="30"/>
      <c r="BQ616" s="30" t="n">
        <f aca="false">BQ617</f>
        <v>0</v>
      </c>
      <c r="BR616" s="30" t="n">
        <f aca="false">BR617</f>
        <v>0</v>
      </c>
      <c r="BS616" s="30" t="n">
        <f aca="false">BS617</f>
        <v>0</v>
      </c>
      <c r="BT616" s="126" t="n">
        <f aca="false">BT617</f>
        <v>5193</v>
      </c>
      <c r="BU616" s="126" t="n">
        <f aca="false">BU617</f>
        <v>0</v>
      </c>
      <c r="BV616" s="126" t="n">
        <f aca="false">BV617</f>
        <v>0</v>
      </c>
      <c r="BW616" s="126" t="n">
        <f aca="false">BW617</f>
        <v>0</v>
      </c>
      <c r="BX616" s="30" t="n">
        <f aca="false">BX617</f>
        <v>0</v>
      </c>
      <c r="BY616" s="126" t="n">
        <f aca="false">BY617</f>
        <v>0</v>
      </c>
      <c r="BZ616" s="30" t="n">
        <f aca="false">BZ617</f>
        <v>0</v>
      </c>
      <c r="CA616" s="126" t="n">
        <f aca="false">CA617</f>
        <v>5193</v>
      </c>
      <c r="CB616" s="126" t="n">
        <f aca="false">CB617</f>
        <v>0</v>
      </c>
      <c r="CC616" s="126" t="n">
        <f aca="false">CC617</f>
        <v>0</v>
      </c>
      <c r="CD616" s="30" t="n">
        <f aca="false">CD617</f>
        <v>0</v>
      </c>
      <c r="CE616" s="126" t="n">
        <f aca="false">CE617</f>
        <v>0</v>
      </c>
      <c r="CF616" s="30" t="n">
        <f aca="false">CF617</f>
        <v>0</v>
      </c>
      <c r="CG616" s="126" t="n">
        <f aca="false">CG617</f>
        <v>0</v>
      </c>
      <c r="CH616" s="126" t="n">
        <f aca="false">CH617</f>
        <v>5193</v>
      </c>
      <c r="CI616" s="126" t="n">
        <f aca="false">CI617</f>
        <v>0</v>
      </c>
      <c r="CJ616" s="127" t="n">
        <f aca="false">CJ617</f>
        <v>0</v>
      </c>
      <c r="CK616" s="126" t="n">
        <f aca="false">CK617</f>
        <v>0</v>
      </c>
      <c r="CL616" s="30" t="n">
        <f aca="false">CL617</f>
        <v>0</v>
      </c>
      <c r="CM616" s="126" t="n">
        <f aca="false">CM617</f>
        <v>0</v>
      </c>
      <c r="CN616" s="128" t="n">
        <f aca="false">CN617</f>
        <v>0</v>
      </c>
      <c r="CO616" s="128" t="n">
        <f aca="false">CO617</f>
        <v>0</v>
      </c>
      <c r="CP616" s="126" t="n">
        <f aca="false">CP617</f>
        <v>5193</v>
      </c>
      <c r="CQ616" s="126" t="n">
        <f aca="false">CQ617</f>
        <v>0</v>
      </c>
    </row>
    <row r="617" customFormat="false" ht="21.75" hidden="false" customHeight="true" outlineLevel="0" collapsed="false">
      <c r="A617" s="110"/>
      <c r="B617" s="111" t="s">
        <v>221</v>
      </c>
      <c r="C617" s="112" t="s">
        <v>134</v>
      </c>
      <c r="D617" s="113" t="s">
        <v>62</v>
      </c>
      <c r="E617" s="121" t="s">
        <v>441</v>
      </c>
      <c r="F617" s="113" t="s">
        <v>222</v>
      </c>
      <c r="G617" s="115"/>
      <c r="H617" s="115"/>
      <c r="I617" s="115"/>
      <c r="J617" s="30"/>
      <c r="K617" s="30"/>
      <c r="L617" s="30"/>
      <c r="M617" s="30"/>
      <c r="N617" s="115"/>
      <c r="O617" s="28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122"/>
      <c r="AA617" s="30"/>
      <c r="AB617" s="30"/>
      <c r="AC617" s="122"/>
      <c r="AD617" s="122"/>
      <c r="AE617" s="122"/>
      <c r="AF617" s="30"/>
      <c r="AG617" s="28"/>
      <c r="AH617" s="30" t="n">
        <f aca="false">4089+1104</f>
        <v>5193</v>
      </c>
      <c r="AI617" s="123"/>
      <c r="AJ617" s="122"/>
      <c r="AK617" s="122"/>
      <c r="AL617" s="122"/>
      <c r="AM617" s="122"/>
      <c r="AN617" s="30" t="n">
        <f aca="false">AI617+AH617+AF617+AJ617+AK617+AL617+AM617</f>
        <v>5193</v>
      </c>
      <c r="AO617" s="30" t="n">
        <f aca="false">AM617+AG617</f>
        <v>0</v>
      </c>
      <c r="AP617" s="124"/>
      <c r="AQ617" s="122"/>
      <c r="AR617" s="122"/>
      <c r="AS617" s="122"/>
      <c r="AT617" s="30" t="n">
        <f aca="false">AR617+AQ617+AP617+AN617+AS617</f>
        <v>5193</v>
      </c>
      <c r="AU617" s="30" t="n">
        <f aca="false">AS617+AO617</f>
        <v>0</v>
      </c>
      <c r="AV617" s="30"/>
      <c r="AW617" s="30"/>
      <c r="AX617" s="30"/>
      <c r="AY617" s="30"/>
      <c r="AZ617" s="30"/>
      <c r="BA617" s="30" t="n">
        <f aca="false">AY617+AX617+AW617+AV617+AT617</f>
        <v>5193</v>
      </c>
      <c r="BB617" s="125" t="n">
        <f aca="false">AU617+AY617</f>
        <v>0</v>
      </c>
      <c r="BC617" s="30"/>
      <c r="BD617" s="122"/>
      <c r="BE617" s="122"/>
      <c r="BF617" s="122"/>
      <c r="BG617" s="30" t="n">
        <f aca="false">BF617+BE617+BD617+BC617+BA617</f>
        <v>5193</v>
      </c>
      <c r="BH617" s="125" t="n">
        <f aca="false">BB617+BD617</f>
        <v>0</v>
      </c>
      <c r="BI617" s="28"/>
      <c r="BJ617" s="124"/>
      <c r="BK617" s="124"/>
      <c r="BL617" s="124"/>
      <c r="BM617" s="30" t="n">
        <f aca="false">BG617+BI617+BJ617+BK617+BL617</f>
        <v>5193</v>
      </c>
      <c r="BN617" s="30" t="n">
        <f aca="false">BH617+BJ617</f>
        <v>0</v>
      </c>
      <c r="BO617" s="124"/>
      <c r="BP617" s="124"/>
      <c r="BQ617" s="124"/>
      <c r="BR617" s="124"/>
      <c r="BS617" s="124"/>
      <c r="BT617" s="126" t="n">
        <f aca="false">BS617+BR617+BQ617+BO617+BM617</f>
        <v>5193</v>
      </c>
      <c r="BU617" s="126" t="n">
        <f aca="false">BQ617+BN617</f>
        <v>0</v>
      </c>
      <c r="BV617" s="129"/>
      <c r="BW617" s="129"/>
      <c r="BX617" s="28"/>
      <c r="BY617" s="129"/>
      <c r="BZ617" s="28"/>
      <c r="CA617" s="126" t="n">
        <f aca="false">BY617+BX617+BW617+BV617+BT617</f>
        <v>5193</v>
      </c>
      <c r="CB617" s="126" t="n">
        <f aca="false">BY617+BU617</f>
        <v>0</v>
      </c>
      <c r="CC617" s="129"/>
      <c r="CD617" s="28"/>
      <c r="CE617" s="129"/>
      <c r="CF617" s="28"/>
      <c r="CG617" s="129"/>
      <c r="CH617" s="126" t="n">
        <f aca="false">CF617+CE617+CD617+CC617+CA617</f>
        <v>5193</v>
      </c>
      <c r="CI617" s="126" t="n">
        <f aca="false">CF617+CB617</f>
        <v>0</v>
      </c>
      <c r="CJ617" s="130"/>
      <c r="CK617" s="129"/>
      <c r="CL617" s="28"/>
      <c r="CM617" s="129"/>
      <c r="CN617" s="131"/>
      <c r="CO617" s="131"/>
      <c r="CP617" s="126" t="n">
        <f aca="false">CO617+CN617+CM617+CL617+CK617+CJ617+CH617</f>
        <v>5193</v>
      </c>
      <c r="CQ617" s="126" t="n">
        <f aca="false">CI617+CK617</f>
        <v>0</v>
      </c>
    </row>
    <row r="618" customFormat="false" ht="27" hidden="false" customHeight="true" outlineLevel="0" collapsed="false">
      <c r="A618" s="110"/>
      <c r="B618" s="201" t="s">
        <v>443</v>
      </c>
      <c r="C618" s="98" t="s">
        <v>134</v>
      </c>
      <c r="D618" s="99" t="s">
        <v>79</v>
      </c>
      <c r="E618" s="186"/>
      <c r="F618" s="99"/>
      <c r="G618" s="101"/>
      <c r="H618" s="101"/>
      <c r="I618" s="101"/>
      <c r="J618" s="133"/>
      <c r="K618" s="133"/>
      <c r="L618" s="133"/>
      <c r="M618" s="133"/>
      <c r="N618" s="101"/>
      <c r="O618" s="133"/>
      <c r="P618" s="133"/>
      <c r="Q618" s="133"/>
      <c r="R618" s="133"/>
      <c r="S618" s="133" t="n">
        <f aca="false">S622</f>
        <v>84378</v>
      </c>
      <c r="T618" s="133" t="n">
        <f aca="false">T622</f>
        <v>84378</v>
      </c>
      <c r="U618" s="133" t="n">
        <f aca="false">U622</f>
        <v>0</v>
      </c>
      <c r="V618" s="133" t="n">
        <f aca="false">V622</f>
        <v>84378</v>
      </c>
      <c r="W618" s="133" t="n">
        <f aca="false">W622</f>
        <v>0</v>
      </c>
      <c r="X618" s="133" t="n">
        <f aca="false">X622</f>
        <v>84378</v>
      </c>
      <c r="Y618" s="133" t="n">
        <f aca="false">Y622</f>
        <v>84378</v>
      </c>
      <c r="Z618" s="133" t="n">
        <f aca="false">Z622</f>
        <v>0</v>
      </c>
      <c r="AA618" s="133" t="n">
        <f aca="false">AA622</f>
        <v>84378</v>
      </c>
      <c r="AB618" s="133" t="n">
        <f aca="false">AB622</f>
        <v>84378</v>
      </c>
      <c r="AC618" s="133" t="n">
        <f aca="false">AC622</f>
        <v>0</v>
      </c>
      <c r="AD618" s="133" t="n">
        <f aca="false">AD622</f>
        <v>0</v>
      </c>
      <c r="AE618" s="133" t="n">
        <f aca="false">AE622</f>
        <v>0</v>
      </c>
      <c r="AF618" s="133" t="n">
        <f aca="false">AF622</f>
        <v>84378</v>
      </c>
      <c r="AG618" s="133" t="n">
        <f aca="false">AG622</f>
        <v>84378</v>
      </c>
      <c r="AH618" s="133" t="n">
        <f aca="false">AH622</f>
        <v>0</v>
      </c>
      <c r="AI618" s="133" t="n">
        <f aca="false">AI622</f>
        <v>0</v>
      </c>
      <c r="AJ618" s="133" t="n">
        <f aca="false">AJ622</f>
        <v>0</v>
      </c>
      <c r="AK618" s="133" t="n">
        <f aca="false">AK622</f>
        <v>0</v>
      </c>
      <c r="AL618" s="133" t="n">
        <f aca="false">AL622</f>
        <v>0</v>
      </c>
      <c r="AM618" s="133" t="n">
        <f aca="false">AM622</f>
        <v>0</v>
      </c>
      <c r="AN618" s="133" t="n">
        <f aca="false">AN622</f>
        <v>84378</v>
      </c>
      <c r="AO618" s="133" t="n">
        <f aca="false">AO622</f>
        <v>84378</v>
      </c>
      <c r="AP618" s="133" t="n">
        <f aca="false">AP619+AP622</f>
        <v>0</v>
      </c>
      <c r="AQ618" s="133" t="n">
        <f aca="false">AQ619+AQ622</f>
        <v>0</v>
      </c>
      <c r="AR618" s="133" t="n">
        <f aca="false">AR619+AR622</f>
        <v>0</v>
      </c>
      <c r="AS618" s="133" t="n">
        <f aca="false">AS619+AS622</f>
        <v>2165</v>
      </c>
      <c r="AT618" s="133" t="n">
        <f aca="false">AT619+AT622</f>
        <v>86543</v>
      </c>
      <c r="AU618" s="133" t="n">
        <f aca="false">AU619+AU622</f>
        <v>86543</v>
      </c>
      <c r="AV618" s="87" t="n">
        <f aca="false">AV619+AV622</f>
        <v>0</v>
      </c>
      <c r="AW618" s="87" t="n">
        <f aca="false">AW619+AW622</f>
        <v>0</v>
      </c>
      <c r="AX618" s="87" t="n">
        <f aca="false">AX619+AX622</f>
        <v>0</v>
      </c>
      <c r="AY618" s="87" t="n">
        <f aca="false">AY619+AY622</f>
        <v>0</v>
      </c>
      <c r="AZ618" s="87" t="n">
        <f aca="false">AZ619+AZ622</f>
        <v>0</v>
      </c>
      <c r="BA618" s="133" t="n">
        <f aca="false">BA619+BA622</f>
        <v>86543</v>
      </c>
      <c r="BB618" s="133" t="n">
        <f aca="false">BB619+BB622</f>
        <v>86543</v>
      </c>
      <c r="BC618" s="133" t="n">
        <f aca="false">BC619+BC622</f>
        <v>0</v>
      </c>
      <c r="BD618" s="133" t="n">
        <f aca="false">BD619+BD622</f>
        <v>0</v>
      </c>
      <c r="BE618" s="133" t="n">
        <f aca="false">BE619+BE622</f>
        <v>0</v>
      </c>
      <c r="BF618" s="133" t="n">
        <f aca="false">BF619+BF622</f>
        <v>0</v>
      </c>
      <c r="BG618" s="133" t="n">
        <f aca="false">BG619+BG622</f>
        <v>86543</v>
      </c>
      <c r="BH618" s="133" t="n">
        <f aca="false">BH619+BH622</f>
        <v>86543</v>
      </c>
      <c r="BI618" s="133" t="n">
        <f aca="false">BI619+BI622</f>
        <v>0</v>
      </c>
      <c r="BJ618" s="133" t="n">
        <f aca="false">BJ619+BJ622</f>
        <v>0</v>
      </c>
      <c r="BK618" s="133" t="n">
        <f aca="false">BK619+BK622</f>
        <v>0</v>
      </c>
      <c r="BL618" s="133" t="n">
        <f aca="false">BL619+BL622</f>
        <v>0</v>
      </c>
      <c r="BM618" s="133" t="n">
        <f aca="false">BM619+BM622</f>
        <v>86543</v>
      </c>
      <c r="BN618" s="133" t="n">
        <f aca="false">BN619+BN622</f>
        <v>86543</v>
      </c>
      <c r="BO618" s="133" t="n">
        <f aca="false">BO619+BO622</f>
        <v>0</v>
      </c>
      <c r="BP618" s="133"/>
      <c r="BQ618" s="133" t="n">
        <f aca="false">BQ619+BQ622</f>
        <v>0</v>
      </c>
      <c r="BR618" s="133" t="n">
        <f aca="false">BR619+BR622</f>
        <v>0</v>
      </c>
      <c r="BS618" s="133" t="n">
        <f aca="false">BS619+BS622</f>
        <v>0</v>
      </c>
      <c r="BT618" s="134" t="n">
        <f aca="false">BT619+BT622</f>
        <v>86543</v>
      </c>
      <c r="BU618" s="134" t="n">
        <f aca="false">BU619+BU622</f>
        <v>86543</v>
      </c>
      <c r="BV618" s="134" t="n">
        <f aca="false">BV619+BV622</f>
        <v>0</v>
      </c>
      <c r="BW618" s="134" t="n">
        <f aca="false">BW619+BW622</f>
        <v>0</v>
      </c>
      <c r="BX618" s="133" t="n">
        <f aca="false">BX619+BX622</f>
        <v>0</v>
      </c>
      <c r="BY618" s="134" t="n">
        <f aca="false">BY619+BY622</f>
        <v>0</v>
      </c>
      <c r="BZ618" s="133" t="n">
        <f aca="false">BZ619+BZ622</f>
        <v>0</v>
      </c>
      <c r="CA618" s="134" t="n">
        <f aca="false">CA619+CA622</f>
        <v>86543</v>
      </c>
      <c r="CB618" s="134" t="n">
        <f aca="false">CB619+CB622</f>
        <v>86543</v>
      </c>
      <c r="CC618" s="134" t="n">
        <f aca="false">CC619+CC622</f>
        <v>0</v>
      </c>
      <c r="CD618" s="133" t="n">
        <f aca="false">CD619+CD622</f>
        <v>0</v>
      </c>
      <c r="CE618" s="134" t="n">
        <f aca="false">CE619+CE622</f>
        <v>0</v>
      </c>
      <c r="CF618" s="133" t="n">
        <f aca="false">CF619+CF622</f>
        <v>0</v>
      </c>
      <c r="CG618" s="134" t="n">
        <f aca="false">CG619+CG622</f>
        <v>0</v>
      </c>
      <c r="CH618" s="134" t="n">
        <f aca="false">CH619+CH622</f>
        <v>86543</v>
      </c>
      <c r="CI618" s="134" t="n">
        <f aca="false">CI619+CI622</f>
        <v>86543</v>
      </c>
      <c r="CJ618" s="135" t="n">
        <f aca="false">CJ619+CJ622</f>
        <v>0</v>
      </c>
      <c r="CK618" s="134" t="n">
        <f aca="false">CK619+CK622</f>
        <v>0</v>
      </c>
      <c r="CL618" s="133" t="n">
        <f aca="false">CL619+CL622</f>
        <v>0</v>
      </c>
      <c r="CM618" s="134" t="n">
        <f aca="false">CM619+CM622</f>
        <v>0</v>
      </c>
      <c r="CN618" s="136" t="n">
        <f aca="false">CN619+CN622</f>
        <v>0</v>
      </c>
      <c r="CO618" s="136" t="n">
        <f aca="false">CO619+CO622</f>
        <v>0</v>
      </c>
      <c r="CP618" s="134" t="n">
        <f aca="false">CP619+CP622</f>
        <v>86543</v>
      </c>
      <c r="CQ618" s="134" t="n">
        <f aca="false">CQ619+CQ622</f>
        <v>86543</v>
      </c>
      <c r="CR618" s="146"/>
    </row>
    <row r="619" customFormat="false" ht="21" hidden="false" customHeight="true" outlineLevel="0" collapsed="false">
      <c r="A619" s="110"/>
      <c r="B619" s="111" t="s">
        <v>225</v>
      </c>
      <c r="C619" s="112" t="s">
        <v>134</v>
      </c>
      <c r="D619" s="113" t="s">
        <v>79</v>
      </c>
      <c r="E619" s="121" t="s">
        <v>350</v>
      </c>
      <c r="F619" s="99"/>
      <c r="G619" s="101"/>
      <c r="H619" s="101"/>
      <c r="I619" s="101"/>
      <c r="J619" s="133"/>
      <c r="K619" s="133"/>
      <c r="L619" s="133"/>
      <c r="M619" s="133"/>
      <c r="N619" s="101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30" t="n">
        <f aca="false">AP620</f>
        <v>0</v>
      </c>
      <c r="AQ619" s="30" t="n">
        <f aca="false">AQ620</f>
        <v>0</v>
      </c>
      <c r="AR619" s="30" t="n">
        <f aca="false">AR620</f>
        <v>0</v>
      </c>
      <c r="AS619" s="30" t="n">
        <f aca="false">AS620</f>
        <v>2165</v>
      </c>
      <c r="AT619" s="30" t="n">
        <f aca="false">AT620</f>
        <v>2165</v>
      </c>
      <c r="AU619" s="30" t="n">
        <f aca="false">AU620</f>
        <v>2165</v>
      </c>
      <c r="AV619" s="30" t="n">
        <f aca="false">AV620</f>
        <v>0</v>
      </c>
      <c r="AW619" s="30" t="n">
        <f aca="false">AW620</f>
        <v>0</v>
      </c>
      <c r="AX619" s="30" t="n">
        <f aca="false">AX620</f>
        <v>0</v>
      </c>
      <c r="AY619" s="30" t="n">
        <f aca="false">AY620</f>
        <v>0</v>
      </c>
      <c r="AZ619" s="30" t="n">
        <f aca="false">AZ620</f>
        <v>0</v>
      </c>
      <c r="BA619" s="30" t="n">
        <f aca="false">BA620</f>
        <v>2165</v>
      </c>
      <c r="BB619" s="30" t="n">
        <f aca="false">BB620</f>
        <v>2165</v>
      </c>
      <c r="BC619" s="30" t="n">
        <f aca="false">BC620</f>
        <v>0</v>
      </c>
      <c r="BD619" s="30" t="n">
        <f aca="false">BD620</f>
        <v>0</v>
      </c>
      <c r="BE619" s="30" t="n">
        <f aca="false">BE620</f>
        <v>0</v>
      </c>
      <c r="BF619" s="30" t="n">
        <f aca="false">BF620</f>
        <v>0</v>
      </c>
      <c r="BG619" s="30" t="n">
        <f aca="false">BG620</f>
        <v>2165</v>
      </c>
      <c r="BH619" s="30" t="n">
        <f aca="false">BH620</f>
        <v>2165</v>
      </c>
      <c r="BI619" s="30" t="n">
        <f aca="false">BI620</f>
        <v>0</v>
      </c>
      <c r="BJ619" s="30" t="n">
        <f aca="false">BJ620</f>
        <v>0</v>
      </c>
      <c r="BK619" s="30" t="n">
        <f aca="false">BK620</f>
        <v>0</v>
      </c>
      <c r="BL619" s="30" t="n">
        <f aca="false">BL620</f>
        <v>0</v>
      </c>
      <c r="BM619" s="30" t="n">
        <f aca="false">BM620</f>
        <v>2165</v>
      </c>
      <c r="BN619" s="30" t="n">
        <f aca="false">BN620</f>
        <v>2165</v>
      </c>
      <c r="BO619" s="30" t="n">
        <f aca="false">BO620</f>
        <v>0</v>
      </c>
      <c r="BP619" s="30"/>
      <c r="BQ619" s="30" t="n">
        <f aca="false">BQ620</f>
        <v>0</v>
      </c>
      <c r="BR619" s="30" t="n">
        <f aca="false">BR620</f>
        <v>0</v>
      </c>
      <c r="BS619" s="30" t="n">
        <f aca="false">BS620</f>
        <v>0</v>
      </c>
      <c r="BT619" s="126" t="n">
        <f aca="false">BT620</f>
        <v>2165</v>
      </c>
      <c r="BU619" s="126" t="n">
        <f aca="false">BU620</f>
        <v>2165</v>
      </c>
      <c r="BV619" s="126" t="n">
        <f aca="false">BV620</f>
        <v>0</v>
      </c>
      <c r="BW619" s="126" t="n">
        <f aca="false">BW620</f>
        <v>0</v>
      </c>
      <c r="BX619" s="30" t="n">
        <f aca="false">BX620</f>
        <v>0</v>
      </c>
      <c r="BY619" s="126" t="n">
        <f aca="false">BY620</f>
        <v>0</v>
      </c>
      <c r="BZ619" s="30" t="n">
        <f aca="false">BZ620</f>
        <v>0</v>
      </c>
      <c r="CA619" s="126" t="n">
        <f aca="false">CA620</f>
        <v>2165</v>
      </c>
      <c r="CB619" s="126" t="n">
        <f aca="false">CB620</f>
        <v>2165</v>
      </c>
      <c r="CC619" s="126" t="n">
        <f aca="false">CC620</f>
        <v>0</v>
      </c>
      <c r="CD619" s="30" t="n">
        <f aca="false">CD620</f>
        <v>0</v>
      </c>
      <c r="CE619" s="126" t="n">
        <f aca="false">CE620</f>
        <v>0</v>
      </c>
      <c r="CF619" s="30" t="n">
        <f aca="false">CF620</f>
        <v>0</v>
      </c>
      <c r="CG619" s="126" t="n">
        <f aca="false">CG620</f>
        <v>0</v>
      </c>
      <c r="CH619" s="126" t="n">
        <f aca="false">CH620</f>
        <v>2165</v>
      </c>
      <c r="CI619" s="126" t="n">
        <f aca="false">CI620</f>
        <v>2165</v>
      </c>
      <c r="CJ619" s="127" t="n">
        <f aca="false">CJ620</f>
        <v>0</v>
      </c>
      <c r="CK619" s="126" t="n">
        <f aca="false">CK620</f>
        <v>0</v>
      </c>
      <c r="CL619" s="30" t="n">
        <f aca="false">CL620</f>
        <v>0</v>
      </c>
      <c r="CM619" s="126" t="n">
        <f aca="false">CM620</f>
        <v>0</v>
      </c>
      <c r="CN619" s="128" t="n">
        <f aca="false">CN620</f>
        <v>0</v>
      </c>
      <c r="CO619" s="128" t="n">
        <f aca="false">CO620</f>
        <v>0</v>
      </c>
      <c r="CP619" s="126" t="n">
        <f aca="false">CP620</f>
        <v>2165</v>
      </c>
      <c r="CQ619" s="126" t="n">
        <f aca="false">CQ620</f>
        <v>2165</v>
      </c>
    </row>
    <row r="620" s="198" customFormat="true" ht="66" hidden="false" customHeight="false" outlineLevel="0" collapsed="false">
      <c r="A620" s="110"/>
      <c r="B620" s="111" t="s">
        <v>444</v>
      </c>
      <c r="C620" s="112" t="s">
        <v>134</v>
      </c>
      <c r="D620" s="113" t="s">
        <v>79</v>
      </c>
      <c r="E620" s="149" t="s">
        <v>445</v>
      </c>
      <c r="F620" s="113"/>
      <c r="G620" s="115"/>
      <c r="H620" s="115"/>
      <c r="I620" s="115"/>
      <c r="J620" s="30"/>
      <c r="K620" s="30"/>
      <c r="L620" s="30"/>
      <c r="M620" s="30"/>
      <c r="N620" s="115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 t="n">
        <f aca="false">AP621</f>
        <v>0</v>
      </c>
      <c r="AQ620" s="30" t="n">
        <f aca="false">AQ621</f>
        <v>0</v>
      </c>
      <c r="AR620" s="30" t="n">
        <f aca="false">AR621</f>
        <v>0</v>
      </c>
      <c r="AS620" s="30" t="n">
        <f aca="false">AS621</f>
        <v>2165</v>
      </c>
      <c r="AT620" s="30" t="n">
        <f aca="false">AT621</f>
        <v>2165</v>
      </c>
      <c r="AU620" s="30" t="n">
        <f aca="false">AU621</f>
        <v>2165</v>
      </c>
      <c r="AV620" s="30" t="n">
        <f aca="false">AV621</f>
        <v>0</v>
      </c>
      <c r="AW620" s="30" t="n">
        <f aca="false">AW621</f>
        <v>0</v>
      </c>
      <c r="AX620" s="30" t="n">
        <f aca="false">AX621</f>
        <v>0</v>
      </c>
      <c r="AY620" s="30" t="n">
        <f aca="false">AY621</f>
        <v>0</v>
      </c>
      <c r="AZ620" s="30" t="n">
        <f aca="false">AZ621</f>
        <v>0</v>
      </c>
      <c r="BA620" s="30" t="n">
        <f aca="false">BA621</f>
        <v>2165</v>
      </c>
      <c r="BB620" s="30" t="n">
        <f aca="false">BB621</f>
        <v>2165</v>
      </c>
      <c r="BC620" s="30" t="n">
        <f aca="false">BC621</f>
        <v>0</v>
      </c>
      <c r="BD620" s="30" t="n">
        <f aca="false">BD621</f>
        <v>0</v>
      </c>
      <c r="BE620" s="30" t="n">
        <f aca="false">BE621</f>
        <v>0</v>
      </c>
      <c r="BF620" s="30" t="n">
        <f aca="false">BF621</f>
        <v>0</v>
      </c>
      <c r="BG620" s="30" t="n">
        <f aca="false">BG621</f>
        <v>2165</v>
      </c>
      <c r="BH620" s="30" t="n">
        <f aca="false">BH621</f>
        <v>2165</v>
      </c>
      <c r="BI620" s="30" t="n">
        <f aca="false">BI621</f>
        <v>0</v>
      </c>
      <c r="BJ620" s="30" t="n">
        <f aca="false">BJ621</f>
        <v>0</v>
      </c>
      <c r="BK620" s="30" t="n">
        <f aca="false">BK621</f>
        <v>0</v>
      </c>
      <c r="BL620" s="30" t="n">
        <f aca="false">BL621</f>
        <v>0</v>
      </c>
      <c r="BM620" s="30" t="n">
        <f aca="false">BM621</f>
        <v>2165</v>
      </c>
      <c r="BN620" s="30" t="n">
        <f aca="false">BN621</f>
        <v>2165</v>
      </c>
      <c r="BO620" s="30" t="n">
        <f aca="false">BO621</f>
        <v>0</v>
      </c>
      <c r="BP620" s="30"/>
      <c r="BQ620" s="30" t="n">
        <f aca="false">BQ621</f>
        <v>0</v>
      </c>
      <c r="BR620" s="30" t="n">
        <f aca="false">BR621</f>
        <v>0</v>
      </c>
      <c r="BS620" s="30" t="n">
        <f aca="false">BS621</f>
        <v>0</v>
      </c>
      <c r="BT620" s="126" t="n">
        <f aca="false">BT621</f>
        <v>2165</v>
      </c>
      <c r="BU620" s="126" t="n">
        <f aca="false">BU621</f>
        <v>2165</v>
      </c>
      <c r="BV620" s="126" t="n">
        <f aca="false">BV621</f>
        <v>0</v>
      </c>
      <c r="BW620" s="126" t="n">
        <f aca="false">BW621</f>
        <v>0</v>
      </c>
      <c r="BX620" s="30" t="n">
        <f aca="false">BX621</f>
        <v>0</v>
      </c>
      <c r="BY620" s="126" t="n">
        <f aca="false">BY621</f>
        <v>0</v>
      </c>
      <c r="BZ620" s="30" t="n">
        <f aca="false">BZ621</f>
        <v>0</v>
      </c>
      <c r="CA620" s="126" t="n">
        <f aca="false">CA621</f>
        <v>2165</v>
      </c>
      <c r="CB620" s="126" t="n">
        <f aca="false">CB621</f>
        <v>2165</v>
      </c>
      <c r="CC620" s="126" t="n">
        <f aca="false">CC621</f>
        <v>0</v>
      </c>
      <c r="CD620" s="30" t="n">
        <f aca="false">CD621</f>
        <v>0</v>
      </c>
      <c r="CE620" s="126" t="n">
        <f aca="false">CE621</f>
        <v>0</v>
      </c>
      <c r="CF620" s="30" t="n">
        <f aca="false">CF621</f>
        <v>0</v>
      </c>
      <c r="CG620" s="126" t="n">
        <f aca="false">CG621</f>
        <v>0</v>
      </c>
      <c r="CH620" s="126" t="n">
        <f aca="false">CH621</f>
        <v>2165</v>
      </c>
      <c r="CI620" s="126" t="n">
        <f aca="false">CI621</f>
        <v>2165</v>
      </c>
      <c r="CJ620" s="127" t="n">
        <f aca="false">CJ621</f>
        <v>0</v>
      </c>
      <c r="CK620" s="126" t="n">
        <f aca="false">CK621</f>
        <v>0</v>
      </c>
      <c r="CL620" s="30" t="n">
        <f aca="false">CL621</f>
        <v>0</v>
      </c>
      <c r="CM620" s="126" t="n">
        <f aca="false">CM621</f>
        <v>0</v>
      </c>
      <c r="CN620" s="128" t="n">
        <f aca="false">CN621</f>
        <v>0</v>
      </c>
      <c r="CO620" s="128" t="n">
        <f aca="false">CO621</f>
        <v>0</v>
      </c>
      <c r="CP620" s="126" t="n">
        <f aca="false">CP621</f>
        <v>2165</v>
      </c>
      <c r="CQ620" s="126" t="n">
        <f aca="false">CQ621</f>
        <v>2165</v>
      </c>
      <c r="CR620" s="197"/>
    </row>
    <row r="621" s="198" customFormat="true" ht="26.25" hidden="false" customHeight="true" outlineLevel="0" collapsed="false">
      <c r="A621" s="110"/>
      <c r="B621" s="111" t="s">
        <v>221</v>
      </c>
      <c r="C621" s="112" t="s">
        <v>134</v>
      </c>
      <c r="D621" s="113" t="s">
        <v>79</v>
      </c>
      <c r="E621" s="149" t="s">
        <v>445</v>
      </c>
      <c r="F621" s="113" t="s">
        <v>222</v>
      </c>
      <c r="G621" s="115"/>
      <c r="H621" s="115"/>
      <c r="I621" s="115"/>
      <c r="J621" s="30"/>
      <c r="K621" s="30"/>
      <c r="L621" s="30"/>
      <c r="M621" s="30"/>
      <c r="N621" s="115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 t="n">
        <v>2165</v>
      </c>
      <c r="AT621" s="30" t="n">
        <f aca="false">AR621+AQ621+AP621+AN621+AS621</f>
        <v>2165</v>
      </c>
      <c r="AU621" s="30" t="n">
        <f aca="false">AS621+AO621</f>
        <v>2165</v>
      </c>
      <c r="AV621" s="30"/>
      <c r="AW621" s="30"/>
      <c r="AX621" s="30"/>
      <c r="AY621" s="30"/>
      <c r="AZ621" s="30"/>
      <c r="BA621" s="30" t="n">
        <f aca="false">AY621+AX621+AW621+AV621+AT621</f>
        <v>2165</v>
      </c>
      <c r="BB621" s="125" t="n">
        <f aca="false">AU621+AY621</f>
        <v>2165</v>
      </c>
      <c r="BC621" s="30"/>
      <c r="BD621" s="25"/>
      <c r="BE621" s="25"/>
      <c r="BF621" s="25"/>
      <c r="BG621" s="30" t="n">
        <f aca="false">BF621+BE621+BD621+BC621+BA621</f>
        <v>2165</v>
      </c>
      <c r="BH621" s="30" t="n">
        <f aca="false">BB621+BD621</f>
        <v>2165</v>
      </c>
      <c r="BI621" s="30"/>
      <c r="BJ621" s="147"/>
      <c r="BK621" s="147"/>
      <c r="BL621" s="147"/>
      <c r="BM621" s="30" t="n">
        <f aca="false">BG621+BI621+BJ621+BK621+BL621</f>
        <v>2165</v>
      </c>
      <c r="BN621" s="30" t="n">
        <f aca="false">BH621+BJ621</f>
        <v>2165</v>
      </c>
      <c r="BO621" s="147"/>
      <c r="BP621" s="147"/>
      <c r="BQ621" s="147"/>
      <c r="BR621" s="147"/>
      <c r="BS621" s="147"/>
      <c r="BT621" s="126" t="n">
        <f aca="false">BS621+BR621+BQ621+BO621+BM621+BP621</f>
        <v>2165</v>
      </c>
      <c r="BU621" s="126" t="n">
        <f aca="false">BQ621+BN621</f>
        <v>2165</v>
      </c>
      <c r="BV621" s="126"/>
      <c r="BW621" s="126"/>
      <c r="BX621" s="30"/>
      <c r="BY621" s="126"/>
      <c r="BZ621" s="30"/>
      <c r="CA621" s="126" t="n">
        <f aca="false">BY621+BX621+BW621+BV621+BT621</f>
        <v>2165</v>
      </c>
      <c r="CB621" s="126" t="n">
        <f aca="false">BY621+BU621</f>
        <v>2165</v>
      </c>
      <c r="CC621" s="126"/>
      <c r="CD621" s="30"/>
      <c r="CE621" s="126"/>
      <c r="CF621" s="30"/>
      <c r="CG621" s="126"/>
      <c r="CH621" s="126" t="n">
        <f aca="false">CF621+CE621+CD621+CC621+CA621+CG621</f>
        <v>2165</v>
      </c>
      <c r="CI621" s="126" t="n">
        <f aca="false">CF621+CB621</f>
        <v>2165</v>
      </c>
      <c r="CJ621" s="127"/>
      <c r="CK621" s="126"/>
      <c r="CL621" s="30"/>
      <c r="CM621" s="126"/>
      <c r="CN621" s="128"/>
      <c r="CO621" s="128"/>
      <c r="CP621" s="126" t="n">
        <f aca="false">CO621+CN621+CM621+CL621+CK621+CJ621+CH621</f>
        <v>2165</v>
      </c>
      <c r="CQ621" s="126" t="n">
        <f aca="false">CI621+CK621</f>
        <v>2165</v>
      </c>
      <c r="CR621" s="197"/>
    </row>
    <row r="622" customFormat="false" ht="24" hidden="false" customHeight="true" outlineLevel="0" collapsed="false">
      <c r="A622" s="110"/>
      <c r="B622" s="111" t="s">
        <v>336</v>
      </c>
      <c r="C622" s="112" t="s">
        <v>134</v>
      </c>
      <c r="D622" s="113" t="s">
        <v>79</v>
      </c>
      <c r="E622" s="149" t="s">
        <v>392</v>
      </c>
      <c r="F622" s="113"/>
      <c r="G622" s="115"/>
      <c r="H622" s="115"/>
      <c r="I622" s="115"/>
      <c r="J622" s="30"/>
      <c r="K622" s="30"/>
      <c r="L622" s="30"/>
      <c r="M622" s="30"/>
      <c r="N622" s="115"/>
      <c r="O622" s="28"/>
      <c r="P622" s="30"/>
      <c r="Q622" s="30"/>
      <c r="R622" s="30"/>
      <c r="S622" s="30" t="n">
        <f aca="false">S623</f>
        <v>84378</v>
      </c>
      <c r="T622" s="30" t="n">
        <f aca="false">T623</f>
        <v>84378</v>
      </c>
      <c r="U622" s="30" t="n">
        <f aca="false">U623</f>
        <v>0</v>
      </c>
      <c r="V622" s="30" t="n">
        <f aca="false">V623</f>
        <v>84378</v>
      </c>
      <c r="W622" s="30" t="n">
        <f aca="false">W623</f>
        <v>0</v>
      </c>
      <c r="X622" s="30" t="n">
        <f aca="false">X623</f>
        <v>84378</v>
      </c>
      <c r="Y622" s="30" t="n">
        <f aca="false">Y623</f>
        <v>84378</v>
      </c>
      <c r="Z622" s="30" t="n">
        <f aca="false">Z623</f>
        <v>0</v>
      </c>
      <c r="AA622" s="30" t="n">
        <f aca="false">AA623</f>
        <v>84378</v>
      </c>
      <c r="AB622" s="30" t="n">
        <f aca="false">AB623</f>
        <v>84378</v>
      </c>
      <c r="AC622" s="30" t="n">
        <f aca="false">AC623</f>
        <v>0</v>
      </c>
      <c r="AD622" s="30" t="n">
        <f aca="false">AD623</f>
        <v>0</v>
      </c>
      <c r="AE622" s="30" t="n">
        <f aca="false">AE623</f>
        <v>0</v>
      </c>
      <c r="AF622" s="30" t="n">
        <f aca="false">AF623</f>
        <v>84378</v>
      </c>
      <c r="AG622" s="30" t="n">
        <f aca="false">AG623</f>
        <v>84378</v>
      </c>
      <c r="AH622" s="30" t="n">
        <f aca="false">AH623</f>
        <v>0</v>
      </c>
      <c r="AI622" s="30" t="n">
        <f aca="false">AI623</f>
        <v>0</v>
      </c>
      <c r="AJ622" s="30" t="n">
        <f aca="false">AJ623</f>
        <v>0</v>
      </c>
      <c r="AK622" s="30" t="n">
        <f aca="false">AK623</f>
        <v>0</v>
      </c>
      <c r="AL622" s="30" t="n">
        <f aca="false">AL623</f>
        <v>0</v>
      </c>
      <c r="AM622" s="30" t="n">
        <f aca="false">AM623</f>
        <v>0</v>
      </c>
      <c r="AN622" s="30" t="n">
        <f aca="false">AN623</f>
        <v>84378</v>
      </c>
      <c r="AO622" s="30" t="n">
        <f aca="false">AO623</f>
        <v>84378</v>
      </c>
      <c r="AP622" s="30" t="n">
        <f aca="false">AP623</f>
        <v>0</v>
      </c>
      <c r="AQ622" s="30" t="n">
        <f aca="false">AQ623</f>
        <v>0</v>
      </c>
      <c r="AR622" s="30" t="n">
        <f aca="false">AR623</f>
        <v>0</v>
      </c>
      <c r="AS622" s="30" t="n">
        <f aca="false">AS623</f>
        <v>0</v>
      </c>
      <c r="AT622" s="30" t="n">
        <f aca="false">AT623</f>
        <v>84378</v>
      </c>
      <c r="AU622" s="30" t="n">
        <f aca="false">AU623</f>
        <v>84378</v>
      </c>
      <c r="AV622" s="30" t="n">
        <f aca="false">AV623</f>
        <v>0</v>
      </c>
      <c r="AW622" s="30" t="n">
        <f aca="false">AW623</f>
        <v>0</v>
      </c>
      <c r="AX622" s="30" t="n">
        <f aca="false">AX623</f>
        <v>0</v>
      </c>
      <c r="AY622" s="30" t="n">
        <f aca="false">AY623</f>
        <v>0</v>
      </c>
      <c r="AZ622" s="30" t="n">
        <f aca="false">AZ623</f>
        <v>0</v>
      </c>
      <c r="BA622" s="30" t="n">
        <f aca="false">BA623</f>
        <v>84378</v>
      </c>
      <c r="BB622" s="30" t="n">
        <f aca="false">BB623</f>
        <v>84378</v>
      </c>
      <c r="BC622" s="30" t="n">
        <f aca="false">BC623</f>
        <v>0</v>
      </c>
      <c r="BD622" s="30" t="n">
        <f aca="false">BD623</f>
        <v>0</v>
      </c>
      <c r="BE622" s="30" t="n">
        <f aca="false">BE623</f>
        <v>0</v>
      </c>
      <c r="BF622" s="30" t="n">
        <f aca="false">BF623</f>
        <v>0</v>
      </c>
      <c r="BG622" s="30" t="n">
        <f aca="false">BG623</f>
        <v>84378</v>
      </c>
      <c r="BH622" s="30" t="n">
        <f aca="false">BH623</f>
        <v>84378</v>
      </c>
      <c r="BI622" s="30" t="n">
        <f aca="false">BI623</f>
        <v>0</v>
      </c>
      <c r="BJ622" s="30" t="n">
        <f aca="false">BJ623</f>
        <v>0</v>
      </c>
      <c r="BK622" s="30" t="n">
        <f aca="false">BK623</f>
        <v>0</v>
      </c>
      <c r="BL622" s="30" t="n">
        <f aca="false">BL623</f>
        <v>0</v>
      </c>
      <c r="BM622" s="30" t="n">
        <f aca="false">BM623</f>
        <v>84378</v>
      </c>
      <c r="BN622" s="30" t="n">
        <f aca="false">BN623</f>
        <v>84378</v>
      </c>
      <c r="BO622" s="30" t="n">
        <f aca="false">BO623</f>
        <v>0</v>
      </c>
      <c r="BP622" s="30"/>
      <c r="BQ622" s="30" t="n">
        <f aca="false">BQ623</f>
        <v>0</v>
      </c>
      <c r="BR622" s="30" t="n">
        <f aca="false">BR623</f>
        <v>0</v>
      </c>
      <c r="BS622" s="30" t="n">
        <f aca="false">BS623</f>
        <v>0</v>
      </c>
      <c r="BT622" s="126" t="n">
        <f aca="false">BT623</f>
        <v>84378</v>
      </c>
      <c r="BU622" s="126" t="n">
        <f aca="false">BU623</f>
        <v>84378</v>
      </c>
      <c r="BV622" s="126" t="n">
        <f aca="false">BV623</f>
        <v>0</v>
      </c>
      <c r="BW622" s="126" t="n">
        <f aca="false">BW623</f>
        <v>0</v>
      </c>
      <c r="BX622" s="30" t="n">
        <f aca="false">BX623</f>
        <v>0</v>
      </c>
      <c r="BY622" s="126" t="n">
        <f aca="false">BY623</f>
        <v>0</v>
      </c>
      <c r="BZ622" s="30" t="n">
        <f aca="false">BZ623</f>
        <v>0</v>
      </c>
      <c r="CA622" s="126" t="n">
        <f aca="false">CA623</f>
        <v>84378</v>
      </c>
      <c r="CB622" s="126" t="n">
        <f aca="false">CB623</f>
        <v>84378</v>
      </c>
      <c r="CC622" s="126" t="n">
        <f aca="false">CC623</f>
        <v>0</v>
      </c>
      <c r="CD622" s="30" t="n">
        <f aca="false">CD623</f>
        <v>0</v>
      </c>
      <c r="CE622" s="126" t="n">
        <f aca="false">CE623</f>
        <v>0</v>
      </c>
      <c r="CF622" s="30" t="n">
        <f aca="false">CF623</f>
        <v>0</v>
      </c>
      <c r="CG622" s="126" t="n">
        <f aca="false">CG623</f>
        <v>0</v>
      </c>
      <c r="CH622" s="126" t="n">
        <f aca="false">CH623</f>
        <v>84378</v>
      </c>
      <c r="CI622" s="126" t="n">
        <f aca="false">CI623</f>
        <v>84378</v>
      </c>
      <c r="CJ622" s="127" t="n">
        <f aca="false">CJ623</f>
        <v>0</v>
      </c>
      <c r="CK622" s="126" t="n">
        <f aca="false">CK623</f>
        <v>0</v>
      </c>
      <c r="CL622" s="30" t="n">
        <f aca="false">CL623</f>
        <v>0</v>
      </c>
      <c r="CM622" s="126" t="n">
        <f aca="false">CM623</f>
        <v>0</v>
      </c>
      <c r="CN622" s="128" t="n">
        <f aca="false">CN623</f>
        <v>0</v>
      </c>
      <c r="CO622" s="128" t="n">
        <f aca="false">CO623</f>
        <v>0</v>
      </c>
      <c r="CP622" s="126" t="n">
        <f aca="false">CP623</f>
        <v>84378</v>
      </c>
      <c r="CQ622" s="126" t="n">
        <f aca="false">CQ623</f>
        <v>84378</v>
      </c>
    </row>
    <row r="623" customFormat="false" ht="49.5" hidden="false" customHeight="false" outlineLevel="0" collapsed="false">
      <c r="A623" s="110"/>
      <c r="B623" s="111" t="s">
        <v>446</v>
      </c>
      <c r="C623" s="112" t="s">
        <v>134</v>
      </c>
      <c r="D623" s="113" t="s">
        <v>79</v>
      </c>
      <c r="E623" s="149" t="s">
        <v>447</v>
      </c>
      <c r="F623" s="113"/>
      <c r="G623" s="115"/>
      <c r="H623" s="115"/>
      <c r="I623" s="115"/>
      <c r="J623" s="30"/>
      <c r="K623" s="30"/>
      <c r="L623" s="30"/>
      <c r="M623" s="30"/>
      <c r="N623" s="115"/>
      <c r="O623" s="28"/>
      <c r="P623" s="30"/>
      <c r="Q623" s="30"/>
      <c r="R623" s="30"/>
      <c r="S623" s="30" t="n">
        <f aca="false">S624</f>
        <v>84378</v>
      </c>
      <c r="T623" s="30" t="n">
        <f aca="false">T624</f>
        <v>84378</v>
      </c>
      <c r="U623" s="30" t="n">
        <f aca="false">U624</f>
        <v>0</v>
      </c>
      <c r="V623" s="30" t="n">
        <f aca="false">V624</f>
        <v>84378</v>
      </c>
      <c r="W623" s="30" t="n">
        <f aca="false">W624</f>
        <v>0</v>
      </c>
      <c r="X623" s="30" t="n">
        <f aca="false">X624</f>
        <v>84378</v>
      </c>
      <c r="Y623" s="30" t="n">
        <f aca="false">Y624</f>
        <v>84378</v>
      </c>
      <c r="Z623" s="30" t="n">
        <f aca="false">Z624</f>
        <v>0</v>
      </c>
      <c r="AA623" s="30" t="n">
        <f aca="false">AA624</f>
        <v>84378</v>
      </c>
      <c r="AB623" s="30" t="n">
        <f aca="false">AB624</f>
        <v>84378</v>
      </c>
      <c r="AC623" s="30" t="n">
        <f aca="false">AC624</f>
        <v>0</v>
      </c>
      <c r="AD623" s="30" t="n">
        <f aca="false">AD624</f>
        <v>0</v>
      </c>
      <c r="AE623" s="30" t="n">
        <f aca="false">AE624</f>
        <v>0</v>
      </c>
      <c r="AF623" s="30" t="n">
        <f aca="false">AF624</f>
        <v>84378</v>
      </c>
      <c r="AG623" s="30" t="n">
        <f aca="false">AG624</f>
        <v>84378</v>
      </c>
      <c r="AH623" s="30" t="n">
        <f aca="false">AH624</f>
        <v>0</v>
      </c>
      <c r="AI623" s="30" t="n">
        <f aca="false">AI624</f>
        <v>0</v>
      </c>
      <c r="AJ623" s="30" t="n">
        <f aca="false">AJ624</f>
        <v>0</v>
      </c>
      <c r="AK623" s="30" t="n">
        <f aca="false">AK624</f>
        <v>0</v>
      </c>
      <c r="AL623" s="30" t="n">
        <f aca="false">AL624</f>
        <v>0</v>
      </c>
      <c r="AM623" s="30" t="n">
        <f aca="false">AM624</f>
        <v>0</v>
      </c>
      <c r="AN623" s="30" t="n">
        <f aca="false">AN624</f>
        <v>84378</v>
      </c>
      <c r="AO623" s="30" t="n">
        <f aca="false">AO624</f>
        <v>84378</v>
      </c>
      <c r="AP623" s="30" t="n">
        <f aca="false">AP624</f>
        <v>0</v>
      </c>
      <c r="AQ623" s="30" t="n">
        <f aca="false">AQ624</f>
        <v>0</v>
      </c>
      <c r="AR623" s="30" t="n">
        <f aca="false">AR624</f>
        <v>0</v>
      </c>
      <c r="AS623" s="30" t="n">
        <f aca="false">AS624</f>
        <v>0</v>
      </c>
      <c r="AT623" s="30" t="n">
        <f aca="false">AT624</f>
        <v>84378</v>
      </c>
      <c r="AU623" s="30" t="n">
        <f aca="false">AU624</f>
        <v>84378</v>
      </c>
      <c r="AV623" s="30" t="n">
        <f aca="false">AV624</f>
        <v>0</v>
      </c>
      <c r="AW623" s="30" t="n">
        <f aca="false">AW624</f>
        <v>0</v>
      </c>
      <c r="AX623" s="30" t="n">
        <f aca="false">AX624</f>
        <v>0</v>
      </c>
      <c r="AY623" s="30" t="n">
        <f aca="false">AY624</f>
        <v>0</v>
      </c>
      <c r="AZ623" s="30" t="n">
        <f aca="false">AZ624</f>
        <v>0</v>
      </c>
      <c r="BA623" s="30" t="n">
        <f aca="false">BA624</f>
        <v>84378</v>
      </c>
      <c r="BB623" s="30" t="n">
        <f aca="false">BB624</f>
        <v>84378</v>
      </c>
      <c r="BC623" s="30" t="n">
        <f aca="false">BC624</f>
        <v>0</v>
      </c>
      <c r="BD623" s="30" t="n">
        <f aca="false">BD624</f>
        <v>0</v>
      </c>
      <c r="BE623" s="30" t="n">
        <f aca="false">BE624</f>
        <v>0</v>
      </c>
      <c r="BF623" s="30" t="n">
        <f aca="false">BF624</f>
        <v>0</v>
      </c>
      <c r="BG623" s="30" t="n">
        <f aca="false">BG624</f>
        <v>84378</v>
      </c>
      <c r="BH623" s="30" t="n">
        <f aca="false">BH624</f>
        <v>84378</v>
      </c>
      <c r="BI623" s="30" t="n">
        <f aca="false">BI624</f>
        <v>0</v>
      </c>
      <c r="BJ623" s="30" t="n">
        <f aca="false">BJ624</f>
        <v>0</v>
      </c>
      <c r="BK623" s="30" t="n">
        <f aca="false">BK624</f>
        <v>0</v>
      </c>
      <c r="BL623" s="30" t="n">
        <f aca="false">BL624</f>
        <v>0</v>
      </c>
      <c r="BM623" s="30" t="n">
        <f aca="false">BM624</f>
        <v>84378</v>
      </c>
      <c r="BN623" s="30" t="n">
        <f aca="false">BN624</f>
        <v>84378</v>
      </c>
      <c r="BO623" s="30" t="n">
        <f aca="false">BO624</f>
        <v>0</v>
      </c>
      <c r="BP623" s="30"/>
      <c r="BQ623" s="30" t="n">
        <f aca="false">BQ624</f>
        <v>0</v>
      </c>
      <c r="BR623" s="30" t="n">
        <f aca="false">BR624</f>
        <v>0</v>
      </c>
      <c r="BS623" s="30" t="n">
        <f aca="false">BS624</f>
        <v>0</v>
      </c>
      <c r="BT623" s="126" t="n">
        <f aca="false">BT624</f>
        <v>84378</v>
      </c>
      <c r="BU623" s="126" t="n">
        <f aca="false">BU624</f>
        <v>84378</v>
      </c>
      <c r="BV623" s="126" t="n">
        <f aca="false">BV624</f>
        <v>0</v>
      </c>
      <c r="BW623" s="126" t="n">
        <f aca="false">BW624</f>
        <v>0</v>
      </c>
      <c r="BX623" s="30" t="n">
        <f aca="false">BX624</f>
        <v>0</v>
      </c>
      <c r="BY623" s="126" t="n">
        <f aca="false">BY624</f>
        <v>0</v>
      </c>
      <c r="BZ623" s="30" t="n">
        <f aca="false">BZ624</f>
        <v>0</v>
      </c>
      <c r="CA623" s="126" t="n">
        <f aca="false">CA624</f>
        <v>84378</v>
      </c>
      <c r="CB623" s="126" t="n">
        <f aca="false">CB624</f>
        <v>84378</v>
      </c>
      <c r="CC623" s="126" t="n">
        <f aca="false">CC624</f>
        <v>0</v>
      </c>
      <c r="CD623" s="30" t="n">
        <f aca="false">CD624</f>
        <v>0</v>
      </c>
      <c r="CE623" s="126" t="n">
        <f aca="false">CE624</f>
        <v>0</v>
      </c>
      <c r="CF623" s="30" t="n">
        <f aca="false">CF624</f>
        <v>0</v>
      </c>
      <c r="CG623" s="126" t="n">
        <f aca="false">CG624</f>
        <v>0</v>
      </c>
      <c r="CH623" s="126" t="n">
        <f aca="false">CH624</f>
        <v>84378</v>
      </c>
      <c r="CI623" s="126" t="n">
        <f aca="false">CI624</f>
        <v>84378</v>
      </c>
      <c r="CJ623" s="127" t="n">
        <f aca="false">CJ624</f>
        <v>0</v>
      </c>
      <c r="CK623" s="126" t="n">
        <f aca="false">CK624</f>
        <v>0</v>
      </c>
      <c r="CL623" s="30" t="n">
        <f aca="false">CL624</f>
        <v>0</v>
      </c>
      <c r="CM623" s="126" t="n">
        <f aca="false">CM624</f>
        <v>0</v>
      </c>
      <c r="CN623" s="128" t="n">
        <f aca="false">CN624</f>
        <v>0</v>
      </c>
      <c r="CO623" s="128" t="n">
        <f aca="false">CO624</f>
        <v>0</v>
      </c>
      <c r="CP623" s="126" t="n">
        <f aca="false">CP624</f>
        <v>84378</v>
      </c>
      <c r="CQ623" s="126" t="n">
        <f aca="false">CQ624</f>
        <v>84378</v>
      </c>
    </row>
    <row r="624" customFormat="false" ht="33" hidden="false" customHeight="false" outlineLevel="0" collapsed="false">
      <c r="A624" s="110"/>
      <c r="B624" s="111" t="s">
        <v>221</v>
      </c>
      <c r="C624" s="112" t="s">
        <v>134</v>
      </c>
      <c r="D624" s="113" t="s">
        <v>79</v>
      </c>
      <c r="E624" s="149" t="s">
        <v>447</v>
      </c>
      <c r="F624" s="113" t="s">
        <v>222</v>
      </c>
      <c r="G624" s="115"/>
      <c r="H624" s="115"/>
      <c r="I624" s="115"/>
      <c r="J624" s="30"/>
      <c r="K624" s="30"/>
      <c r="L624" s="30"/>
      <c r="M624" s="30"/>
      <c r="N624" s="115"/>
      <c r="O624" s="28"/>
      <c r="P624" s="30"/>
      <c r="Q624" s="30"/>
      <c r="R624" s="30"/>
      <c r="S624" s="30" t="n">
        <f aca="false">T624-P624</f>
        <v>84378</v>
      </c>
      <c r="T624" s="30" t="n">
        <v>84378</v>
      </c>
      <c r="U624" s="30"/>
      <c r="V624" s="30" t="n">
        <v>84378</v>
      </c>
      <c r="W624" s="30"/>
      <c r="X624" s="30" t="n">
        <f aca="false">W624+T624</f>
        <v>84378</v>
      </c>
      <c r="Y624" s="30" t="n">
        <f aca="false">V624</f>
        <v>84378</v>
      </c>
      <c r="Z624" s="122"/>
      <c r="AA624" s="30" t="n">
        <f aca="false">X624+Z624</f>
        <v>84378</v>
      </c>
      <c r="AB624" s="30" t="n">
        <f aca="false">Y624</f>
        <v>84378</v>
      </c>
      <c r="AC624" s="122"/>
      <c r="AD624" s="122"/>
      <c r="AE624" s="122"/>
      <c r="AF624" s="30" t="n">
        <f aca="false">AD624+AC624+AA624+AE624</f>
        <v>84378</v>
      </c>
      <c r="AG624" s="30" t="n">
        <f aca="false">AE624+AB624</f>
        <v>84378</v>
      </c>
      <c r="AH624" s="122"/>
      <c r="AI624" s="122"/>
      <c r="AJ624" s="122"/>
      <c r="AK624" s="122"/>
      <c r="AL624" s="122"/>
      <c r="AM624" s="122"/>
      <c r="AN624" s="30" t="n">
        <f aca="false">AI624+AH624+AF624+AJ624+AK624+AL624+AM624</f>
        <v>84378</v>
      </c>
      <c r="AO624" s="30" t="n">
        <f aca="false">AM624+AG624</f>
        <v>84378</v>
      </c>
      <c r="AP624" s="124"/>
      <c r="AQ624" s="122"/>
      <c r="AR624" s="122"/>
      <c r="AS624" s="122"/>
      <c r="AT624" s="30" t="n">
        <f aca="false">AR624+AQ624+AP624+AN624+AS624</f>
        <v>84378</v>
      </c>
      <c r="AU624" s="30" t="n">
        <f aca="false">AS624+AO624</f>
        <v>84378</v>
      </c>
      <c r="AV624" s="30"/>
      <c r="AW624" s="30"/>
      <c r="AX624" s="30"/>
      <c r="AY624" s="30"/>
      <c r="AZ624" s="30"/>
      <c r="BA624" s="30" t="n">
        <f aca="false">AY624+AX624+AW624+AV624+AT624</f>
        <v>84378</v>
      </c>
      <c r="BB624" s="125" t="n">
        <f aca="false">AU624+AY624</f>
        <v>84378</v>
      </c>
      <c r="BC624" s="30"/>
      <c r="BD624" s="122"/>
      <c r="BE624" s="122"/>
      <c r="BF624" s="122"/>
      <c r="BG624" s="30" t="n">
        <f aca="false">BF624+BE624+BD624+BC624+BA624</f>
        <v>84378</v>
      </c>
      <c r="BH624" s="30" t="n">
        <f aca="false">BB624+BD624</f>
        <v>84378</v>
      </c>
      <c r="BI624" s="28"/>
      <c r="BJ624" s="124"/>
      <c r="BK624" s="124"/>
      <c r="BL624" s="124"/>
      <c r="BM624" s="30" t="n">
        <f aca="false">BG624+BI624+BJ624+BK624+BL624</f>
        <v>84378</v>
      </c>
      <c r="BN624" s="30" t="n">
        <f aca="false">BH624+BJ624</f>
        <v>84378</v>
      </c>
      <c r="BO624" s="124"/>
      <c r="BP624" s="124"/>
      <c r="BQ624" s="124"/>
      <c r="BR624" s="124"/>
      <c r="BS624" s="124"/>
      <c r="BT624" s="126" t="n">
        <f aca="false">BS624+BR624+BQ624+BO624+BM624+BP624</f>
        <v>84378</v>
      </c>
      <c r="BU624" s="126" t="n">
        <f aca="false">BQ624+BN624</f>
        <v>84378</v>
      </c>
      <c r="BV624" s="129"/>
      <c r="BW624" s="129"/>
      <c r="BX624" s="28"/>
      <c r="BY624" s="129"/>
      <c r="BZ624" s="28"/>
      <c r="CA624" s="126" t="n">
        <f aca="false">BY624+BX624+BW624+BV624+BT624</f>
        <v>84378</v>
      </c>
      <c r="CB624" s="126" t="n">
        <f aca="false">BY624+BU624</f>
        <v>84378</v>
      </c>
      <c r="CC624" s="129"/>
      <c r="CD624" s="28"/>
      <c r="CE624" s="129"/>
      <c r="CF624" s="28"/>
      <c r="CG624" s="129"/>
      <c r="CH624" s="126" t="n">
        <f aca="false">CF624+CE624+CD624+CC624+CA624+CG624</f>
        <v>84378</v>
      </c>
      <c r="CI624" s="126" t="n">
        <f aca="false">CF624+CB624</f>
        <v>84378</v>
      </c>
      <c r="CJ624" s="130"/>
      <c r="CK624" s="129"/>
      <c r="CL624" s="28"/>
      <c r="CM624" s="129"/>
      <c r="CN624" s="131"/>
      <c r="CO624" s="131"/>
      <c r="CP624" s="126" t="n">
        <f aca="false">CO624+CN624+CM624+CL624+CK624+CJ624+CH624</f>
        <v>84378</v>
      </c>
      <c r="CQ624" s="126" t="n">
        <f aca="false">CI624+CK624</f>
        <v>84378</v>
      </c>
    </row>
    <row r="625" customFormat="false" ht="16.5" hidden="true" customHeight="false" outlineLevel="0" collapsed="false">
      <c r="A625" s="110"/>
      <c r="B625" s="111"/>
      <c r="C625" s="112"/>
      <c r="D625" s="113"/>
      <c r="E625" s="121"/>
      <c r="F625" s="113"/>
      <c r="G625" s="115"/>
      <c r="H625" s="115"/>
      <c r="I625" s="115"/>
      <c r="J625" s="30"/>
      <c r="K625" s="30"/>
      <c r="L625" s="30"/>
      <c r="M625" s="30"/>
      <c r="N625" s="115"/>
      <c r="O625" s="28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122"/>
      <c r="AA625" s="26"/>
      <c r="AB625" s="26"/>
      <c r="AC625" s="122"/>
      <c r="AD625" s="122"/>
      <c r="AE625" s="122"/>
      <c r="AF625" s="28"/>
      <c r="AG625" s="28"/>
      <c r="AH625" s="122"/>
      <c r="AI625" s="122"/>
      <c r="AJ625" s="122"/>
      <c r="AK625" s="122"/>
      <c r="AL625" s="122"/>
      <c r="AM625" s="122"/>
      <c r="AN625" s="122"/>
      <c r="AO625" s="122"/>
      <c r="AP625" s="124"/>
      <c r="AQ625" s="122"/>
      <c r="AR625" s="122"/>
      <c r="AS625" s="122"/>
      <c r="AT625" s="26"/>
      <c r="AU625" s="26"/>
      <c r="AV625" s="30"/>
      <c r="AW625" s="30"/>
      <c r="AX625" s="30"/>
      <c r="AY625" s="30"/>
      <c r="AZ625" s="30"/>
      <c r="BA625" s="30"/>
      <c r="BB625" s="125"/>
      <c r="BC625" s="30"/>
      <c r="BD625" s="122"/>
      <c r="BE625" s="122"/>
      <c r="BF625" s="122"/>
      <c r="BG625" s="30"/>
      <c r="BH625" s="125"/>
      <c r="BI625" s="28"/>
      <c r="BJ625" s="124"/>
      <c r="BK625" s="124"/>
      <c r="BL625" s="124"/>
      <c r="BM625" s="26"/>
      <c r="BN625" s="122"/>
      <c r="BO625" s="124"/>
      <c r="BP625" s="124"/>
      <c r="BQ625" s="124"/>
      <c r="BR625" s="124"/>
      <c r="BS625" s="124"/>
      <c r="BT625" s="139"/>
      <c r="BU625" s="140"/>
      <c r="BV625" s="129"/>
      <c r="BW625" s="129"/>
      <c r="BX625" s="28"/>
      <c r="BY625" s="129"/>
      <c r="BZ625" s="28"/>
      <c r="CA625" s="129"/>
      <c r="CB625" s="129"/>
      <c r="CC625" s="129"/>
      <c r="CD625" s="28"/>
      <c r="CE625" s="129"/>
      <c r="CF625" s="28"/>
      <c r="CG625" s="129"/>
      <c r="CH625" s="129"/>
      <c r="CI625" s="129"/>
      <c r="CJ625" s="130"/>
      <c r="CK625" s="129"/>
      <c r="CL625" s="28"/>
      <c r="CM625" s="129"/>
      <c r="CN625" s="131"/>
      <c r="CO625" s="131"/>
      <c r="CP625" s="129"/>
      <c r="CQ625" s="129"/>
    </row>
    <row r="626" s="109" customFormat="true" ht="37.5" hidden="false" customHeight="false" outlineLevel="0" collapsed="false">
      <c r="A626" s="132"/>
      <c r="B626" s="97" t="s">
        <v>133</v>
      </c>
      <c r="C626" s="98" t="s">
        <v>134</v>
      </c>
      <c r="D626" s="99" t="s">
        <v>130</v>
      </c>
      <c r="E626" s="100"/>
      <c r="F626" s="99"/>
      <c r="G626" s="101" t="n">
        <f aca="false">G627</f>
        <v>1366</v>
      </c>
      <c r="H626" s="101" t="n">
        <f aca="false">H627</f>
        <v>1366</v>
      </c>
      <c r="I626" s="101" t="n">
        <f aca="false">I627</f>
        <v>0</v>
      </c>
      <c r="J626" s="101" t="n">
        <f aca="false">J627</f>
        <v>0</v>
      </c>
      <c r="K626" s="101" t="n">
        <f aca="false">K627</f>
        <v>1366</v>
      </c>
      <c r="L626" s="101" t="n">
        <f aca="false">L627</f>
        <v>0</v>
      </c>
      <c r="M626" s="101"/>
      <c r="N626" s="101" t="n">
        <f aca="false">N627</f>
        <v>1463</v>
      </c>
      <c r="O626" s="101" t="n">
        <f aca="false">O627</f>
        <v>0</v>
      </c>
      <c r="P626" s="101" t="n">
        <f aca="false">P627</f>
        <v>1366</v>
      </c>
      <c r="Q626" s="101" t="n">
        <f aca="false">Q627</f>
        <v>0</v>
      </c>
      <c r="R626" s="101" t="n">
        <f aca="false">R627</f>
        <v>0</v>
      </c>
      <c r="S626" s="101" t="n">
        <f aca="false">S627</f>
        <v>-1031</v>
      </c>
      <c r="T626" s="101" t="n">
        <f aca="false">T627</f>
        <v>335</v>
      </c>
      <c r="U626" s="101" t="n">
        <f aca="false">U627</f>
        <v>0</v>
      </c>
      <c r="V626" s="30"/>
      <c r="W626" s="101" t="n">
        <f aca="false">W627</f>
        <v>0</v>
      </c>
      <c r="X626" s="101" t="n">
        <f aca="false">X627</f>
        <v>335</v>
      </c>
      <c r="Y626" s="101" t="n">
        <f aca="false">Y627</f>
        <v>0</v>
      </c>
      <c r="Z626" s="101" t="n">
        <f aca="false">Z627</f>
        <v>0</v>
      </c>
      <c r="AA626" s="101" t="n">
        <f aca="false">AA627</f>
        <v>335</v>
      </c>
      <c r="AB626" s="101" t="n">
        <f aca="false">AB627</f>
        <v>0</v>
      </c>
      <c r="AC626" s="101" t="n">
        <f aca="false">AC627</f>
        <v>0</v>
      </c>
      <c r="AD626" s="101" t="n">
        <f aca="false">AD627</f>
        <v>0</v>
      </c>
      <c r="AE626" s="101" t="n">
        <f aca="false">AE627</f>
        <v>0</v>
      </c>
      <c r="AF626" s="101" t="n">
        <f aca="false">AF627</f>
        <v>335</v>
      </c>
      <c r="AG626" s="101" t="n">
        <f aca="false">AG627</f>
        <v>0</v>
      </c>
      <c r="AH626" s="101" t="n">
        <f aca="false">AH627</f>
        <v>0</v>
      </c>
      <c r="AI626" s="101" t="n">
        <f aca="false">AI627</f>
        <v>0</v>
      </c>
      <c r="AJ626" s="101" t="n">
        <f aca="false">AJ627</f>
        <v>0</v>
      </c>
      <c r="AK626" s="101" t="n">
        <f aca="false">AK627</f>
        <v>0</v>
      </c>
      <c r="AL626" s="101" t="n">
        <f aca="false">AL627</f>
        <v>0</v>
      </c>
      <c r="AM626" s="101" t="n">
        <f aca="false">AM627</f>
        <v>0</v>
      </c>
      <c r="AN626" s="101" t="n">
        <f aca="false">AN627</f>
        <v>335</v>
      </c>
      <c r="AO626" s="101" t="n">
        <f aca="false">AO627</f>
        <v>0</v>
      </c>
      <c r="AP626" s="101" t="n">
        <f aca="false">AP627</f>
        <v>0</v>
      </c>
      <c r="AQ626" s="101" t="n">
        <f aca="false">AQ627</f>
        <v>0</v>
      </c>
      <c r="AR626" s="101" t="n">
        <f aca="false">AR627</f>
        <v>0</v>
      </c>
      <c r="AS626" s="101" t="n">
        <f aca="false">AS627</f>
        <v>0</v>
      </c>
      <c r="AT626" s="101" t="n">
        <f aca="false">AT627</f>
        <v>335</v>
      </c>
      <c r="AU626" s="101" t="n">
        <f aca="false">AU627</f>
        <v>0</v>
      </c>
      <c r="AV626" s="103" t="n">
        <f aca="false">AV627</f>
        <v>0</v>
      </c>
      <c r="AW626" s="103" t="n">
        <f aca="false">AW627</f>
        <v>0</v>
      </c>
      <c r="AX626" s="103" t="n">
        <f aca="false">AX627</f>
        <v>0</v>
      </c>
      <c r="AY626" s="103" t="n">
        <f aca="false">AY627</f>
        <v>0</v>
      </c>
      <c r="AZ626" s="103" t="n">
        <f aca="false">AZ627</f>
        <v>0</v>
      </c>
      <c r="BA626" s="101" t="n">
        <f aca="false">BA627</f>
        <v>335</v>
      </c>
      <c r="BB626" s="101" t="n">
        <f aca="false">BB627</f>
        <v>0</v>
      </c>
      <c r="BC626" s="101" t="n">
        <f aca="false">BC627</f>
        <v>0</v>
      </c>
      <c r="BD626" s="101" t="n">
        <f aca="false">BD627</f>
        <v>0</v>
      </c>
      <c r="BE626" s="101" t="n">
        <f aca="false">BE627</f>
        <v>0</v>
      </c>
      <c r="BF626" s="101" t="n">
        <f aca="false">BF627</f>
        <v>0</v>
      </c>
      <c r="BG626" s="101" t="n">
        <f aca="false">BG627</f>
        <v>335</v>
      </c>
      <c r="BH626" s="101" t="n">
        <f aca="false">BH627</f>
        <v>0</v>
      </c>
      <c r="BI626" s="101" t="n">
        <f aca="false">BI627</f>
        <v>0</v>
      </c>
      <c r="BJ626" s="101" t="n">
        <f aca="false">BJ627</f>
        <v>0</v>
      </c>
      <c r="BK626" s="101" t="n">
        <f aca="false">BK627</f>
        <v>0</v>
      </c>
      <c r="BL626" s="101" t="n">
        <f aca="false">BL627</f>
        <v>0</v>
      </c>
      <c r="BM626" s="101" t="n">
        <f aca="false">BM627</f>
        <v>335</v>
      </c>
      <c r="BN626" s="101" t="n">
        <f aca="false">BN627</f>
        <v>0</v>
      </c>
      <c r="BO626" s="101" t="n">
        <f aca="false">BO627</f>
        <v>0</v>
      </c>
      <c r="BP626" s="101"/>
      <c r="BQ626" s="101" t="n">
        <f aca="false">BQ627</f>
        <v>0</v>
      </c>
      <c r="BR626" s="101" t="n">
        <f aca="false">BR627</f>
        <v>0</v>
      </c>
      <c r="BS626" s="101" t="n">
        <f aca="false">BS627</f>
        <v>0</v>
      </c>
      <c r="BT626" s="105" t="n">
        <f aca="false">BT627</f>
        <v>335</v>
      </c>
      <c r="BU626" s="105" t="n">
        <f aca="false">BU627</f>
        <v>0</v>
      </c>
      <c r="BV626" s="105" t="n">
        <f aca="false">BV627</f>
        <v>0</v>
      </c>
      <c r="BW626" s="105" t="n">
        <f aca="false">BW627</f>
        <v>0</v>
      </c>
      <c r="BX626" s="101" t="n">
        <f aca="false">BX627</f>
        <v>0</v>
      </c>
      <c r="BY626" s="105" t="n">
        <f aca="false">BY627</f>
        <v>0</v>
      </c>
      <c r="BZ626" s="101" t="n">
        <f aca="false">BZ627</f>
        <v>0</v>
      </c>
      <c r="CA626" s="105" t="n">
        <f aca="false">CA627</f>
        <v>335</v>
      </c>
      <c r="CB626" s="105" t="n">
        <f aca="false">CB627</f>
        <v>0</v>
      </c>
      <c r="CC626" s="105" t="n">
        <f aca="false">CC627</f>
        <v>0</v>
      </c>
      <c r="CD626" s="101" t="n">
        <f aca="false">CD627</f>
        <v>0</v>
      </c>
      <c r="CE626" s="105" t="n">
        <f aca="false">CE627</f>
        <v>0</v>
      </c>
      <c r="CF626" s="101" t="n">
        <f aca="false">CF627</f>
        <v>0</v>
      </c>
      <c r="CG626" s="105" t="n">
        <f aca="false">CG627</f>
        <v>0</v>
      </c>
      <c r="CH626" s="105" t="n">
        <f aca="false">CH627</f>
        <v>335</v>
      </c>
      <c r="CI626" s="105" t="n">
        <f aca="false">CI627</f>
        <v>0</v>
      </c>
      <c r="CJ626" s="106" t="n">
        <f aca="false">CJ627</f>
        <v>0</v>
      </c>
      <c r="CK626" s="105" t="n">
        <f aca="false">CK627</f>
        <v>0</v>
      </c>
      <c r="CL626" s="101" t="n">
        <f aca="false">CL627</f>
        <v>0</v>
      </c>
      <c r="CM626" s="105" t="n">
        <f aca="false">CM627</f>
        <v>0</v>
      </c>
      <c r="CN626" s="107" t="n">
        <f aca="false">CN627</f>
        <v>0</v>
      </c>
      <c r="CO626" s="107" t="n">
        <f aca="false">CO627</f>
        <v>0</v>
      </c>
      <c r="CP626" s="105" t="n">
        <f aca="false">CP627</f>
        <v>335</v>
      </c>
      <c r="CQ626" s="105" t="n">
        <f aca="false">CQ627</f>
        <v>0</v>
      </c>
      <c r="CR626" s="146"/>
    </row>
    <row r="627" customFormat="false" ht="26.25" hidden="false" customHeight="true" outlineLevel="0" collapsed="false">
      <c r="A627" s="110"/>
      <c r="B627" s="111" t="s">
        <v>105</v>
      </c>
      <c r="C627" s="112" t="s">
        <v>134</v>
      </c>
      <c r="D627" s="113" t="s">
        <v>130</v>
      </c>
      <c r="E627" s="121" t="s">
        <v>106</v>
      </c>
      <c r="F627" s="113"/>
      <c r="G627" s="115" t="n">
        <f aca="false">G628</f>
        <v>1366</v>
      </c>
      <c r="H627" s="115" t="n">
        <f aca="false">H628</f>
        <v>1366</v>
      </c>
      <c r="I627" s="115" t="n">
        <f aca="false">I628</f>
        <v>0</v>
      </c>
      <c r="J627" s="115" t="n">
        <f aca="false">J628</f>
        <v>0</v>
      </c>
      <c r="K627" s="115" t="n">
        <f aca="false">K628</f>
        <v>1366</v>
      </c>
      <c r="L627" s="115" t="n">
        <f aca="false">L628</f>
        <v>0</v>
      </c>
      <c r="M627" s="115"/>
      <c r="N627" s="115" t="n">
        <f aca="false">N628</f>
        <v>1463</v>
      </c>
      <c r="O627" s="115" t="n">
        <f aca="false">O628</f>
        <v>0</v>
      </c>
      <c r="P627" s="115" t="n">
        <f aca="false">P628</f>
        <v>1366</v>
      </c>
      <c r="Q627" s="115" t="n">
        <f aca="false">Q628</f>
        <v>0</v>
      </c>
      <c r="R627" s="115" t="n">
        <f aca="false">R628</f>
        <v>0</v>
      </c>
      <c r="S627" s="115" t="n">
        <f aca="false">S628+S629</f>
        <v>-1031</v>
      </c>
      <c r="T627" s="115" t="n">
        <f aca="false">T628+T629</f>
        <v>335</v>
      </c>
      <c r="U627" s="115" t="n">
        <f aca="false">U628</f>
        <v>0</v>
      </c>
      <c r="V627" s="30"/>
      <c r="W627" s="115" t="n">
        <f aca="false">W628+W629</f>
        <v>0</v>
      </c>
      <c r="X627" s="115" t="n">
        <f aca="false">X628+X629</f>
        <v>335</v>
      </c>
      <c r="Y627" s="115" t="n">
        <f aca="false">Y628+Y629</f>
        <v>0</v>
      </c>
      <c r="Z627" s="115" t="n">
        <f aca="false">Z628+Z629</f>
        <v>0</v>
      </c>
      <c r="AA627" s="115" t="n">
        <f aca="false">AA628+AA629</f>
        <v>335</v>
      </c>
      <c r="AB627" s="115" t="n">
        <f aca="false">AB628+AB629</f>
        <v>0</v>
      </c>
      <c r="AC627" s="115" t="n">
        <f aca="false">AC628+AC629</f>
        <v>0</v>
      </c>
      <c r="AD627" s="115" t="n">
        <f aca="false">AD628+AD629</f>
        <v>0</v>
      </c>
      <c r="AE627" s="115" t="n">
        <f aca="false">AE628+AE629</f>
        <v>0</v>
      </c>
      <c r="AF627" s="115" t="n">
        <f aca="false">AF628+AF629</f>
        <v>335</v>
      </c>
      <c r="AG627" s="115" t="n">
        <f aca="false">AG628+AG629</f>
        <v>0</v>
      </c>
      <c r="AH627" s="115" t="n">
        <f aca="false">AH629</f>
        <v>0</v>
      </c>
      <c r="AI627" s="115" t="n">
        <f aca="false">AI629</f>
        <v>0</v>
      </c>
      <c r="AJ627" s="115" t="n">
        <f aca="false">AJ629</f>
        <v>0</v>
      </c>
      <c r="AK627" s="115" t="n">
        <f aca="false">AK629</f>
        <v>0</v>
      </c>
      <c r="AL627" s="115" t="n">
        <f aca="false">AL629</f>
        <v>0</v>
      </c>
      <c r="AM627" s="115" t="n">
        <f aca="false">AM629</f>
        <v>0</v>
      </c>
      <c r="AN627" s="115" t="n">
        <f aca="false">AN629</f>
        <v>335</v>
      </c>
      <c r="AO627" s="115" t="n">
        <f aca="false">AO629</f>
        <v>0</v>
      </c>
      <c r="AP627" s="115" t="n">
        <f aca="false">AP629</f>
        <v>0</v>
      </c>
      <c r="AQ627" s="115" t="n">
        <f aca="false">AQ629</f>
        <v>0</v>
      </c>
      <c r="AR627" s="115" t="n">
        <f aca="false">AR629</f>
        <v>0</v>
      </c>
      <c r="AS627" s="115" t="n">
        <f aca="false">AS629</f>
        <v>0</v>
      </c>
      <c r="AT627" s="115" t="n">
        <f aca="false">AT629</f>
        <v>335</v>
      </c>
      <c r="AU627" s="115" t="n">
        <f aca="false">AU629</f>
        <v>0</v>
      </c>
      <c r="AV627" s="115" t="n">
        <f aca="false">AV629</f>
        <v>0</v>
      </c>
      <c r="AW627" s="115" t="n">
        <f aca="false">AW629</f>
        <v>0</v>
      </c>
      <c r="AX627" s="115" t="n">
        <f aca="false">AX629</f>
        <v>0</v>
      </c>
      <c r="AY627" s="115" t="n">
        <f aca="false">AY629</f>
        <v>0</v>
      </c>
      <c r="AZ627" s="115" t="n">
        <f aca="false">AZ629</f>
        <v>0</v>
      </c>
      <c r="BA627" s="115" t="n">
        <f aca="false">BA629</f>
        <v>335</v>
      </c>
      <c r="BB627" s="115" t="n">
        <f aca="false">BB629</f>
        <v>0</v>
      </c>
      <c r="BC627" s="115" t="n">
        <f aca="false">BC629</f>
        <v>0</v>
      </c>
      <c r="BD627" s="115" t="n">
        <f aca="false">BD629</f>
        <v>0</v>
      </c>
      <c r="BE627" s="115" t="n">
        <f aca="false">BE629</f>
        <v>0</v>
      </c>
      <c r="BF627" s="115" t="n">
        <f aca="false">BF629</f>
        <v>0</v>
      </c>
      <c r="BG627" s="115" t="n">
        <f aca="false">BG629</f>
        <v>335</v>
      </c>
      <c r="BH627" s="115" t="n">
        <f aca="false">BH629</f>
        <v>0</v>
      </c>
      <c r="BI627" s="115" t="n">
        <f aca="false">BI629</f>
        <v>0</v>
      </c>
      <c r="BJ627" s="115" t="n">
        <f aca="false">BJ629</f>
        <v>0</v>
      </c>
      <c r="BK627" s="115" t="n">
        <f aca="false">BK629</f>
        <v>0</v>
      </c>
      <c r="BL627" s="115" t="n">
        <f aca="false">BL629</f>
        <v>0</v>
      </c>
      <c r="BM627" s="115" t="n">
        <f aca="false">BM629</f>
        <v>335</v>
      </c>
      <c r="BN627" s="115" t="n">
        <f aca="false">BN629</f>
        <v>0</v>
      </c>
      <c r="BO627" s="115" t="n">
        <f aca="false">BO629</f>
        <v>0</v>
      </c>
      <c r="BP627" s="115"/>
      <c r="BQ627" s="115" t="n">
        <f aca="false">BQ629</f>
        <v>0</v>
      </c>
      <c r="BR627" s="115" t="n">
        <f aca="false">BR629</f>
        <v>0</v>
      </c>
      <c r="BS627" s="115" t="n">
        <f aca="false">BS629</f>
        <v>0</v>
      </c>
      <c r="BT627" s="117" t="n">
        <f aca="false">BT629</f>
        <v>335</v>
      </c>
      <c r="BU627" s="117" t="n">
        <f aca="false">BU629</f>
        <v>0</v>
      </c>
      <c r="BV627" s="117" t="n">
        <f aca="false">BV629</f>
        <v>0</v>
      </c>
      <c r="BW627" s="117" t="n">
        <f aca="false">BW629</f>
        <v>0</v>
      </c>
      <c r="BX627" s="115" t="n">
        <f aca="false">BX629</f>
        <v>0</v>
      </c>
      <c r="BY627" s="117" t="n">
        <f aca="false">BY629</f>
        <v>0</v>
      </c>
      <c r="BZ627" s="115" t="n">
        <f aca="false">BZ629</f>
        <v>0</v>
      </c>
      <c r="CA627" s="117" t="n">
        <f aca="false">CA629</f>
        <v>335</v>
      </c>
      <c r="CB627" s="117" t="n">
        <f aca="false">CB629</f>
        <v>0</v>
      </c>
      <c r="CC627" s="117" t="n">
        <f aca="false">CC629</f>
        <v>0</v>
      </c>
      <c r="CD627" s="115" t="n">
        <f aca="false">CD629</f>
        <v>0</v>
      </c>
      <c r="CE627" s="117" t="n">
        <f aca="false">CE629</f>
        <v>0</v>
      </c>
      <c r="CF627" s="115" t="n">
        <f aca="false">CF629</f>
        <v>0</v>
      </c>
      <c r="CG627" s="117" t="n">
        <f aca="false">CG629</f>
        <v>0</v>
      </c>
      <c r="CH627" s="117" t="n">
        <f aca="false">CH629</f>
        <v>335</v>
      </c>
      <c r="CI627" s="117" t="n">
        <f aca="false">CI629</f>
        <v>0</v>
      </c>
      <c r="CJ627" s="118" t="n">
        <f aca="false">CJ629</f>
        <v>0</v>
      </c>
      <c r="CK627" s="117" t="n">
        <f aca="false">CK629</f>
        <v>0</v>
      </c>
      <c r="CL627" s="115" t="n">
        <f aca="false">CL629</f>
        <v>0</v>
      </c>
      <c r="CM627" s="117" t="n">
        <f aca="false">CM629</f>
        <v>0</v>
      </c>
      <c r="CN627" s="119" t="n">
        <f aca="false">CN629</f>
        <v>0</v>
      </c>
      <c r="CO627" s="119" t="n">
        <f aca="false">CO629</f>
        <v>0</v>
      </c>
      <c r="CP627" s="117" t="n">
        <f aca="false">CP629</f>
        <v>335</v>
      </c>
      <c r="CQ627" s="117" t="n">
        <f aca="false">CQ629</f>
        <v>0</v>
      </c>
    </row>
    <row r="628" customFormat="false" ht="49.5" hidden="true" customHeight="false" outlineLevel="0" collapsed="false">
      <c r="A628" s="110"/>
      <c r="B628" s="111" t="s">
        <v>73</v>
      </c>
      <c r="C628" s="112" t="s">
        <v>134</v>
      </c>
      <c r="D628" s="113" t="s">
        <v>130</v>
      </c>
      <c r="E628" s="121" t="s">
        <v>106</v>
      </c>
      <c r="F628" s="113" t="s">
        <v>74</v>
      </c>
      <c r="G628" s="115" t="n">
        <f aca="false">H628+I628</f>
        <v>1366</v>
      </c>
      <c r="H628" s="115" t="n">
        <v>1366</v>
      </c>
      <c r="I628" s="115"/>
      <c r="J628" s="30" t="n">
        <f aca="false">K628-G628</f>
        <v>0</v>
      </c>
      <c r="K628" s="30" t="n">
        <v>1366</v>
      </c>
      <c r="L628" s="30"/>
      <c r="M628" s="30"/>
      <c r="N628" s="115" t="n">
        <v>1463</v>
      </c>
      <c r="O628" s="28"/>
      <c r="P628" s="30" t="n">
        <f aca="false">O628+K628</f>
        <v>1366</v>
      </c>
      <c r="Q628" s="30" t="n">
        <f aca="false">L628</f>
        <v>0</v>
      </c>
      <c r="R628" s="30"/>
      <c r="S628" s="30" t="n">
        <f aca="false">T628-P628</f>
        <v>-1366</v>
      </c>
      <c r="T628" s="30"/>
      <c r="U628" s="30"/>
      <c r="V628" s="30"/>
      <c r="W628" s="30"/>
      <c r="X628" s="30" t="n">
        <f aca="false">W628+T628</f>
        <v>0</v>
      </c>
      <c r="Y628" s="30" t="n">
        <f aca="false">V628</f>
        <v>0</v>
      </c>
      <c r="Z628" s="30" t="n">
        <f aca="false">Y628+V628</f>
        <v>0</v>
      </c>
      <c r="AA628" s="30" t="n">
        <f aca="false">Z628+W628</f>
        <v>0</v>
      </c>
      <c r="AB628" s="30" t="n">
        <f aca="false">AA628+X628</f>
        <v>0</v>
      </c>
      <c r="AC628" s="30" t="n">
        <f aca="false">AB628+Y628</f>
        <v>0</v>
      </c>
      <c r="AD628" s="30" t="n">
        <f aca="false">AC628+Z628</f>
        <v>0</v>
      </c>
      <c r="AE628" s="30" t="n">
        <f aca="false">AC628+Z628</f>
        <v>0</v>
      </c>
      <c r="AF628" s="30" t="n">
        <f aca="false">AE628+AA628</f>
        <v>0</v>
      </c>
      <c r="AG628" s="30" t="n">
        <f aca="false">AF628+AB628</f>
        <v>0</v>
      </c>
      <c r="AH628" s="30" t="n">
        <f aca="false">AF628+AC628</f>
        <v>0</v>
      </c>
      <c r="AI628" s="30" t="n">
        <f aca="false">AG628+AD628</f>
        <v>0</v>
      </c>
      <c r="AJ628" s="30" t="n">
        <f aca="false">AH628+AE628</f>
        <v>0</v>
      </c>
      <c r="AK628" s="30" t="n">
        <f aca="false">AG628+AD628</f>
        <v>0</v>
      </c>
      <c r="AL628" s="30" t="n">
        <f aca="false">AH628+AE628</f>
        <v>0</v>
      </c>
      <c r="AM628" s="30" t="n">
        <f aca="false">AI628+AF628</f>
        <v>0</v>
      </c>
      <c r="AN628" s="30" t="n">
        <f aca="false">AH628+AE628</f>
        <v>0</v>
      </c>
      <c r="AO628" s="30" t="n">
        <f aca="false">AI628+AF628</f>
        <v>0</v>
      </c>
      <c r="AP628" s="30" t="n">
        <f aca="false">AL628+AI628</f>
        <v>0</v>
      </c>
      <c r="AQ628" s="30" t="n">
        <f aca="false">AM628+AJ628</f>
        <v>0</v>
      </c>
      <c r="AR628" s="30" t="n">
        <f aca="false">AM628+AJ628</f>
        <v>0</v>
      </c>
      <c r="AS628" s="30" t="n">
        <f aca="false">AN628+AK628</f>
        <v>0</v>
      </c>
      <c r="AT628" s="30" t="n">
        <f aca="false">AO628+AL628</f>
        <v>0</v>
      </c>
      <c r="AU628" s="30" t="n">
        <f aca="false">AP628+AM628</f>
        <v>0</v>
      </c>
      <c r="AV628" s="30" t="n">
        <f aca="false">AQ628+AN628</f>
        <v>0</v>
      </c>
      <c r="AW628" s="30" t="n">
        <f aca="false">AR628+AO628</f>
        <v>0</v>
      </c>
      <c r="AX628" s="30" t="n">
        <f aca="false">AS628+AP628</f>
        <v>0</v>
      </c>
      <c r="AY628" s="30" t="n">
        <f aca="false">AT628+AQ628</f>
        <v>0</v>
      </c>
      <c r="AZ628" s="30" t="n">
        <f aca="false">AU628+AR628</f>
        <v>0</v>
      </c>
      <c r="BA628" s="30" t="n">
        <f aca="false">AU628+AR628</f>
        <v>0</v>
      </c>
      <c r="BB628" s="30" t="n">
        <f aca="false">AV628+AS628</f>
        <v>0</v>
      </c>
      <c r="BC628" s="30" t="n">
        <f aca="false">AW628+AT628</f>
        <v>0</v>
      </c>
      <c r="BD628" s="30" t="n">
        <f aca="false">AX628+AU628</f>
        <v>0</v>
      </c>
      <c r="BE628" s="30" t="n">
        <f aca="false">AY628+AV628</f>
        <v>0</v>
      </c>
      <c r="BF628" s="30" t="n">
        <f aca="false">AZ628+AW628</f>
        <v>0</v>
      </c>
      <c r="BG628" s="30" t="n">
        <f aca="false">BA628+AX628</f>
        <v>0</v>
      </c>
      <c r="BH628" s="30" t="n">
        <f aca="false">BB628+AY628</f>
        <v>0</v>
      </c>
      <c r="BI628" s="30" t="n">
        <f aca="false">BC628+AZ628</f>
        <v>0</v>
      </c>
      <c r="BJ628" s="30" t="n">
        <f aca="false">BD628+BA628</f>
        <v>0</v>
      </c>
      <c r="BK628" s="30" t="n">
        <f aca="false">BE628+BB628</f>
        <v>0</v>
      </c>
      <c r="BL628" s="30" t="n">
        <f aca="false">BF628+BC628</f>
        <v>0</v>
      </c>
      <c r="BM628" s="30" t="n">
        <f aca="false">BG628+BD628</f>
        <v>0</v>
      </c>
      <c r="BN628" s="30" t="n">
        <f aca="false">BH628+BE628</f>
        <v>0</v>
      </c>
      <c r="BO628" s="30" t="n">
        <f aca="false">BI628+BF628</f>
        <v>0</v>
      </c>
      <c r="BP628" s="30"/>
      <c r="BQ628" s="30" t="n">
        <f aca="false">BJ628+BG628</f>
        <v>0</v>
      </c>
      <c r="BR628" s="30" t="n">
        <f aca="false">BK628+BH628</f>
        <v>0</v>
      </c>
      <c r="BS628" s="30" t="n">
        <f aca="false">BL628+BI628</f>
        <v>0</v>
      </c>
      <c r="BT628" s="126" t="n">
        <f aca="false">BM628+BJ628</f>
        <v>0</v>
      </c>
      <c r="BU628" s="126" t="n">
        <f aca="false">BN628+BK628</f>
        <v>0</v>
      </c>
      <c r="BV628" s="126" t="n">
        <f aca="false">BP628+BM628</f>
        <v>0</v>
      </c>
      <c r="BW628" s="126" t="n">
        <f aca="false">BQ628+BN628</f>
        <v>0</v>
      </c>
      <c r="BX628" s="30" t="n">
        <f aca="false">BR628+BO628</f>
        <v>0</v>
      </c>
      <c r="BY628" s="126" t="n">
        <f aca="false">BS628+BP628</f>
        <v>0</v>
      </c>
      <c r="BZ628" s="30" t="n">
        <f aca="false">BT628+BQ628</f>
        <v>0</v>
      </c>
      <c r="CA628" s="126" t="n">
        <f aca="false">BU628+BR628</f>
        <v>0</v>
      </c>
      <c r="CB628" s="126" t="n">
        <f aca="false">BV628+BS628</f>
        <v>0</v>
      </c>
      <c r="CC628" s="126" t="n">
        <f aca="false">BW628+BT628</f>
        <v>0</v>
      </c>
      <c r="CD628" s="30" t="n">
        <f aca="false">BX628+BU628</f>
        <v>0</v>
      </c>
      <c r="CE628" s="126" t="n">
        <f aca="false">BY628+BV628</f>
        <v>0</v>
      </c>
      <c r="CF628" s="30" t="n">
        <f aca="false">BZ628+BW628</f>
        <v>0</v>
      </c>
      <c r="CG628" s="126" t="n">
        <f aca="false">CA628+BX628</f>
        <v>0</v>
      </c>
      <c r="CH628" s="126" t="n">
        <f aca="false">CB628+BY628</f>
        <v>0</v>
      </c>
      <c r="CI628" s="126" t="n">
        <f aca="false">CC628+BZ628</f>
        <v>0</v>
      </c>
      <c r="CJ628" s="127" t="n">
        <f aca="false">CD628+CA628</f>
        <v>0</v>
      </c>
      <c r="CK628" s="126" t="n">
        <f aca="false">CE628+CB628</f>
        <v>0</v>
      </c>
      <c r="CL628" s="30" t="n">
        <f aca="false">CF628+CC628</f>
        <v>0</v>
      </c>
      <c r="CM628" s="126" t="n">
        <f aca="false">CG628+CD628</f>
        <v>0</v>
      </c>
      <c r="CN628" s="128" t="n">
        <f aca="false">CH628+CE628</f>
        <v>0</v>
      </c>
      <c r="CO628" s="128" t="n">
        <f aca="false">CI628+CF628</f>
        <v>0</v>
      </c>
      <c r="CP628" s="126" t="n">
        <f aca="false">CJ628+CG628</f>
        <v>0</v>
      </c>
      <c r="CQ628" s="126" t="n">
        <f aca="false">CK628+CH628</f>
        <v>0</v>
      </c>
    </row>
    <row r="629" customFormat="false" ht="33" hidden="false" customHeight="false" outlineLevel="0" collapsed="false">
      <c r="A629" s="110"/>
      <c r="B629" s="151" t="s">
        <v>442</v>
      </c>
      <c r="C629" s="112" t="s">
        <v>134</v>
      </c>
      <c r="D629" s="113" t="s">
        <v>130</v>
      </c>
      <c r="E629" s="121" t="s">
        <v>437</v>
      </c>
      <c r="F629" s="113"/>
      <c r="G629" s="115"/>
      <c r="H629" s="115"/>
      <c r="I629" s="115"/>
      <c r="J629" s="30"/>
      <c r="K629" s="30"/>
      <c r="L629" s="30"/>
      <c r="M629" s="30"/>
      <c r="N629" s="115"/>
      <c r="O629" s="28"/>
      <c r="P629" s="30"/>
      <c r="Q629" s="30"/>
      <c r="R629" s="30"/>
      <c r="S629" s="30" t="n">
        <f aca="false">S630</f>
        <v>335</v>
      </c>
      <c r="T629" s="30" t="n">
        <f aca="false">T630</f>
        <v>335</v>
      </c>
      <c r="U629" s="30"/>
      <c r="V629" s="30"/>
      <c r="W629" s="30" t="n">
        <f aca="false">W630</f>
        <v>0</v>
      </c>
      <c r="X629" s="30" t="n">
        <f aca="false">X630</f>
        <v>335</v>
      </c>
      <c r="Y629" s="30" t="n">
        <f aca="false">Y630</f>
        <v>0</v>
      </c>
      <c r="Z629" s="30" t="n">
        <f aca="false">Z630</f>
        <v>0</v>
      </c>
      <c r="AA629" s="30" t="n">
        <f aca="false">AA630</f>
        <v>335</v>
      </c>
      <c r="AB629" s="30" t="n">
        <f aca="false">AB630</f>
        <v>0</v>
      </c>
      <c r="AC629" s="30" t="n">
        <f aca="false">AC630</f>
        <v>0</v>
      </c>
      <c r="AD629" s="30" t="n">
        <f aca="false">AD630</f>
        <v>0</v>
      </c>
      <c r="AE629" s="30" t="n">
        <f aca="false">AE630</f>
        <v>0</v>
      </c>
      <c r="AF629" s="30" t="n">
        <f aca="false">AF630</f>
        <v>335</v>
      </c>
      <c r="AG629" s="30" t="n">
        <f aca="false">AG630</f>
        <v>0</v>
      </c>
      <c r="AH629" s="30" t="n">
        <f aca="false">AH630+AH631</f>
        <v>0</v>
      </c>
      <c r="AI629" s="30" t="n">
        <f aca="false">AI630+AI631</f>
        <v>0</v>
      </c>
      <c r="AJ629" s="30" t="n">
        <f aca="false">AJ630+AJ631</f>
        <v>0</v>
      </c>
      <c r="AK629" s="30" t="n">
        <f aca="false">AK630+AK631</f>
        <v>0</v>
      </c>
      <c r="AL629" s="30" t="n">
        <f aca="false">AL630+AL631</f>
        <v>0</v>
      </c>
      <c r="AM629" s="30" t="n">
        <f aca="false">AM630+AM631</f>
        <v>0</v>
      </c>
      <c r="AN629" s="30" t="n">
        <f aca="false">AN630+AN631</f>
        <v>335</v>
      </c>
      <c r="AO629" s="30" t="n">
        <f aca="false">AO630+AO631</f>
        <v>0</v>
      </c>
      <c r="AP629" s="30" t="n">
        <f aca="false">AP630+AP631</f>
        <v>0</v>
      </c>
      <c r="AQ629" s="30" t="n">
        <f aca="false">AQ630+AQ631</f>
        <v>0</v>
      </c>
      <c r="AR629" s="30" t="n">
        <f aca="false">AR630+AR631</f>
        <v>0</v>
      </c>
      <c r="AS629" s="30" t="n">
        <f aca="false">AS630+AS631</f>
        <v>0</v>
      </c>
      <c r="AT629" s="30" t="n">
        <f aca="false">AT630+AT631</f>
        <v>335</v>
      </c>
      <c r="AU629" s="30" t="n">
        <f aca="false">AU630+AU631</f>
        <v>0</v>
      </c>
      <c r="AV629" s="30" t="n">
        <f aca="false">AV630+AV631</f>
        <v>0</v>
      </c>
      <c r="AW629" s="30" t="n">
        <f aca="false">AW630+AW631</f>
        <v>0</v>
      </c>
      <c r="AX629" s="30" t="n">
        <f aca="false">AX630+AX631</f>
        <v>0</v>
      </c>
      <c r="AY629" s="30" t="n">
        <f aca="false">AY630+AY631</f>
        <v>0</v>
      </c>
      <c r="AZ629" s="30" t="n">
        <f aca="false">AZ630+AZ631</f>
        <v>0</v>
      </c>
      <c r="BA629" s="30" t="n">
        <f aca="false">BA630+BA631</f>
        <v>335</v>
      </c>
      <c r="BB629" s="30" t="n">
        <f aca="false">BB630+BB631</f>
        <v>0</v>
      </c>
      <c r="BC629" s="30" t="n">
        <f aca="false">BC630+BC631</f>
        <v>0</v>
      </c>
      <c r="BD629" s="30" t="n">
        <f aca="false">BD630+BD631</f>
        <v>0</v>
      </c>
      <c r="BE629" s="30" t="n">
        <f aca="false">BE630+BE631</f>
        <v>0</v>
      </c>
      <c r="BF629" s="30" t="n">
        <f aca="false">BF630+BF631</f>
        <v>0</v>
      </c>
      <c r="BG629" s="30" t="n">
        <f aca="false">BG630+BG631</f>
        <v>335</v>
      </c>
      <c r="BH629" s="30" t="n">
        <f aca="false">BH630+BH631</f>
        <v>0</v>
      </c>
      <c r="BI629" s="30" t="n">
        <f aca="false">BI630+BI631</f>
        <v>0</v>
      </c>
      <c r="BJ629" s="30" t="n">
        <f aca="false">BJ630+BJ631</f>
        <v>0</v>
      </c>
      <c r="BK629" s="30" t="n">
        <f aca="false">BK630+BK631</f>
        <v>0</v>
      </c>
      <c r="BL629" s="30" t="n">
        <f aca="false">BL630+BL631</f>
        <v>0</v>
      </c>
      <c r="BM629" s="30" t="n">
        <f aca="false">BM630+BM631</f>
        <v>335</v>
      </c>
      <c r="BN629" s="30" t="n">
        <f aca="false">BN630+BN631</f>
        <v>0</v>
      </c>
      <c r="BO629" s="30" t="n">
        <f aca="false">BO630+BO631</f>
        <v>0</v>
      </c>
      <c r="BP629" s="30"/>
      <c r="BQ629" s="30" t="n">
        <f aca="false">BQ630+BQ631</f>
        <v>0</v>
      </c>
      <c r="BR629" s="30" t="n">
        <f aca="false">BR630+BR631</f>
        <v>0</v>
      </c>
      <c r="BS629" s="30" t="n">
        <f aca="false">BS630+BS631</f>
        <v>0</v>
      </c>
      <c r="BT629" s="126" t="n">
        <f aca="false">BT630+BT631</f>
        <v>335</v>
      </c>
      <c r="BU629" s="126" t="n">
        <f aca="false">BU630+BU631</f>
        <v>0</v>
      </c>
      <c r="BV629" s="126" t="n">
        <f aca="false">BV630+BV631</f>
        <v>0</v>
      </c>
      <c r="BW629" s="126" t="n">
        <f aca="false">BW630+BW631</f>
        <v>0</v>
      </c>
      <c r="BX629" s="30" t="n">
        <f aca="false">BX630+BX631</f>
        <v>0</v>
      </c>
      <c r="BY629" s="126" t="n">
        <f aca="false">BY630+BY631</f>
        <v>0</v>
      </c>
      <c r="BZ629" s="30" t="n">
        <f aca="false">BZ630+BZ631</f>
        <v>0</v>
      </c>
      <c r="CA629" s="126" t="n">
        <f aca="false">CA630+CA631</f>
        <v>335</v>
      </c>
      <c r="CB629" s="126" t="n">
        <f aca="false">CB630+CB631</f>
        <v>0</v>
      </c>
      <c r="CC629" s="126" t="n">
        <f aca="false">CC630+CC631</f>
        <v>0</v>
      </c>
      <c r="CD629" s="30" t="n">
        <f aca="false">CD630+CD631</f>
        <v>0</v>
      </c>
      <c r="CE629" s="126" t="n">
        <f aca="false">CE630+CE631</f>
        <v>0</v>
      </c>
      <c r="CF629" s="30" t="n">
        <f aca="false">CF630+CF631</f>
        <v>0</v>
      </c>
      <c r="CG629" s="126" t="n">
        <f aca="false">CG630+CG631</f>
        <v>0</v>
      </c>
      <c r="CH629" s="126" t="n">
        <f aca="false">CH630+CH631</f>
        <v>335</v>
      </c>
      <c r="CI629" s="126" t="n">
        <f aca="false">CI630+CI631</f>
        <v>0</v>
      </c>
      <c r="CJ629" s="127" t="n">
        <f aca="false">CJ630+CJ631</f>
        <v>0</v>
      </c>
      <c r="CK629" s="126" t="n">
        <f aca="false">CK630+CK631</f>
        <v>0</v>
      </c>
      <c r="CL629" s="30" t="n">
        <f aca="false">CL630+CL631</f>
        <v>0</v>
      </c>
      <c r="CM629" s="126" t="n">
        <f aca="false">CM630+CM631</f>
        <v>0</v>
      </c>
      <c r="CN629" s="128" t="n">
        <f aca="false">CN630+CN631</f>
        <v>0</v>
      </c>
      <c r="CO629" s="128" t="n">
        <f aca="false">CO630+CO631</f>
        <v>0</v>
      </c>
      <c r="CP629" s="126" t="n">
        <f aca="false">CP630+CP631</f>
        <v>335</v>
      </c>
      <c r="CQ629" s="126" t="n">
        <f aca="false">CQ630+CQ631</f>
        <v>0</v>
      </c>
    </row>
    <row r="630" customFormat="false" ht="49.5" hidden="true" customHeight="false" outlineLevel="0" collapsed="false">
      <c r="A630" s="110"/>
      <c r="B630" s="111" t="s">
        <v>73</v>
      </c>
      <c r="C630" s="112" t="s">
        <v>134</v>
      </c>
      <c r="D630" s="113" t="s">
        <v>130</v>
      </c>
      <c r="E630" s="121" t="s">
        <v>437</v>
      </c>
      <c r="F630" s="113" t="s">
        <v>74</v>
      </c>
      <c r="G630" s="115"/>
      <c r="H630" s="115"/>
      <c r="I630" s="115"/>
      <c r="J630" s="30"/>
      <c r="K630" s="30"/>
      <c r="L630" s="30"/>
      <c r="M630" s="30"/>
      <c r="N630" s="115"/>
      <c r="O630" s="28"/>
      <c r="P630" s="30"/>
      <c r="Q630" s="30"/>
      <c r="R630" s="30"/>
      <c r="S630" s="30" t="n">
        <f aca="false">T630-P630</f>
        <v>335</v>
      </c>
      <c r="T630" s="30" t="n">
        <v>335</v>
      </c>
      <c r="U630" s="30"/>
      <c r="V630" s="30"/>
      <c r="W630" s="30"/>
      <c r="X630" s="30" t="n">
        <f aca="false">W630+T630</f>
        <v>335</v>
      </c>
      <c r="Y630" s="30" t="n">
        <f aca="false">V630</f>
        <v>0</v>
      </c>
      <c r="Z630" s="122"/>
      <c r="AA630" s="30" t="n">
        <f aca="false">X630+Z630</f>
        <v>335</v>
      </c>
      <c r="AB630" s="30" t="n">
        <f aca="false">Y630</f>
        <v>0</v>
      </c>
      <c r="AC630" s="122"/>
      <c r="AD630" s="122"/>
      <c r="AE630" s="122"/>
      <c r="AF630" s="30" t="n">
        <f aca="false">AD630+AC630+AA630+AE630</f>
        <v>335</v>
      </c>
      <c r="AG630" s="28" t="n">
        <f aca="false">AE630+AB630</f>
        <v>0</v>
      </c>
      <c r="AH630" s="123" t="n">
        <v>-335</v>
      </c>
      <c r="AI630" s="122"/>
      <c r="AJ630" s="122"/>
      <c r="AK630" s="122"/>
      <c r="AL630" s="122"/>
      <c r="AM630" s="122"/>
      <c r="AN630" s="30" t="n">
        <f aca="false">AI630+AH630+AF630+AJ630+AK630+AL630+AM630</f>
        <v>0</v>
      </c>
      <c r="AO630" s="30" t="n">
        <f aca="false">AM630+AG630</f>
        <v>0</v>
      </c>
      <c r="AP630" s="124"/>
      <c r="AQ630" s="122"/>
      <c r="AR630" s="122"/>
      <c r="AS630" s="122"/>
      <c r="AT630" s="26"/>
      <c r="AU630" s="26"/>
      <c r="AV630" s="30"/>
      <c r="AW630" s="30"/>
      <c r="AX630" s="30"/>
      <c r="AY630" s="30"/>
      <c r="AZ630" s="30"/>
      <c r="BA630" s="30"/>
      <c r="BB630" s="125"/>
      <c r="BC630" s="30"/>
      <c r="BD630" s="122"/>
      <c r="BE630" s="122"/>
      <c r="BF630" s="122"/>
      <c r="BG630" s="30"/>
      <c r="BH630" s="125"/>
      <c r="BI630" s="28"/>
      <c r="BJ630" s="124"/>
      <c r="BK630" s="124"/>
      <c r="BL630" s="124"/>
      <c r="BM630" s="26"/>
      <c r="BN630" s="122"/>
      <c r="BO630" s="124"/>
      <c r="BP630" s="124"/>
      <c r="BQ630" s="124"/>
      <c r="BR630" s="124"/>
      <c r="BS630" s="124"/>
      <c r="BT630" s="139"/>
      <c r="BU630" s="140"/>
      <c r="BV630" s="129"/>
      <c r="BW630" s="129"/>
      <c r="BX630" s="28"/>
      <c r="BY630" s="129"/>
      <c r="BZ630" s="28"/>
      <c r="CA630" s="129"/>
      <c r="CB630" s="129"/>
      <c r="CC630" s="129"/>
      <c r="CD630" s="28"/>
      <c r="CE630" s="129"/>
      <c r="CF630" s="28"/>
      <c r="CG630" s="129"/>
      <c r="CH630" s="129"/>
      <c r="CI630" s="129"/>
      <c r="CJ630" s="130"/>
      <c r="CK630" s="129"/>
      <c r="CL630" s="28"/>
      <c r="CM630" s="129"/>
      <c r="CN630" s="131"/>
      <c r="CO630" s="131"/>
      <c r="CP630" s="129"/>
      <c r="CQ630" s="129"/>
    </row>
    <row r="631" customFormat="false" ht="49.5" hidden="false" customHeight="false" outlineLevel="0" collapsed="false">
      <c r="A631" s="110"/>
      <c r="B631" s="111" t="s">
        <v>440</v>
      </c>
      <c r="C631" s="112" t="s">
        <v>134</v>
      </c>
      <c r="D631" s="113" t="s">
        <v>130</v>
      </c>
      <c r="E631" s="121" t="s">
        <v>441</v>
      </c>
      <c r="F631" s="113"/>
      <c r="G631" s="115"/>
      <c r="H631" s="115"/>
      <c r="I631" s="115"/>
      <c r="J631" s="30"/>
      <c r="K631" s="30"/>
      <c r="L631" s="30"/>
      <c r="M631" s="30"/>
      <c r="N631" s="115"/>
      <c r="O631" s="28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122"/>
      <c r="AA631" s="30"/>
      <c r="AB631" s="30"/>
      <c r="AC631" s="122"/>
      <c r="AD631" s="122"/>
      <c r="AE631" s="122"/>
      <c r="AF631" s="30"/>
      <c r="AG631" s="28"/>
      <c r="AH631" s="123" t="n">
        <f aca="false">AH632</f>
        <v>335</v>
      </c>
      <c r="AI631" s="123" t="n">
        <f aca="false">AI632</f>
        <v>0</v>
      </c>
      <c r="AJ631" s="123" t="n">
        <f aca="false">AJ632</f>
        <v>0</v>
      </c>
      <c r="AK631" s="123" t="n">
        <f aca="false">AK632</f>
        <v>0</v>
      </c>
      <c r="AL631" s="123" t="n">
        <f aca="false">AL632</f>
        <v>0</v>
      </c>
      <c r="AM631" s="123" t="n">
        <f aca="false">AM632</f>
        <v>0</v>
      </c>
      <c r="AN631" s="123" t="n">
        <f aca="false">AN632</f>
        <v>335</v>
      </c>
      <c r="AO631" s="123" t="n">
        <f aca="false">AO632</f>
        <v>0</v>
      </c>
      <c r="AP631" s="30" t="n">
        <f aca="false">AP632</f>
        <v>0</v>
      </c>
      <c r="AQ631" s="123" t="n">
        <f aca="false">AQ632</f>
        <v>0</v>
      </c>
      <c r="AR631" s="123" t="n">
        <f aca="false">AR632</f>
        <v>0</v>
      </c>
      <c r="AS631" s="123" t="n">
        <f aca="false">AS632</f>
        <v>0</v>
      </c>
      <c r="AT631" s="123" t="n">
        <f aca="false">AT632</f>
        <v>335</v>
      </c>
      <c r="AU631" s="123" t="n">
        <f aca="false">AU632</f>
        <v>0</v>
      </c>
      <c r="AV631" s="30" t="n">
        <f aca="false">AV632</f>
        <v>0</v>
      </c>
      <c r="AW631" s="30" t="n">
        <f aca="false">AW632</f>
        <v>0</v>
      </c>
      <c r="AX631" s="30" t="n">
        <f aca="false">AX632</f>
        <v>0</v>
      </c>
      <c r="AY631" s="30" t="n">
        <f aca="false">AY632</f>
        <v>0</v>
      </c>
      <c r="AZ631" s="30" t="n">
        <f aca="false">AZ632</f>
        <v>0</v>
      </c>
      <c r="BA631" s="30" t="n">
        <f aca="false">BA632</f>
        <v>335</v>
      </c>
      <c r="BB631" s="30" t="n">
        <f aca="false">BB632</f>
        <v>0</v>
      </c>
      <c r="BC631" s="30" t="n">
        <f aca="false">BC632</f>
        <v>0</v>
      </c>
      <c r="BD631" s="30" t="n">
        <f aca="false">BD632</f>
        <v>0</v>
      </c>
      <c r="BE631" s="30" t="n">
        <f aca="false">BE632</f>
        <v>0</v>
      </c>
      <c r="BF631" s="30" t="n">
        <f aca="false">BF632</f>
        <v>0</v>
      </c>
      <c r="BG631" s="30" t="n">
        <f aca="false">BG632</f>
        <v>335</v>
      </c>
      <c r="BH631" s="30" t="n">
        <f aca="false">BH632</f>
        <v>0</v>
      </c>
      <c r="BI631" s="30" t="n">
        <f aca="false">BI632</f>
        <v>0</v>
      </c>
      <c r="BJ631" s="30" t="n">
        <f aca="false">BJ632</f>
        <v>0</v>
      </c>
      <c r="BK631" s="30" t="n">
        <f aca="false">BK632</f>
        <v>0</v>
      </c>
      <c r="BL631" s="30" t="n">
        <f aca="false">BL632</f>
        <v>0</v>
      </c>
      <c r="BM631" s="30" t="n">
        <f aca="false">BM632</f>
        <v>335</v>
      </c>
      <c r="BN631" s="30" t="n">
        <f aca="false">BN632</f>
        <v>0</v>
      </c>
      <c r="BO631" s="30" t="n">
        <f aca="false">BO632</f>
        <v>0</v>
      </c>
      <c r="BP631" s="30"/>
      <c r="BQ631" s="30" t="n">
        <f aca="false">BQ632</f>
        <v>0</v>
      </c>
      <c r="BR631" s="30" t="n">
        <f aca="false">BR632</f>
        <v>0</v>
      </c>
      <c r="BS631" s="30" t="n">
        <f aca="false">BS632</f>
        <v>0</v>
      </c>
      <c r="BT631" s="126" t="n">
        <f aca="false">BT632</f>
        <v>335</v>
      </c>
      <c r="BU631" s="126" t="n">
        <f aca="false">BU632</f>
        <v>0</v>
      </c>
      <c r="BV631" s="126" t="n">
        <f aca="false">BV632</f>
        <v>0</v>
      </c>
      <c r="BW631" s="126" t="n">
        <f aca="false">BW632</f>
        <v>0</v>
      </c>
      <c r="BX631" s="30" t="n">
        <f aca="false">BX632</f>
        <v>0</v>
      </c>
      <c r="BY631" s="126" t="n">
        <f aca="false">BY632</f>
        <v>0</v>
      </c>
      <c r="BZ631" s="30" t="n">
        <f aca="false">BZ632</f>
        <v>0</v>
      </c>
      <c r="CA631" s="126" t="n">
        <f aca="false">CA632</f>
        <v>335</v>
      </c>
      <c r="CB631" s="126" t="n">
        <f aca="false">CB632</f>
        <v>0</v>
      </c>
      <c r="CC631" s="126" t="n">
        <f aca="false">CC632</f>
        <v>0</v>
      </c>
      <c r="CD631" s="30" t="n">
        <f aca="false">CD632</f>
        <v>0</v>
      </c>
      <c r="CE631" s="126" t="n">
        <f aca="false">CE632</f>
        <v>0</v>
      </c>
      <c r="CF631" s="30" t="n">
        <f aca="false">CF632</f>
        <v>0</v>
      </c>
      <c r="CG631" s="126" t="n">
        <f aca="false">CG632</f>
        <v>0</v>
      </c>
      <c r="CH631" s="126" t="n">
        <f aca="false">CH632</f>
        <v>335</v>
      </c>
      <c r="CI631" s="126" t="n">
        <f aca="false">CI632</f>
        <v>0</v>
      </c>
      <c r="CJ631" s="127" t="n">
        <f aca="false">CJ632</f>
        <v>0</v>
      </c>
      <c r="CK631" s="126" t="n">
        <f aca="false">CK632</f>
        <v>0</v>
      </c>
      <c r="CL631" s="30" t="n">
        <f aca="false">CL632</f>
        <v>0</v>
      </c>
      <c r="CM631" s="126" t="n">
        <f aca="false">CM632</f>
        <v>0</v>
      </c>
      <c r="CN631" s="128" t="n">
        <f aca="false">CN632</f>
        <v>0</v>
      </c>
      <c r="CO631" s="128" t="n">
        <f aca="false">CO632</f>
        <v>0</v>
      </c>
      <c r="CP631" s="126" t="n">
        <f aca="false">CP632</f>
        <v>335</v>
      </c>
      <c r="CQ631" s="126" t="n">
        <f aca="false">CQ632</f>
        <v>0</v>
      </c>
    </row>
    <row r="632" customFormat="false" ht="49.5" hidden="false" customHeight="false" outlineLevel="0" collapsed="false">
      <c r="A632" s="110"/>
      <c r="B632" s="111" t="s">
        <v>73</v>
      </c>
      <c r="C632" s="112" t="s">
        <v>134</v>
      </c>
      <c r="D632" s="113" t="s">
        <v>130</v>
      </c>
      <c r="E632" s="121" t="s">
        <v>441</v>
      </c>
      <c r="F632" s="113" t="s">
        <v>74</v>
      </c>
      <c r="G632" s="115"/>
      <c r="H632" s="115"/>
      <c r="I632" s="115"/>
      <c r="J632" s="30"/>
      <c r="K632" s="30"/>
      <c r="L632" s="30"/>
      <c r="M632" s="30"/>
      <c r="N632" s="115"/>
      <c r="O632" s="28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122"/>
      <c r="AA632" s="30"/>
      <c r="AB632" s="30"/>
      <c r="AC632" s="122"/>
      <c r="AD632" s="122"/>
      <c r="AE632" s="122"/>
      <c r="AF632" s="30"/>
      <c r="AG632" s="28"/>
      <c r="AH632" s="123" t="n">
        <v>335</v>
      </c>
      <c r="AI632" s="122"/>
      <c r="AJ632" s="122"/>
      <c r="AK632" s="122"/>
      <c r="AL632" s="122"/>
      <c r="AM632" s="122"/>
      <c r="AN632" s="30" t="n">
        <f aca="false">AI632+AH632+AF632+AJ632+AK632+AL632+AM632</f>
        <v>335</v>
      </c>
      <c r="AO632" s="30" t="n">
        <f aca="false">AM632+AG632</f>
        <v>0</v>
      </c>
      <c r="AP632" s="124"/>
      <c r="AQ632" s="122"/>
      <c r="AR632" s="122"/>
      <c r="AS632" s="122"/>
      <c r="AT632" s="30" t="n">
        <f aca="false">AR632+AQ632+AP632+AN632+AS632</f>
        <v>335</v>
      </c>
      <c r="AU632" s="30" t="n">
        <f aca="false">AS632+AO632</f>
        <v>0</v>
      </c>
      <c r="AV632" s="30"/>
      <c r="AW632" s="30"/>
      <c r="AX632" s="30"/>
      <c r="AY632" s="30"/>
      <c r="AZ632" s="30"/>
      <c r="BA632" s="30" t="n">
        <f aca="false">AY632+AX632+AW632+AV632+AT632</f>
        <v>335</v>
      </c>
      <c r="BB632" s="125" t="n">
        <f aca="false">AU632+AY632</f>
        <v>0</v>
      </c>
      <c r="BC632" s="30"/>
      <c r="BD632" s="122"/>
      <c r="BE632" s="122"/>
      <c r="BF632" s="122"/>
      <c r="BG632" s="30" t="n">
        <f aca="false">BF632+BE632+BD632+BC632+BA632</f>
        <v>335</v>
      </c>
      <c r="BH632" s="125" t="n">
        <f aca="false">BB632+BD632</f>
        <v>0</v>
      </c>
      <c r="BI632" s="28"/>
      <c r="BJ632" s="124"/>
      <c r="BK632" s="124"/>
      <c r="BL632" s="124"/>
      <c r="BM632" s="30" t="n">
        <f aca="false">BG632+BI632+BJ632+BK632+BL632</f>
        <v>335</v>
      </c>
      <c r="BN632" s="30" t="n">
        <f aca="false">BH632+BJ632</f>
        <v>0</v>
      </c>
      <c r="BO632" s="124"/>
      <c r="BP632" s="124"/>
      <c r="BQ632" s="124"/>
      <c r="BR632" s="124"/>
      <c r="BS632" s="124"/>
      <c r="BT632" s="126" t="n">
        <f aca="false">BS632+BR632+BQ632+BO632+BM632+BP632</f>
        <v>335</v>
      </c>
      <c r="BU632" s="126" t="n">
        <f aca="false">BQ632+BN632</f>
        <v>0</v>
      </c>
      <c r="BV632" s="129"/>
      <c r="BW632" s="129"/>
      <c r="BX632" s="28"/>
      <c r="BY632" s="129"/>
      <c r="BZ632" s="28"/>
      <c r="CA632" s="126" t="n">
        <f aca="false">BY632+BX632+BW632+BV632+BT632</f>
        <v>335</v>
      </c>
      <c r="CB632" s="126" t="n">
        <f aca="false">BY632+BU632</f>
        <v>0</v>
      </c>
      <c r="CC632" s="129"/>
      <c r="CD632" s="28"/>
      <c r="CE632" s="129"/>
      <c r="CF632" s="28"/>
      <c r="CG632" s="129"/>
      <c r="CH632" s="126" t="n">
        <f aca="false">CF632+CE632+CD632+CC632+CA632+CG632</f>
        <v>335</v>
      </c>
      <c r="CI632" s="126" t="n">
        <f aca="false">CF632+CB632</f>
        <v>0</v>
      </c>
      <c r="CJ632" s="130"/>
      <c r="CK632" s="129"/>
      <c r="CL632" s="28"/>
      <c r="CM632" s="129"/>
      <c r="CN632" s="131"/>
      <c r="CO632" s="131"/>
      <c r="CP632" s="126" t="n">
        <f aca="false">CO632+CN632+CM632+CL632+CK632+CJ632+CH632</f>
        <v>335</v>
      </c>
      <c r="CQ632" s="126" t="n">
        <f aca="false">CI632+CK632</f>
        <v>0</v>
      </c>
    </row>
    <row r="633" customFormat="false" ht="16.5" hidden="false" customHeight="false" outlineLevel="0" collapsed="false">
      <c r="A633" s="144"/>
      <c r="B633" s="201"/>
      <c r="C633" s="202"/>
      <c r="D633" s="199"/>
      <c r="E633" s="203"/>
      <c r="F633" s="199"/>
      <c r="G633" s="103"/>
      <c r="H633" s="103"/>
      <c r="I633" s="103"/>
      <c r="J633" s="103"/>
      <c r="K633" s="103"/>
      <c r="L633" s="103"/>
      <c r="M633" s="103"/>
      <c r="N633" s="103"/>
      <c r="O633" s="28"/>
      <c r="P633" s="26"/>
      <c r="Q633" s="26"/>
      <c r="R633" s="28"/>
      <c r="S633" s="26"/>
      <c r="T633" s="26"/>
      <c r="U633" s="26"/>
      <c r="V633" s="30"/>
      <c r="W633" s="26"/>
      <c r="X633" s="26"/>
      <c r="Y633" s="26"/>
      <c r="Z633" s="122"/>
      <c r="AA633" s="26"/>
      <c r="AB633" s="26"/>
      <c r="AC633" s="122"/>
      <c r="AD633" s="122"/>
      <c r="AE633" s="122"/>
      <c r="AF633" s="28"/>
      <c r="AG633" s="28"/>
      <c r="AH633" s="122"/>
      <c r="AI633" s="122"/>
      <c r="AJ633" s="122"/>
      <c r="AK633" s="122"/>
      <c r="AL633" s="122"/>
      <c r="AM633" s="122"/>
      <c r="AN633" s="122"/>
      <c r="AO633" s="122"/>
      <c r="AP633" s="124"/>
      <c r="AQ633" s="122"/>
      <c r="AR633" s="122"/>
      <c r="AS633" s="122"/>
      <c r="AT633" s="26"/>
      <c r="AU633" s="26"/>
      <c r="AV633" s="30"/>
      <c r="AW633" s="30"/>
      <c r="AX633" s="30"/>
      <c r="AY633" s="30"/>
      <c r="AZ633" s="30"/>
      <c r="BA633" s="30"/>
      <c r="BB633" s="125"/>
      <c r="BC633" s="30"/>
      <c r="BD633" s="122"/>
      <c r="BE633" s="122"/>
      <c r="BF633" s="122"/>
      <c r="BG633" s="30"/>
      <c r="BH633" s="125"/>
      <c r="BI633" s="28"/>
      <c r="BJ633" s="124"/>
      <c r="BK633" s="124"/>
      <c r="BL633" s="124"/>
      <c r="BM633" s="26"/>
      <c r="BN633" s="122"/>
      <c r="BO633" s="124"/>
      <c r="BP633" s="124"/>
      <c r="BQ633" s="124"/>
      <c r="BR633" s="124"/>
      <c r="BS633" s="124"/>
      <c r="BT633" s="139"/>
      <c r="BU633" s="140"/>
      <c r="BV633" s="129"/>
      <c r="BW633" s="129"/>
      <c r="BX633" s="28"/>
      <c r="BY633" s="129"/>
      <c r="BZ633" s="28"/>
      <c r="CA633" s="129"/>
      <c r="CB633" s="129"/>
      <c r="CC633" s="129"/>
      <c r="CD633" s="28"/>
      <c r="CE633" s="129"/>
      <c r="CF633" s="28"/>
      <c r="CG633" s="129"/>
      <c r="CH633" s="129"/>
      <c r="CI633" s="129"/>
      <c r="CJ633" s="130"/>
      <c r="CK633" s="129"/>
      <c r="CL633" s="28"/>
      <c r="CM633" s="129"/>
      <c r="CN633" s="131"/>
      <c r="CO633" s="131"/>
      <c r="CP633" s="129"/>
      <c r="CQ633" s="129"/>
    </row>
    <row r="634" s="95" customFormat="true" ht="40.5" hidden="false" customHeight="true" outlineLevel="0" collapsed="false">
      <c r="A634" s="80" t="n">
        <v>916</v>
      </c>
      <c r="B634" s="81" t="s">
        <v>448</v>
      </c>
      <c r="C634" s="82"/>
      <c r="D634" s="38"/>
      <c r="E634" s="83"/>
      <c r="F634" s="84"/>
      <c r="G634" s="85" t="n">
        <f aca="false">G635+G643</f>
        <v>41146</v>
      </c>
      <c r="H634" s="85" t="n">
        <f aca="false">H635+H643</f>
        <v>41146</v>
      </c>
      <c r="I634" s="85" t="n">
        <f aca="false">I635+I643</f>
        <v>0</v>
      </c>
      <c r="J634" s="85" t="n">
        <f aca="false">J635+J643</f>
        <v>9462</v>
      </c>
      <c r="K634" s="85" t="n">
        <f aca="false">K635+K643</f>
        <v>50608</v>
      </c>
      <c r="L634" s="85" t="n">
        <f aca="false">L635+L643</f>
        <v>0</v>
      </c>
      <c r="M634" s="85"/>
      <c r="N634" s="85" t="n">
        <f aca="false">N635+N643</f>
        <v>54035</v>
      </c>
      <c r="O634" s="85" t="n">
        <f aca="false">O635+O643</f>
        <v>0</v>
      </c>
      <c r="P634" s="85" t="n">
        <f aca="false">P635+P643</f>
        <v>50608</v>
      </c>
      <c r="Q634" s="85" t="n">
        <f aca="false">Q635+Q643</f>
        <v>0</v>
      </c>
      <c r="R634" s="85" t="n">
        <f aca="false">R635+R643</f>
        <v>0</v>
      </c>
      <c r="S634" s="85" t="n">
        <f aca="false">S635+S643</f>
        <v>-15196</v>
      </c>
      <c r="T634" s="85" t="n">
        <f aca="false">T635+T643</f>
        <v>35412</v>
      </c>
      <c r="U634" s="85" t="n">
        <f aca="false">U635+U643</f>
        <v>0</v>
      </c>
      <c r="V634" s="30"/>
      <c r="W634" s="85"/>
      <c r="X634" s="85" t="n">
        <f aca="false">X635+X643</f>
        <v>35412</v>
      </c>
      <c r="Y634" s="85" t="n">
        <f aca="false">Y635+Y643</f>
        <v>0</v>
      </c>
      <c r="Z634" s="85" t="n">
        <f aca="false">Z635+Z643</f>
        <v>0</v>
      </c>
      <c r="AA634" s="85" t="n">
        <f aca="false">AA635+AA643</f>
        <v>35412</v>
      </c>
      <c r="AB634" s="85" t="n">
        <f aca="false">AB635+AB643</f>
        <v>0</v>
      </c>
      <c r="AC634" s="85" t="n">
        <f aca="false">AC635+AC643</f>
        <v>0</v>
      </c>
      <c r="AD634" s="85" t="n">
        <f aca="false">AD635+AD643</f>
        <v>750</v>
      </c>
      <c r="AE634" s="85" t="n">
        <f aca="false">AE635+AE643</f>
        <v>0</v>
      </c>
      <c r="AF634" s="85" t="n">
        <f aca="false">AF635+AF643</f>
        <v>36162</v>
      </c>
      <c r="AG634" s="85" t="n">
        <f aca="false">AG635+AG643</f>
        <v>0</v>
      </c>
      <c r="AH634" s="85" t="n">
        <f aca="false">AH635+AH643</f>
        <v>11</v>
      </c>
      <c r="AI634" s="85" t="n">
        <f aca="false">AI635+AI643</f>
        <v>59</v>
      </c>
      <c r="AJ634" s="85" t="n">
        <f aca="false">AJ635+AJ643</f>
        <v>1</v>
      </c>
      <c r="AK634" s="85" t="n">
        <f aca="false">AK635+AK643</f>
        <v>0</v>
      </c>
      <c r="AL634" s="85" t="n">
        <f aca="false">AL635+AL643</f>
        <v>7</v>
      </c>
      <c r="AM634" s="85" t="n">
        <f aca="false">AM635+AM643</f>
        <v>0</v>
      </c>
      <c r="AN634" s="85" t="n">
        <f aca="false">AN635+AN643</f>
        <v>36240</v>
      </c>
      <c r="AO634" s="85" t="n">
        <f aca="false">AO635+AO643</f>
        <v>0</v>
      </c>
      <c r="AP634" s="85" t="n">
        <f aca="false">AP635+AP643</f>
        <v>-150</v>
      </c>
      <c r="AQ634" s="85" t="n">
        <f aca="false">AQ635+AQ643</f>
        <v>0</v>
      </c>
      <c r="AR634" s="85" t="n">
        <f aca="false">AR635+AR643</f>
        <v>0</v>
      </c>
      <c r="AS634" s="85" t="n">
        <f aca="false">AS635+AS643</f>
        <v>0</v>
      </c>
      <c r="AT634" s="85" t="n">
        <f aca="false">AT635+AT643</f>
        <v>36090</v>
      </c>
      <c r="AU634" s="85" t="n">
        <f aca="false">AU635+AU643</f>
        <v>0</v>
      </c>
      <c r="AV634" s="87" t="n">
        <f aca="false">AV635+AV643</f>
        <v>0</v>
      </c>
      <c r="AW634" s="87" t="n">
        <f aca="false">AW635+AW643</f>
        <v>0</v>
      </c>
      <c r="AX634" s="87" t="n">
        <f aca="false">AX635+AX643</f>
        <v>0</v>
      </c>
      <c r="AY634" s="87" t="n">
        <f aca="false">AY635+AY643</f>
        <v>0</v>
      </c>
      <c r="AZ634" s="87" t="n">
        <f aca="false">AZ635+AZ643</f>
        <v>0</v>
      </c>
      <c r="BA634" s="85" t="n">
        <f aca="false">BA635+BA643</f>
        <v>36090</v>
      </c>
      <c r="BB634" s="85" t="n">
        <f aca="false">BB635+BB643</f>
        <v>0</v>
      </c>
      <c r="BC634" s="85" t="n">
        <f aca="false">BC635+BC643</f>
        <v>0</v>
      </c>
      <c r="BD634" s="85" t="n">
        <f aca="false">BD635+BD643</f>
        <v>0</v>
      </c>
      <c r="BE634" s="85" t="n">
        <f aca="false">BE635+BE643</f>
        <v>0</v>
      </c>
      <c r="BF634" s="85" t="n">
        <f aca="false">BF635+BF643</f>
        <v>0</v>
      </c>
      <c r="BG634" s="85" t="n">
        <f aca="false">BG635+BG643</f>
        <v>36090</v>
      </c>
      <c r="BH634" s="85" t="n">
        <f aca="false">BH635+BH643</f>
        <v>0</v>
      </c>
      <c r="BI634" s="85" t="n">
        <f aca="false">BI635+BI643</f>
        <v>0</v>
      </c>
      <c r="BJ634" s="85" t="n">
        <f aca="false">BJ635+BJ643</f>
        <v>0</v>
      </c>
      <c r="BK634" s="85" t="n">
        <f aca="false">BK635+BK643</f>
        <v>0</v>
      </c>
      <c r="BL634" s="85" t="n">
        <f aca="false">BL635+BL643</f>
        <v>0</v>
      </c>
      <c r="BM634" s="85" t="n">
        <f aca="false">BM635+BM643</f>
        <v>36090</v>
      </c>
      <c r="BN634" s="85" t="n">
        <f aca="false">BN635+BN643</f>
        <v>0</v>
      </c>
      <c r="BO634" s="85" t="n">
        <f aca="false">BO635+BO643</f>
        <v>0</v>
      </c>
      <c r="BP634" s="85"/>
      <c r="BQ634" s="85" t="n">
        <f aca="false">BQ635+BQ643</f>
        <v>0</v>
      </c>
      <c r="BR634" s="85" t="n">
        <f aca="false">BR635+BR643</f>
        <v>0</v>
      </c>
      <c r="BS634" s="85" t="n">
        <f aca="false">BS635+BS643</f>
        <v>0</v>
      </c>
      <c r="BT634" s="89" t="n">
        <f aca="false">BT635+BT643</f>
        <v>36090</v>
      </c>
      <c r="BU634" s="89" t="n">
        <f aca="false">BU635+BU643</f>
        <v>0</v>
      </c>
      <c r="BV634" s="89" t="n">
        <f aca="false">BV635+BV643</f>
        <v>-961</v>
      </c>
      <c r="BW634" s="89" t="n">
        <f aca="false">BW635+BW643</f>
        <v>0</v>
      </c>
      <c r="BX634" s="85" t="n">
        <f aca="false">BX635+BX643</f>
        <v>0</v>
      </c>
      <c r="BY634" s="89" t="n">
        <f aca="false">BY635+BY643</f>
        <v>1640</v>
      </c>
      <c r="BZ634" s="85" t="n">
        <f aca="false">BZ635+BZ643</f>
        <v>0</v>
      </c>
      <c r="CA634" s="89" t="n">
        <f aca="false">CA635+CA643</f>
        <v>36769</v>
      </c>
      <c r="CB634" s="89" t="n">
        <f aca="false">CB635+CB643</f>
        <v>1640</v>
      </c>
      <c r="CC634" s="89" t="n">
        <f aca="false">CC635+CC643</f>
        <v>0</v>
      </c>
      <c r="CD634" s="85" t="n">
        <f aca="false">CD635+CD643</f>
        <v>0</v>
      </c>
      <c r="CE634" s="89" t="n">
        <f aca="false">CE635+CE643</f>
        <v>0</v>
      </c>
      <c r="CF634" s="85" t="n">
        <f aca="false">CF635+CF643</f>
        <v>0</v>
      </c>
      <c r="CG634" s="89" t="n">
        <f aca="false">CG635+CG643</f>
        <v>0</v>
      </c>
      <c r="CH634" s="89" t="n">
        <f aca="false">CH635+CH643</f>
        <v>36769</v>
      </c>
      <c r="CI634" s="89" t="n">
        <f aca="false">CI635+CI643</f>
        <v>1640</v>
      </c>
      <c r="CJ634" s="141" t="n">
        <f aca="false">CJ635+CJ643</f>
        <v>0</v>
      </c>
      <c r="CK634" s="89" t="n">
        <f aca="false">CK635+CK643</f>
        <v>0</v>
      </c>
      <c r="CL634" s="85" t="n">
        <f aca="false">CL635+CL643</f>
        <v>0</v>
      </c>
      <c r="CM634" s="89" t="n">
        <f aca="false">CM635+CM643</f>
        <v>0</v>
      </c>
      <c r="CN634" s="183" t="n">
        <f aca="false">CN635+CN643</f>
        <v>0</v>
      </c>
      <c r="CO634" s="183" t="n">
        <f aca="false">CO635+CO643</f>
        <v>0</v>
      </c>
      <c r="CP634" s="89" t="n">
        <f aca="false">CP635+CP643</f>
        <v>36769</v>
      </c>
      <c r="CQ634" s="89" t="n">
        <f aca="false">CQ635+CQ643</f>
        <v>1640</v>
      </c>
      <c r="CR634" s="146"/>
    </row>
    <row r="635" s="109" customFormat="true" ht="27" hidden="false" customHeight="true" outlineLevel="0" collapsed="false">
      <c r="A635" s="132"/>
      <c r="B635" s="97" t="s">
        <v>69</v>
      </c>
      <c r="C635" s="98" t="s">
        <v>61</v>
      </c>
      <c r="D635" s="99" t="s">
        <v>70</v>
      </c>
      <c r="E635" s="100"/>
      <c r="F635" s="99"/>
      <c r="G635" s="133" t="n">
        <f aca="false">G638</f>
        <v>7458</v>
      </c>
      <c r="H635" s="133" t="n">
        <f aca="false">H638</f>
        <v>7458</v>
      </c>
      <c r="I635" s="133" t="n">
        <f aca="false">I638</f>
        <v>0</v>
      </c>
      <c r="J635" s="133" t="n">
        <f aca="false">J638</f>
        <v>-3279</v>
      </c>
      <c r="K635" s="133" t="n">
        <f aca="false">K638</f>
        <v>4179</v>
      </c>
      <c r="L635" s="133" t="n">
        <f aca="false">L638</f>
        <v>0</v>
      </c>
      <c r="M635" s="133"/>
      <c r="N635" s="133" t="n">
        <f aca="false">N638</f>
        <v>4179</v>
      </c>
      <c r="O635" s="133" t="n">
        <f aca="false">O638</f>
        <v>0</v>
      </c>
      <c r="P635" s="133" t="n">
        <f aca="false">P638</f>
        <v>4179</v>
      </c>
      <c r="Q635" s="133" t="n">
        <f aca="false">Q638</f>
        <v>0</v>
      </c>
      <c r="R635" s="133" t="n">
        <f aca="false">R638</f>
        <v>0</v>
      </c>
      <c r="S635" s="133" t="n">
        <f aca="false">S638</f>
        <v>3000</v>
      </c>
      <c r="T635" s="133" t="n">
        <f aca="false">T638</f>
        <v>7179</v>
      </c>
      <c r="U635" s="133" t="n">
        <f aca="false">U638</f>
        <v>0</v>
      </c>
      <c r="V635" s="30"/>
      <c r="W635" s="133" t="n">
        <f aca="false">W638</f>
        <v>0</v>
      </c>
      <c r="X635" s="133" t="n">
        <f aca="false">X638</f>
        <v>7179</v>
      </c>
      <c r="Y635" s="133" t="n">
        <f aca="false">Y638</f>
        <v>0</v>
      </c>
      <c r="Z635" s="133" t="n">
        <f aca="false">Z638</f>
        <v>0</v>
      </c>
      <c r="AA635" s="133" t="n">
        <f aca="false">AA638</f>
        <v>7179</v>
      </c>
      <c r="AB635" s="133" t="n">
        <f aca="false">AB638</f>
        <v>0</v>
      </c>
      <c r="AC635" s="133" t="n">
        <f aca="false">AC638+AC636</f>
        <v>0</v>
      </c>
      <c r="AD635" s="133" t="n">
        <f aca="false">AD638+AD636</f>
        <v>750</v>
      </c>
      <c r="AE635" s="133" t="n">
        <f aca="false">AE638+AE636</f>
        <v>0</v>
      </c>
      <c r="AF635" s="133" t="n">
        <f aca="false">AF638+AF636</f>
        <v>7929</v>
      </c>
      <c r="AG635" s="133" t="n">
        <f aca="false">AG638+AG636</f>
        <v>0</v>
      </c>
      <c r="AH635" s="133" t="n">
        <f aca="false">AH638+AH636</f>
        <v>0</v>
      </c>
      <c r="AI635" s="133" t="n">
        <f aca="false">AI638+AI636</f>
        <v>0</v>
      </c>
      <c r="AJ635" s="133" t="n">
        <f aca="false">AJ638+AJ636</f>
        <v>0</v>
      </c>
      <c r="AK635" s="133" t="n">
        <f aca="false">AK638+AK636</f>
        <v>0</v>
      </c>
      <c r="AL635" s="133" t="n">
        <f aca="false">AL638+AL636</f>
        <v>0</v>
      </c>
      <c r="AM635" s="133" t="n">
        <f aca="false">AM638+AM636</f>
        <v>0</v>
      </c>
      <c r="AN635" s="133" t="n">
        <f aca="false">AN638+AN636</f>
        <v>7929</v>
      </c>
      <c r="AO635" s="133" t="n">
        <f aca="false">AO638+AO636</f>
        <v>0</v>
      </c>
      <c r="AP635" s="133" t="n">
        <f aca="false">AP638+AP636</f>
        <v>-150</v>
      </c>
      <c r="AQ635" s="133" t="n">
        <f aca="false">AQ638+AQ636</f>
        <v>0</v>
      </c>
      <c r="AR635" s="133" t="n">
        <f aca="false">AR638+AR636</f>
        <v>0</v>
      </c>
      <c r="AS635" s="133" t="n">
        <f aca="false">AS638+AS636</f>
        <v>0</v>
      </c>
      <c r="AT635" s="133" t="n">
        <f aca="false">AT638+AT636</f>
        <v>7779</v>
      </c>
      <c r="AU635" s="133" t="n">
        <f aca="false">AU638+AU636</f>
        <v>0</v>
      </c>
      <c r="AV635" s="87" t="n">
        <f aca="false">AV638+AV636</f>
        <v>0</v>
      </c>
      <c r="AW635" s="87" t="n">
        <f aca="false">AW638+AW636</f>
        <v>0</v>
      </c>
      <c r="AX635" s="87" t="n">
        <f aca="false">AX638+AX636</f>
        <v>0</v>
      </c>
      <c r="AY635" s="87" t="n">
        <f aca="false">AY638+AY636</f>
        <v>0</v>
      </c>
      <c r="AZ635" s="87" t="n">
        <f aca="false">AZ638+AZ636</f>
        <v>0</v>
      </c>
      <c r="BA635" s="133" t="n">
        <f aca="false">BA638+BA636</f>
        <v>7779</v>
      </c>
      <c r="BB635" s="133" t="n">
        <f aca="false">BB638+BB636</f>
        <v>0</v>
      </c>
      <c r="BC635" s="133" t="n">
        <f aca="false">BC638+BC636</f>
        <v>0</v>
      </c>
      <c r="BD635" s="133" t="n">
        <f aca="false">BD638+BD636</f>
        <v>0</v>
      </c>
      <c r="BE635" s="133" t="n">
        <f aca="false">BE638+BE636</f>
        <v>0</v>
      </c>
      <c r="BF635" s="133" t="n">
        <f aca="false">BF638+BF636</f>
        <v>0</v>
      </c>
      <c r="BG635" s="133" t="n">
        <f aca="false">BG638+BG636</f>
        <v>7779</v>
      </c>
      <c r="BH635" s="133" t="n">
        <f aca="false">BH638+BH636</f>
        <v>0</v>
      </c>
      <c r="BI635" s="133" t="n">
        <f aca="false">BI638+BI636</f>
        <v>0</v>
      </c>
      <c r="BJ635" s="133" t="n">
        <f aca="false">BJ638+BJ636</f>
        <v>0</v>
      </c>
      <c r="BK635" s="133" t="n">
        <f aca="false">BK638+BK636</f>
        <v>0</v>
      </c>
      <c r="BL635" s="133" t="n">
        <f aca="false">BL638+BL636</f>
        <v>0</v>
      </c>
      <c r="BM635" s="133" t="n">
        <f aca="false">BM638+BM636</f>
        <v>7779</v>
      </c>
      <c r="BN635" s="133" t="n">
        <f aca="false">BN638+BN636</f>
        <v>0</v>
      </c>
      <c r="BO635" s="133" t="n">
        <f aca="false">BO638+BO636</f>
        <v>0</v>
      </c>
      <c r="BP635" s="133"/>
      <c r="BQ635" s="133" t="n">
        <f aca="false">BQ638+BQ636</f>
        <v>0</v>
      </c>
      <c r="BR635" s="133" t="n">
        <f aca="false">BR638+BR636</f>
        <v>0</v>
      </c>
      <c r="BS635" s="133" t="n">
        <f aca="false">BS638+BS636</f>
        <v>0</v>
      </c>
      <c r="BT635" s="134" t="n">
        <f aca="false">BT638+BT636</f>
        <v>7779</v>
      </c>
      <c r="BU635" s="134" t="n">
        <f aca="false">BU638+BU636</f>
        <v>0</v>
      </c>
      <c r="BV635" s="134" t="n">
        <f aca="false">BV638+BV636</f>
        <v>0</v>
      </c>
      <c r="BW635" s="134" t="n">
        <f aca="false">BW638+BW636</f>
        <v>0</v>
      </c>
      <c r="BX635" s="133" t="n">
        <f aca="false">BX638+BX636</f>
        <v>0</v>
      </c>
      <c r="BY635" s="134" t="n">
        <f aca="false">BY638+BY636</f>
        <v>0</v>
      </c>
      <c r="BZ635" s="133" t="n">
        <f aca="false">BZ638+BZ636</f>
        <v>0</v>
      </c>
      <c r="CA635" s="134" t="n">
        <f aca="false">CA638+CA636</f>
        <v>7779</v>
      </c>
      <c r="CB635" s="134" t="n">
        <f aca="false">CB638+CB636</f>
        <v>0</v>
      </c>
      <c r="CC635" s="134" t="n">
        <f aca="false">CC638+CC636</f>
        <v>0</v>
      </c>
      <c r="CD635" s="133" t="n">
        <f aca="false">CD638+CD636</f>
        <v>0</v>
      </c>
      <c r="CE635" s="134" t="n">
        <f aca="false">CE638+CE636</f>
        <v>0</v>
      </c>
      <c r="CF635" s="133" t="n">
        <f aca="false">CF638+CF636</f>
        <v>0</v>
      </c>
      <c r="CG635" s="134" t="n">
        <f aca="false">CG638+CG636</f>
        <v>0</v>
      </c>
      <c r="CH635" s="134" t="n">
        <f aca="false">CH638+CH636</f>
        <v>7779</v>
      </c>
      <c r="CI635" s="134" t="n">
        <f aca="false">CI638+CI636</f>
        <v>0</v>
      </c>
      <c r="CJ635" s="135" t="n">
        <f aca="false">CJ638+CJ636</f>
        <v>0</v>
      </c>
      <c r="CK635" s="134" t="n">
        <f aca="false">CK638+CK636</f>
        <v>0</v>
      </c>
      <c r="CL635" s="133" t="n">
        <f aca="false">CL638+CL636</f>
        <v>0</v>
      </c>
      <c r="CM635" s="134" t="n">
        <f aca="false">CM638+CM636</f>
        <v>0</v>
      </c>
      <c r="CN635" s="136" t="n">
        <f aca="false">CN638+CN636</f>
        <v>0</v>
      </c>
      <c r="CO635" s="136" t="n">
        <f aca="false">CO638+CO636</f>
        <v>0</v>
      </c>
      <c r="CP635" s="134" t="n">
        <f aca="false">CP638+CP636</f>
        <v>7779</v>
      </c>
      <c r="CQ635" s="134" t="n">
        <f aca="false">CQ638+CQ636</f>
        <v>0</v>
      </c>
      <c r="CR635" s="108"/>
    </row>
    <row r="636" s="109" customFormat="true" ht="33.75" hidden="false" customHeight="false" outlineLevel="0" collapsed="false">
      <c r="A636" s="132"/>
      <c r="B636" s="111" t="s">
        <v>71</v>
      </c>
      <c r="C636" s="112" t="s">
        <v>61</v>
      </c>
      <c r="D636" s="113" t="s">
        <v>70</v>
      </c>
      <c r="E636" s="121" t="s">
        <v>72</v>
      </c>
      <c r="F636" s="113"/>
      <c r="G636" s="133"/>
      <c r="H636" s="133"/>
      <c r="I636" s="133"/>
      <c r="J636" s="133"/>
      <c r="K636" s="133"/>
      <c r="L636" s="133"/>
      <c r="M636" s="133"/>
      <c r="N636" s="133"/>
      <c r="O636" s="133"/>
      <c r="P636" s="133"/>
      <c r="Q636" s="133"/>
      <c r="R636" s="133"/>
      <c r="S636" s="133"/>
      <c r="T636" s="133"/>
      <c r="U636" s="133"/>
      <c r="V636" s="30"/>
      <c r="W636" s="133"/>
      <c r="X636" s="133"/>
      <c r="Y636" s="133"/>
      <c r="Z636" s="133"/>
      <c r="AA636" s="133"/>
      <c r="AB636" s="30"/>
      <c r="AC636" s="30" t="n">
        <f aca="false">AC637</f>
        <v>0</v>
      </c>
      <c r="AD636" s="30" t="n">
        <f aca="false">AD637</f>
        <v>750</v>
      </c>
      <c r="AE636" s="30" t="n">
        <f aca="false">AE637</f>
        <v>0</v>
      </c>
      <c r="AF636" s="30" t="n">
        <f aca="false">AF637</f>
        <v>750</v>
      </c>
      <c r="AG636" s="30" t="n">
        <f aca="false">AG637</f>
        <v>0</v>
      </c>
      <c r="AH636" s="30" t="n">
        <f aca="false">AH637</f>
        <v>0</v>
      </c>
      <c r="AI636" s="30" t="n">
        <f aca="false">AI637</f>
        <v>0</v>
      </c>
      <c r="AJ636" s="30" t="n">
        <f aca="false">AJ637</f>
        <v>0</v>
      </c>
      <c r="AK636" s="30" t="n">
        <f aca="false">AK637</f>
        <v>0</v>
      </c>
      <c r="AL636" s="30" t="n">
        <f aca="false">AL637</f>
        <v>0</v>
      </c>
      <c r="AM636" s="30" t="n">
        <f aca="false">AM637</f>
        <v>0</v>
      </c>
      <c r="AN636" s="30" t="n">
        <f aca="false">AN637</f>
        <v>750</v>
      </c>
      <c r="AO636" s="30" t="n">
        <f aca="false">AO637</f>
        <v>0</v>
      </c>
      <c r="AP636" s="30" t="n">
        <f aca="false">AP637</f>
        <v>-150</v>
      </c>
      <c r="AQ636" s="30" t="n">
        <f aca="false">AQ637</f>
        <v>0</v>
      </c>
      <c r="AR636" s="30" t="n">
        <f aca="false">AR637</f>
        <v>0</v>
      </c>
      <c r="AS636" s="30" t="n">
        <f aca="false">AS637</f>
        <v>0</v>
      </c>
      <c r="AT636" s="30" t="n">
        <f aca="false">AT637</f>
        <v>600</v>
      </c>
      <c r="AU636" s="30" t="n">
        <f aca="false">AU637</f>
        <v>0</v>
      </c>
      <c r="AV636" s="30" t="n">
        <f aca="false">AV637</f>
        <v>0</v>
      </c>
      <c r="AW636" s="30" t="n">
        <f aca="false">AW637</f>
        <v>0</v>
      </c>
      <c r="AX636" s="30" t="n">
        <f aca="false">AX637</f>
        <v>0</v>
      </c>
      <c r="AY636" s="30" t="n">
        <f aca="false">AY637</f>
        <v>0</v>
      </c>
      <c r="AZ636" s="30" t="n">
        <f aca="false">AZ637</f>
        <v>0</v>
      </c>
      <c r="BA636" s="30" t="n">
        <f aca="false">BA637</f>
        <v>600</v>
      </c>
      <c r="BB636" s="30" t="n">
        <f aca="false">BB637</f>
        <v>0</v>
      </c>
      <c r="BC636" s="30" t="n">
        <f aca="false">BC637</f>
        <v>0</v>
      </c>
      <c r="BD636" s="30" t="n">
        <f aca="false">BD637</f>
        <v>0</v>
      </c>
      <c r="BE636" s="30" t="n">
        <f aca="false">BE637</f>
        <v>0</v>
      </c>
      <c r="BF636" s="30" t="n">
        <f aca="false">BF637</f>
        <v>0</v>
      </c>
      <c r="BG636" s="30" t="n">
        <f aca="false">BG637</f>
        <v>600</v>
      </c>
      <c r="BH636" s="30" t="n">
        <f aca="false">BH637</f>
        <v>0</v>
      </c>
      <c r="BI636" s="30" t="n">
        <f aca="false">BI637</f>
        <v>0</v>
      </c>
      <c r="BJ636" s="30" t="n">
        <f aca="false">BJ637</f>
        <v>0</v>
      </c>
      <c r="BK636" s="30" t="n">
        <f aca="false">BK637</f>
        <v>0</v>
      </c>
      <c r="BL636" s="30" t="n">
        <f aca="false">BL637</f>
        <v>0</v>
      </c>
      <c r="BM636" s="30" t="n">
        <f aca="false">BM637</f>
        <v>600</v>
      </c>
      <c r="BN636" s="30" t="n">
        <f aca="false">BN637</f>
        <v>0</v>
      </c>
      <c r="BO636" s="30" t="n">
        <f aca="false">BO637</f>
        <v>0</v>
      </c>
      <c r="BP636" s="30"/>
      <c r="BQ636" s="30" t="n">
        <f aca="false">BQ637</f>
        <v>0</v>
      </c>
      <c r="BR636" s="30" t="n">
        <f aca="false">BR637</f>
        <v>0</v>
      </c>
      <c r="BS636" s="30" t="n">
        <f aca="false">BS637</f>
        <v>0</v>
      </c>
      <c r="BT636" s="126" t="n">
        <f aca="false">BT637</f>
        <v>600</v>
      </c>
      <c r="BU636" s="126" t="n">
        <f aca="false">BU637</f>
        <v>0</v>
      </c>
      <c r="BV636" s="126" t="n">
        <f aca="false">BV637</f>
        <v>0</v>
      </c>
      <c r="BW636" s="126" t="n">
        <f aca="false">BW637</f>
        <v>0</v>
      </c>
      <c r="BX636" s="30" t="n">
        <f aca="false">BX637</f>
        <v>0</v>
      </c>
      <c r="BY636" s="126" t="n">
        <f aca="false">BY637</f>
        <v>0</v>
      </c>
      <c r="BZ636" s="30" t="n">
        <f aca="false">BZ637</f>
        <v>0</v>
      </c>
      <c r="CA636" s="126" t="n">
        <f aca="false">CA637</f>
        <v>600</v>
      </c>
      <c r="CB636" s="126" t="n">
        <f aca="false">CB637</f>
        <v>0</v>
      </c>
      <c r="CC636" s="126" t="n">
        <f aca="false">CC637</f>
        <v>0</v>
      </c>
      <c r="CD636" s="30" t="n">
        <f aca="false">CD637</f>
        <v>0</v>
      </c>
      <c r="CE636" s="126" t="n">
        <f aca="false">CE637</f>
        <v>0</v>
      </c>
      <c r="CF636" s="30" t="n">
        <f aca="false">CF637</f>
        <v>0</v>
      </c>
      <c r="CG636" s="126" t="n">
        <f aca="false">CG637</f>
        <v>0</v>
      </c>
      <c r="CH636" s="126" t="n">
        <f aca="false">CH637</f>
        <v>600</v>
      </c>
      <c r="CI636" s="126" t="n">
        <f aca="false">CI637</f>
        <v>0</v>
      </c>
      <c r="CJ636" s="127" t="n">
        <f aca="false">CJ637</f>
        <v>0</v>
      </c>
      <c r="CK636" s="126" t="n">
        <f aca="false">CK637</f>
        <v>0</v>
      </c>
      <c r="CL636" s="30" t="n">
        <f aca="false">CL637</f>
        <v>0</v>
      </c>
      <c r="CM636" s="126" t="n">
        <f aca="false">CM637</f>
        <v>0</v>
      </c>
      <c r="CN636" s="128" t="n">
        <f aca="false">CN637</f>
        <v>0</v>
      </c>
      <c r="CO636" s="128" t="n">
        <f aca="false">CO637</f>
        <v>0</v>
      </c>
      <c r="CP636" s="126" t="n">
        <f aca="false">CP637</f>
        <v>600</v>
      </c>
      <c r="CQ636" s="126" t="n">
        <f aca="false">CQ637</f>
        <v>0</v>
      </c>
      <c r="CR636" s="108"/>
    </row>
    <row r="637" s="109" customFormat="true" ht="55.5" hidden="false" customHeight="true" outlineLevel="0" collapsed="false">
      <c r="A637" s="132"/>
      <c r="B637" s="111" t="s">
        <v>73</v>
      </c>
      <c r="C637" s="112" t="s">
        <v>61</v>
      </c>
      <c r="D637" s="113" t="s">
        <v>70</v>
      </c>
      <c r="E637" s="121" t="s">
        <v>72</v>
      </c>
      <c r="F637" s="113" t="s">
        <v>74</v>
      </c>
      <c r="G637" s="133"/>
      <c r="H637" s="133"/>
      <c r="I637" s="133"/>
      <c r="J637" s="133"/>
      <c r="K637" s="133"/>
      <c r="L637" s="133"/>
      <c r="M637" s="133"/>
      <c r="N637" s="133"/>
      <c r="O637" s="133"/>
      <c r="P637" s="133"/>
      <c r="Q637" s="133"/>
      <c r="R637" s="133"/>
      <c r="S637" s="133"/>
      <c r="T637" s="133"/>
      <c r="U637" s="133"/>
      <c r="V637" s="30"/>
      <c r="W637" s="133"/>
      <c r="X637" s="133"/>
      <c r="Y637" s="133"/>
      <c r="Z637" s="133"/>
      <c r="AA637" s="133"/>
      <c r="AB637" s="133"/>
      <c r="AC637" s="133"/>
      <c r="AD637" s="30" t="n">
        <v>750</v>
      </c>
      <c r="AE637" s="30"/>
      <c r="AF637" s="30" t="n">
        <f aca="false">AD637+AC637+AA637+AE637</f>
        <v>750</v>
      </c>
      <c r="AG637" s="28" t="n">
        <f aca="false">AE637+AB637</f>
        <v>0</v>
      </c>
      <c r="AH637" s="30"/>
      <c r="AI637" s="30"/>
      <c r="AJ637" s="30"/>
      <c r="AK637" s="30"/>
      <c r="AL637" s="30"/>
      <c r="AM637" s="30"/>
      <c r="AN637" s="30" t="n">
        <f aca="false">AI637+AH637+AF637+AJ637+AK637+AL637+AM637</f>
        <v>750</v>
      </c>
      <c r="AO637" s="30" t="n">
        <f aca="false">AM637+AG637</f>
        <v>0</v>
      </c>
      <c r="AP637" s="30" t="n">
        <v>-150</v>
      </c>
      <c r="AQ637" s="30"/>
      <c r="AR637" s="30"/>
      <c r="AS637" s="30"/>
      <c r="AT637" s="30" t="n">
        <f aca="false">AR637+AQ637+AP637+AN637+AS637</f>
        <v>600</v>
      </c>
      <c r="AU637" s="30" t="n">
        <f aca="false">AS637+AO637</f>
        <v>0</v>
      </c>
      <c r="AV637" s="30"/>
      <c r="AW637" s="30"/>
      <c r="AX637" s="30"/>
      <c r="AY637" s="30"/>
      <c r="AZ637" s="30"/>
      <c r="BA637" s="30" t="n">
        <f aca="false">AY637+AX637+AW637+AV637+AT637</f>
        <v>600</v>
      </c>
      <c r="BB637" s="125" t="n">
        <f aca="false">AU637+AY637</f>
        <v>0</v>
      </c>
      <c r="BC637" s="30"/>
      <c r="BD637" s="172"/>
      <c r="BE637" s="172"/>
      <c r="BF637" s="172"/>
      <c r="BG637" s="30" t="n">
        <f aca="false">BF637+BE637+BD637+BC637+BA637</f>
        <v>600</v>
      </c>
      <c r="BH637" s="125" t="n">
        <f aca="false">BB637+BD637</f>
        <v>0</v>
      </c>
      <c r="BI637" s="102"/>
      <c r="BJ637" s="173"/>
      <c r="BK637" s="173"/>
      <c r="BL637" s="173"/>
      <c r="BM637" s="30" t="n">
        <f aca="false">BG637+BI637+BJ637+BK637+BL637</f>
        <v>600</v>
      </c>
      <c r="BN637" s="30" t="n">
        <f aca="false">BH637+BJ637</f>
        <v>0</v>
      </c>
      <c r="BO637" s="173"/>
      <c r="BP637" s="173"/>
      <c r="BQ637" s="173"/>
      <c r="BR637" s="173"/>
      <c r="BS637" s="173"/>
      <c r="BT637" s="126" t="n">
        <f aca="false">BS637+BR637+BQ637+BO637+BM637+BP637</f>
        <v>600</v>
      </c>
      <c r="BU637" s="126" t="n">
        <f aca="false">BQ637+BN637</f>
        <v>0</v>
      </c>
      <c r="BV637" s="148"/>
      <c r="BW637" s="148"/>
      <c r="BX637" s="102"/>
      <c r="BY637" s="148"/>
      <c r="BZ637" s="102"/>
      <c r="CA637" s="126" t="n">
        <f aca="false">BY637+BX637+BW637+BV637+BT637</f>
        <v>600</v>
      </c>
      <c r="CB637" s="126" t="n">
        <f aca="false">BY637+BU637</f>
        <v>0</v>
      </c>
      <c r="CC637" s="148"/>
      <c r="CD637" s="102"/>
      <c r="CE637" s="148"/>
      <c r="CF637" s="102"/>
      <c r="CG637" s="148"/>
      <c r="CH637" s="126" t="n">
        <f aca="false">CF637+CE637+CD637+CC637+CA637+CG637</f>
        <v>600</v>
      </c>
      <c r="CI637" s="126" t="n">
        <f aca="false">CF637+CB637</f>
        <v>0</v>
      </c>
      <c r="CJ637" s="177"/>
      <c r="CK637" s="148"/>
      <c r="CL637" s="102"/>
      <c r="CM637" s="148"/>
      <c r="CN637" s="178"/>
      <c r="CO637" s="178"/>
      <c r="CP637" s="126" t="n">
        <f aca="false">CO637+CN637+CM637+CL637+CK637+CJ637+CH637</f>
        <v>600</v>
      </c>
      <c r="CQ637" s="126" t="n">
        <f aca="false">CI637+CK637</f>
        <v>0</v>
      </c>
      <c r="CR637" s="108"/>
    </row>
    <row r="638" customFormat="false" ht="33" hidden="false" customHeight="false" outlineLevel="0" collapsed="false">
      <c r="A638" s="110"/>
      <c r="B638" s="111" t="s">
        <v>105</v>
      </c>
      <c r="C638" s="112" t="s">
        <v>61</v>
      </c>
      <c r="D638" s="113" t="s">
        <v>70</v>
      </c>
      <c r="E638" s="121" t="s">
        <v>106</v>
      </c>
      <c r="F638" s="113"/>
      <c r="G638" s="30" t="n">
        <f aca="false">G639</f>
        <v>7458</v>
      </c>
      <c r="H638" s="30" t="n">
        <f aca="false">H639</f>
        <v>7458</v>
      </c>
      <c r="I638" s="30" t="n">
        <f aca="false">I639</f>
        <v>0</v>
      </c>
      <c r="J638" s="30" t="n">
        <f aca="false">J639</f>
        <v>-3279</v>
      </c>
      <c r="K638" s="30" t="n">
        <f aca="false">K639</f>
        <v>4179</v>
      </c>
      <c r="L638" s="30" t="n">
        <f aca="false">L639</f>
        <v>0</v>
      </c>
      <c r="M638" s="30"/>
      <c r="N638" s="30" t="n">
        <f aca="false">N639</f>
        <v>4179</v>
      </c>
      <c r="O638" s="30" t="n">
        <f aca="false">O639</f>
        <v>0</v>
      </c>
      <c r="P638" s="30" t="n">
        <f aca="false">P639</f>
        <v>4179</v>
      </c>
      <c r="Q638" s="30" t="n">
        <f aca="false">Q639</f>
        <v>0</v>
      </c>
      <c r="R638" s="30" t="n">
        <f aca="false">R639</f>
        <v>0</v>
      </c>
      <c r="S638" s="30" t="n">
        <f aca="false">S639+S640</f>
        <v>3000</v>
      </c>
      <c r="T638" s="30" t="n">
        <f aca="false">T639+T640</f>
        <v>7179</v>
      </c>
      <c r="U638" s="30" t="n">
        <f aca="false">U639</f>
        <v>0</v>
      </c>
      <c r="V638" s="30"/>
      <c r="W638" s="30" t="n">
        <f aca="false">W639+W640</f>
        <v>0</v>
      </c>
      <c r="X638" s="30" t="n">
        <f aca="false">X639+X640</f>
        <v>7179</v>
      </c>
      <c r="Y638" s="30" t="n">
        <f aca="false">Y639+Y640</f>
        <v>0</v>
      </c>
      <c r="Z638" s="30" t="n">
        <f aca="false">Z639+Z640</f>
        <v>0</v>
      </c>
      <c r="AA638" s="30" t="n">
        <f aca="false">AA639+AA640</f>
        <v>7179</v>
      </c>
      <c r="AB638" s="30" t="n">
        <f aca="false">AB639+AB640</f>
        <v>0</v>
      </c>
      <c r="AC638" s="30" t="n">
        <f aca="false">AC639+AC640</f>
        <v>0</v>
      </c>
      <c r="AD638" s="30" t="n">
        <f aca="false">AD639+AD640</f>
        <v>0</v>
      </c>
      <c r="AE638" s="30" t="n">
        <f aca="false">AE639+AE640</f>
        <v>0</v>
      </c>
      <c r="AF638" s="30" t="n">
        <f aca="false">AF639+AF640</f>
        <v>7179</v>
      </c>
      <c r="AG638" s="30" t="n">
        <f aca="false">AG639+AG640</f>
        <v>0</v>
      </c>
      <c r="AH638" s="30" t="n">
        <f aca="false">AH639+AH640</f>
        <v>0</v>
      </c>
      <c r="AI638" s="30" t="n">
        <f aca="false">AI639+AI640</f>
        <v>0</v>
      </c>
      <c r="AJ638" s="30" t="n">
        <f aca="false">AJ639+AJ640</f>
        <v>0</v>
      </c>
      <c r="AK638" s="30" t="n">
        <f aca="false">AK639+AK640</f>
        <v>0</v>
      </c>
      <c r="AL638" s="30" t="n">
        <f aca="false">AL639+AL640</f>
        <v>0</v>
      </c>
      <c r="AM638" s="30" t="n">
        <f aca="false">AM639+AM640</f>
        <v>0</v>
      </c>
      <c r="AN638" s="30" t="n">
        <f aca="false">AN639+AN640</f>
        <v>7179</v>
      </c>
      <c r="AO638" s="30" t="n">
        <f aca="false">AO639+AO640</f>
        <v>0</v>
      </c>
      <c r="AP638" s="30" t="n">
        <f aca="false">AP639+AP640</f>
        <v>0</v>
      </c>
      <c r="AQ638" s="30" t="n">
        <f aca="false">AQ639+AQ640</f>
        <v>0</v>
      </c>
      <c r="AR638" s="30" t="n">
        <f aca="false">AR639+AR640</f>
        <v>0</v>
      </c>
      <c r="AS638" s="30" t="n">
        <f aca="false">AS639+AS640</f>
        <v>0</v>
      </c>
      <c r="AT638" s="30" t="n">
        <f aca="false">AT639+AT640</f>
        <v>7179</v>
      </c>
      <c r="AU638" s="30" t="n">
        <f aca="false">AU639+AU640</f>
        <v>0</v>
      </c>
      <c r="AV638" s="30" t="n">
        <f aca="false">AV639+AV640</f>
        <v>0</v>
      </c>
      <c r="AW638" s="30" t="n">
        <f aca="false">AW639+AW640</f>
        <v>0</v>
      </c>
      <c r="AX638" s="30" t="n">
        <f aca="false">AX639+AX640</f>
        <v>0</v>
      </c>
      <c r="AY638" s="30" t="n">
        <f aca="false">AY639+AY640</f>
        <v>0</v>
      </c>
      <c r="AZ638" s="30" t="n">
        <f aca="false">AZ639+AZ640</f>
        <v>0</v>
      </c>
      <c r="BA638" s="30" t="n">
        <f aca="false">BA639+BA640</f>
        <v>7179</v>
      </c>
      <c r="BB638" s="30" t="n">
        <f aca="false">BB639+BB640</f>
        <v>0</v>
      </c>
      <c r="BC638" s="30" t="n">
        <f aca="false">BC639+BC640</f>
        <v>0</v>
      </c>
      <c r="BD638" s="30" t="n">
        <f aca="false">BD639+BD640</f>
        <v>0</v>
      </c>
      <c r="BE638" s="30" t="n">
        <f aca="false">BE639+BE640</f>
        <v>0</v>
      </c>
      <c r="BF638" s="30" t="n">
        <f aca="false">BF639+BF640</f>
        <v>0</v>
      </c>
      <c r="BG638" s="30" t="n">
        <f aca="false">BG639+BG640</f>
        <v>7179</v>
      </c>
      <c r="BH638" s="30" t="n">
        <f aca="false">BH639+BH640</f>
        <v>0</v>
      </c>
      <c r="BI638" s="30" t="n">
        <f aca="false">BI639+BI640</f>
        <v>0</v>
      </c>
      <c r="BJ638" s="30" t="n">
        <f aca="false">BJ639+BJ640</f>
        <v>0</v>
      </c>
      <c r="BK638" s="30" t="n">
        <f aca="false">BK639+BK640</f>
        <v>0</v>
      </c>
      <c r="BL638" s="30" t="n">
        <f aca="false">BL639+BL640</f>
        <v>0</v>
      </c>
      <c r="BM638" s="30" t="n">
        <f aca="false">BM639+BM640</f>
        <v>7179</v>
      </c>
      <c r="BN638" s="30" t="n">
        <f aca="false">BN639+BN640</f>
        <v>0</v>
      </c>
      <c r="BO638" s="30" t="n">
        <f aca="false">BO639+BO640</f>
        <v>0</v>
      </c>
      <c r="BP638" s="30"/>
      <c r="BQ638" s="30" t="n">
        <f aca="false">BQ639+BQ640</f>
        <v>0</v>
      </c>
      <c r="BR638" s="30" t="n">
        <f aca="false">BR639+BR640</f>
        <v>0</v>
      </c>
      <c r="BS638" s="30" t="n">
        <f aca="false">BS639+BS640</f>
        <v>0</v>
      </c>
      <c r="BT638" s="126" t="n">
        <f aca="false">BT639+BT640</f>
        <v>7179</v>
      </c>
      <c r="BU638" s="126" t="n">
        <f aca="false">BU639+BU640</f>
        <v>0</v>
      </c>
      <c r="BV638" s="126" t="n">
        <f aca="false">BV639+BV640</f>
        <v>0</v>
      </c>
      <c r="BW638" s="126" t="n">
        <f aca="false">BW639+BW640</f>
        <v>0</v>
      </c>
      <c r="BX638" s="30" t="n">
        <f aca="false">BX639+BX640</f>
        <v>0</v>
      </c>
      <c r="BY638" s="126" t="n">
        <f aca="false">BY639+BY640</f>
        <v>0</v>
      </c>
      <c r="BZ638" s="30" t="n">
        <f aca="false">BZ639+BZ640</f>
        <v>0</v>
      </c>
      <c r="CA638" s="126" t="n">
        <f aca="false">CA639+CA640</f>
        <v>7179</v>
      </c>
      <c r="CB638" s="126" t="n">
        <f aca="false">CB639+CB640</f>
        <v>0</v>
      </c>
      <c r="CC638" s="126" t="n">
        <f aca="false">CC639+CC640</f>
        <v>0</v>
      </c>
      <c r="CD638" s="30" t="n">
        <f aca="false">CD639+CD640</f>
        <v>0</v>
      </c>
      <c r="CE638" s="126" t="n">
        <f aca="false">CE639+CE640</f>
        <v>0</v>
      </c>
      <c r="CF638" s="30" t="n">
        <f aca="false">CF639+CF640</f>
        <v>0</v>
      </c>
      <c r="CG638" s="126" t="n">
        <f aca="false">CG639+CG640</f>
        <v>0</v>
      </c>
      <c r="CH638" s="126" t="n">
        <f aca="false">CH639+CH640</f>
        <v>7179</v>
      </c>
      <c r="CI638" s="126" t="n">
        <f aca="false">CI639+CI640</f>
        <v>0</v>
      </c>
      <c r="CJ638" s="127" t="n">
        <f aca="false">CJ639+CJ640</f>
        <v>0</v>
      </c>
      <c r="CK638" s="126" t="n">
        <f aca="false">CK639+CK640</f>
        <v>0</v>
      </c>
      <c r="CL638" s="30" t="n">
        <f aca="false">CL639+CL640</f>
        <v>0</v>
      </c>
      <c r="CM638" s="126" t="n">
        <f aca="false">CM639+CM640</f>
        <v>0</v>
      </c>
      <c r="CN638" s="128" t="n">
        <f aca="false">CN639+CN640</f>
        <v>0</v>
      </c>
      <c r="CO638" s="128" t="n">
        <f aca="false">CO639+CO640</f>
        <v>0</v>
      </c>
      <c r="CP638" s="126" t="n">
        <f aca="false">CP639+CP640</f>
        <v>7179</v>
      </c>
      <c r="CQ638" s="126" t="n">
        <f aca="false">CQ639+CQ640</f>
        <v>0</v>
      </c>
    </row>
    <row r="639" customFormat="false" ht="49.5" hidden="true" customHeight="false" outlineLevel="0" collapsed="false">
      <c r="A639" s="110"/>
      <c r="B639" s="111" t="s">
        <v>73</v>
      </c>
      <c r="C639" s="112" t="s">
        <v>61</v>
      </c>
      <c r="D639" s="113" t="s">
        <v>70</v>
      </c>
      <c r="E639" s="121" t="s">
        <v>106</v>
      </c>
      <c r="F639" s="113" t="s">
        <v>74</v>
      </c>
      <c r="G639" s="30" t="n">
        <f aca="false">H639+I639</f>
        <v>7458</v>
      </c>
      <c r="H639" s="30" t="n">
        <v>7458</v>
      </c>
      <c r="I639" s="30"/>
      <c r="J639" s="30" t="n">
        <f aca="false">K639-G639</f>
        <v>-3279</v>
      </c>
      <c r="K639" s="30" t="n">
        <v>4179</v>
      </c>
      <c r="L639" s="30"/>
      <c r="M639" s="30"/>
      <c r="N639" s="30" t="n">
        <v>4179</v>
      </c>
      <c r="O639" s="28"/>
      <c r="P639" s="30" t="n">
        <f aca="false">O639+K639</f>
        <v>4179</v>
      </c>
      <c r="Q639" s="30" t="n">
        <f aca="false">L639</f>
        <v>0</v>
      </c>
      <c r="R639" s="30"/>
      <c r="S639" s="30" t="n">
        <f aca="false">T639-P639</f>
        <v>-4179</v>
      </c>
      <c r="T639" s="30" t="n">
        <f aca="false">U639-Q639</f>
        <v>0</v>
      </c>
      <c r="U639" s="30"/>
      <c r="V639" s="30"/>
      <c r="W639" s="30" t="n">
        <f aca="false">X639-T639</f>
        <v>0</v>
      </c>
      <c r="X639" s="30"/>
      <c r="Y639" s="30" t="n">
        <f aca="false">V639</f>
        <v>0</v>
      </c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126"/>
      <c r="BU639" s="126"/>
      <c r="BV639" s="126"/>
      <c r="BW639" s="126"/>
      <c r="BX639" s="30"/>
      <c r="BY639" s="126"/>
      <c r="BZ639" s="30"/>
      <c r="CA639" s="126"/>
      <c r="CB639" s="126"/>
      <c r="CC639" s="126"/>
      <c r="CD639" s="30"/>
      <c r="CE639" s="126"/>
      <c r="CF639" s="30"/>
      <c r="CG639" s="126"/>
      <c r="CH639" s="126"/>
      <c r="CI639" s="126"/>
      <c r="CJ639" s="127"/>
      <c r="CK639" s="126"/>
      <c r="CL639" s="30"/>
      <c r="CM639" s="126"/>
      <c r="CN639" s="128"/>
      <c r="CO639" s="128"/>
      <c r="CP639" s="126"/>
      <c r="CQ639" s="126"/>
    </row>
    <row r="640" customFormat="false" ht="55.5" hidden="false" customHeight="true" outlineLevel="0" collapsed="false">
      <c r="A640" s="110"/>
      <c r="B640" s="151" t="s">
        <v>449</v>
      </c>
      <c r="C640" s="112" t="s">
        <v>61</v>
      </c>
      <c r="D640" s="113" t="s">
        <v>70</v>
      </c>
      <c r="E640" s="121" t="s">
        <v>450</v>
      </c>
      <c r="F640" s="113"/>
      <c r="G640" s="30"/>
      <c r="H640" s="30"/>
      <c r="I640" s="30"/>
      <c r="J640" s="30"/>
      <c r="K640" s="30"/>
      <c r="L640" s="30"/>
      <c r="M640" s="30"/>
      <c r="N640" s="30"/>
      <c r="O640" s="28"/>
      <c r="P640" s="30"/>
      <c r="Q640" s="30"/>
      <c r="R640" s="30"/>
      <c r="S640" s="30" t="n">
        <f aca="false">S641</f>
        <v>7179</v>
      </c>
      <c r="T640" s="30" t="n">
        <f aca="false">T641</f>
        <v>7179</v>
      </c>
      <c r="U640" s="30"/>
      <c r="V640" s="30"/>
      <c r="W640" s="30" t="n">
        <f aca="false">W641</f>
        <v>0</v>
      </c>
      <c r="X640" s="30" t="n">
        <f aca="false">X641</f>
        <v>7179</v>
      </c>
      <c r="Y640" s="30" t="n">
        <f aca="false">Y641</f>
        <v>0</v>
      </c>
      <c r="Z640" s="30" t="n">
        <f aca="false">Z641</f>
        <v>0</v>
      </c>
      <c r="AA640" s="30" t="n">
        <f aca="false">AA641</f>
        <v>7179</v>
      </c>
      <c r="AB640" s="30" t="n">
        <f aca="false">AB641</f>
        <v>0</v>
      </c>
      <c r="AC640" s="30" t="n">
        <f aca="false">AC641</f>
        <v>0</v>
      </c>
      <c r="AD640" s="30" t="n">
        <f aca="false">AD641</f>
        <v>0</v>
      </c>
      <c r="AE640" s="30" t="n">
        <f aca="false">AE641</f>
        <v>0</v>
      </c>
      <c r="AF640" s="30" t="n">
        <f aca="false">AF641</f>
        <v>7179</v>
      </c>
      <c r="AG640" s="30" t="n">
        <f aca="false">AG641</f>
        <v>0</v>
      </c>
      <c r="AH640" s="30" t="n">
        <f aca="false">AH641</f>
        <v>0</v>
      </c>
      <c r="AI640" s="30" t="n">
        <f aca="false">AI641</f>
        <v>0</v>
      </c>
      <c r="AJ640" s="30" t="n">
        <f aca="false">AJ641</f>
        <v>0</v>
      </c>
      <c r="AK640" s="30" t="n">
        <f aca="false">AK641</f>
        <v>0</v>
      </c>
      <c r="AL640" s="30" t="n">
        <f aca="false">AL641</f>
        <v>0</v>
      </c>
      <c r="AM640" s="30" t="n">
        <f aca="false">AM641</f>
        <v>0</v>
      </c>
      <c r="AN640" s="30" t="n">
        <f aca="false">AN641</f>
        <v>7179</v>
      </c>
      <c r="AO640" s="30" t="n">
        <f aca="false">AO641</f>
        <v>0</v>
      </c>
      <c r="AP640" s="30" t="n">
        <f aca="false">AP641</f>
        <v>0</v>
      </c>
      <c r="AQ640" s="30" t="n">
        <f aca="false">AQ641</f>
        <v>0</v>
      </c>
      <c r="AR640" s="30" t="n">
        <f aca="false">AR641</f>
        <v>0</v>
      </c>
      <c r="AS640" s="30" t="n">
        <f aca="false">AS641</f>
        <v>0</v>
      </c>
      <c r="AT640" s="30" t="n">
        <f aca="false">AT641</f>
        <v>7179</v>
      </c>
      <c r="AU640" s="30" t="n">
        <f aca="false">AU641</f>
        <v>0</v>
      </c>
      <c r="AV640" s="30" t="n">
        <f aca="false">AV641</f>
        <v>0</v>
      </c>
      <c r="AW640" s="30" t="n">
        <f aca="false">AW641</f>
        <v>0</v>
      </c>
      <c r="AX640" s="30" t="n">
        <f aca="false">AX641</f>
        <v>0</v>
      </c>
      <c r="AY640" s="30" t="n">
        <f aca="false">AY641</f>
        <v>0</v>
      </c>
      <c r="AZ640" s="30" t="n">
        <f aca="false">AZ641</f>
        <v>0</v>
      </c>
      <c r="BA640" s="30" t="n">
        <f aca="false">BA641</f>
        <v>7179</v>
      </c>
      <c r="BB640" s="30" t="n">
        <f aca="false">BB641</f>
        <v>0</v>
      </c>
      <c r="BC640" s="30" t="n">
        <f aca="false">BC641</f>
        <v>0</v>
      </c>
      <c r="BD640" s="30" t="n">
        <f aca="false">BD641</f>
        <v>0</v>
      </c>
      <c r="BE640" s="30" t="n">
        <f aca="false">BE641</f>
        <v>0</v>
      </c>
      <c r="BF640" s="30" t="n">
        <f aca="false">BF641</f>
        <v>0</v>
      </c>
      <c r="BG640" s="30" t="n">
        <f aca="false">BG641</f>
        <v>7179</v>
      </c>
      <c r="BH640" s="30" t="n">
        <f aca="false">BH641</f>
        <v>0</v>
      </c>
      <c r="BI640" s="30" t="n">
        <f aca="false">BI641</f>
        <v>0</v>
      </c>
      <c r="BJ640" s="30" t="n">
        <f aca="false">BJ641</f>
        <v>0</v>
      </c>
      <c r="BK640" s="30" t="n">
        <f aca="false">BK641</f>
        <v>0</v>
      </c>
      <c r="BL640" s="30" t="n">
        <f aca="false">BL641</f>
        <v>0</v>
      </c>
      <c r="BM640" s="30" t="n">
        <f aca="false">BM641</f>
        <v>7179</v>
      </c>
      <c r="BN640" s="30" t="n">
        <f aca="false">BN641</f>
        <v>0</v>
      </c>
      <c r="BO640" s="30" t="n">
        <f aca="false">BO641</f>
        <v>0</v>
      </c>
      <c r="BP640" s="30"/>
      <c r="BQ640" s="30" t="n">
        <f aca="false">BQ641</f>
        <v>0</v>
      </c>
      <c r="BR640" s="30" t="n">
        <f aca="false">BR641</f>
        <v>0</v>
      </c>
      <c r="BS640" s="30" t="n">
        <f aca="false">BS641</f>
        <v>0</v>
      </c>
      <c r="BT640" s="126" t="n">
        <f aca="false">BT641</f>
        <v>7179</v>
      </c>
      <c r="BU640" s="126" t="n">
        <f aca="false">BU641</f>
        <v>0</v>
      </c>
      <c r="BV640" s="126" t="n">
        <f aca="false">BV641</f>
        <v>0</v>
      </c>
      <c r="BW640" s="126" t="n">
        <f aca="false">BW641</f>
        <v>0</v>
      </c>
      <c r="BX640" s="30" t="n">
        <f aca="false">BX641</f>
        <v>0</v>
      </c>
      <c r="BY640" s="126" t="n">
        <f aca="false">BY641</f>
        <v>0</v>
      </c>
      <c r="BZ640" s="30" t="n">
        <f aca="false">BZ641</f>
        <v>0</v>
      </c>
      <c r="CA640" s="126" t="n">
        <f aca="false">CA641</f>
        <v>7179</v>
      </c>
      <c r="CB640" s="126" t="n">
        <f aca="false">CB641</f>
        <v>0</v>
      </c>
      <c r="CC640" s="126" t="n">
        <f aca="false">CC641</f>
        <v>0</v>
      </c>
      <c r="CD640" s="30" t="n">
        <f aca="false">CD641</f>
        <v>0</v>
      </c>
      <c r="CE640" s="126" t="n">
        <f aca="false">CE641</f>
        <v>0</v>
      </c>
      <c r="CF640" s="30" t="n">
        <f aca="false">CF641</f>
        <v>0</v>
      </c>
      <c r="CG640" s="126" t="n">
        <f aca="false">CG641</f>
        <v>0</v>
      </c>
      <c r="CH640" s="126" t="n">
        <f aca="false">CH641</f>
        <v>7179</v>
      </c>
      <c r="CI640" s="126" t="n">
        <f aca="false">CI641</f>
        <v>0</v>
      </c>
      <c r="CJ640" s="127" t="n">
        <f aca="false">CJ641</f>
        <v>0</v>
      </c>
      <c r="CK640" s="126" t="n">
        <f aca="false">CK641</f>
        <v>0</v>
      </c>
      <c r="CL640" s="30" t="n">
        <f aca="false">CL641</f>
        <v>0</v>
      </c>
      <c r="CM640" s="126" t="n">
        <f aca="false">CM641</f>
        <v>0</v>
      </c>
      <c r="CN640" s="128" t="n">
        <f aca="false">CN641</f>
        <v>0</v>
      </c>
      <c r="CO640" s="128" t="n">
        <f aca="false">CO641</f>
        <v>0</v>
      </c>
      <c r="CP640" s="126" t="n">
        <f aca="false">CP641</f>
        <v>7179</v>
      </c>
      <c r="CQ640" s="126" t="n">
        <f aca="false">CQ641</f>
        <v>0</v>
      </c>
    </row>
    <row r="641" customFormat="false" ht="71.25" hidden="false" customHeight="true" outlineLevel="0" collapsed="false">
      <c r="A641" s="110"/>
      <c r="B641" s="151" t="s">
        <v>451</v>
      </c>
      <c r="C641" s="112" t="s">
        <v>61</v>
      </c>
      <c r="D641" s="113" t="s">
        <v>70</v>
      </c>
      <c r="E641" s="121" t="s">
        <v>452</v>
      </c>
      <c r="F641" s="113"/>
      <c r="G641" s="30"/>
      <c r="H641" s="30"/>
      <c r="I641" s="30"/>
      <c r="J641" s="30"/>
      <c r="K641" s="30"/>
      <c r="L641" s="30"/>
      <c r="M641" s="30"/>
      <c r="N641" s="30"/>
      <c r="O641" s="28"/>
      <c r="P641" s="30"/>
      <c r="Q641" s="30"/>
      <c r="R641" s="30"/>
      <c r="S641" s="30" t="n">
        <f aca="false">S642</f>
        <v>7179</v>
      </c>
      <c r="T641" s="30" t="n">
        <f aca="false">T642</f>
        <v>7179</v>
      </c>
      <c r="U641" s="30"/>
      <c r="V641" s="30"/>
      <c r="W641" s="30" t="n">
        <f aca="false">W642</f>
        <v>0</v>
      </c>
      <c r="X641" s="30" t="n">
        <f aca="false">X642</f>
        <v>7179</v>
      </c>
      <c r="Y641" s="30" t="n">
        <f aca="false">Y642</f>
        <v>0</v>
      </c>
      <c r="Z641" s="30" t="n">
        <f aca="false">Z642</f>
        <v>0</v>
      </c>
      <c r="AA641" s="30" t="n">
        <f aca="false">AA642</f>
        <v>7179</v>
      </c>
      <c r="AB641" s="30" t="n">
        <f aca="false">AB642</f>
        <v>0</v>
      </c>
      <c r="AC641" s="30" t="n">
        <f aca="false">AC642</f>
        <v>0</v>
      </c>
      <c r="AD641" s="30" t="n">
        <f aca="false">AD642</f>
        <v>0</v>
      </c>
      <c r="AE641" s="30" t="n">
        <f aca="false">AE642</f>
        <v>0</v>
      </c>
      <c r="AF641" s="30" t="n">
        <f aca="false">AF642</f>
        <v>7179</v>
      </c>
      <c r="AG641" s="30" t="n">
        <f aca="false">AG642</f>
        <v>0</v>
      </c>
      <c r="AH641" s="30" t="n">
        <f aca="false">AH642</f>
        <v>0</v>
      </c>
      <c r="AI641" s="30" t="n">
        <f aca="false">AI642</f>
        <v>0</v>
      </c>
      <c r="AJ641" s="30" t="n">
        <f aca="false">AJ642</f>
        <v>0</v>
      </c>
      <c r="AK641" s="30" t="n">
        <f aca="false">AK642</f>
        <v>0</v>
      </c>
      <c r="AL641" s="30" t="n">
        <f aca="false">AL642</f>
        <v>0</v>
      </c>
      <c r="AM641" s="30" t="n">
        <f aca="false">AM642</f>
        <v>0</v>
      </c>
      <c r="AN641" s="30" t="n">
        <f aca="false">AN642</f>
        <v>7179</v>
      </c>
      <c r="AO641" s="30" t="n">
        <f aca="false">AO642</f>
        <v>0</v>
      </c>
      <c r="AP641" s="30" t="n">
        <f aca="false">AP642</f>
        <v>0</v>
      </c>
      <c r="AQ641" s="30" t="n">
        <f aca="false">AQ642</f>
        <v>0</v>
      </c>
      <c r="AR641" s="30" t="n">
        <f aca="false">AR642</f>
        <v>0</v>
      </c>
      <c r="AS641" s="30" t="n">
        <f aca="false">AS642</f>
        <v>0</v>
      </c>
      <c r="AT641" s="30" t="n">
        <f aca="false">AT642</f>
        <v>7179</v>
      </c>
      <c r="AU641" s="30" t="n">
        <f aca="false">AU642</f>
        <v>0</v>
      </c>
      <c r="AV641" s="30" t="n">
        <f aca="false">AV642</f>
        <v>0</v>
      </c>
      <c r="AW641" s="30" t="n">
        <f aca="false">AW642</f>
        <v>0</v>
      </c>
      <c r="AX641" s="30" t="n">
        <f aca="false">AX642</f>
        <v>0</v>
      </c>
      <c r="AY641" s="30" t="n">
        <f aca="false">AY642</f>
        <v>0</v>
      </c>
      <c r="AZ641" s="30" t="n">
        <f aca="false">AZ642</f>
        <v>0</v>
      </c>
      <c r="BA641" s="30" t="n">
        <f aca="false">BA642</f>
        <v>7179</v>
      </c>
      <c r="BB641" s="30" t="n">
        <f aca="false">BB642</f>
        <v>0</v>
      </c>
      <c r="BC641" s="30" t="n">
        <f aca="false">BC642</f>
        <v>0</v>
      </c>
      <c r="BD641" s="30" t="n">
        <f aca="false">BD642</f>
        <v>0</v>
      </c>
      <c r="BE641" s="30" t="n">
        <f aca="false">BE642</f>
        <v>0</v>
      </c>
      <c r="BF641" s="30" t="n">
        <f aca="false">BF642</f>
        <v>0</v>
      </c>
      <c r="BG641" s="30" t="n">
        <f aca="false">BG642</f>
        <v>7179</v>
      </c>
      <c r="BH641" s="30" t="n">
        <f aca="false">BH642</f>
        <v>0</v>
      </c>
      <c r="BI641" s="30" t="n">
        <f aca="false">BI642</f>
        <v>0</v>
      </c>
      <c r="BJ641" s="30" t="n">
        <f aca="false">BJ642</f>
        <v>0</v>
      </c>
      <c r="BK641" s="30" t="n">
        <f aca="false">BK642</f>
        <v>0</v>
      </c>
      <c r="BL641" s="30" t="n">
        <f aca="false">BL642</f>
        <v>0</v>
      </c>
      <c r="BM641" s="30" t="n">
        <f aca="false">BM642</f>
        <v>7179</v>
      </c>
      <c r="BN641" s="30" t="n">
        <f aca="false">BN642</f>
        <v>0</v>
      </c>
      <c r="BO641" s="30" t="n">
        <f aca="false">BO642</f>
        <v>0</v>
      </c>
      <c r="BP641" s="30"/>
      <c r="BQ641" s="30" t="n">
        <f aca="false">BQ642</f>
        <v>0</v>
      </c>
      <c r="BR641" s="30" t="n">
        <f aca="false">BR642</f>
        <v>0</v>
      </c>
      <c r="BS641" s="30" t="n">
        <f aca="false">BS642</f>
        <v>0</v>
      </c>
      <c r="BT641" s="126" t="n">
        <f aca="false">BT642</f>
        <v>7179</v>
      </c>
      <c r="BU641" s="126" t="n">
        <f aca="false">BU642</f>
        <v>0</v>
      </c>
      <c r="BV641" s="126" t="n">
        <f aca="false">BV642</f>
        <v>0</v>
      </c>
      <c r="BW641" s="126" t="n">
        <f aca="false">BW642</f>
        <v>0</v>
      </c>
      <c r="BX641" s="30" t="n">
        <f aca="false">BX642</f>
        <v>0</v>
      </c>
      <c r="BY641" s="126" t="n">
        <f aca="false">BY642</f>
        <v>0</v>
      </c>
      <c r="BZ641" s="30" t="n">
        <f aca="false">BZ642</f>
        <v>0</v>
      </c>
      <c r="CA641" s="126" t="n">
        <f aca="false">CA642</f>
        <v>7179</v>
      </c>
      <c r="CB641" s="126" t="n">
        <f aca="false">CB642</f>
        <v>0</v>
      </c>
      <c r="CC641" s="126" t="n">
        <f aca="false">CC642</f>
        <v>0</v>
      </c>
      <c r="CD641" s="30" t="n">
        <f aca="false">CD642</f>
        <v>0</v>
      </c>
      <c r="CE641" s="126" t="n">
        <f aca="false">CE642</f>
        <v>0</v>
      </c>
      <c r="CF641" s="30" t="n">
        <f aca="false">CF642</f>
        <v>0</v>
      </c>
      <c r="CG641" s="126" t="n">
        <f aca="false">CG642</f>
        <v>0</v>
      </c>
      <c r="CH641" s="126" t="n">
        <f aca="false">CH642</f>
        <v>7179</v>
      </c>
      <c r="CI641" s="126" t="n">
        <f aca="false">CI642</f>
        <v>0</v>
      </c>
      <c r="CJ641" s="127" t="n">
        <f aca="false">CJ642</f>
        <v>0</v>
      </c>
      <c r="CK641" s="126" t="n">
        <f aca="false">CK642</f>
        <v>0</v>
      </c>
      <c r="CL641" s="30" t="n">
        <f aca="false">CL642</f>
        <v>0</v>
      </c>
      <c r="CM641" s="126" t="n">
        <f aca="false">CM642</f>
        <v>0</v>
      </c>
      <c r="CN641" s="128" t="n">
        <f aca="false">CN642</f>
        <v>0</v>
      </c>
      <c r="CO641" s="128" t="n">
        <f aca="false">CO642</f>
        <v>0</v>
      </c>
      <c r="CP641" s="126" t="n">
        <f aca="false">CP642</f>
        <v>7179</v>
      </c>
      <c r="CQ641" s="126" t="n">
        <f aca="false">CQ642</f>
        <v>0</v>
      </c>
    </row>
    <row r="642" customFormat="false" ht="56.25" hidden="false" customHeight="true" outlineLevel="0" collapsed="false">
      <c r="A642" s="110"/>
      <c r="B642" s="111" t="s">
        <v>73</v>
      </c>
      <c r="C642" s="112" t="s">
        <v>61</v>
      </c>
      <c r="D642" s="113" t="s">
        <v>70</v>
      </c>
      <c r="E642" s="121" t="s">
        <v>452</v>
      </c>
      <c r="F642" s="113" t="s">
        <v>74</v>
      </c>
      <c r="G642" s="30"/>
      <c r="H642" s="30"/>
      <c r="I642" s="30"/>
      <c r="J642" s="30"/>
      <c r="K642" s="30"/>
      <c r="L642" s="30"/>
      <c r="M642" s="30"/>
      <c r="N642" s="30"/>
      <c r="O642" s="28"/>
      <c r="P642" s="30"/>
      <c r="Q642" s="30"/>
      <c r="R642" s="30"/>
      <c r="S642" s="30" t="n">
        <f aca="false">T642-P642</f>
        <v>7179</v>
      </c>
      <c r="T642" s="30" t="n">
        <v>7179</v>
      </c>
      <c r="U642" s="30"/>
      <c r="V642" s="30"/>
      <c r="W642" s="30"/>
      <c r="X642" s="30" t="n">
        <f aca="false">W642+T642</f>
        <v>7179</v>
      </c>
      <c r="Y642" s="30" t="n">
        <f aca="false">V642</f>
        <v>0</v>
      </c>
      <c r="Z642" s="122"/>
      <c r="AA642" s="30" t="n">
        <f aca="false">X642+Z642</f>
        <v>7179</v>
      </c>
      <c r="AB642" s="30" t="n">
        <f aca="false">Y642</f>
        <v>0</v>
      </c>
      <c r="AC642" s="122"/>
      <c r="AD642" s="122"/>
      <c r="AE642" s="122"/>
      <c r="AF642" s="30" t="n">
        <f aca="false">AD642+AC642+AA642+AE642</f>
        <v>7179</v>
      </c>
      <c r="AG642" s="28" t="n">
        <f aca="false">AE642+AB642</f>
        <v>0</v>
      </c>
      <c r="AH642" s="122"/>
      <c r="AI642" s="122"/>
      <c r="AJ642" s="122"/>
      <c r="AK642" s="122"/>
      <c r="AL642" s="122"/>
      <c r="AM642" s="122"/>
      <c r="AN642" s="30" t="n">
        <f aca="false">AI642+AH642+AF642+AJ642+AK642+AL642+AM642</f>
        <v>7179</v>
      </c>
      <c r="AO642" s="30" t="n">
        <f aca="false">AM642+AG642</f>
        <v>0</v>
      </c>
      <c r="AP642" s="30"/>
      <c r="AQ642" s="122"/>
      <c r="AR642" s="122"/>
      <c r="AS642" s="122"/>
      <c r="AT642" s="30" t="n">
        <f aca="false">AR642+AQ642+AP642+AN642+AS642</f>
        <v>7179</v>
      </c>
      <c r="AU642" s="30" t="n">
        <f aca="false">AS642+AO642</f>
        <v>0</v>
      </c>
      <c r="AV642" s="30"/>
      <c r="AW642" s="30"/>
      <c r="AX642" s="30"/>
      <c r="AY642" s="30"/>
      <c r="AZ642" s="30"/>
      <c r="BA642" s="30" t="n">
        <f aca="false">AY642+AX642+AW642+AV642+AT642</f>
        <v>7179</v>
      </c>
      <c r="BB642" s="125" t="n">
        <f aca="false">AU642+AY642</f>
        <v>0</v>
      </c>
      <c r="BC642" s="30"/>
      <c r="BD642" s="122"/>
      <c r="BE642" s="122"/>
      <c r="BF642" s="122"/>
      <c r="BG642" s="30" t="n">
        <f aca="false">BF642+BE642+BD642+BC642+BA642</f>
        <v>7179</v>
      </c>
      <c r="BH642" s="125" t="n">
        <f aca="false">BB642+BD642</f>
        <v>0</v>
      </c>
      <c r="BI642" s="28"/>
      <c r="BJ642" s="124"/>
      <c r="BK642" s="124"/>
      <c r="BL642" s="124"/>
      <c r="BM642" s="30" t="n">
        <f aca="false">BG642+BI642+BJ642+BK642+BL642</f>
        <v>7179</v>
      </c>
      <c r="BN642" s="30" t="n">
        <f aca="false">BH642+BJ642</f>
        <v>0</v>
      </c>
      <c r="BO642" s="124"/>
      <c r="BP642" s="124"/>
      <c r="BQ642" s="124"/>
      <c r="BR642" s="124"/>
      <c r="BS642" s="124"/>
      <c r="BT642" s="126" t="n">
        <f aca="false">BS642+BR642+BQ642+BO642+BM642+BP642</f>
        <v>7179</v>
      </c>
      <c r="BU642" s="126" t="n">
        <f aca="false">BQ642+BN642</f>
        <v>0</v>
      </c>
      <c r="BV642" s="129"/>
      <c r="BW642" s="129"/>
      <c r="BX642" s="28"/>
      <c r="BY642" s="129"/>
      <c r="BZ642" s="28"/>
      <c r="CA642" s="126" t="n">
        <f aca="false">BY642+BX642+BW642+BV642+BT642</f>
        <v>7179</v>
      </c>
      <c r="CB642" s="126" t="n">
        <f aca="false">BY642+BU642</f>
        <v>0</v>
      </c>
      <c r="CC642" s="129"/>
      <c r="CD642" s="28"/>
      <c r="CE642" s="129"/>
      <c r="CF642" s="28"/>
      <c r="CG642" s="129"/>
      <c r="CH642" s="126" t="n">
        <f aca="false">CF642+CE642+CD642+CC642+CA642+CG642</f>
        <v>7179</v>
      </c>
      <c r="CI642" s="126" t="n">
        <f aca="false">CF642+CB642</f>
        <v>0</v>
      </c>
      <c r="CJ642" s="130"/>
      <c r="CK642" s="129"/>
      <c r="CL642" s="28"/>
      <c r="CM642" s="129"/>
      <c r="CN642" s="131"/>
      <c r="CO642" s="131"/>
      <c r="CP642" s="126" t="n">
        <f aca="false">CO642+CN642+CM642+CL642+CK642+CJ642+CH642</f>
        <v>7179</v>
      </c>
      <c r="CQ642" s="126" t="n">
        <f aca="false">CI642+CK642</f>
        <v>0</v>
      </c>
    </row>
    <row r="643" s="109" customFormat="true" ht="31.5" hidden="false" customHeight="true" outlineLevel="0" collapsed="false">
      <c r="A643" s="96"/>
      <c r="B643" s="97" t="s">
        <v>395</v>
      </c>
      <c r="C643" s="98" t="s">
        <v>121</v>
      </c>
      <c r="D643" s="99" t="s">
        <v>121</v>
      </c>
      <c r="E643" s="100"/>
      <c r="F643" s="99"/>
      <c r="G643" s="101" t="n">
        <f aca="false">G644+G648</f>
        <v>33688</v>
      </c>
      <c r="H643" s="101" t="n">
        <f aca="false">H644+H648</f>
        <v>33688</v>
      </c>
      <c r="I643" s="101" t="n">
        <f aca="false">I644+I648</f>
        <v>0</v>
      </c>
      <c r="J643" s="101" t="n">
        <f aca="false">J644+J648</f>
        <v>12741</v>
      </c>
      <c r="K643" s="101" t="n">
        <f aca="false">K644+K648</f>
        <v>46429</v>
      </c>
      <c r="L643" s="101" t="n">
        <f aca="false">L644+L648</f>
        <v>0</v>
      </c>
      <c r="M643" s="101"/>
      <c r="N643" s="101" t="n">
        <f aca="false">N644+N648</f>
        <v>49856</v>
      </c>
      <c r="O643" s="101" t="n">
        <f aca="false">O644+O648</f>
        <v>0</v>
      </c>
      <c r="P643" s="101" t="n">
        <f aca="false">P644+P648</f>
        <v>46429</v>
      </c>
      <c r="Q643" s="101" t="n">
        <f aca="false">Q644+Q648</f>
        <v>0</v>
      </c>
      <c r="R643" s="101" t="n">
        <f aca="false">R644+R648</f>
        <v>0</v>
      </c>
      <c r="S643" s="101" t="n">
        <f aca="false">S644+S648</f>
        <v>-18196</v>
      </c>
      <c r="T643" s="101" t="n">
        <f aca="false">T644+T648</f>
        <v>28233</v>
      </c>
      <c r="U643" s="101" t="n">
        <f aca="false">U644+U648</f>
        <v>0</v>
      </c>
      <c r="V643" s="30"/>
      <c r="W643" s="101" t="n">
        <f aca="false">W644+W648</f>
        <v>0</v>
      </c>
      <c r="X643" s="101" t="n">
        <f aca="false">X644+X648</f>
        <v>28233</v>
      </c>
      <c r="Y643" s="101" t="n">
        <f aca="false">Y644+Y648</f>
        <v>0</v>
      </c>
      <c r="Z643" s="101" t="n">
        <f aca="false">Z644+Z648</f>
        <v>0</v>
      </c>
      <c r="AA643" s="101" t="n">
        <f aca="false">AA644+AA648</f>
        <v>28233</v>
      </c>
      <c r="AB643" s="101" t="n">
        <f aca="false">AB644+AB648</f>
        <v>0</v>
      </c>
      <c r="AC643" s="101" t="n">
        <f aca="false">AC644+AC648</f>
        <v>0</v>
      </c>
      <c r="AD643" s="101" t="n">
        <f aca="false">AD644+AD648</f>
        <v>0</v>
      </c>
      <c r="AE643" s="101" t="n">
        <f aca="false">AE644+AE648</f>
        <v>0</v>
      </c>
      <c r="AF643" s="101" t="n">
        <f aca="false">AF644+AF648</f>
        <v>28233</v>
      </c>
      <c r="AG643" s="101" t="n">
        <f aca="false">AG644+AG648</f>
        <v>0</v>
      </c>
      <c r="AH643" s="101" t="n">
        <f aca="false">AH644+AH648</f>
        <v>11</v>
      </c>
      <c r="AI643" s="101" t="n">
        <f aca="false">AI644+AI648</f>
        <v>59</v>
      </c>
      <c r="AJ643" s="101" t="n">
        <f aca="false">AJ644+AJ648</f>
        <v>1</v>
      </c>
      <c r="AK643" s="101" t="n">
        <f aca="false">AK644+AK648</f>
        <v>0</v>
      </c>
      <c r="AL643" s="101" t="n">
        <f aca="false">AL644+AL648</f>
        <v>7</v>
      </c>
      <c r="AM643" s="101" t="n">
        <f aca="false">AM644+AM648</f>
        <v>0</v>
      </c>
      <c r="AN643" s="101" t="n">
        <f aca="false">AN644+AN648</f>
        <v>28311</v>
      </c>
      <c r="AO643" s="101" t="n">
        <f aca="false">AO644+AO648</f>
        <v>0</v>
      </c>
      <c r="AP643" s="101" t="n">
        <f aca="false">AP644+AP648</f>
        <v>0</v>
      </c>
      <c r="AQ643" s="101" t="n">
        <f aca="false">AQ644+AQ648</f>
        <v>0</v>
      </c>
      <c r="AR643" s="101" t="n">
        <f aca="false">AR644+AR648</f>
        <v>0</v>
      </c>
      <c r="AS643" s="101" t="n">
        <f aca="false">AS644+AS648</f>
        <v>0</v>
      </c>
      <c r="AT643" s="101" t="n">
        <f aca="false">AT644+AT648</f>
        <v>28311</v>
      </c>
      <c r="AU643" s="101" t="n">
        <f aca="false">AU644+AU648</f>
        <v>0</v>
      </c>
      <c r="AV643" s="103" t="n">
        <f aca="false">AV644+AV648</f>
        <v>0</v>
      </c>
      <c r="AW643" s="103" t="n">
        <f aca="false">AW644+AW648</f>
        <v>0</v>
      </c>
      <c r="AX643" s="103" t="n">
        <f aca="false">AX644+AX648</f>
        <v>0</v>
      </c>
      <c r="AY643" s="103" t="n">
        <f aca="false">AY644+AY648</f>
        <v>0</v>
      </c>
      <c r="AZ643" s="103" t="n">
        <f aca="false">AZ644+AZ648</f>
        <v>0</v>
      </c>
      <c r="BA643" s="101" t="n">
        <f aca="false">BA644+BA648</f>
        <v>28311</v>
      </c>
      <c r="BB643" s="101" t="n">
        <f aca="false">BB644+BB648</f>
        <v>0</v>
      </c>
      <c r="BC643" s="101" t="n">
        <f aca="false">BC644+BC648</f>
        <v>0</v>
      </c>
      <c r="BD643" s="101" t="n">
        <f aca="false">BD644+BD648</f>
        <v>0</v>
      </c>
      <c r="BE643" s="101" t="n">
        <f aca="false">BE644+BE648</f>
        <v>0</v>
      </c>
      <c r="BF643" s="101" t="n">
        <f aca="false">BF644+BF648</f>
        <v>0</v>
      </c>
      <c r="BG643" s="101" t="n">
        <f aca="false">BG644+BG648</f>
        <v>28311</v>
      </c>
      <c r="BH643" s="101" t="n">
        <f aca="false">BH644+BH648</f>
        <v>0</v>
      </c>
      <c r="BI643" s="101" t="n">
        <f aca="false">BI644+BI648</f>
        <v>0</v>
      </c>
      <c r="BJ643" s="101" t="n">
        <f aca="false">BJ644+BJ648</f>
        <v>0</v>
      </c>
      <c r="BK643" s="101" t="n">
        <f aca="false">BK644+BK648</f>
        <v>0</v>
      </c>
      <c r="BL643" s="101" t="n">
        <f aca="false">BL644+BL648</f>
        <v>0</v>
      </c>
      <c r="BM643" s="101" t="n">
        <f aca="false">BM644+BM648</f>
        <v>28311</v>
      </c>
      <c r="BN643" s="101" t="n">
        <f aca="false">BN644+BN648</f>
        <v>0</v>
      </c>
      <c r="BO643" s="101" t="n">
        <f aca="false">BO644+BO648</f>
        <v>0</v>
      </c>
      <c r="BP643" s="101"/>
      <c r="BQ643" s="101" t="n">
        <f aca="false">BQ644+BQ648</f>
        <v>0</v>
      </c>
      <c r="BR643" s="101" t="n">
        <f aca="false">BR644+BR648</f>
        <v>0</v>
      </c>
      <c r="BS643" s="101" t="n">
        <f aca="false">BS644+BS648</f>
        <v>0</v>
      </c>
      <c r="BT643" s="105" t="n">
        <f aca="false">BT644+BT648</f>
        <v>28311</v>
      </c>
      <c r="BU643" s="105" t="n">
        <f aca="false">BU644+BU648</f>
        <v>0</v>
      </c>
      <c r="BV643" s="105" t="n">
        <f aca="false">BV644+BV648</f>
        <v>-961</v>
      </c>
      <c r="BW643" s="105" t="n">
        <f aca="false">BW644+BW648</f>
        <v>0</v>
      </c>
      <c r="BX643" s="101" t="n">
        <f aca="false">BX644+BX648</f>
        <v>0</v>
      </c>
      <c r="BY643" s="105" t="n">
        <f aca="false">BY644+BY648</f>
        <v>1640</v>
      </c>
      <c r="BZ643" s="101" t="n">
        <f aca="false">BZ644+BZ648</f>
        <v>0</v>
      </c>
      <c r="CA643" s="105" t="n">
        <f aca="false">CA644+CA648</f>
        <v>28990</v>
      </c>
      <c r="CB643" s="105" t="n">
        <f aca="false">CB644+CB648</f>
        <v>1640</v>
      </c>
      <c r="CC643" s="105" t="n">
        <f aca="false">CC644+CC648</f>
        <v>0</v>
      </c>
      <c r="CD643" s="101" t="n">
        <f aca="false">CD644+CD648</f>
        <v>0</v>
      </c>
      <c r="CE643" s="105" t="n">
        <f aca="false">CE644+CE648</f>
        <v>0</v>
      </c>
      <c r="CF643" s="101" t="n">
        <f aca="false">CF644+CF648</f>
        <v>0</v>
      </c>
      <c r="CG643" s="105" t="n">
        <f aca="false">CG644+CG648</f>
        <v>0</v>
      </c>
      <c r="CH643" s="105" t="n">
        <f aca="false">CH644+CH648</f>
        <v>28990</v>
      </c>
      <c r="CI643" s="105" t="n">
        <f aca="false">CI644+CI648</f>
        <v>1640</v>
      </c>
      <c r="CJ643" s="106" t="n">
        <f aca="false">CJ644+CJ648</f>
        <v>0</v>
      </c>
      <c r="CK643" s="105" t="n">
        <f aca="false">CK644+CK648</f>
        <v>0</v>
      </c>
      <c r="CL643" s="101" t="n">
        <f aca="false">CL644+CL648</f>
        <v>0</v>
      </c>
      <c r="CM643" s="105" t="n">
        <f aca="false">CM644+CM648</f>
        <v>0</v>
      </c>
      <c r="CN643" s="107" t="n">
        <f aca="false">CN644+CN648</f>
        <v>0</v>
      </c>
      <c r="CO643" s="107" t="n">
        <f aca="false">CO644+CO648</f>
        <v>0</v>
      </c>
      <c r="CP643" s="105" t="n">
        <f aca="false">CP644+CP648</f>
        <v>28990</v>
      </c>
      <c r="CQ643" s="105" t="n">
        <f aca="false">CQ644+CQ648</f>
        <v>1640</v>
      </c>
      <c r="CR643" s="146"/>
    </row>
    <row r="644" customFormat="false" ht="33" hidden="false" customHeight="false" outlineLevel="0" collapsed="false">
      <c r="A644" s="110"/>
      <c r="B644" s="111" t="s">
        <v>453</v>
      </c>
      <c r="C644" s="112" t="s">
        <v>121</v>
      </c>
      <c r="D644" s="113" t="s">
        <v>121</v>
      </c>
      <c r="E644" s="121" t="s">
        <v>454</v>
      </c>
      <c r="F644" s="113"/>
      <c r="G644" s="30" t="n">
        <f aca="false">G645</f>
        <v>26550</v>
      </c>
      <c r="H644" s="30" t="n">
        <f aca="false">H645</f>
        <v>26550</v>
      </c>
      <c r="I644" s="30" t="n">
        <f aca="false">I645</f>
        <v>0</v>
      </c>
      <c r="J644" s="30" t="n">
        <f aca="false">J645</f>
        <v>4147</v>
      </c>
      <c r="K644" s="30" t="n">
        <f aca="false">K645</f>
        <v>30697</v>
      </c>
      <c r="L644" s="30" t="n">
        <f aca="false">L645</f>
        <v>0</v>
      </c>
      <c r="M644" s="30"/>
      <c r="N644" s="30" t="n">
        <f aca="false">N645</f>
        <v>33007</v>
      </c>
      <c r="O644" s="30" t="n">
        <f aca="false">O645</f>
        <v>-489</v>
      </c>
      <c r="P644" s="30" t="n">
        <f aca="false">P645</f>
        <v>30208</v>
      </c>
      <c r="Q644" s="30" t="n">
        <f aca="false">Q645</f>
        <v>0</v>
      </c>
      <c r="R644" s="30" t="n">
        <f aca="false">R645</f>
        <v>-524</v>
      </c>
      <c r="S644" s="30" t="n">
        <f aca="false">S645</f>
        <v>-7678</v>
      </c>
      <c r="T644" s="30" t="n">
        <f aca="false">T645</f>
        <v>22530</v>
      </c>
      <c r="U644" s="30" t="n">
        <f aca="false">U645</f>
        <v>0</v>
      </c>
      <c r="V644" s="30"/>
      <c r="W644" s="30" t="n">
        <f aca="false">W645</f>
        <v>0</v>
      </c>
      <c r="X644" s="30" t="n">
        <f aca="false">X645</f>
        <v>22530</v>
      </c>
      <c r="Y644" s="30" t="n">
        <f aca="false">Y645</f>
        <v>0</v>
      </c>
      <c r="Z644" s="30" t="n">
        <f aca="false">Z645</f>
        <v>0</v>
      </c>
      <c r="AA644" s="30" t="n">
        <f aca="false">AA645</f>
        <v>22530</v>
      </c>
      <c r="AB644" s="30" t="n">
        <f aca="false">AB645</f>
        <v>0</v>
      </c>
      <c r="AC644" s="30" t="n">
        <f aca="false">AC645</f>
        <v>0</v>
      </c>
      <c r="AD644" s="30" t="n">
        <f aca="false">AD645</f>
        <v>0</v>
      </c>
      <c r="AE644" s="30" t="n">
        <f aca="false">AE645</f>
        <v>0</v>
      </c>
      <c r="AF644" s="30" t="n">
        <f aca="false">AF645</f>
        <v>22530</v>
      </c>
      <c r="AG644" s="30" t="n">
        <f aca="false">AG645</f>
        <v>0</v>
      </c>
      <c r="AH644" s="30" t="n">
        <f aca="false">AH645</f>
        <v>11</v>
      </c>
      <c r="AI644" s="30" t="n">
        <f aca="false">AI645</f>
        <v>59</v>
      </c>
      <c r="AJ644" s="30" t="n">
        <f aca="false">AJ645</f>
        <v>1</v>
      </c>
      <c r="AK644" s="30" t="n">
        <f aca="false">AK645</f>
        <v>0</v>
      </c>
      <c r="AL644" s="30" t="n">
        <f aca="false">AL645</f>
        <v>7</v>
      </c>
      <c r="AM644" s="30" t="n">
        <f aca="false">AM645</f>
        <v>0</v>
      </c>
      <c r="AN644" s="30" t="n">
        <f aca="false">AN645</f>
        <v>22608</v>
      </c>
      <c r="AO644" s="30" t="n">
        <f aca="false">AO645</f>
        <v>0</v>
      </c>
      <c r="AP644" s="30" t="n">
        <f aca="false">AP645</f>
        <v>0</v>
      </c>
      <c r="AQ644" s="30" t="n">
        <f aca="false">AQ645</f>
        <v>0</v>
      </c>
      <c r="AR644" s="30" t="n">
        <f aca="false">AR645</f>
        <v>0</v>
      </c>
      <c r="AS644" s="30" t="n">
        <f aca="false">AS645</f>
        <v>0</v>
      </c>
      <c r="AT644" s="30" t="n">
        <f aca="false">AT645</f>
        <v>22608</v>
      </c>
      <c r="AU644" s="30" t="n">
        <f aca="false">AU645</f>
        <v>0</v>
      </c>
      <c r="AV644" s="30" t="n">
        <f aca="false">AV645</f>
        <v>0</v>
      </c>
      <c r="AW644" s="30" t="n">
        <f aca="false">AW645</f>
        <v>0</v>
      </c>
      <c r="AX644" s="30" t="n">
        <f aca="false">AX645</f>
        <v>0</v>
      </c>
      <c r="AY644" s="30" t="n">
        <f aca="false">AY645</f>
        <v>0</v>
      </c>
      <c r="AZ644" s="30" t="n">
        <f aca="false">AZ645</f>
        <v>0</v>
      </c>
      <c r="BA644" s="30" t="n">
        <f aca="false">BA645</f>
        <v>22608</v>
      </c>
      <c r="BB644" s="30" t="n">
        <f aca="false">BB645</f>
        <v>0</v>
      </c>
      <c r="BC644" s="30" t="n">
        <f aca="false">BC645</f>
        <v>0</v>
      </c>
      <c r="BD644" s="30" t="n">
        <f aca="false">BD645</f>
        <v>0</v>
      </c>
      <c r="BE644" s="30" t="n">
        <f aca="false">BE645</f>
        <v>0</v>
      </c>
      <c r="BF644" s="30" t="n">
        <f aca="false">BF645</f>
        <v>0</v>
      </c>
      <c r="BG644" s="30" t="n">
        <f aca="false">BG645</f>
        <v>22608</v>
      </c>
      <c r="BH644" s="30" t="n">
        <f aca="false">BH645</f>
        <v>0</v>
      </c>
      <c r="BI644" s="30" t="n">
        <f aca="false">BI645</f>
        <v>0</v>
      </c>
      <c r="BJ644" s="30" t="n">
        <f aca="false">BJ645</f>
        <v>0</v>
      </c>
      <c r="BK644" s="30" t="n">
        <f aca="false">BK645</f>
        <v>0</v>
      </c>
      <c r="BL644" s="30" t="n">
        <f aca="false">BL645</f>
        <v>0</v>
      </c>
      <c r="BM644" s="30" t="n">
        <f aca="false">BM645</f>
        <v>22608</v>
      </c>
      <c r="BN644" s="30" t="n">
        <f aca="false">BN645</f>
        <v>0</v>
      </c>
      <c r="BO644" s="30" t="n">
        <f aca="false">BO645</f>
        <v>0</v>
      </c>
      <c r="BP644" s="30"/>
      <c r="BQ644" s="30" t="n">
        <f aca="false">BQ645</f>
        <v>0</v>
      </c>
      <c r="BR644" s="30" t="n">
        <f aca="false">BR645</f>
        <v>0</v>
      </c>
      <c r="BS644" s="30" t="n">
        <f aca="false">BS645</f>
        <v>0</v>
      </c>
      <c r="BT644" s="126" t="n">
        <f aca="false">BT645</f>
        <v>22608</v>
      </c>
      <c r="BU644" s="126" t="n">
        <f aca="false">BU645</f>
        <v>0</v>
      </c>
      <c r="BV644" s="126" t="n">
        <f aca="false">BV645+BV646</f>
        <v>0</v>
      </c>
      <c r="BW644" s="126" t="n">
        <f aca="false">BW645+BW646</f>
        <v>0</v>
      </c>
      <c r="BX644" s="30" t="n">
        <f aca="false">BX645+BX646</f>
        <v>0</v>
      </c>
      <c r="BY644" s="126" t="n">
        <f aca="false">BY645+BY646</f>
        <v>1640</v>
      </c>
      <c r="BZ644" s="30" t="n">
        <f aca="false">BZ645+BZ646</f>
        <v>0</v>
      </c>
      <c r="CA644" s="126" t="n">
        <f aca="false">CA645+CA646</f>
        <v>24248</v>
      </c>
      <c r="CB644" s="126" t="n">
        <f aca="false">CB645+CB646</f>
        <v>1640</v>
      </c>
      <c r="CC644" s="126" t="n">
        <f aca="false">CC645+CC646</f>
        <v>0</v>
      </c>
      <c r="CD644" s="30" t="n">
        <f aca="false">CD645+CD646</f>
        <v>0</v>
      </c>
      <c r="CE644" s="126" t="n">
        <f aca="false">CE645+CE646</f>
        <v>0</v>
      </c>
      <c r="CF644" s="30" t="n">
        <f aca="false">CF645+CF646</f>
        <v>0</v>
      </c>
      <c r="CG644" s="126" t="n">
        <f aca="false">CG645+CG646</f>
        <v>0</v>
      </c>
      <c r="CH644" s="126" t="n">
        <f aca="false">CH645+CH646</f>
        <v>24248</v>
      </c>
      <c r="CI644" s="126" t="n">
        <f aca="false">CI645+CI646</f>
        <v>1640</v>
      </c>
      <c r="CJ644" s="127" t="n">
        <f aca="false">CJ645+CJ646</f>
        <v>0</v>
      </c>
      <c r="CK644" s="126" t="n">
        <f aca="false">CK645+CK646</f>
        <v>0</v>
      </c>
      <c r="CL644" s="30" t="n">
        <f aca="false">CL645+CL646</f>
        <v>0</v>
      </c>
      <c r="CM644" s="126" t="n">
        <f aca="false">CM645+CM646</f>
        <v>0</v>
      </c>
      <c r="CN644" s="128" t="n">
        <f aca="false">CN645+CN646</f>
        <v>0</v>
      </c>
      <c r="CO644" s="128" t="n">
        <f aca="false">CO645+CO646</f>
        <v>0</v>
      </c>
      <c r="CP644" s="126" t="n">
        <f aca="false">CP645+CP646</f>
        <v>24248</v>
      </c>
      <c r="CQ644" s="126" t="n">
        <f aca="false">CQ645+CQ646</f>
        <v>1640</v>
      </c>
    </row>
    <row r="645" customFormat="false" ht="33" hidden="false" customHeight="false" outlineLevel="0" collapsed="false">
      <c r="A645" s="110"/>
      <c r="B645" s="111" t="s">
        <v>65</v>
      </c>
      <c r="C645" s="112" t="s">
        <v>121</v>
      </c>
      <c r="D645" s="113" t="s">
        <v>121</v>
      </c>
      <c r="E645" s="121" t="s">
        <v>454</v>
      </c>
      <c r="F645" s="113" t="s">
        <v>66</v>
      </c>
      <c r="G645" s="30" t="n">
        <f aca="false">H645+I645</f>
        <v>26550</v>
      </c>
      <c r="H645" s="30" t="n">
        <v>26550</v>
      </c>
      <c r="I645" s="30"/>
      <c r="J645" s="30" t="n">
        <f aca="false">K645-G645</f>
        <v>4147</v>
      </c>
      <c r="K645" s="30" t="n">
        <v>30697</v>
      </c>
      <c r="L645" s="30"/>
      <c r="M645" s="30"/>
      <c r="N645" s="30" t="n">
        <v>33007</v>
      </c>
      <c r="O645" s="30" t="n">
        <v>-489</v>
      </c>
      <c r="P645" s="30" t="n">
        <f aca="false">O645+K645</f>
        <v>30208</v>
      </c>
      <c r="Q645" s="30" t="n">
        <f aca="false">L645</f>
        <v>0</v>
      </c>
      <c r="R645" s="30" t="n">
        <v>-524</v>
      </c>
      <c r="S645" s="30" t="n">
        <f aca="false">T645-P645</f>
        <v>-7678</v>
      </c>
      <c r="T645" s="30" t="n">
        <v>22530</v>
      </c>
      <c r="U645" s="30"/>
      <c r="V645" s="30"/>
      <c r="W645" s="30"/>
      <c r="X645" s="30" t="n">
        <f aca="false">W645+T645</f>
        <v>22530</v>
      </c>
      <c r="Y645" s="30" t="n">
        <f aca="false">V645</f>
        <v>0</v>
      </c>
      <c r="Z645" s="122"/>
      <c r="AA645" s="30" t="n">
        <f aca="false">X645+Z645</f>
        <v>22530</v>
      </c>
      <c r="AB645" s="30" t="n">
        <f aca="false">Y645</f>
        <v>0</v>
      </c>
      <c r="AC645" s="122"/>
      <c r="AD645" s="122"/>
      <c r="AE645" s="122"/>
      <c r="AF645" s="30" t="n">
        <f aca="false">AD645+AC645+AA645+AE645</f>
        <v>22530</v>
      </c>
      <c r="AG645" s="28" t="n">
        <f aca="false">AE645+AB645</f>
        <v>0</v>
      </c>
      <c r="AH645" s="123" t="n">
        <v>11</v>
      </c>
      <c r="AI645" s="123" t="n">
        <v>59</v>
      </c>
      <c r="AJ645" s="123" t="n">
        <v>1</v>
      </c>
      <c r="AK645" s="122"/>
      <c r="AL645" s="30" t="n">
        <v>7</v>
      </c>
      <c r="AM645" s="122"/>
      <c r="AN645" s="30" t="n">
        <f aca="false">AI645+AH645+AF645+AJ645+AK645+AL645+AM645</f>
        <v>22608</v>
      </c>
      <c r="AO645" s="30" t="n">
        <f aca="false">AM645+AG645</f>
        <v>0</v>
      </c>
      <c r="AP645" s="124"/>
      <c r="AQ645" s="122"/>
      <c r="AR645" s="122"/>
      <c r="AS645" s="122"/>
      <c r="AT645" s="30" t="n">
        <f aca="false">AR645+AQ645+AP645+AN645+AS645</f>
        <v>22608</v>
      </c>
      <c r="AU645" s="30" t="n">
        <f aca="false">AS645+AO645</f>
        <v>0</v>
      </c>
      <c r="AV645" s="30"/>
      <c r="AW645" s="30"/>
      <c r="AX645" s="30"/>
      <c r="AY645" s="30"/>
      <c r="AZ645" s="30"/>
      <c r="BA645" s="30" t="n">
        <f aca="false">AY645+AX645+AW645+AV645+AT645</f>
        <v>22608</v>
      </c>
      <c r="BB645" s="125" t="n">
        <f aca="false">AU645+AY645</f>
        <v>0</v>
      </c>
      <c r="BC645" s="30"/>
      <c r="BD645" s="122"/>
      <c r="BE645" s="122"/>
      <c r="BF645" s="122"/>
      <c r="BG645" s="30" t="n">
        <f aca="false">BF645+BE645+BD645+BC645+BA645</f>
        <v>22608</v>
      </c>
      <c r="BH645" s="125" t="n">
        <f aca="false">BB645+BD645</f>
        <v>0</v>
      </c>
      <c r="BI645" s="28"/>
      <c r="BJ645" s="124"/>
      <c r="BK645" s="124"/>
      <c r="BL645" s="124"/>
      <c r="BM645" s="30" t="n">
        <f aca="false">BG645+BI645+BJ645+BK645+BL645</f>
        <v>22608</v>
      </c>
      <c r="BN645" s="30" t="n">
        <f aca="false">BH645+BJ645</f>
        <v>0</v>
      </c>
      <c r="BO645" s="124"/>
      <c r="BP645" s="124"/>
      <c r="BQ645" s="124"/>
      <c r="BR645" s="124"/>
      <c r="BS645" s="124"/>
      <c r="BT645" s="126" t="n">
        <f aca="false">BS645+BR645+BQ645+BO645+BM645+BP645</f>
        <v>22608</v>
      </c>
      <c r="BU645" s="126" t="n">
        <f aca="false">BQ645+BN645</f>
        <v>0</v>
      </c>
      <c r="BV645" s="129"/>
      <c r="BW645" s="129"/>
      <c r="BX645" s="28"/>
      <c r="BY645" s="129"/>
      <c r="BZ645" s="28"/>
      <c r="CA645" s="126" t="n">
        <f aca="false">BY645+BX645+BW645+BV645+BT645</f>
        <v>22608</v>
      </c>
      <c r="CB645" s="126" t="n">
        <f aca="false">BY645+BU645</f>
        <v>0</v>
      </c>
      <c r="CC645" s="129"/>
      <c r="CD645" s="28"/>
      <c r="CE645" s="129"/>
      <c r="CF645" s="28"/>
      <c r="CG645" s="129"/>
      <c r="CH645" s="126" t="n">
        <f aca="false">CF645+CE645+CD645+CC645+CA645+CG645</f>
        <v>22608</v>
      </c>
      <c r="CI645" s="126" t="n">
        <f aca="false">CF645+CB645</f>
        <v>0</v>
      </c>
      <c r="CJ645" s="130"/>
      <c r="CK645" s="129"/>
      <c r="CL645" s="28"/>
      <c r="CM645" s="129"/>
      <c r="CN645" s="131"/>
      <c r="CO645" s="131"/>
      <c r="CP645" s="126" t="n">
        <f aca="false">CO645+CN645+CM645+CL645+CK645+CJ645+CH645</f>
        <v>22608</v>
      </c>
      <c r="CQ645" s="126" t="n">
        <f aca="false">CI645+CK645</f>
        <v>0</v>
      </c>
    </row>
    <row r="646" customFormat="false" ht="58.5" hidden="false" customHeight="true" outlineLevel="0" collapsed="false">
      <c r="A646" s="110"/>
      <c r="B646" s="111" t="s">
        <v>455</v>
      </c>
      <c r="C646" s="112" t="s">
        <v>121</v>
      </c>
      <c r="D646" s="113" t="s">
        <v>121</v>
      </c>
      <c r="E646" s="121" t="s">
        <v>456</v>
      </c>
      <c r="F646" s="113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122"/>
      <c r="AA646" s="30"/>
      <c r="AB646" s="30"/>
      <c r="AC646" s="122"/>
      <c r="AD646" s="122"/>
      <c r="AE646" s="122"/>
      <c r="AF646" s="30"/>
      <c r="AG646" s="28"/>
      <c r="AH646" s="123"/>
      <c r="AI646" s="123"/>
      <c r="AJ646" s="123"/>
      <c r="AK646" s="122"/>
      <c r="AL646" s="30"/>
      <c r="AM646" s="122"/>
      <c r="AN646" s="30"/>
      <c r="AO646" s="30"/>
      <c r="AP646" s="124"/>
      <c r="AQ646" s="122"/>
      <c r="AR646" s="122"/>
      <c r="AS646" s="122"/>
      <c r="AT646" s="30"/>
      <c r="AU646" s="30"/>
      <c r="AV646" s="30"/>
      <c r="AW646" s="30"/>
      <c r="AX646" s="30"/>
      <c r="AY646" s="30"/>
      <c r="AZ646" s="30"/>
      <c r="BA646" s="30"/>
      <c r="BB646" s="125"/>
      <c r="BC646" s="30"/>
      <c r="BD646" s="122"/>
      <c r="BE646" s="122"/>
      <c r="BF646" s="122"/>
      <c r="BG646" s="30"/>
      <c r="BH646" s="125"/>
      <c r="BI646" s="28"/>
      <c r="BJ646" s="124"/>
      <c r="BK646" s="124"/>
      <c r="BL646" s="124"/>
      <c r="BM646" s="30"/>
      <c r="BN646" s="30"/>
      <c r="BO646" s="124"/>
      <c r="BP646" s="124"/>
      <c r="BQ646" s="124"/>
      <c r="BR646" s="124"/>
      <c r="BS646" s="124"/>
      <c r="BT646" s="126"/>
      <c r="BU646" s="126"/>
      <c r="BV646" s="126" t="n">
        <f aca="false">BV647</f>
        <v>0</v>
      </c>
      <c r="BW646" s="126" t="n">
        <f aca="false">BW647</f>
        <v>0</v>
      </c>
      <c r="BX646" s="30" t="n">
        <f aca="false">BX647</f>
        <v>0</v>
      </c>
      <c r="BY646" s="126" t="n">
        <f aca="false">BY647</f>
        <v>1640</v>
      </c>
      <c r="BZ646" s="30" t="n">
        <f aca="false">BZ647</f>
        <v>0</v>
      </c>
      <c r="CA646" s="126" t="n">
        <f aca="false">CA647</f>
        <v>1640</v>
      </c>
      <c r="CB646" s="126" t="n">
        <f aca="false">CB647</f>
        <v>1640</v>
      </c>
      <c r="CC646" s="126" t="n">
        <f aca="false">CC647</f>
        <v>0</v>
      </c>
      <c r="CD646" s="30" t="n">
        <f aca="false">CD647</f>
        <v>0</v>
      </c>
      <c r="CE646" s="126" t="n">
        <f aca="false">CE647</f>
        <v>0</v>
      </c>
      <c r="CF646" s="30" t="n">
        <f aca="false">CF647</f>
        <v>0</v>
      </c>
      <c r="CG646" s="126" t="n">
        <f aca="false">CG647</f>
        <v>0</v>
      </c>
      <c r="CH646" s="126" t="n">
        <f aca="false">CH647</f>
        <v>1640</v>
      </c>
      <c r="CI646" s="126" t="n">
        <f aca="false">CI647</f>
        <v>1640</v>
      </c>
      <c r="CJ646" s="127" t="n">
        <f aca="false">CJ647</f>
        <v>0</v>
      </c>
      <c r="CK646" s="126" t="n">
        <f aca="false">CK647</f>
        <v>0</v>
      </c>
      <c r="CL646" s="30" t="n">
        <f aca="false">CL647</f>
        <v>0</v>
      </c>
      <c r="CM646" s="126" t="n">
        <f aca="false">CM647</f>
        <v>0</v>
      </c>
      <c r="CN646" s="128" t="n">
        <f aca="false">CN647</f>
        <v>0</v>
      </c>
      <c r="CO646" s="128" t="n">
        <f aca="false">CO647</f>
        <v>0</v>
      </c>
      <c r="CP646" s="126" t="n">
        <f aca="false">CP647</f>
        <v>1640</v>
      </c>
      <c r="CQ646" s="126" t="n">
        <f aca="false">CQ647</f>
        <v>1640</v>
      </c>
    </row>
    <row r="647" customFormat="false" ht="49.5" hidden="false" customHeight="false" outlineLevel="0" collapsed="false">
      <c r="A647" s="110"/>
      <c r="B647" s="111" t="s">
        <v>73</v>
      </c>
      <c r="C647" s="112" t="s">
        <v>121</v>
      </c>
      <c r="D647" s="113" t="s">
        <v>121</v>
      </c>
      <c r="E647" s="121" t="s">
        <v>456</v>
      </c>
      <c r="F647" s="113" t="s">
        <v>74</v>
      </c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122"/>
      <c r="AA647" s="30"/>
      <c r="AB647" s="30"/>
      <c r="AC647" s="122"/>
      <c r="AD647" s="122"/>
      <c r="AE647" s="122"/>
      <c r="AF647" s="30"/>
      <c r="AG647" s="28"/>
      <c r="AH647" s="123"/>
      <c r="AI647" s="123"/>
      <c r="AJ647" s="123"/>
      <c r="AK647" s="122"/>
      <c r="AL647" s="30"/>
      <c r="AM647" s="122"/>
      <c r="AN647" s="30"/>
      <c r="AO647" s="30"/>
      <c r="AP647" s="124"/>
      <c r="AQ647" s="122"/>
      <c r="AR647" s="122"/>
      <c r="AS647" s="122"/>
      <c r="AT647" s="30"/>
      <c r="AU647" s="30"/>
      <c r="AV647" s="30"/>
      <c r="AW647" s="30"/>
      <c r="AX647" s="30"/>
      <c r="AY647" s="30"/>
      <c r="AZ647" s="30"/>
      <c r="BA647" s="30"/>
      <c r="BB647" s="125"/>
      <c r="BC647" s="30"/>
      <c r="BD647" s="122"/>
      <c r="BE647" s="122"/>
      <c r="BF647" s="122"/>
      <c r="BG647" s="30"/>
      <c r="BH647" s="125"/>
      <c r="BI647" s="28"/>
      <c r="BJ647" s="124"/>
      <c r="BK647" s="124"/>
      <c r="BL647" s="124"/>
      <c r="BM647" s="30"/>
      <c r="BN647" s="30"/>
      <c r="BO647" s="124"/>
      <c r="BP647" s="124"/>
      <c r="BQ647" s="124"/>
      <c r="BR647" s="124"/>
      <c r="BS647" s="124"/>
      <c r="BT647" s="126"/>
      <c r="BU647" s="126"/>
      <c r="BV647" s="126"/>
      <c r="BW647" s="126"/>
      <c r="BX647" s="30"/>
      <c r="BY647" s="126" t="n">
        <v>1640</v>
      </c>
      <c r="BZ647" s="30"/>
      <c r="CA647" s="126" t="n">
        <f aca="false">BY647+BX647+BW647+BV647+BT647</f>
        <v>1640</v>
      </c>
      <c r="CB647" s="126" t="n">
        <f aca="false">BY647+BU647</f>
        <v>1640</v>
      </c>
      <c r="CC647" s="126"/>
      <c r="CD647" s="30"/>
      <c r="CE647" s="126"/>
      <c r="CF647" s="30"/>
      <c r="CG647" s="126"/>
      <c r="CH647" s="126" t="n">
        <f aca="false">CF647+CE647+CD647+CC647+CA647+CG647</f>
        <v>1640</v>
      </c>
      <c r="CI647" s="126" t="n">
        <f aca="false">CF647+CB647</f>
        <v>1640</v>
      </c>
      <c r="CJ647" s="127"/>
      <c r="CK647" s="126"/>
      <c r="CL647" s="30"/>
      <c r="CM647" s="126"/>
      <c r="CN647" s="128"/>
      <c r="CO647" s="128"/>
      <c r="CP647" s="126" t="n">
        <f aca="false">CO647+CN647+CM647+CL647+CK647+CJ647+CH647</f>
        <v>1640</v>
      </c>
      <c r="CQ647" s="126" t="n">
        <f aca="false">CI647+CK647</f>
        <v>1640</v>
      </c>
    </row>
    <row r="648" customFormat="false" ht="23.25" hidden="false" customHeight="true" outlineLevel="0" collapsed="false">
      <c r="A648" s="110"/>
      <c r="B648" s="111" t="s">
        <v>105</v>
      </c>
      <c r="C648" s="112" t="s">
        <v>121</v>
      </c>
      <c r="D648" s="113" t="s">
        <v>121</v>
      </c>
      <c r="E648" s="114" t="s">
        <v>106</v>
      </c>
      <c r="F648" s="113"/>
      <c r="G648" s="30" t="n">
        <f aca="false">G649</f>
        <v>7138</v>
      </c>
      <c r="H648" s="30" t="n">
        <f aca="false">H649</f>
        <v>7138</v>
      </c>
      <c r="I648" s="30" t="n">
        <f aca="false">I649</f>
        <v>0</v>
      </c>
      <c r="J648" s="30" t="n">
        <f aca="false">J649+J650</f>
        <v>8594</v>
      </c>
      <c r="K648" s="30" t="n">
        <f aca="false">K649+K650</f>
        <v>15732</v>
      </c>
      <c r="L648" s="30" t="n">
        <f aca="false">L649+L650</f>
        <v>0</v>
      </c>
      <c r="M648" s="30"/>
      <c r="N648" s="30" t="n">
        <f aca="false">N649+N650</f>
        <v>16849</v>
      </c>
      <c r="O648" s="30" t="n">
        <f aca="false">O649+O650</f>
        <v>489</v>
      </c>
      <c r="P648" s="30" t="n">
        <f aca="false">P649+P650</f>
        <v>16221</v>
      </c>
      <c r="Q648" s="30" t="n">
        <f aca="false">Q649+Q650</f>
        <v>0</v>
      </c>
      <c r="R648" s="30" t="n">
        <f aca="false">R649+R650</f>
        <v>524</v>
      </c>
      <c r="S648" s="30" t="n">
        <f aca="false">S649+S650+S652+S657</f>
        <v>-10518</v>
      </c>
      <c r="T648" s="30" t="n">
        <f aca="false">T649+T650+T652+T657</f>
        <v>5703</v>
      </c>
      <c r="U648" s="30" t="n">
        <f aca="false">U649+U650</f>
        <v>0</v>
      </c>
      <c r="V648" s="30"/>
      <c r="W648" s="30" t="n">
        <f aca="false">W649+W650+W652+W657</f>
        <v>0</v>
      </c>
      <c r="X648" s="30" t="n">
        <f aca="false">X649+X650+X652+X657</f>
        <v>5703</v>
      </c>
      <c r="Y648" s="30" t="n">
        <f aca="false">Y649+Y650+Y652+Y657</f>
        <v>0</v>
      </c>
      <c r="Z648" s="30" t="n">
        <f aca="false">Z649+Z650+Z652+Z657</f>
        <v>0</v>
      </c>
      <c r="AA648" s="30" t="n">
        <f aca="false">AA649+AA650+AA652+AA657</f>
        <v>5703</v>
      </c>
      <c r="AB648" s="30" t="n">
        <f aca="false">AB649+AB650+AB652+AB657</f>
        <v>0</v>
      </c>
      <c r="AC648" s="30" t="n">
        <f aca="false">AC649+AC650+AC652+AC657</f>
        <v>0</v>
      </c>
      <c r="AD648" s="30" t="n">
        <f aca="false">AD649+AD650+AD652+AD657</f>
        <v>0</v>
      </c>
      <c r="AE648" s="30" t="n">
        <f aca="false">AE649+AE650+AE652+AE657</f>
        <v>0</v>
      </c>
      <c r="AF648" s="30" t="n">
        <f aca="false">AF649+AF650+AF652+AF657</f>
        <v>5703</v>
      </c>
      <c r="AG648" s="30" t="n">
        <f aca="false">AG649+AG650+AG652+AG657</f>
        <v>0</v>
      </c>
      <c r="AH648" s="30" t="n">
        <f aca="false">AH649+AH650+AH652+AH657</f>
        <v>0</v>
      </c>
      <c r="AI648" s="30" t="n">
        <f aca="false">AI649+AI650+AI652+AI657</f>
        <v>0</v>
      </c>
      <c r="AJ648" s="30" t="n">
        <f aca="false">AJ649+AJ650+AJ652+AJ657</f>
        <v>0</v>
      </c>
      <c r="AK648" s="30" t="n">
        <f aca="false">AK649+AK650+AK652+AK657</f>
        <v>0</v>
      </c>
      <c r="AL648" s="30" t="n">
        <f aca="false">AL649+AL650+AL652+AL657</f>
        <v>0</v>
      </c>
      <c r="AM648" s="30" t="n">
        <f aca="false">AM649+AM650+AM652+AM657</f>
        <v>0</v>
      </c>
      <c r="AN648" s="30" t="n">
        <f aca="false">AN649+AN650+AN652+AN657</f>
        <v>5703</v>
      </c>
      <c r="AO648" s="30" t="n">
        <f aca="false">AO649+AO650+AO652+AO657</f>
        <v>0</v>
      </c>
      <c r="AP648" s="30" t="n">
        <f aca="false">AP649+AP650+AP652+AP657</f>
        <v>0</v>
      </c>
      <c r="AQ648" s="30" t="n">
        <f aca="false">AQ649+AQ650+AQ652+AQ657</f>
        <v>0</v>
      </c>
      <c r="AR648" s="30" t="n">
        <f aca="false">AR649+AR650+AR652+AR657</f>
        <v>0</v>
      </c>
      <c r="AS648" s="30" t="n">
        <f aca="false">AS649+AS650+AS652+AS657</f>
        <v>0</v>
      </c>
      <c r="AT648" s="30" t="n">
        <f aca="false">AT649+AT650+AT652+AT657</f>
        <v>5703</v>
      </c>
      <c r="AU648" s="30" t="n">
        <f aca="false">AU649+AU650+AU652+AU657</f>
        <v>0</v>
      </c>
      <c r="AV648" s="30" t="n">
        <f aca="false">AV649+AV650+AV652+AV657</f>
        <v>0</v>
      </c>
      <c r="AW648" s="30" t="n">
        <f aca="false">AW649+AW650+AW652+AW657</f>
        <v>0</v>
      </c>
      <c r="AX648" s="30" t="n">
        <f aca="false">AX649+AX650+AX652+AX657</f>
        <v>0</v>
      </c>
      <c r="AY648" s="30" t="n">
        <f aca="false">AY649+AY650+AY652+AY657</f>
        <v>0</v>
      </c>
      <c r="AZ648" s="30" t="n">
        <f aca="false">AZ649+AZ650+AZ652+AZ657</f>
        <v>0</v>
      </c>
      <c r="BA648" s="30" t="n">
        <f aca="false">BA649+BA650+BA652+BA657</f>
        <v>5703</v>
      </c>
      <c r="BB648" s="30" t="n">
        <f aca="false">BB649+BB650+BB652+BB657</f>
        <v>0</v>
      </c>
      <c r="BC648" s="30" t="n">
        <f aca="false">BC649+BC650+BC652+BC657</f>
        <v>0</v>
      </c>
      <c r="BD648" s="30" t="n">
        <f aca="false">BD649+BD650+BD652+BD657</f>
        <v>0</v>
      </c>
      <c r="BE648" s="30" t="n">
        <f aca="false">BE649+BE650+BE652+BE657</f>
        <v>0</v>
      </c>
      <c r="BF648" s="30" t="n">
        <f aca="false">BF649+BF650+BF652+BF657</f>
        <v>0</v>
      </c>
      <c r="BG648" s="30" t="n">
        <f aca="false">BG649+BG650+BG652+BG657</f>
        <v>5703</v>
      </c>
      <c r="BH648" s="30" t="n">
        <f aca="false">BH649+BH650+BH652+BH657</f>
        <v>0</v>
      </c>
      <c r="BI648" s="30" t="n">
        <f aca="false">BI649+BI650+BI652+BI657</f>
        <v>0</v>
      </c>
      <c r="BJ648" s="30" t="n">
        <f aca="false">BJ649+BJ650+BJ652+BJ657</f>
        <v>0</v>
      </c>
      <c r="BK648" s="30" t="n">
        <f aca="false">BK649+BK650+BK652+BK657</f>
        <v>0</v>
      </c>
      <c r="BL648" s="30" t="n">
        <f aca="false">BL649+BL650+BL652+BL657</f>
        <v>0</v>
      </c>
      <c r="BM648" s="30" t="n">
        <f aca="false">BM649+BM650+BM652+BM657</f>
        <v>5703</v>
      </c>
      <c r="BN648" s="30" t="n">
        <f aca="false">BN649+BN650+BN652+BN657</f>
        <v>0</v>
      </c>
      <c r="BO648" s="30" t="n">
        <f aca="false">BO649+BO650+BO652+BO657</f>
        <v>0</v>
      </c>
      <c r="BP648" s="30"/>
      <c r="BQ648" s="30" t="n">
        <f aca="false">BQ649+BQ650+BQ652+BQ657</f>
        <v>0</v>
      </c>
      <c r="BR648" s="30" t="n">
        <f aca="false">BR649+BR650+BR652+BR657</f>
        <v>0</v>
      </c>
      <c r="BS648" s="30" t="n">
        <f aca="false">BS649+BS650+BS652+BS657</f>
        <v>0</v>
      </c>
      <c r="BT648" s="126" t="n">
        <f aca="false">BT649+BT650+BT652+BT657</f>
        <v>5703</v>
      </c>
      <c r="BU648" s="126" t="n">
        <f aca="false">BU649+BU650+BU652+BU657</f>
        <v>0</v>
      </c>
      <c r="BV648" s="126" t="n">
        <f aca="false">BV649+BV650+BV652+BV657</f>
        <v>-961</v>
      </c>
      <c r="BW648" s="126" t="n">
        <f aca="false">BW649+BW650+BW652+BW657</f>
        <v>0</v>
      </c>
      <c r="BX648" s="30" t="n">
        <f aca="false">BX649+BX650+BX652+BX657</f>
        <v>0</v>
      </c>
      <c r="BY648" s="126" t="n">
        <f aca="false">BY649+BY650+BY652+BY657</f>
        <v>0</v>
      </c>
      <c r="BZ648" s="30" t="n">
        <f aca="false">BZ649+BZ650+BZ652+BZ657</f>
        <v>0</v>
      </c>
      <c r="CA648" s="126" t="n">
        <f aca="false">CA649+CA650+CA652+CA657</f>
        <v>4742</v>
      </c>
      <c r="CB648" s="126" t="n">
        <f aca="false">CB649+CB650+CB652+CB657</f>
        <v>0</v>
      </c>
      <c r="CC648" s="126" t="n">
        <f aca="false">CC649+CC650+CC652+CC657</f>
        <v>0</v>
      </c>
      <c r="CD648" s="30" t="n">
        <f aca="false">CD649+CD650+CD652+CD657</f>
        <v>0</v>
      </c>
      <c r="CE648" s="126" t="n">
        <f aca="false">CE649+CE650+CE652+CE657</f>
        <v>0</v>
      </c>
      <c r="CF648" s="30" t="n">
        <f aca="false">CF649+CF650+CF652+CF657</f>
        <v>0</v>
      </c>
      <c r="CG648" s="126" t="n">
        <f aca="false">CG649+CG650+CG652+CG657</f>
        <v>0</v>
      </c>
      <c r="CH648" s="126" t="n">
        <f aca="false">CH649+CH650+CH652+CH657</f>
        <v>4742</v>
      </c>
      <c r="CI648" s="126" t="n">
        <f aca="false">CI649+CI650+CI652+CI657</f>
        <v>0</v>
      </c>
      <c r="CJ648" s="127" t="n">
        <f aca="false">CJ649+CJ650+CJ652+CJ657</f>
        <v>0</v>
      </c>
      <c r="CK648" s="126" t="n">
        <f aca="false">CK649+CK650+CK652+CK657</f>
        <v>0</v>
      </c>
      <c r="CL648" s="30" t="n">
        <f aca="false">CL649+CL650+CL652+CL657</f>
        <v>0</v>
      </c>
      <c r="CM648" s="126" t="n">
        <f aca="false">CM649+CM650+CM652+CM657</f>
        <v>0</v>
      </c>
      <c r="CN648" s="128" t="n">
        <f aca="false">CN649+CN650+CN652+CN657</f>
        <v>0</v>
      </c>
      <c r="CO648" s="128" t="n">
        <f aca="false">CO649+CO650+CO652+CO657</f>
        <v>0</v>
      </c>
      <c r="CP648" s="126" t="n">
        <f aca="false">CP649+CP650+CP652+CP657</f>
        <v>4742</v>
      </c>
      <c r="CQ648" s="126" t="n">
        <f aca="false">CQ649+CQ650+CQ652+CQ657</f>
        <v>0</v>
      </c>
    </row>
    <row r="649" customFormat="false" ht="49.5" hidden="true" customHeight="false" outlineLevel="0" collapsed="false">
      <c r="A649" s="261"/>
      <c r="B649" s="111" t="s">
        <v>73</v>
      </c>
      <c r="C649" s="112" t="s">
        <v>121</v>
      </c>
      <c r="D649" s="113" t="s">
        <v>121</v>
      </c>
      <c r="E649" s="114" t="s">
        <v>106</v>
      </c>
      <c r="F649" s="113" t="s">
        <v>74</v>
      </c>
      <c r="G649" s="30" t="n">
        <f aca="false">H649</f>
        <v>7138</v>
      </c>
      <c r="H649" s="30" t="n">
        <v>7138</v>
      </c>
      <c r="I649" s="30"/>
      <c r="J649" s="30" t="n">
        <f aca="false">K649-G649</f>
        <v>3461</v>
      </c>
      <c r="K649" s="30" t="n">
        <v>10599</v>
      </c>
      <c r="L649" s="30"/>
      <c r="M649" s="30"/>
      <c r="N649" s="30" t="n">
        <v>11352</v>
      </c>
      <c r="O649" s="30" t="n">
        <v>489</v>
      </c>
      <c r="P649" s="30" t="n">
        <f aca="false">O649+K649</f>
        <v>11088</v>
      </c>
      <c r="Q649" s="30" t="n">
        <f aca="false">L649</f>
        <v>0</v>
      </c>
      <c r="R649" s="30" t="n">
        <v>524</v>
      </c>
      <c r="S649" s="30" t="n">
        <f aca="false">T649-P649</f>
        <v>-11088</v>
      </c>
      <c r="T649" s="30"/>
      <c r="U649" s="30"/>
      <c r="V649" s="30"/>
      <c r="W649" s="30"/>
      <c r="X649" s="30" t="n">
        <f aca="false">W649+T649</f>
        <v>0</v>
      </c>
      <c r="Y649" s="30" t="n">
        <f aca="false">V649</f>
        <v>0</v>
      </c>
      <c r="Z649" s="30" t="n">
        <f aca="false">Y649+V649</f>
        <v>0</v>
      </c>
      <c r="AA649" s="30" t="n">
        <f aca="false">Z649+W649</f>
        <v>0</v>
      </c>
      <c r="AB649" s="30" t="n">
        <f aca="false">AA649+X649</f>
        <v>0</v>
      </c>
      <c r="AC649" s="30" t="n">
        <f aca="false">AB649+Y649</f>
        <v>0</v>
      </c>
      <c r="AD649" s="30" t="n">
        <f aca="false">AC649+Z649</f>
        <v>0</v>
      </c>
      <c r="AE649" s="30" t="n">
        <f aca="false">AC649+Z649</f>
        <v>0</v>
      </c>
      <c r="AF649" s="30" t="n">
        <f aca="false">AE649+AA649</f>
        <v>0</v>
      </c>
      <c r="AG649" s="30" t="n">
        <f aca="false">AF649+AB649</f>
        <v>0</v>
      </c>
      <c r="AH649" s="30" t="n">
        <f aca="false">AF649+AC649</f>
        <v>0</v>
      </c>
      <c r="AI649" s="30" t="n">
        <f aca="false">AG649+AD649</f>
        <v>0</v>
      </c>
      <c r="AJ649" s="30" t="n">
        <f aca="false">AH649+AE649</f>
        <v>0</v>
      </c>
      <c r="AK649" s="30" t="n">
        <f aca="false">AG649+AD649</f>
        <v>0</v>
      </c>
      <c r="AL649" s="30" t="n">
        <f aca="false">AH649+AE649</f>
        <v>0</v>
      </c>
      <c r="AM649" s="30" t="n">
        <f aca="false">AI649+AF649</f>
        <v>0</v>
      </c>
      <c r="AN649" s="30" t="n">
        <f aca="false">AH649+AE649</f>
        <v>0</v>
      </c>
      <c r="AO649" s="30" t="n">
        <f aca="false">AI649+AF649</f>
        <v>0</v>
      </c>
      <c r="AP649" s="30" t="n">
        <f aca="false">AL649+AI649</f>
        <v>0</v>
      </c>
      <c r="AQ649" s="30" t="n">
        <f aca="false">AM649+AJ649</f>
        <v>0</v>
      </c>
      <c r="AR649" s="30" t="n">
        <f aca="false">AM649+AJ649</f>
        <v>0</v>
      </c>
      <c r="AS649" s="30" t="n">
        <f aca="false">AN649+AK649</f>
        <v>0</v>
      </c>
      <c r="AT649" s="30" t="n">
        <f aca="false">AO649+AL649</f>
        <v>0</v>
      </c>
      <c r="AU649" s="30" t="n">
        <f aca="false">AP649+AM649</f>
        <v>0</v>
      </c>
      <c r="AV649" s="30" t="n">
        <f aca="false">AQ649+AN649</f>
        <v>0</v>
      </c>
      <c r="AW649" s="30" t="n">
        <f aca="false">AR649+AO649</f>
        <v>0</v>
      </c>
      <c r="AX649" s="30" t="n">
        <f aca="false">AS649+AP649</f>
        <v>0</v>
      </c>
      <c r="AY649" s="30" t="n">
        <f aca="false">AT649+AQ649</f>
        <v>0</v>
      </c>
      <c r="AZ649" s="30" t="n">
        <f aca="false">AU649+AR649</f>
        <v>0</v>
      </c>
      <c r="BA649" s="30" t="n">
        <f aca="false">AU649+AR649</f>
        <v>0</v>
      </c>
      <c r="BB649" s="30" t="n">
        <f aca="false">AV649+AS649</f>
        <v>0</v>
      </c>
      <c r="BC649" s="30" t="n">
        <f aca="false">AW649+AT649</f>
        <v>0</v>
      </c>
      <c r="BD649" s="30" t="n">
        <f aca="false">AX649+AU649</f>
        <v>0</v>
      </c>
      <c r="BE649" s="30" t="n">
        <f aca="false">AY649+AV649</f>
        <v>0</v>
      </c>
      <c r="BF649" s="30" t="n">
        <f aca="false">AZ649+AW649</f>
        <v>0</v>
      </c>
      <c r="BG649" s="30" t="n">
        <f aca="false">BA649+AX649</f>
        <v>0</v>
      </c>
      <c r="BH649" s="30" t="n">
        <f aca="false">BB649+AY649</f>
        <v>0</v>
      </c>
      <c r="BI649" s="30" t="n">
        <f aca="false">BC649+AZ649</f>
        <v>0</v>
      </c>
      <c r="BJ649" s="30" t="n">
        <f aca="false">BD649+BA649</f>
        <v>0</v>
      </c>
      <c r="BK649" s="30" t="n">
        <f aca="false">BE649+BB649</f>
        <v>0</v>
      </c>
      <c r="BL649" s="30" t="n">
        <f aca="false">BF649+BC649</f>
        <v>0</v>
      </c>
      <c r="BM649" s="30" t="n">
        <f aca="false">BG649+BD649</f>
        <v>0</v>
      </c>
      <c r="BN649" s="30" t="n">
        <f aca="false">BH649+BE649</f>
        <v>0</v>
      </c>
      <c r="BO649" s="30" t="n">
        <f aca="false">BI649+BF649</f>
        <v>0</v>
      </c>
      <c r="BP649" s="30"/>
      <c r="BQ649" s="30" t="n">
        <f aca="false">BJ649+BG649</f>
        <v>0</v>
      </c>
      <c r="BR649" s="30" t="n">
        <f aca="false">BK649+BH649</f>
        <v>0</v>
      </c>
      <c r="BS649" s="30" t="n">
        <f aca="false">BL649+BI649</f>
        <v>0</v>
      </c>
      <c r="BT649" s="126" t="n">
        <f aca="false">BM649+BJ649</f>
        <v>0</v>
      </c>
      <c r="BU649" s="126" t="n">
        <f aca="false">BN649+BK649</f>
        <v>0</v>
      </c>
      <c r="BV649" s="126" t="n">
        <f aca="false">BP649+BM649</f>
        <v>0</v>
      </c>
      <c r="BW649" s="126" t="n">
        <f aca="false">BQ649+BN649</f>
        <v>0</v>
      </c>
      <c r="BX649" s="30" t="n">
        <f aca="false">BR649+BO649</f>
        <v>0</v>
      </c>
      <c r="BY649" s="126" t="n">
        <f aca="false">BS649+BP649</f>
        <v>0</v>
      </c>
      <c r="BZ649" s="30" t="n">
        <f aca="false">BT649+BQ649</f>
        <v>0</v>
      </c>
      <c r="CA649" s="126" t="n">
        <f aca="false">BU649+BR649</f>
        <v>0</v>
      </c>
      <c r="CB649" s="126" t="n">
        <f aca="false">BV649+BS649</f>
        <v>0</v>
      </c>
      <c r="CC649" s="126" t="n">
        <f aca="false">BW649+BT649</f>
        <v>0</v>
      </c>
      <c r="CD649" s="30" t="n">
        <f aca="false">BX649+BU649</f>
        <v>0</v>
      </c>
      <c r="CE649" s="126" t="n">
        <f aca="false">BY649+BV649</f>
        <v>0</v>
      </c>
      <c r="CF649" s="30" t="n">
        <f aca="false">BZ649+BW649</f>
        <v>0</v>
      </c>
      <c r="CG649" s="126" t="n">
        <f aca="false">CA649+BX649</f>
        <v>0</v>
      </c>
      <c r="CH649" s="126" t="n">
        <f aca="false">CB649+BY649</f>
        <v>0</v>
      </c>
      <c r="CI649" s="126" t="n">
        <f aca="false">CC649+BZ649</f>
        <v>0</v>
      </c>
      <c r="CJ649" s="127" t="n">
        <f aca="false">CD649+CA649</f>
        <v>0</v>
      </c>
      <c r="CK649" s="126" t="n">
        <f aca="false">CE649+CB649</f>
        <v>0</v>
      </c>
      <c r="CL649" s="30" t="n">
        <f aca="false">CF649+CC649</f>
        <v>0</v>
      </c>
      <c r="CM649" s="126" t="n">
        <f aca="false">CG649+CD649</f>
        <v>0</v>
      </c>
      <c r="CN649" s="128" t="n">
        <f aca="false">CH649+CE649</f>
        <v>0</v>
      </c>
      <c r="CO649" s="128" t="n">
        <f aca="false">CI649+CF649</f>
        <v>0</v>
      </c>
      <c r="CP649" s="126" t="n">
        <f aca="false">CJ649+CG649</f>
        <v>0</v>
      </c>
      <c r="CQ649" s="126" t="n">
        <f aca="false">CK649+CH649</f>
        <v>0</v>
      </c>
    </row>
    <row r="650" customFormat="false" ht="49.5" hidden="true" customHeight="false" outlineLevel="0" collapsed="false">
      <c r="A650" s="261"/>
      <c r="B650" s="150" t="s">
        <v>457</v>
      </c>
      <c r="C650" s="112" t="s">
        <v>121</v>
      </c>
      <c r="D650" s="113" t="s">
        <v>121</v>
      </c>
      <c r="E650" s="149" t="s">
        <v>458</v>
      </c>
      <c r="F650" s="113"/>
      <c r="G650" s="30"/>
      <c r="H650" s="30"/>
      <c r="I650" s="30"/>
      <c r="J650" s="30" t="n">
        <f aca="false">J651</f>
        <v>5133</v>
      </c>
      <c r="K650" s="30" t="n">
        <f aca="false">K651</f>
        <v>5133</v>
      </c>
      <c r="L650" s="30" t="n">
        <f aca="false">L651</f>
        <v>0</v>
      </c>
      <c r="M650" s="30"/>
      <c r="N650" s="30" t="n">
        <f aca="false">N651</f>
        <v>5497</v>
      </c>
      <c r="O650" s="30" t="n">
        <f aca="false">O651</f>
        <v>0</v>
      </c>
      <c r="P650" s="30" t="n">
        <f aca="false">P651</f>
        <v>5133</v>
      </c>
      <c r="Q650" s="30" t="n">
        <f aca="false">Q651</f>
        <v>0</v>
      </c>
      <c r="R650" s="30" t="n">
        <f aca="false">R651</f>
        <v>0</v>
      </c>
      <c r="S650" s="30" t="n">
        <f aca="false">S651</f>
        <v>-5133</v>
      </c>
      <c r="T650" s="30" t="n">
        <f aca="false">T651</f>
        <v>0</v>
      </c>
      <c r="U650" s="30" t="n">
        <f aca="false">U651</f>
        <v>0</v>
      </c>
      <c r="V650" s="30"/>
      <c r="W650" s="30" t="n">
        <f aca="false">W651</f>
        <v>0</v>
      </c>
      <c r="X650" s="30" t="n">
        <f aca="false">X651</f>
        <v>0</v>
      </c>
      <c r="Y650" s="30" t="n">
        <f aca="false">Y651</f>
        <v>0</v>
      </c>
      <c r="Z650" s="30" t="n">
        <f aca="false">Z651</f>
        <v>0</v>
      </c>
      <c r="AA650" s="30" t="n">
        <f aca="false">AA651</f>
        <v>0</v>
      </c>
      <c r="AB650" s="30" t="n">
        <f aca="false">AB651</f>
        <v>0</v>
      </c>
      <c r="AC650" s="30" t="n">
        <f aca="false">AC651</f>
        <v>0</v>
      </c>
      <c r="AD650" s="30" t="n">
        <f aca="false">AD651</f>
        <v>0</v>
      </c>
      <c r="AE650" s="30" t="n">
        <f aca="false">AE651</f>
        <v>0</v>
      </c>
      <c r="AF650" s="30" t="n">
        <f aca="false">AF651</f>
        <v>0</v>
      </c>
      <c r="AG650" s="30" t="n">
        <f aca="false">AG651</f>
        <v>0</v>
      </c>
      <c r="AH650" s="30" t="n">
        <f aca="false">AH651</f>
        <v>0</v>
      </c>
      <c r="AI650" s="30" t="n">
        <f aca="false">AI651</f>
        <v>0</v>
      </c>
      <c r="AJ650" s="30" t="n">
        <f aca="false">AJ651</f>
        <v>0</v>
      </c>
      <c r="AK650" s="30" t="n">
        <f aca="false">AK651</f>
        <v>0</v>
      </c>
      <c r="AL650" s="30" t="n">
        <f aca="false">AL651</f>
        <v>0</v>
      </c>
      <c r="AM650" s="30" t="n">
        <f aca="false">AM651</f>
        <v>0</v>
      </c>
      <c r="AN650" s="30" t="n">
        <f aca="false">AN651</f>
        <v>0</v>
      </c>
      <c r="AO650" s="30" t="n">
        <f aca="false">AO651</f>
        <v>0</v>
      </c>
      <c r="AP650" s="30" t="n">
        <f aca="false">AP651</f>
        <v>0</v>
      </c>
      <c r="AQ650" s="30" t="n">
        <f aca="false">AQ651</f>
        <v>0</v>
      </c>
      <c r="AR650" s="30" t="n">
        <f aca="false">AR651</f>
        <v>0</v>
      </c>
      <c r="AS650" s="30" t="n">
        <f aca="false">AS651</f>
        <v>0</v>
      </c>
      <c r="AT650" s="30" t="n">
        <f aca="false">AT651</f>
        <v>0</v>
      </c>
      <c r="AU650" s="30" t="n">
        <f aca="false">AU651</f>
        <v>0</v>
      </c>
      <c r="AV650" s="30" t="n">
        <f aca="false">AV651</f>
        <v>0</v>
      </c>
      <c r="AW650" s="30" t="n">
        <f aca="false">AW651</f>
        <v>0</v>
      </c>
      <c r="AX650" s="30" t="n">
        <f aca="false">AX651</f>
        <v>0</v>
      </c>
      <c r="AY650" s="30" t="n">
        <f aca="false">AY651</f>
        <v>0</v>
      </c>
      <c r="AZ650" s="30" t="n">
        <f aca="false">AZ651</f>
        <v>0</v>
      </c>
      <c r="BA650" s="30" t="n">
        <f aca="false">BA651</f>
        <v>0</v>
      </c>
      <c r="BB650" s="30" t="n">
        <f aca="false">BB651</f>
        <v>0</v>
      </c>
      <c r="BC650" s="30" t="n">
        <f aca="false">BC651</f>
        <v>0</v>
      </c>
      <c r="BD650" s="30" t="n">
        <f aca="false">BD651</f>
        <v>0</v>
      </c>
      <c r="BE650" s="30" t="n">
        <f aca="false">BE651</f>
        <v>0</v>
      </c>
      <c r="BF650" s="30" t="n">
        <f aca="false">BF651</f>
        <v>0</v>
      </c>
      <c r="BG650" s="30" t="n">
        <f aca="false">BG651</f>
        <v>0</v>
      </c>
      <c r="BH650" s="30" t="n">
        <f aca="false">BH651</f>
        <v>0</v>
      </c>
      <c r="BI650" s="30" t="n">
        <f aca="false">BI651</f>
        <v>0</v>
      </c>
      <c r="BJ650" s="30" t="n">
        <f aca="false">BJ651</f>
        <v>0</v>
      </c>
      <c r="BK650" s="30" t="n">
        <f aca="false">BK651</f>
        <v>0</v>
      </c>
      <c r="BL650" s="30" t="n">
        <f aca="false">BL651</f>
        <v>0</v>
      </c>
      <c r="BM650" s="30" t="n">
        <f aca="false">BM651</f>
        <v>0</v>
      </c>
      <c r="BN650" s="30" t="n">
        <f aca="false">BN651</f>
        <v>0</v>
      </c>
      <c r="BO650" s="30" t="n">
        <f aca="false">BO651</f>
        <v>0</v>
      </c>
      <c r="BP650" s="30"/>
      <c r="BQ650" s="30" t="n">
        <f aca="false">BQ651</f>
        <v>0</v>
      </c>
      <c r="BR650" s="30" t="n">
        <f aca="false">BR651</f>
        <v>0</v>
      </c>
      <c r="BS650" s="30" t="n">
        <f aca="false">BS651</f>
        <v>0</v>
      </c>
      <c r="BT650" s="126" t="n">
        <f aca="false">BT651</f>
        <v>0</v>
      </c>
      <c r="BU650" s="126" t="n">
        <f aca="false">BU651</f>
        <v>0</v>
      </c>
      <c r="BV650" s="126" t="n">
        <f aca="false">BV651</f>
        <v>0</v>
      </c>
      <c r="BW650" s="126" t="n">
        <f aca="false">BW651</f>
        <v>0</v>
      </c>
      <c r="BX650" s="30" t="n">
        <f aca="false">BX651</f>
        <v>0</v>
      </c>
      <c r="BY650" s="126" t="n">
        <f aca="false">BY651</f>
        <v>0</v>
      </c>
      <c r="BZ650" s="30" t="n">
        <f aca="false">BZ651</f>
        <v>0</v>
      </c>
      <c r="CA650" s="126" t="n">
        <f aca="false">CA651</f>
        <v>0</v>
      </c>
      <c r="CB650" s="126" t="n">
        <f aca="false">CB651</f>
        <v>0</v>
      </c>
      <c r="CC650" s="126" t="n">
        <f aca="false">CC651</f>
        <v>0</v>
      </c>
      <c r="CD650" s="30" t="n">
        <f aca="false">CD651</f>
        <v>0</v>
      </c>
      <c r="CE650" s="126" t="n">
        <f aca="false">CE651</f>
        <v>0</v>
      </c>
      <c r="CF650" s="30" t="n">
        <f aca="false">CF651</f>
        <v>0</v>
      </c>
      <c r="CG650" s="126" t="n">
        <f aca="false">CG651</f>
        <v>0</v>
      </c>
      <c r="CH650" s="126" t="n">
        <f aca="false">CH651</f>
        <v>0</v>
      </c>
      <c r="CI650" s="126" t="n">
        <f aca="false">CI651</f>
        <v>0</v>
      </c>
      <c r="CJ650" s="127" t="n">
        <f aca="false">CJ651</f>
        <v>0</v>
      </c>
      <c r="CK650" s="126" t="n">
        <f aca="false">CK651</f>
        <v>0</v>
      </c>
      <c r="CL650" s="30" t="n">
        <f aca="false">CL651</f>
        <v>0</v>
      </c>
      <c r="CM650" s="126" t="n">
        <f aca="false">CM651</f>
        <v>0</v>
      </c>
      <c r="CN650" s="128" t="n">
        <f aca="false">CN651</f>
        <v>0</v>
      </c>
      <c r="CO650" s="128" t="n">
        <f aca="false">CO651</f>
        <v>0</v>
      </c>
      <c r="CP650" s="126" t="n">
        <f aca="false">CP651</f>
        <v>0</v>
      </c>
      <c r="CQ650" s="126" t="n">
        <f aca="false">CQ651</f>
        <v>0</v>
      </c>
    </row>
    <row r="651" customFormat="false" ht="66" hidden="true" customHeight="false" outlineLevel="0" collapsed="false">
      <c r="A651" s="261"/>
      <c r="B651" s="111" t="s">
        <v>291</v>
      </c>
      <c r="C651" s="112" t="s">
        <v>121</v>
      </c>
      <c r="D651" s="113" t="s">
        <v>121</v>
      </c>
      <c r="E651" s="149" t="s">
        <v>458</v>
      </c>
      <c r="F651" s="113" t="s">
        <v>292</v>
      </c>
      <c r="G651" s="30"/>
      <c r="H651" s="30"/>
      <c r="I651" s="30"/>
      <c r="J651" s="30" t="n">
        <f aca="false">K651-G651</f>
        <v>5133</v>
      </c>
      <c r="K651" s="30" t="n">
        <v>5133</v>
      </c>
      <c r="L651" s="30"/>
      <c r="M651" s="30"/>
      <c r="N651" s="30" t="n">
        <v>5497</v>
      </c>
      <c r="O651" s="28"/>
      <c r="P651" s="30" t="n">
        <f aca="false">O651+K651</f>
        <v>5133</v>
      </c>
      <c r="Q651" s="30" t="n">
        <f aca="false">L651</f>
        <v>0</v>
      </c>
      <c r="R651" s="30"/>
      <c r="S651" s="30" t="n">
        <f aca="false">T651-P651</f>
        <v>-5133</v>
      </c>
      <c r="T651" s="30"/>
      <c r="U651" s="30"/>
      <c r="V651" s="30"/>
      <c r="W651" s="30"/>
      <c r="X651" s="30" t="n">
        <f aca="false">W651+T651</f>
        <v>0</v>
      </c>
      <c r="Y651" s="30" t="n">
        <f aca="false">V651</f>
        <v>0</v>
      </c>
      <c r="Z651" s="30" t="n">
        <f aca="false">Y651+V651</f>
        <v>0</v>
      </c>
      <c r="AA651" s="30" t="n">
        <f aca="false">Z651+W651</f>
        <v>0</v>
      </c>
      <c r="AB651" s="30" t="n">
        <f aca="false">AA651+X651</f>
        <v>0</v>
      </c>
      <c r="AC651" s="30" t="n">
        <f aca="false">AB651+Y651</f>
        <v>0</v>
      </c>
      <c r="AD651" s="30" t="n">
        <f aca="false">AC651+Z651</f>
        <v>0</v>
      </c>
      <c r="AE651" s="30" t="n">
        <f aca="false">AC651+Z651</f>
        <v>0</v>
      </c>
      <c r="AF651" s="30" t="n">
        <f aca="false">AE651+AA651</f>
        <v>0</v>
      </c>
      <c r="AG651" s="30" t="n">
        <f aca="false">AF651+AB651</f>
        <v>0</v>
      </c>
      <c r="AH651" s="30" t="n">
        <f aca="false">AF651+AC651</f>
        <v>0</v>
      </c>
      <c r="AI651" s="30" t="n">
        <f aca="false">AG651+AD651</f>
        <v>0</v>
      </c>
      <c r="AJ651" s="30" t="n">
        <f aca="false">AH651+AE651</f>
        <v>0</v>
      </c>
      <c r="AK651" s="30" t="n">
        <f aca="false">AG651+AD651</f>
        <v>0</v>
      </c>
      <c r="AL651" s="30" t="n">
        <f aca="false">AH651+AE651</f>
        <v>0</v>
      </c>
      <c r="AM651" s="30" t="n">
        <f aca="false">AI651+AF651</f>
        <v>0</v>
      </c>
      <c r="AN651" s="30" t="n">
        <f aca="false">AH651+AE651</f>
        <v>0</v>
      </c>
      <c r="AO651" s="30" t="n">
        <f aca="false">AI651+AF651</f>
        <v>0</v>
      </c>
      <c r="AP651" s="30" t="n">
        <f aca="false">AL651+AI651</f>
        <v>0</v>
      </c>
      <c r="AQ651" s="30" t="n">
        <f aca="false">AM651+AJ651</f>
        <v>0</v>
      </c>
      <c r="AR651" s="30" t="n">
        <f aca="false">AM651+AJ651</f>
        <v>0</v>
      </c>
      <c r="AS651" s="30" t="n">
        <f aca="false">AN651+AK651</f>
        <v>0</v>
      </c>
      <c r="AT651" s="30" t="n">
        <f aca="false">AO651+AL651</f>
        <v>0</v>
      </c>
      <c r="AU651" s="30" t="n">
        <f aca="false">AP651+AM651</f>
        <v>0</v>
      </c>
      <c r="AV651" s="30" t="n">
        <f aca="false">AQ651+AN651</f>
        <v>0</v>
      </c>
      <c r="AW651" s="30" t="n">
        <f aca="false">AR651+AO651</f>
        <v>0</v>
      </c>
      <c r="AX651" s="30" t="n">
        <f aca="false">AS651+AP651</f>
        <v>0</v>
      </c>
      <c r="AY651" s="30" t="n">
        <f aca="false">AT651+AQ651</f>
        <v>0</v>
      </c>
      <c r="AZ651" s="30" t="n">
        <f aca="false">AU651+AR651</f>
        <v>0</v>
      </c>
      <c r="BA651" s="30" t="n">
        <f aca="false">AU651+AR651</f>
        <v>0</v>
      </c>
      <c r="BB651" s="30" t="n">
        <f aca="false">AV651+AS651</f>
        <v>0</v>
      </c>
      <c r="BC651" s="30" t="n">
        <f aca="false">AW651+AT651</f>
        <v>0</v>
      </c>
      <c r="BD651" s="30" t="n">
        <f aca="false">AX651+AU651</f>
        <v>0</v>
      </c>
      <c r="BE651" s="30" t="n">
        <f aca="false">AY651+AV651</f>
        <v>0</v>
      </c>
      <c r="BF651" s="30" t="n">
        <f aca="false">AZ651+AW651</f>
        <v>0</v>
      </c>
      <c r="BG651" s="30" t="n">
        <f aca="false">BA651+AX651</f>
        <v>0</v>
      </c>
      <c r="BH651" s="30" t="n">
        <f aca="false">BB651+AY651</f>
        <v>0</v>
      </c>
      <c r="BI651" s="30" t="n">
        <f aca="false">BC651+AZ651</f>
        <v>0</v>
      </c>
      <c r="BJ651" s="30" t="n">
        <f aca="false">BD651+BA651</f>
        <v>0</v>
      </c>
      <c r="BK651" s="30" t="n">
        <f aca="false">BE651+BB651</f>
        <v>0</v>
      </c>
      <c r="BL651" s="30" t="n">
        <f aca="false">BF651+BC651</f>
        <v>0</v>
      </c>
      <c r="BM651" s="30" t="n">
        <f aca="false">BG651+BD651</f>
        <v>0</v>
      </c>
      <c r="BN651" s="30" t="n">
        <f aca="false">BH651+BE651</f>
        <v>0</v>
      </c>
      <c r="BO651" s="30" t="n">
        <f aca="false">BI651+BF651</f>
        <v>0</v>
      </c>
      <c r="BP651" s="30"/>
      <c r="BQ651" s="30" t="n">
        <f aca="false">BJ651+BG651</f>
        <v>0</v>
      </c>
      <c r="BR651" s="30" t="n">
        <f aca="false">BK651+BH651</f>
        <v>0</v>
      </c>
      <c r="BS651" s="30" t="n">
        <f aca="false">BL651+BI651</f>
        <v>0</v>
      </c>
      <c r="BT651" s="126" t="n">
        <f aca="false">BM651+BJ651</f>
        <v>0</v>
      </c>
      <c r="BU651" s="126" t="n">
        <f aca="false">BN651+BK651</f>
        <v>0</v>
      </c>
      <c r="BV651" s="126" t="n">
        <f aca="false">BP651+BM651</f>
        <v>0</v>
      </c>
      <c r="BW651" s="126" t="n">
        <f aca="false">BQ651+BN651</f>
        <v>0</v>
      </c>
      <c r="BX651" s="30" t="n">
        <f aca="false">BR651+BO651</f>
        <v>0</v>
      </c>
      <c r="BY651" s="126" t="n">
        <f aca="false">BS651+BP651</f>
        <v>0</v>
      </c>
      <c r="BZ651" s="30" t="n">
        <f aca="false">BT651+BQ651</f>
        <v>0</v>
      </c>
      <c r="CA651" s="126" t="n">
        <f aca="false">BU651+BR651</f>
        <v>0</v>
      </c>
      <c r="CB651" s="126" t="n">
        <f aca="false">BV651+BS651</f>
        <v>0</v>
      </c>
      <c r="CC651" s="126" t="n">
        <f aca="false">BW651+BT651</f>
        <v>0</v>
      </c>
      <c r="CD651" s="30" t="n">
        <f aca="false">BX651+BU651</f>
        <v>0</v>
      </c>
      <c r="CE651" s="126" t="n">
        <f aca="false">BY651+BV651</f>
        <v>0</v>
      </c>
      <c r="CF651" s="30" t="n">
        <f aca="false">BZ651+BW651</f>
        <v>0</v>
      </c>
      <c r="CG651" s="126" t="n">
        <f aca="false">CA651+BX651</f>
        <v>0</v>
      </c>
      <c r="CH651" s="126" t="n">
        <f aca="false">CB651+BY651</f>
        <v>0</v>
      </c>
      <c r="CI651" s="126" t="n">
        <f aca="false">CC651+BZ651</f>
        <v>0</v>
      </c>
      <c r="CJ651" s="127" t="n">
        <f aca="false">CD651+CA651</f>
        <v>0</v>
      </c>
      <c r="CK651" s="126" t="n">
        <f aca="false">CE651+CB651</f>
        <v>0</v>
      </c>
      <c r="CL651" s="30" t="n">
        <f aca="false">CF651+CC651</f>
        <v>0</v>
      </c>
      <c r="CM651" s="126" t="n">
        <f aca="false">CG651+CD651</f>
        <v>0</v>
      </c>
      <c r="CN651" s="128" t="n">
        <f aca="false">CH651+CE651</f>
        <v>0</v>
      </c>
      <c r="CO651" s="128" t="n">
        <f aca="false">CI651+CF651</f>
        <v>0</v>
      </c>
      <c r="CP651" s="126" t="n">
        <f aca="false">CJ651+CG651</f>
        <v>0</v>
      </c>
      <c r="CQ651" s="126" t="n">
        <f aca="false">CK651+CH651</f>
        <v>0</v>
      </c>
    </row>
    <row r="652" customFormat="false" ht="56.25" hidden="false" customHeight="true" outlineLevel="0" collapsed="false">
      <c r="A652" s="261"/>
      <c r="B652" s="151" t="s">
        <v>459</v>
      </c>
      <c r="C652" s="112" t="s">
        <v>121</v>
      </c>
      <c r="D652" s="113" t="s">
        <v>121</v>
      </c>
      <c r="E652" s="121" t="s">
        <v>450</v>
      </c>
      <c r="F652" s="113"/>
      <c r="G652" s="30"/>
      <c r="H652" s="30"/>
      <c r="I652" s="30"/>
      <c r="J652" s="30"/>
      <c r="K652" s="30"/>
      <c r="L652" s="30"/>
      <c r="M652" s="30"/>
      <c r="N652" s="30"/>
      <c r="O652" s="28"/>
      <c r="P652" s="30"/>
      <c r="Q652" s="30"/>
      <c r="R652" s="30"/>
      <c r="S652" s="30" t="n">
        <f aca="false">S653+S655</f>
        <v>5353</v>
      </c>
      <c r="T652" s="30" t="n">
        <f aca="false">T653+T655</f>
        <v>5353</v>
      </c>
      <c r="U652" s="30"/>
      <c r="V652" s="30"/>
      <c r="W652" s="30" t="n">
        <f aca="false">W653+W655</f>
        <v>0</v>
      </c>
      <c r="X652" s="30" t="n">
        <f aca="false">X653+X655</f>
        <v>5353</v>
      </c>
      <c r="Y652" s="30" t="n">
        <f aca="false">Y653+Y655</f>
        <v>0</v>
      </c>
      <c r="Z652" s="30" t="n">
        <f aca="false">Z653+Z655</f>
        <v>0</v>
      </c>
      <c r="AA652" s="30" t="n">
        <f aca="false">AA653+AA655</f>
        <v>5353</v>
      </c>
      <c r="AB652" s="30" t="n">
        <f aca="false">AB653+AB655</f>
        <v>0</v>
      </c>
      <c r="AC652" s="30" t="n">
        <f aca="false">AC653+AC655</f>
        <v>0</v>
      </c>
      <c r="AD652" s="30" t="n">
        <f aca="false">AD653+AD655</f>
        <v>0</v>
      </c>
      <c r="AE652" s="30" t="n">
        <f aca="false">AE653+AE655</f>
        <v>0</v>
      </c>
      <c r="AF652" s="30" t="n">
        <f aca="false">AF653+AF655</f>
        <v>5353</v>
      </c>
      <c r="AG652" s="30" t="n">
        <f aca="false">AG653+AG655</f>
        <v>0</v>
      </c>
      <c r="AH652" s="30" t="n">
        <f aca="false">AH653+AH655</f>
        <v>0</v>
      </c>
      <c r="AI652" s="30" t="n">
        <f aca="false">AI653+AI655</f>
        <v>0</v>
      </c>
      <c r="AJ652" s="30" t="n">
        <f aca="false">AJ653+AJ655</f>
        <v>0</v>
      </c>
      <c r="AK652" s="30" t="n">
        <f aca="false">AK653+AK655</f>
        <v>0</v>
      </c>
      <c r="AL652" s="30" t="n">
        <f aca="false">AL653+AL655</f>
        <v>0</v>
      </c>
      <c r="AM652" s="30" t="n">
        <f aca="false">AM653+AM655</f>
        <v>0</v>
      </c>
      <c r="AN652" s="30" t="n">
        <f aca="false">AN653+AN655</f>
        <v>5353</v>
      </c>
      <c r="AO652" s="30" t="n">
        <f aca="false">AO653+AO655</f>
        <v>0</v>
      </c>
      <c r="AP652" s="30" t="n">
        <f aca="false">AP653+AP655</f>
        <v>0</v>
      </c>
      <c r="AQ652" s="30" t="n">
        <f aca="false">AQ653+AQ655</f>
        <v>0</v>
      </c>
      <c r="AR652" s="30" t="n">
        <f aca="false">AR653+AR655</f>
        <v>0</v>
      </c>
      <c r="AS652" s="30" t="n">
        <f aca="false">AS653+AS655</f>
        <v>0</v>
      </c>
      <c r="AT652" s="30" t="n">
        <f aca="false">AT653+AT655</f>
        <v>5353</v>
      </c>
      <c r="AU652" s="30" t="n">
        <f aca="false">AU653+AU655</f>
        <v>0</v>
      </c>
      <c r="AV652" s="30" t="n">
        <f aca="false">AV653+AV655</f>
        <v>0</v>
      </c>
      <c r="AW652" s="30" t="n">
        <f aca="false">AW653+AW655</f>
        <v>0</v>
      </c>
      <c r="AX652" s="30" t="n">
        <f aca="false">AX653+AX655</f>
        <v>0</v>
      </c>
      <c r="AY652" s="30" t="n">
        <f aca="false">AY653+AY655</f>
        <v>0</v>
      </c>
      <c r="AZ652" s="30" t="n">
        <f aca="false">AZ653+AZ655</f>
        <v>0</v>
      </c>
      <c r="BA652" s="30" t="n">
        <f aca="false">BA653+BA655</f>
        <v>5353</v>
      </c>
      <c r="BB652" s="30" t="n">
        <f aca="false">BB653+BB655</f>
        <v>0</v>
      </c>
      <c r="BC652" s="30" t="n">
        <f aca="false">BC653+BC655</f>
        <v>0</v>
      </c>
      <c r="BD652" s="30" t="n">
        <f aca="false">BD653+BD655</f>
        <v>0</v>
      </c>
      <c r="BE652" s="30" t="n">
        <f aca="false">BE653+BE655</f>
        <v>0</v>
      </c>
      <c r="BF652" s="30" t="n">
        <f aca="false">BF653+BF655</f>
        <v>0</v>
      </c>
      <c r="BG652" s="30" t="n">
        <f aca="false">BG653+BG655</f>
        <v>5353</v>
      </c>
      <c r="BH652" s="30" t="n">
        <f aca="false">BH653+BH655</f>
        <v>0</v>
      </c>
      <c r="BI652" s="30" t="n">
        <f aca="false">BI653+BI655</f>
        <v>0</v>
      </c>
      <c r="BJ652" s="30" t="n">
        <f aca="false">BJ653+BJ655</f>
        <v>0</v>
      </c>
      <c r="BK652" s="30" t="n">
        <f aca="false">BK653+BK655</f>
        <v>0</v>
      </c>
      <c r="BL652" s="30" t="n">
        <f aca="false">BL653+BL655</f>
        <v>0</v>
      </c>
      <c r="BM652" s="30" t="n">
        <f aca="false">BM653+BM655</f>
        <v>5353</v>
      </c>
      <c r="BN652" s="30" t="n">
        <f aca="false">BN653+BN655</f>
        <v>0</v>
      </c>
      <c r="BO652" s="30" t="n">
        <f aca="false">BO653+BO655</f>
        <v>0</v>
      </c>
      <c r="BP652" s="30"/>
      <c r="BQ652" s="30" t="n">
        <f aca="false">BQ653+BQ655</f>
        <v>0</v>
      </c>
      <c r="BR652" s="30" t="n">
        <f aca="false">BR653+BR655</f>
        <v>0</v>
      </c>
      <c r="BS652" s="30" t="n">
        <f aca="false">BS653+BS655</f>
        <v>0</v>
      </c>
      <c r="BT652" s="126" t="n">
        <f aca="false">BT653+BT655</f>
        <v>5353</v>
      </c>
      <c r="BU652" s="126" t="n">
        <f aca="false">BU653+BU655</f>
        <v>0</v>
      </c>
      <c r="BV652" s="126" t="n">
        <f aca="false">BV653+BV655</f>
        <v>-961</v>
      </c>
      <c r="BW652" s="126" t="n">
        <f aca="false">BW653+BW655</f>
        <v>0</v>
      </c>
      <c r="BX652" s="30" t="n">
        <f aca="false">BX653+BX655</f>
        <v>0</v>
      </c>
      <c r="BY652" s="126" t="n">
        <f aca="false">BY653+BY655</f>
        <v>0</v>
      </c>
      <c r="BZ652" s="30" t="n">
        <f aca="false">BZ653+BZ655</f>
        <v>0</v>
      </c>
      <c r="CA652" s="126" t="n">
        <f aca="false">CA653+CA655</f>
        <v>4392</v>
      </c>
      <c r="CB652" s="126" t="n">
        <f aca="false">CB653+CB655</f>
        <v>0</v>
      </c>
      <c r="CC652" s="126" t="n">
        <f aca="false">CC653+CC655</f>
        <v>0</v>
      </c>
      <c r="CD652" s="30" t="n">
        <f aca="false">CD653+CD655</f>
        <v>0</v>
      </c>
      <c r="CE652" s="126" t="n">
        <f aca="false">CE653+CE655</f>
        <v>0</v>
      </c>
      <c r="CF652" s="30" t="n">
        <f aca="false">CF653+CF655</f>
        <v>0</v>
      </c>
      <c r="CG652" s="126" t="n">
        <f aca="false">CG653+CG655</f>
        <v>0</v>
      </c>
      <c r="CH652" s="126" t="n">
        <f aca="false">CH653+CH655</f>
        <v>4392</v>
      </c>
      <c r="CI652" s="126" t="n">
        <f aca="false">CI653+CI655</f>
        <v>0</v>
      </c>
      <c r="CJ652" s="127" t="n">
        <f aca="false">CJ653+CJ655</f>
        <v>0</v>
      </c>
      <c r="CK652" s="126" t="n">
        <f aca="false">CK653+CK655</f>
        <v>0</v>
      </c>
      <c r="CL652" s="30" t="n">
        <f aca="false">CL653+CL655</f>
        <v>0</v>
      </c>
      <c r="CM652" s="126" t="n">
        <f aca="false">CM653+CM655</f>
        <v>0</v>
      </c>
      <c r="CN652" s="128" t="n">
        <f aca="false">CN653+CN655</f>
        <v>0</v>
      </c>
      <c r="CO652" s="128" t="n">
        <f aca="false">CO653+CO655</f>
        <v>0</v>
      </c>
      <c r="CP652" s="126" t="n">
        <f aca="false">CP653+CP655</f>
        <v>4392</v>
      </c>
      <c r="CQ652" s="126" t="n">
        <f aca="false">CQ653+CQ655</f>
        <v>0</v>
      </c>
    </row>
    <row r="653" customFormat="false" ht="99" hidden="false" customHeight="false" outlineLevel="0" collapsed="false">
      <c r="A653" s="261"/>
      <c r="B653" s="151" t="s">
        <v>460</v>
      </c>
      <c r="C653" s="112" t="s">
        <v>121</v>
      </c>
      <c r="D653" s="113" t="s">
        <v>121</v>
      </c>
      <c r="E653" s="121" t="s">
        <v>461</v>
      </c>
      <c r="F653" s="113"/>
      <c r="G653" s="30"/>
      <c r="H653" s="30"/>
      <c r="I653" s="30"/>
      <c r="J653" s="30"/>
      <c r="K653" s="30"/>
      <c r="L653" s="30"/>
      <c r="M653" s="30"/>
      <c r="N653" s="30"/>
      <c r="O653" s="28"/>
      <c r="P653" s="30"/>
      <c r="Q653" s="30"/>
      <c r="R653" s="30"/>
      <c r="S653" s="30" t="n">
        <f aca="false">S654</f>
        <v>2783</v>
      </c>
      <c r="T653" s="30" t="n">
        <f aca="false">T654</f>
        <v>2783</v>
      </c>
      <c r="U653" s="30"/>
      <c r="V653" s="30"/>
      <c r="W653" s="30" t="n">
        <f aca="false">W654</f>
        <v>0</v>
      </c>
      <c r="X653" s="30" t="n">
        <f aca="false">X654</f>
        <v>2783</v>
      </c>
      <c r="Y653" s="30" t="n">
        <f aca="false">Y654</f>
        <v>0</v>
      </c>
      <c r="Z653" s="30" t="n">
        <f aca="false">Z654</f>
        <v>0</v>
      </c>
      <c r="AA653" s="30" t="n">
        <f aca="false">AA654</f>
        <v>2783</v>
      </c>
      <c r="AB653" s="30" t="n">
        <f aca="false">AB654</f>
        <v>0</v>
      </c>
      <c r="AC653" s="30" t="n">
        <f aca="false">AC654</f>
        <v>0</v>
      </c>
      <c r="AD653" s="30" t="n">
        <f aca="false">AD654</f>
        <v>0</v>
      </c>
      <c r="AE653" s="30" t="n">
        <f aca="false">AE654</f>
        <v>0</v>
      </c>
      <c r="AF653" s="30" t="n">
        <f aca="false">AF654</f>
        <v>2783</v>
      </c>
      <c r="AG653" s="30" t="n">
        <f aca="false">AG654</f>
        <v>0</v>
      </c>
      <c r="AH653" s="30" t="n">
        <f aca="false">AH654</f>
        <v>0</v>
      </c>
      <c r="AI653" s="30" t="n">
        <f aca="false">AI654</f>
        <v>0</v>
      </c>
      <c r="AJ653" s="30" t="n">
        <f aca="false">AJ654</f>
        <v>0</v>
      </c>
      <c r="AK653" s="30" t="n">
        <f aca="false">AK654</f>
        <v>0</v>
      </c>
      <c r="AL653" s="30" t="n">
        <f aca="false">AL654</f>
        <v>0</v>
      </c>
      <c r="AM653" s="30" t="n">
        <f aca="false">AM654</f>
        <v>0</v>
      </c>
      <c r="AN653" s="30" t="n">
        <f aca="false">AN654</f>
        <v>2783</v>
      </c>
      <c r="AO653" s="30" t="n">
        <f aca="false">AO654</f>
        <v>0</v>
      </c>
      <c r="AP653" s="30" t="n">
        <f aca="false">AP654</f>
        <v>1000</v>
      </c>
      <c r="AQ653" s="30" t="n">
        <f aca="false">AQ654</f>
        <v>0</v>
      </c>
      <c r="AR653" s="30" t="n">
        <f aca="false">AR654</f>
        <v>0</v>
      </c>
      <c r="AS653" s="30" t="n">
        <f aca="false">AS654</f>
        <v>0</v>
      </c>
      <c r="AT653" s="30" t="n">
        <f aca="false">AT654</f>
        <v>3783</v>
      </c>
      <c r="AU653" s="30" t="n">
        <f aca="false">AU654</f>
        <v>0</v>
      </c>
      <c r="AV653" s="30" t="n">
        <f aca="false">AV654</f>
        <v>0</v>
      </c>
      <c r="AW653" s="30" t="n">
        <f aca="false">AW654</f>
        <v>0</v>
      </c>
      <c r="AX653" s="30" t="n">
        <f aca="false">AX654</f>
        <v>0</v>
      </c>
      <c r="AY653" s="30" t="n">
        <f aca="false">AY654</f>
        <v>0</v>
      </c>
      <c r="AZ653" s="30" t="n">
        <f aca="false">AZ654</f>
        <v>0</v>
      </c>
      <c r="BA653" s="30" t="n">
        <f aca="false">BA654</f>
        <v>3783</v>
      </c>
      <c r="BB653" s="30" t="n">
        <f aca="false">BB654</f>
        <v>0</v>
      </c>
      <c r="BC653" s="30" t="n">
        <f aca="false">BC654</f>
        <v>0</v>
      </c>
      <c r="BD653" s="30" t="n">
        <f aca="false">BD654</f>
        <v>0</v>
      </c>
      <c r="BE653" s="30" t="n">
        <f aca="false">BE654</f>
        <v>0</v>
      </c>
      <c r="BF653" s="30" t="n">
        <f aca="false">BF654</f>
        <v>0</v>
      </c>
      <c r="BG653" s="30" t="n">
        <f aca="false">BG654</f>
        <v>3783</v>
      </c>
      <c r="BH653" s="30" t="n">
        <f aca="false">BH654</f>
        <v>0</v>
      </c>
      <c r="BI653" s="30" t="n">
        <f aca="false">BI654</f>
        <v>0</v>
      </c>
      <c r="BJ653" s="30" t="n">
        <f aca="false">BJ654</f>
        <v>0</v>
      </c>
      <c r="BK653" s="30" t="n">
        <f aca="false">BK654</f>
        <v>0</v>
      </c>
      <c r="BL653" s="30" t="n">
        <f aca="false">BL654</f>
        <v>0</v>
      </c>
      <c r="BM653" s="30" t="n">
        <f aca="false">BM654</f>
        <v>3783</v>
      </c>
      <c r="BN653" s="30" t="n">
        <f aca="false">BN654</f>
        <v>0</v>
      </c>
      <c r="BO653" s="30" t="n">
        <f aca="false">BO654</f>
        <v>0</v>
      </c>
      <c r="BP653" s="30"/>
      <c r="BQ653" s="30" t="n">
        <f aca="false">BQ654</f>
        <v>0</v>
      </c>
      <c r="BR653" s="30" t="n">
        <f aca="false">BR654</f>
        <v>0</v>
      </c>
      <c r="BS653" s="30" t="n">
        <f aca="false">BS654</f>
        <v>0</v>
      </c>
      <c r="BT653" s="126" t="n">
        <f aca="false">BT654</f>
        <v>3783</v>
      </c>
      <c r="BU653" s="126" t="n">
        <f aca="false">BU654</f>
        <v>0</v>
      </c>
      <c r="BV653" s="126" t="n">
        <f aca="false">BV654</f>
        <v>-961</v>
      </c>
      <c r="BW653" s="126" t="n">
        <f aca="false">BW654</f>
        <v>0</v>
      </c>
      <c r="BX653" s="30" t="n">
        <f aca="false">BX654</f>
        <v>0</v>
      </c>
      <c r="BY653" s="126" t="n">
        <f aca="false">BY654</f>
        <v>0</v>
      </c>
      <c r="BZ653" s="30" t="n">
        <f aca="false">BZ654</f>
        <v>0</v>
      </c>
      <c r="CA653" s="126" t="n">
        <f aca="false">CA654</f>
        <v>2822</v>
      </c>
      <c r="CB653" s="126" t="n">
        <f aca="false">CB654</f>
        <v>0</v>
      </c>
      <c r="CC653" s="126" t="n">
        <f aca="false">CC654</f>
        <v>0</v>
      </c>
      <c r="CD653" s="30" t="n">
        <f aca="false">CD654</f>
        <v>0</v>
      </c>
      <c r="CE653" s="126" t="n">
        <f aca="false">CE654</f>
        <v>0</v>
      </c>
      <c r="CF653" s="30" t="n">
        <f aca="false">CF654</f>
        <v>0</v>
      </c>
      <c r="CG653" s="126" t="n">
        <f aca="false">CG654</f>
        <v>0</v>
      </c>
      <c r="CH653" s="126" t="n">
        <f aca="false">CH654</f>
        <v>2822</v>
      </c>
      <c r="CI653" s="126" t="n">
        <f aca="false">CI654</f>
        <v>0</v>
      </c>
      <c r="CJ653" s="127" t="n">
        <f aca="false">CJ654</f>
        <v>0</v>
      </c>
      <c r="CK653" s="126" t="n">
        <f aca="false">CK654</f>
        <v>0</v>
      </c>
      <c r="CL653" s="30" t="n">
        <f aca="false">CL654</f>
        <v>0</v>
      </c>
      <c r="CM653" s="126" t="n">
        <f aca="false">CM654</f>
        <v>0</v>
      </c>
      <c r="CN653" s="128" t="n">
        <f aca="false">CN654</f>
        <v>0</v>
      </c>
      <c r="CO653" s="128" t="n">
        <f aca="false">CO654</f>
        <v>0</v>
      </c>
      <c r="CP653" s="126" t="n">
        <f aca="false">CP654</f>
        <v>2822</v>
      </c>
      <c r="CQ653" s="126" t="n">
        <f aca="false">CQ654</f>
        <v>0</v>
      </c>
    </row>
    <row r="654" customFormat="false" ht="66" hidden="false" customHeight="false" outlineLevel="0" collapsed="false">
      <c r="A654" s="261"/>
      <c r="B654" s="111" t="s">
        <v>291</v>
      </c>
      <c r="C654" s="112" t="s">
        <v>121</v>
      </c>
      <c r="D654" s="113" t="s">
        <v>121</v>
      </c>
      <c r="E654" s="121" t="s">
        <v>461</v>
      </c>
      <c r="F654" s="113" t="s">
        <v>292</v>
      </c>
      <c r="G654" s="30"/>
      <c r="H654" s="30"/>
      <c r="I654" s="30"/>
      <c r="J654" s="30"/>
      <c r="K654" s="30"/>
      <c r="L654" s="30"/>
      <c r="M654" s="30"/>
      <c r="N654" s="30"/>
      <c r="O654" s="28"/>
      <c r="P654" s="30" t="n">
        <f aca="false">O654+K654</f>
        <v>0</v>
      </c>
      <c r="Q654" s="30"/>
      <c r="R654" s="30"/>
      <c r="S654" s="30" t="n">
        <f aca="false">T654-P654</f>
        <v>2783</v>
      </c>
      <c r="T654" s="30" t="n">
        <v>2783</v>
      </c>
      <c r="U654" s="30"/>
      <c r="V654" s="30"/>
      <c r="W654" s="30"/>
      <c r="X654" s="30" t="n">
        <f aca="false">W654+T654</f>
        <v>2783</v>
      </c>
      <c r="Y654" s="30" t="n">
        <f aca="false">V654</f>
        <v>0</v>
      </c>
      <c r="Z654" s="122"/>
      <c r="AA654" s="30" t="n">
        <f aca="false">X654+Z654</f>
        <v>2783</v>
      </c>
      <c r="AB654" s="30" t="n">
        <f aca="false">Y654</f>
        <v>0</v>
      </c>
      <c r="AC654" s="122"/>
      <c r="AD654" s="122"/>
      <c r="AE654" s="122"/>
      <c r="AF654" s="30" t="n">
        <f aca="false">AD654+AC654+AA654+AE654</f>
        <v>2783</v>
      </c>
      <c r="AG654" s="28" t="n">
        <f aca="false">AE654+AB654</f>
        <v>0</v>
      </c>
      <c r="AH654" s="122"/>
      <c r="AI654" s="122"/>
      <c r="AJ654" s="122"/>
      <c r="AK654" s="122"/>
      <c r="AL654" s="122"/>
      <c r="AM654" s="122"/>
      <c r="AN654" s="30" t="n">
        <f aca="false">AI654+AH654+AF654+AJ654+AK654+AL654+AM654</f>
        <v>2783</v>
      </c>
      <c r="AO654" s="30" t="n">
        <f aca="false">AM654+AG654</f>
        <v>0</v>
      </c>
      <c r="AP654" s="30" t="n">
        <v>1000</v>
      </c>
      <c r="AQ654" s="122"/>
      <c r="AR654" s="122"/>
      <c r="AS654" s="122"/>
      <c r="AT654" s="30" t="n">
        <f aca="false">AR654+AQ654+AP654+AN654+AS654</f>
        <v>3783</v>
      </c>
      <c r="AU654" s="30" t="n">
        <f aca="false">AS654+AO654</f>
        <v>0</v>
      </c>
      <c r="AV654" s="30"/>
      <c r="AW654" s="30"/>
      <c r="AX654" s="30"/>
      <c r="AY654" s="30"/>
      <c r="AZ654" s="30"/>
      <c r="BA654" s="30" t="n">
        <f aca="false">AY654+AX654+AW654+AV654+AT654</f>
        <v>3783</v>
      </c>
      <c r="BB654" s="125" t="n">
        <f aca="false">AU654+AY654</f>
        <v>0</v>
      </c>
      <c r="BC654" s="30"/>
      <c r="BD654" s="122"/>
      <c r="BE654" s="122"/>
      <c r="BF654" s="122"/>
      <c r="BG654" s="30" t="n">
        <f aca="false">BF654+BE654+BD654+BC654+BA654</f>
        <v>3783</v>
      </c>
      <c r="BH654" s="125" t="n">
        <f aca="false">BB654+BD654</f>
        <v>0</v>
      </c>
      <c r="BI654" s="28"/>
      <c r="BJ654" s="124"/>
      <c r="BK654" s="124"/>
      <c r="BL654" s="124"/>
      <c r="BM654" s="30" t="n">
        <f aca="false">BG654+BI654+BJ654+BK654+BL654</f>
        <v>3783</v>
      </c>
      <c r="BN654" s="30" t="n">
        <f aca="false">BH654+BJ654</f>
        <v>0</v>
      </c>
      <c r="BO654" s="124"/>
      <c r="BP654" s="124"/>
      <c r="BQ654" s="124"/>
      <c r="BR654" s="124"/>
      <c r="BS654" s="124"/>
      <c r="BT654" s="126" t="n">
        <f aca="false">BS654+BR654+BQ654+BO654+BM654+BP654</f>
        <v>3783</v>
      </c>
      <c r="BU654" s="126" t="n">
        <f aca="false">BQ654+BN654</f>
        <v>0</v>
      </c>
      <c r="BV654" s="126" t="n">
        <v>-961</v>
      </c>
      <c r="BW654" s="129"/>
      <c r="BX654" s="28"/>
      <c r="BY654" s="129"/>
      <c r="BZ654" s="28"/>
      <c r="CA654" s="126" t="n">
        <f aca="false">BY654+BX654+BW654+BV654+BT654</f>
        <v>2822</v>
      </c>
      <c r="CB654" s="126" t="n">
        <f aca="false">BY654+BU654</f>
        <v>0</v>
      </c>
      <c r="CC654" s="129"/>
      <c r="CD654" s="28"/>
      <c r="CE654" s="129"/>
      <c r="CF654" s="28"/>
      <c r="CG654" s="129"/>
      <c r="CH654" s="126" t="n">
        <f aca="false">CF654+CE654+CD654+CC654+CA654+CG654</f>
        <v>2822</v>
      </c>
      <c r="CI654" s="126" t="n">
        <f aca="false">CF654+CB654</f>
        <v>0</v>
      </c>
      <c r="CJ654" s="130"/>
      <c r="CK654" s="129"/>
      <c r="CL654" s="28"/>
      <c r="CM654" s="129"/>
      <c r="CN654" s="131"/>
      <c r="CO654" s="131"/>
      <c r="CP654" s="126" t="n">
        <f aca="false">CO654+CN654+CM654+CL654+CK654+CJ654+CH654</f>
        <v>2822</v>
      </c>
      <c r="CQ654" s="126" t="n">
        <f aca="false">CI654+CK654</f>
        <v>0</v>
      </c>
    </row>
    <row r="655" customFormat="false" ht="66" hidden="false" customHeight="false" outlineLevel="0" collapsed="false">
      <c r="A655" s="261"/>
      <c r="B655" s="151" t="s">
        <v>462</v>
      </c>
      <c r="C655" s="112" t="s">
        <v>121</v>
      </c>
      <c r="D655" s="113" t="s">
        <v>121</v>
      </c>
      <c r="E655" s="121" t="s">
        <v>452</v>
      </c>
      <c r="F655" s="113"/>
      <c r="G655" s="30"/>
      <c r="H655" s="30"/>
      <c r="I655" s="30"/>
      <c r="J655" s="30"/>
      <c r="K655" s="30"/>
      <c r="L655" s="30"/>
      <c r="M655" s="30"/>
      <c r="N655" s="30"/>
      <c r="O655" s="28"/>
      <c r="P655" s="30"/>
      <c r="Q655" s="30"/>
      <c r="R655" s="30"/>
      <c r="S655" s="30" t="n">
        <f aca="false">S656</f>
        <v>2570</v>
      </c>
      <c r="T655" s="30" t="n">
        <f aca="false">T656</f>
        <v>2570</v>
      </c>
      <c r="U655" s="30"/>
      <c r="V655" s="30"/>
      <c r="W655" s="30" t="n">
        <f aca="false">W656</f>
        <v>0</v>
      </c>
      <c r="X655" s="30" t="n">
        <f aca="false">X656</f>
        <v>2570</v>
      </c>
      <c r="Y655" s="30" t="n">
        <f aca="false">Y656</f>
        <v>0</v>
      </c>
      <c r="Z655" s="30" t="n">
        <f aca="false">Z656</f>
        <v>0</v>
      </c>
      <c r="AA655" s="30" t="n">
        <f aca="false">AA656</f>
        <v>2570</v>
      </c>
      <c r="AB655" s="30" t="n">
        <f aca="false">AB656</f>
        <v>0</v>
      </c>
      <c r="AC655" s="30" t="n">
        <f aca="false">AC656</f>
        <v>0</v>
      </c>
      <c r="AD655" s="30" t="n">
        <f aca="false">AD656</f>
        <v>0</v>
      </c>
      <c r="AE655" s="30" t="n">
        <f aca="false">AE656</f>
        <v>0</v>
      </c>
      <c r="AF655" s="30" t="n">
        <f aca="false">AF656</f>
        <v>2570</v>
      </c>
      <c r="AG655" s="30" t="n">
        <f aca="false">AG656</f>
        <v>0</v>
      </c>
      <c r="AH655" s="30" t="n">
        <f aca="false">AH656</f>
        <v>0</v>
      </c>
      <c r="AI655" s="30" t="n">
        <f aca="false">AI656</f>
        <v>0</v>
      </c>
      <c r="AJ655" s="30" t="n">
        <f aca="false">AJ656</f>
        <v>0</v>
      </c>
      <c r="AK655" s="30" t="n">
        <f aca="false">AK656</f>
        <v>0</v>
      </c>
      <c r="AL655" s="30" t="n">
        <f aca="false">AL656</f>
        <v>0</v>
      </c>
      <c r="AM655" s="30" t="n">
        <f aca="false">AM656</f>
        <v>0</v>
      </c>
      <c r="AN655" s="30" t="n">
        <f aca="false">AN656</f>
        <v>2570</v>
      </c>
      <c r="AO655" s="30" t="n">
        <f aca="false">AO656</f>
        <v>0</v>
      </c>
      <c r="AP655" s="30" t="n">
        <f aca="false">AP656</f>
        <v>-1000</v>
      </c>
      <c r="AQ655" s="30" t="n">
        <f aca="false">AQ656</f>
        <v>0</v>
      </c>
      <c r="AR655" s="30" t="n">
        <f aca="false">AR656</f>
        <v>0</v>
      </c>
      <c r="AS655" s="30" t="n">
        <f aca="false">AS656</f>
        <v>0</v>
      </c>
      <c r="AT655" s="30" t="n">
        <f aca="false">AT656</f>
        <v>1570</v>
      </c>
      <c r="AU655" s="30" t="n">
        <f aca="false">AU656</f>
        <v>0</v>
      </c>
      <c r="AV655" s="30" t="n">
        <f aca="false">AV656</f>
        <v>0</v>
      </c>
      <c r="AW655" s="30" t="n">
        <f aca="false">AW656</f>
        <v>0</v>
      </c>
      <c r="AX655" s="30" t="n">
        <f aca="false">AX656</f>
        <v>0</v>
      </c>
      <c r="AY655" s="30" t="n">
        <f aca="false">AY656</f>
        <v>0</v>
      </c>
      <c r="AZ655" s="30" t="n">
        <f aca="false">AZ656</f>
        <v>0</v>
      </c>
      <c r="BA655" s="30" t="n">
        <f aca="false">BA656</f>
        <v>1570</v>
      </c>
      <c r="BB655" s="30" t="n">
        <f aca="false">BB656</f>
        <v>0</v>
      </c>
      <c r="BC655" s="30" t="n">
        <f aca="false">BC656</f>
        <v>0</v>
      </c>
      <c r="BD655" s="30" t="n">
        <f aca="false">BD656</f>
        <v>0</v>
      </c>
      <c r="BE655" s="30" t="n">
        <f aca="false">BE656</f>
        <v>0</v>
      </c>
      <c r="BF655" s="30" t="n">
        <f aca="false">BF656</f>
        <v>0</v>
      </c>
      <c r="BG655" s="30" t="n">
        <f aca="false">BG656</f>
        <v>1570</v>
      </c>
      <c r="BH655" s="30" t="n">
        <f aca="false">BH656</f>
        <v>0</v>
      </c>
      <c r="BI655" s="30" t="n">
        <f aca="false">BI656</f>
        <v>0</v>
      </c>
      <c r="BJ655" s="30" t="n">
        <f aca="false">BJ656</f>
        <v>0</v>
      </c>
      <c r="BK655" s="30" t="n">
        <f aca="false">BK656</f>
        <v>0</v>
      </c>
      <c r="BL655" s="30" t="n">
        <f aca="false">BL656</f>
        <v>0</v>
      </c>
      <c r="BM655" s="30" t="n">
        <f aca="false">BM656</f>
        <v>1570</v>
      </c>
      <c r="BN655" s="30" t="n">
        <f aca="false">BN656</f>
        <v>0</v>
      </c>
      <c r="BO655" s="30" t="n">
        <f aca="false">BO656</f>
        <v>0</v>
      </c>
      <c r="BP655" s="30"/>
      <c r="BQ655" s="30" t="n">
        <f aca="false">BQ656</f>
        <v>0</v>
      </c>
      <c r="BR655" s="30" t="n">
        <f aca="false">BR656</f>
        <v>0</v>
      </c>
      <c r="BS655" s="30" t="n">
        <f aca="false">BS656</f>
        <v>0</v>
      </c>
      <c r="BT655" s="126" t="n">
        <f aca="false">BT656</f>
        <v>1570</v>
      </c>
      <c r="BU655" s="126" t="n">
        <f aca="false">BU656</f>
        <v>0</v>
      </c>
      <c r="BV655" s="126" t="n">
        <f aca="false">BV656</f>
        <v>0</v>
      </c>
      <c r="BW655" s="126" t="n">
        <f aca="false">BW656</f>
        <v>0</v>
      </c>
      <c r="BX655" s="30" t="n">
        <f aca="false">BX656</f>
        <v>0</v>
      </c>
      <c r="BY655" s="126" t="n">
        <f aca="false">BY656</f>
        <v>0</v>
      </c>
      <c r="BZ655" s="30" t="n">
        <f aca="false">BZ656</f>
        <v>0</v>
      </c>
      <c r="CA655" s="126" t="n">
        <f aca="false">CA656</f>
        <v>1570</v>
      </c>
      <c r="CB655" s="126" t="n">
        <f aca="false">CB656</f>
        <v>0</v>
      </c>
      <c r="CC655" s="126" t="n">
        <f aca="false">CC656</f>
        <v>0</v>
      </c>
      <c r="CD655" s="30" t="n">
        <f aca="false">CD656</f>
        <v>0</v>
      </c>
      <c r="CE655" s="126" t="n">
        <f aca="false">CE656</f>
        <v>0</v>
      </c>
      <c r="CF655" s="30" t="n">
        <f aca="false">CF656</f>
        <v>0</v>
      </c>
      <c r="CG655" s="126" t="n">
        <f aca="false">CG656</f>
        <v>0</v>
      </c>
      <c r="CH655" s="126" t="n">
        <f aca="false">CH656</f>
        <v>1570</v>
      </c>
      <c r="CI655" s="126" t="n">
        <f aca="false">CI656</f>
        <v>0</v>
      </c>
      <c r="CJ655" s="127" t="n">
        <f aca="false">CJ656</f>
        <v>0</v>
      </c>
      <c r="CK655" s="126" t="n">
        <f aca="false">CK656</f>
        <v>0</v>
      </c>
      <c r="CL655" s="30" t="n">
        <f aca="false">CL656</f>
        <v>0</v>
      </c>
      <c r="CM655" s="126" t="n">
        <f aca="false">CM656</f>
        <v>0</v>
      </c>
      <c r="CN655" s="128" t="n">
        <f aca="false">CN656</f>
        <v>0</v>
      </c>
      <c r="CO655" s="128" t="n">
        <f aca="false">CO656</f>
        <v>0</v>
      </c>
      <c r="CP655" s="126" t="n">
        <f aca="false">CP656</f>
        <v>1570</v>
      </c>
      <c r="CQ655" s="126" t="n">
        <f aca="false">CQ656</f>
        <v>0</v>
      </c>
    </row>
    <row r="656" customFormat="false" ht="49.5" hidden="false" customHeight="false" outlineLevel="0" collapsed="false">
      <c r="A656" s="110"/>
      <c r="B656" s="111" t="s">
        <v>73</v>
      </c>
      <c r="C656" s="112" t="s">
        <v>121</v>
      </c>
      <c r="D656" s="113" t="s">
        <v>121</v>
      </c>
      <c r="E656" s="121" t="s">
        <v>452</v>
      </c>
      <c r="F656" s="113" t="s">
        <v>74</v>
      </c>
      <c r="G656" s="30"/>
      <c r="H656" s="30"/>
      <c r="I656" s="30"/>
      <c r="J656" s="30"/>
      <c r="K656" s="30"/>
      <c r="L656" s="30"/>
      <c r="M656" s="30"/>
      <c r="N656" s="30"/>
      <c r="O656" s="28"/>
      <c r="P656" s="30" t="n">
        <f aca="false">O656+K656</f>
        <v>0</v>
      </c>
      <c r="Q656" s="26"/>
      <c r="R656" s="28"/>
      <c r="S656" s="30" t="n">
        <f aca="false">T656-P656</f>
        <v>2570</v>
      </c>
      <c r="T656" s="123" t="n">
        <v>2570</v>
      </c>
      <c r="U656" s="26"/>
      <c r="V656" s="30"/>
      <c r="W656" s="123"/>
      <c r="X656" s="30" t="n">
        <f aca="false">W656+T656</f>
        <v>2570</v>
      </c>
      <c r="Y656" s="30" t="n">
        <f aca="false">V656</f>
        <v>0</v>
      </c>
      <c r="Z656" s="122"/>
      <c r="AA656" s="30" t="n">
        <f aca="false">X656+Z656</f>
        <v>2570</v>
      </c>
      <c r="AB656" s="30" t="n">
        <f aca="false">Y656</f>
        <v>0</v>
      </c>
      <c r="AC656" s="122"/>
      <c r="AD656" s="122"/>
      <c r="AE656" s="122"/>
      <c r="AF656" s="30" t="n">
        <f aca="false">AD656+AC656+AA656+AE656</f>
        <v>2570</v>
      </c>
      <c r="AG656" s="28" t="n">
        <f aca="false">AE656+AB656</f>
        <v>0</v>
      </c>
      <c r="AH656" s="122"/>
      <c r="AI656" s="122"/>
      <c r="AJ656" s="122"/>
      <c r="AK656" s="122"/>
      <c r="AL656" s="122"/>
      <c r="AM656" s="122"/>
      <c r="AN656" s="30" t="n">
        <f aca="false">AI656+AH656+AF656+AJ656+AK656+AL656+AM656</f>
        <v>2570</v>
      </c>
      <c r="AO656" s="30" t="n">
        <f aca="false">AM656+AG656</f>
        <v>0</v>
      </c>
      <c r="AP656" s="30" t="n">
        <v>-1000</v>
      </c>
      <c r="AQ656" s="122"/>
      <c r="AR656" s="122"/>
      <c r="AS656" s="122"/>
      <c r="AT656" s="30" t="n">
        <f aca="false">AR656+AQ656+AP656+AN656+AS656</f>
        <v>1570</v>
      </c>
      <c r="AU656" s="30" t="n">
        <f aca="false">AS656+AO656</f>
        <v>0</v>
      </c>
      <c r="AV656" s="30"/>
      <c r="AW656" s="30"/>
      <c r="AX656" s="30"/>
      <c r="AY656" s="30"/>
      <c r="AZ656" s="30"/>
      <c r="BA656" s="30" t="n">
        <f aca="false">AY656+AX656+AW656+AV656+AT656</f>
        <v>1570</v>
      </c>
      <c r="BB656" s="125" t="n">
        <f aca="false">AU656+AY656</f>
        <v>0</v>
      </c>
      <c r="BC656" s="30"/>
      <c r="BD656" s="122"/>
      <c r="BE656" s="122"/>
      <c r="BF656" s="122"/>
      <c r="BG656" s="30" t="n">
        <f aca="false">BF656+BE656+BD656+BC656+BA656</f>
        <v>1570</v>
      </c>
      <c r="BH656" s="125" t="n">
        <f aca="false">BB656+BD656</f>
        <v>0</v>
      </c>
      <c r="BI656" s="28"/>
      <c r="BJ656" s="124"/>
      <c r="BK656" s="124"/>
      <c r="BL656" s="124"/>
      <c r="BM656" s="30" t="n">
        <f aca="false">BG656+BI656+BJ656+BK656+BL656</f>
        <v>1570</v>
      </c>
      <c r="BN656" s="30" t="n">
        <f aca="false">BH656+BJ656</f>
        <v>0</v>
      </c>
      <c r="BO656" s="124"/>
      <c r="BP656" s="124"/>
      <c r="BQ656" s="124"/>
      <c r="BR656" s="124"/>
      <c r="BS656" s="124"/>
      <c r="BT656" s="126" t="n">
        <f aca="false">BS656+BR656+BQ656+BO656+BM656+BP656</f>
        <v>1570</v>
      </c>
      <c r="BU656" s="126" t="n">
        <f aca="false">BQ656+BN656</f>
        <v>0</v>
      </c>
      <c r="BV656" s="129"/>
      <c r="BW656" s="129"/>
      <c r="BX656" s="28"/>
      <c r="BY656" s="129"/>
      <c r="BZ656" s="28"/>
      <c r="CA656" s="126" t="n">
        <f aca="false">BY656+BX656+BW656+BV656+BT656</f>
        <v>1570</v>
      </c>
      <c r="CB656" s="126" t="n">
        <f aca="false">BY656+BU656</f>
        <v>0</v>
      </c>
      <c r="CC656" s="129"/>
      <c r="CD656" s="28"/>
      <c r="CE656" s="129"/>
      <c r="CF656" s="28"/>
      <c r="CG656" s="129"/>
      <c r="CH656" s="126" t="n">
        <f aca="false">CF656+CE656+CD656+CC656+CA656+CG656</f>
        <v>1570</v>
      </c>
      <c r="CI656" s="126" t="n">
        <f aca="false">CF656+CB656</f>
        <v>0</v>
      </c>
      <c r="CJ656" s="130"/>
      <c r="CK656" s="129"/>
      <c r="CL656" s="28"/>
      <c r="CM656" s="129"/>
      <c r="CN656" s="131"/>
      <c r="CO656" s="131"/>
      <c r="CP656" s="126" t="n">
        <f aca="false">CO656+CN656+CM656+CL656+CK656+CJ656+CH656</f>
        <v>1570</v>
      </c>
      <c r="CQ656" s="126" t="n">
        <f aca="false">CI656+CK656</f>
        <v>0</v>
      </c>
    </row>
    <row r="657" customFormat="false" ht="42" hidden="false" customHeight="true" outlineLevel="0" collapsed="false">
      <c r="A657" s="110"/>
      <c r="B657" s="151" t="s">
        <v>463</v>
      </c>
      <c r="C657" s="112" t="s">
        <v>121</v>
      </c>
      <c r="D657" s="113" t="s">
        <v>121</v>
      </c>
      <c r="E657" s="121" t="s">
        <v>108</v>
      </c>
      <c r="F657" s="113"/>
      <c r="G657" s="30"/>
      <c r="H657" s="30"/>
      <c r="I657" s="30"/>
      <c r="J657" s="30"/>
      <c r="K657" s="30"/>
      <c r="L657" s="30"/>
      <c r="M657" s="30"/>
      <c r="N657" s="30"/>
      <c r="O657" s="28"/>
      <c r="P657" s="26"/>
      <c r="Q657" s="26"/>
      <c r="R657" s="28"/>
      <c r="S657" s="30" t="n">
        <f aca="false">S658</f>
        <v>350</v>
      </c>
      <c r="T657" s="30" t="n">
        <f aca="false">T658</f>
        <v>350</v>
      </c>
      <c r="U657" s="26"/>
      <c r="V657" s="30"/>
      <c r="W657" s="30" t="n">
        <f aca="false">W658</f>
        <v>0</v>
      </c>
      <c r="X657" s="30" t="n">
        <f aca="false">X658</f>
        <v>350</v>
      </c>
      <c r="Y657" s="30" t="n">
        <f aca="false">Y658</f>
        <v>0</v>
      </c>
      <c r="Z657" s="30" t="n">
        <f aca="false">Z658</f>
        <v>0</v>
      </c>
      <c r="AA657" s="30" t="n">
        <f aca="false">AA658</f>
        <v>350</v>
      </c>
      <c r="AB657" s="30" t="n">
        <f aca="false">AB658</f>
        <v>0</v>
      </c>
      <c r="AC657" s="30" t="n">
        <f aca="false">AC658</f>
        <v>0</v>
      </c>
      <c r="AD657" s="30" t="n">
        <f aca="false">AD658</f>
        <v>0</v>
      </c>
      <c r="AE657" s="30" t="n">
        <f aca="false">AE658</f>
        <v>0</v>
      </c>
      <c r="AF657" s="30" t="n">
        <f aca="false">AF658</f>
        <v>350</v>
      </c>
      <c r="AG657" s="30" t="n">
        <f aca="false">AG658</f>
        <v>0</v>
      </c>
      <c r="AH657" s="30" t="n">
        <f aca="false">AH658</f>
        <v>0</v>
      </c>
      <c r="AI657" s="30" t="n">
        <f aca="false">AI658</f>
        <v>0</v>
      </c>
      <c r="AJ657" s="30" t="n">
        <f aca="false">AJ658</f>
        <v>0</v>
      </c>
      <c r="AK657" s="30" t="n">
        <f aca="false">AK658</f>
        <v>0</v>
      </c>
      <c r="AL657" s="30" t="n">
        <f aca="false">AL658</f>
        <v>0</v>
      </c>
      <c r="AM657" s="30" t="n">
        <f aca="false">AM658</f>
        <v>0</v>
      </c>
      <c r="AN657" s="30" t="n">
        <f aca="false">AN658</f>
        <v>350</v>
      </c>
      <c r="AO657" s="30" t="n">
        <f aca="false">AO658</f>
        <v>0</v>
      </c>
      <c r="AP657" s="30" t="n">
        <f aca="false">AP658</f>
        <v>0</v>
      </c>
      <c r="AQ657" s="30" t="n">
        <f aca="false">AQ658</f>
        <v>0</v>
      </c>
      <c r="AR657" s="30" t="n">
        <f aca="false">AR658</f>
        <v>0</v>
      </c>
      <c r="AS657" s="30" t="n">
        <f aca="false">AS658</f>
        <v>0</v>
      </c>
      <c r="AT657" s="30" t="n">
        <f aca="false">AT658</f>
        <v>350</v>
      </c>
      <c r="AU657" s="30" t="n">
        <f aca="false">AU658</f>
        <v>0</v>
      </c>
      <c r="AV657" s="30" t="n">
        <f aca="false">AV658</f>
        <v>0</v>
      </c>
      <c r="AW657" s="30" t="n">
        <f aca="false">AW658</f>
        <v>0</v>
      </c>
      <c r="AX657" s="30" t="n">
        <f aca="false">AX658</f>
        <v>0</v>
      </c>
      <c r="AY657" s="30" t="n">
        <f aca="false">AY658</f>
        <v>0</v>
      </c>
      <c r="AZ657" s="30" t="n">
        <f aca="false">AZ658</f>
        <v>0</v>
      </c>
      <c r="BA657" s="30" t="n">
        <f aca="false">BA658</f>
        <v>350</v>
      </c>
      <c r="BB657" s="30" t="n">
        <f aca="false">BB658</f>
        <v>0</v>
      </c>
      <c r="BC657" s="30" t="n">
        <f aca="false">BC658</f>
        <v>0</v>
      </c>
      <c r="BD657" s="30" t="n">
        <f aca="false">BD658</f>
        <v>0</v>
      </c>
      <c r="BE657" s="30" t="n">
        <f aca="false">BE658</f>
        <v>0</v>
      </c>
      <c r="BF657" s="30" t="n">
        <f aca="false">BF658</f>
        <v>0</v>
      </c>
      <c r="BG657" s="30" t="n">
        <f aca="false">BG658</f>
        <v>350</v>
      </c>
      <c r="BH657" s="30" t="n">
        <f aca="false">BH658</f>
        <v>0</v>
      </c>
      <c r="BI657" s="30" t="n">
        <f aca="false">BI658</f>
        <v>0</v>
      </c>
      <c r="BJ657" s="30" t="n">
        <f aca="false">BJ658</f>
        <v>0</v>
      </c>
      <c r="BK657" s="30" t="n">
        <f aca="false">BK658</f>
        <v>0</v>
      </c>
      <c r="BL657" s="30" t="n">
        <f aca="false">BL658</f>
        <v>0</v>
      </c>
      <c r="BM657" s="30" t="n">
        <f aca="false">BM658</f>
        <v>350</v>
      </c>
      <c r="BN657" s="30" t="n">
        <f aca="false">BN658</f>
        <v>0</v>
      </c>
      <c r="BO657" s="30" t="n">
        <f aca="false">BO658</f>
        <v>0</v>
      </c>
      <c r="BP657" s="30"/>
      <c r="BQ657" s="30" t="n">
        <f aca="false">BQ658</f>
        <v>0</v>
      </c>
      <c r="BR657" s="30" t="n">
        <f aca="false">BR658</f>
        <v>0</v>
      </c>
      <c r="BS657" s="30" t="n">
        <f aca="false">BS658</f>
        <v>0</v>
      </c>
      <c r="BT657" s="126" t="n">
        <f aca="false">BT658</f>
        <v>350</v>
      </c>
      <c r="BU657" s="126" t="n">
        <f aca="false">BU658</f>
        <v>0</v>
      </c>
      <c r="BV657" s="126" t="n">
        <f aca="false">BV658</f>
        <v>0</v>
      </c>
      <c r="BW657" s="126" t="n">
        <f aca="false">BW658</f>
        <v>0</v>
      </c>
      <c r="BX657" s="30" t="n">
        <f aca="false">BX658</f>
        <v>0</v>
      </c>
      <c r="BY657" s="126" t="n">
        <f aca="false">BY658</f>
        <v>0</v>
      </c>
      <c r="BZ657" s="30" t="n">
        <f aca="false">BZ658</f>
        <v>0</v>
      </c>
      <c r="CA657" s="126" t="n">
        <f aca="false">CA658</f>
        <v>350</v>
      </c>
      <c r="CB657" s="126" t="n">
        <f aca="false">CB658</f>
        <v>0</v>
      </c>
      <c r="CC657" s="126" t="n">
        <f aca="false">CC658</f>
        <v>0</v>
      </c>
      <c r="CD657" s="30" t="n">
        <f aca="false">CD658</f>
        <v>0</v>
      </c>
      <c r="CE657" s="126" t="n">
        <f aca="false">CE658</f>
        <v>0</v>
      </c>
      <c r="CF657" s="30" t="n">
        <f aca="false">CF658</f>
        <v>0</v>
      </c>
      <c r="CG657" s="126" t="n">
        <f aca="false">CG658</f>
        <v>0</v>
      </c>
      <c r="CH657" s="126" t="n">
        <f aca="false">CH658</f>
        <v>350</v>
      </c>
      <c r="CI657" s="126" t="n">
        <f aca="false">CI658</f>
        <v>0</v>
      </c>
      <c r="CJ657" s="127" t="n">
        <f aca="false">CJ658</f>
        <v>0</v>
      </c>
      <c r="CK657" s="126" t="n">
        <f aca="false">CK658</f>
        <v>0</v>
      </c>
      <c r="CL657" s="30" t="n">
        <f aca="false">CL658</f>
        <v>0</v>
      </c>
      <c r="CM657" s="126" t="n">
        <f aca="false">CM658</f>
        <v>0</v>
      </c>
      <c r="CN657" s="128" t="n">
        <f aca="false">CN658</f>
        <v>0</v>
      </c>
      <c r="CO657" s="128" t="n">
        <f aca="false">CO658</f>
        <v>0</v>
      </c>
      <c r="CP657" s="126" t="n">
        <f aca="false">CP658</f>
        <v>350</v>
      </c>
      <c r="CQ657" s="126" t="n">
        <f aca="false">CQ658</f>
        <v>0</v>
      </c>
    </row>
    <row r="658" customFormat="false" ht="49.5" hidden="false" customHeight="false" outlineLevel="0" collapsed="false">
      <c r="A658" s="110"/>
      <c r="B658" s="152" t="s">
        <v>109</v>
      </c>
      <c r="C658" s="112" t="s">
        <v>121</v>
      </c>
      <c r="D658" s="113" t="s">
        <v>121</v>
      </c>
      <c r="E658" s="121" t="s">
        <v>110</v>
      </c>
      <c r="F658" s="113"/>
      <c r="G658" s="30"/>
      <c r="H658" s="30"/>
      <c r="I658" s="30"/>
      <c r="J658" s="30"/>
      <c r="K658" s="30"/>
      <c r="L658" s="30"/>
      <c r="M658" s="30"/>
      <c r="N658" s="30"/>
      <c r="O658" s="28"/>
      <c r="P658" s="26"/>
      <c r="Q658" s="26"/>
      <c r="R658" s="28"/>
      <c r="S658" s="30" t="n">
        <f aca="false">S659</f>
        <v>350</v>
      </c>
      <c r="T658" s="123" t="n">
        <f aca="false">T659</f>
        <v>350</v>
      </c>
      <c r="U658" s="26"/>
      <c r="V658" s="30"/>
      <c r="W658" s="123" t="n">
        <f aca="false">W659</f>
        <v>0</v>
      </c>
      <c r="X658" s="123" t="n">
        <f aca="false">X659</f>
        <v>350</v>
      </c>
      <c r="Y658" s="123" t="n">
        <f aca="false">Y659</f>
        <v>0</v>
      </c>
      <c r="Z658" s="123" t="n">
        <f aca="false">Z659</f>
        <v>0</v>
      </c>
      <c r="AA658" s="123" t="n">
        <f aca="false">AA659</f>
        <v>350</v>
      </c>
      <c r="AB658" s="123" t="n">
        <f aca="false">AB659</f>
        <v>0</v>
      </c>
      <c r="AC658" s="123" t="n">
        <f aca="false">AC659</f>
        <v>0</v>
      </c>
      <c r="AD658" s="123" t="n">
        <f aca="false">AD659</f>
        <v>0</v>
      </c>
      <c r="AE658" s="123" t="n">
        <f aca="false">AE659</f>
        <v>0</v>
      </c>
      <c r="AF658" s="30" t="n">
        <f aca="false">AF659</f>
        <v>350</v>
      </c>
      <c r="AG658" s="30" t="n">
        <f aca="false">AG659</f>
        <v>0</v>
      </c>
      <c r="AH658" s="123" t="n">
        <f aca="false">AH659</f>
        <v>0</v>
      </c>
      <c r="AI658" s="123" t="n">
        <f aca="false">AI659</f>
        <v>0</v>
      </c>
      <c r="AJ658" s="123" t="n">
        <f aca="false">AJ659</f>
        <v>0</v>
      </c>
      <c r="AK658" s="123" t="n">
        <f aca="false">AK659</f>
        <v>0</v>
      </c>
      <c r="AL658" s="123" t="n">
        <f aca="false">AL659</f>
        <v>0</v>
      </c>
      <c r="AM658" s="123" t="n">
        <f aca="false">AM659</f>
        <v>0</v>
      </c>
      <c r="AN658" s="123" t="n">
        <f aca="false">AN659</f>
        <v>350</v>
      </c>
      <c r="AO658" s="123" t="n">
        <f aca="false">AO659</f>
        <v>0</v>
      </c>
      <c r="AP658" s="30" t="n">
        <f aca="false">AP659</f>
        <v>0</v>
      </c>
      <c r="AQ658" s="123" t="n">
        <f aca="false">AQ659</f>
        <v>0</v>
      </c>
      <c r="AR658" s="123" t="n">
        <f aca="false">AR659</f>
        <v>0</v>
      </c>
      <c r="AS658" s="123" t="n">
        <f aca="false">AS659</f>
        <v>0</v>
      </c>
      <c r="AT658" s="123" t="n">
        <f aca="false">AT659</f>
        <v>350</v>
      </c>
      <c r="AU658" s="123" t="n">
        <f aca="false">AU659</f>
        <v>0</v>
      </c>
      <c r="AV658" s="30" t="n">
        <f aca="false">AV659</f>
        <v>0</v>
      </c>
      <c r="AW658" s="30" t="n">
        <f aca="false">AW659</f>
        <v>0</v>
      </c>
      <c r="AX658" s="30" t="n">
        <f aca="false">AX659</f>
        <v>0</v>
      </c>
      <c r="AY658" s="30" t="n">
        <f aca="false">AY659</f>
        <v>0</v>
      </c>
      <c r="AZ658" s="30" t="n">
        <f aca="false">AZ659</f>
        <v>0</v>
      </c>
      <c r="BA658" s="30" t="n">
        <f aca="false">BA659</f>
        <v>350</v>
      </c>
      <c r="BB658" s="30" t="n">
        <f aca="false">BB659</f>
        <v>0</v>
      </c>
      <c r="BC658" s="30" t="n">
        <f aca="false">BC659</f>
        <v>0</v>
      </c>
      <c r="BD658" s="30" t="n">
        <f aca="false">BD659</f>
        <v>0</v>
      </c>
      <c r="BE658" s="30" t="n">
        <f aca="false">BE659</f>
        <v>0</v>
      </c>
      <c r="BF658" s="30" t="n">
        <f aca="false">BF659</f>
        <v>0</v>
      </c>
      <c r="BG658" s="30" t="n">
        <f aca="false">BG659</f>
        <v>350</v>
      </c>
      <c r="BH658" s="30" t="n">
        <f aca="false">BH659</f>
        <v>0</v>
      </c>
      <c r="BI658" s="30" t="n">
        <f aca="false">BI659</f>
        <v>0</v>
      </c>
      <c r="BJ658" s="30" t="n">
        <f aca="false">BJ659</f>
        <v>0</v>
      </c>
      <c r="BK658" s="30" t="n">
        <f aca="false">BK659</f>
        <v>0</v>
      </c>
      <c r="BL658" s="30" t="n">
        <f aca="false">BL659</f>
        <v>0</v>
      </c>
      <c r="BM658" s="30" t="n">
        <f aca="false">BM659</f>
        <v>350</v>
      </c>
      <c r="BN658" s="30" t="n">
        <f aca="false">BN659</f>
        <v>0</v>
      </c>
      <c r="BO658" s="30" t="n">
        <f aca="false">BO659</f>
        <v>0</v>
      </c>
      <c r="BP658" s="30"/>
      <c r="BQ658" s="30" t="n">
        <f aca="false">BQ659</f>
        <v>0</v>
      </c>
      <c r="BR658" s="30" t="n">
        <f aca="false">BR659</f>
        <v>0</v>
      </c>
      <c r="BS658" s="30" t="n">
        <f aca="false">BS659</f>
        <v>0</v>
      </c>
      <c r="BT658" s="126" t="n">
        <f aca="false">BT659</f>
        <v>350</v>
      </c>
      <c r="BU658" s="126" t="n">
        <f aca="false">BU659</f>
        <v>0</v>
      </c>
      <c r="BV658" s="126" t="n">
        <f aca="false">BV659</f>
        <v>0</v>
      </c>
      <c r="BW658" s="126" t="n">
        <f aca="false">BW659</f>
        <v>0</v>
      </c>
      <c r="BX658" s="30" t="n">
        <f aca="false">BX659</f>
        <v>0</v>
      </c>
      <c r="BY658" s="126" t="n">
        <f aca="false">BY659</f>
        <v>0</v>
      </c>
      <c r="BZ658" s="30" t="n">
        <f aca="false">BZ659</f>
        <v>0</v>
      </c>
      <c r="CA658" s="126" t="n">
        <f aca="false">CA659</f>
        <v>350</v>
      </c>
      <c r="CB658" s="126" t="n">
        <f aca="false">CB659</f>
        <v>0</v>
      </c>
      <c r="CC658" s="126" t="n">
        <f aca="false">CC659</f>
        <v>0</v>
      </c>
      <c r="CD658" s="30" t="n">
        <f aca="false">CD659</f>
        <v>0</v>
      </c>
      <c r="CE658" s="126" t="n">
        <f aca="false">CE659</f>
        <v>0</v>
      </c>
      <c r="CF658" s="30" t="n">
        <f aca="false">CF659</f>
        <v>0</v>
      </c>
      <c r="CG658" s="126" t="n">
        <f aca="false">CG659</f>
        <v>0</v>
      </c>
      <c r="CH658" s="126" t="n">
        <f aca="false">CH659</f>
        <v>350</v>
      </c>
      <c r="CI658" s="126" t="n">
        <f aca="false">CI659</f>
        <v>0</v>
      </c>
      <c r="CJ658" s="127" t="n">
        <f aca="false">CJ659</f>
        <v>0</v>
      </c>
      <c r="CK658" s="126" t="n">
        <f aca="false">CK659</f>
        <v>0</v>
      </c>
      <c r="CL658" s="30" t="n">
        <f aca="false">CL659</f>
        <v>0</v>
      </c>
      <c r="CM658" s="126" t="n">
        <f aca="false">CM659</f>
        <v>0</v>
      </c>
      <c r="CN658" s="128" t="n">
        <f aca="false">CN659</f>
        <v>0</v>
      </c>
      <c r="CO658" s="128" t="n">
        <f aca="false">CO659</f>
        <v>0</v>
      </c>
      <c r="CP658" s="126" t="n">
        <f aca="false">CP659</f>
        <v>350</v>
      </c>
      <c r="CQ658" s="126" t="n">
        <f aca="false">CQ659</f>
        <v>0</v>
      </c>
    </row>
    <row r="659" customFormat="false" ht="49.5" hidden="false" customHeight="false" outlineLevel="0" collapsed="false">
      <c r="A659" s="110"/>
      <c r="B659" s="111" t="s">
        <v>73</v>
      </c>
      <c r="C659" s="112" t="s">
        <v>121</v>
      </c>
      <c r="D659" s="113" t="s">
        <v>121</v>
      </c>
      <c r="E659" s="121" t="s">
        <v>110</v>
      </c>
      <c r="F659" s="113" t="s">
        <v>74</v>
      </c>
      <c r="G659" s="30"/>
      <c r="H659" s="30"/>
      <c r="I659" s="30"/>
      <c r="J659" s="30"/>
      <c r="K659" s="30"/>
      <c r="L659" s="30"/>
      <c r="M659" s="30"/>
      <c r="N659" s="30"/>
      <c r="O659" s="28"/>
      <c r="P659" s="26"/>
      <c r="Q659" s="26"/>
      <c r="R659" s="28"/>
      <c r="S659" s="30" t="n">
        <f aca="false">T659-P659</f>
        <v>350</v>
      </c>
      <c r="T659" s="123" t="n">
        <v>350</v>
      </c>
      <c r="U659" s="26"/>
      <c r="V659" s="30"/>
      <c r="W659" s="123"/>
      <c r="X659" s="30" t="n">
        <f aca="false">W659+T659</f>
        <v>350</v>
      </c>
      <c r="Y659" s="30" t="n">
        <f aca="false">V659</f>
        <v>0</v>
      </c>
      <c r="Z659" s="122"/>
      <c r="AA659" s="30" t="n">
        <f aca="false">X659+Z659</f>
        <v>350</v>
      </c>
      <c r="AB659" s="30" t="n">
        <f aca="false">Y659</f>
        <v>0</v>
      </c>
      <c r="AC659" s="122"/>
      <c r="AD659" s="122"/>
      <c r="AE659" s="122"/>
      <c r="AF659" s="30" t="n">
        <f aca="false">AD659+AC659+AA659+AE659</f>
        <v>350</v>
      </c>
      <c r="AG659" s="28" t="n">
        <f aca="false">AE659+AB659</f>
        <v>0</v>
      </c>
      <c r="AH659" s="122"/>
      <c r="AI659" s="122"/>
      <c r="AJ659" s="122"/>
      <c r="AK659" s="122"/>
      <c r="AL659" s="122"/>
      <c r="AM659" s="122"/>
      <c r="AN659" s="30" t="n">
        <f aca="false">AI659+AH659+AF659+AJ659+AK659+AL659+AM659</f>
        <v>350</v>
      </c>
      <c r="AO659" s="30" t="n">
        <f aca="false">AM659+AG659</f>
        <v>0</v>
      </c>
      <c r="AP659" s="124"/>
      <c r="AQ659" s="122"/>
      <c r="AR659" s="122"/>
      <c r="AS659" s="122"/>
      <c r="AT659" s="30" t="n">
        <f aca="false">AR659+AQ659+AP659+AN659+AS659</f>
        <v>350</v>
      </c>
      <c r="AU659" s="30" t="n">
        <f aca="false">AS659+AO659</f>
        <v>0</v>
      </c>
      <c r="AV659" s="30"/>
      <c r="AW659" s="30"/>
      <c r="AX659" s="30"/>
      <c r="AY659" s="30"/>
      <c r="AZ659" s="30"/>
      <c r="BA659" s="30" t="n">
        <f aca="false">AY659+AX659+AW659+AV659+AT659</f>
        <v>350</v>
      </c>
      <c r="BB659" s="125" t="n">
        <f aca="false">AU659+AY659</f>
        <v>0</v>
      </c>
      <c r="BC659" s="30"/>
      <c r="BD659" s="122"/>
      <c r="BE659" s="122"/>
      <c r="BF659" s="122"/>
      <c r="BG659" s="30" t="n">
        <f aca="false">BF659+BE659+BD659+BC659+BA659</f>
        <v>350</v>
      </c>
      <c r="BH659" s="125" t="n">
        <f aca="false">BB659+BD659</f>
        <v>0</v>
      </c>
      <c r="BI659" s="28"/>
      <c r="BJ659" s="124"/>
      <c r="BK659" s="124"/>
      <c r="BL659" s="124"/>
      <c r="BM659" s="30" t="n">
        <f aca="false">BG659+BI659+BJ659+BK659+BL659</f>
        <v>350</v>
      </c>
      <c r="BN659" s="30" t="n">
        <f aca="false">BH659+BJ659</f>
        <v>0</v>
      </c>
      <c r="BO659" s="124"/>
      <c r="BP659" s="124"/>
      <c r="BQ659" s="124"/>
      <c r="BR659" s="124"/>
      <c r="BS659" s="124"/>
      <c r="BT659" s="126" t="n">
        <f aca="false">BS659+BR659+BQ659+BO659+BM659+BP659</f>
        <v>350</v>
      </c>
      <c r="BU659" s="126" t="n">
        <f aca="false">BQ659+BN659</f>
        <v>0</v>
      </c>
      <c r="BV659" s="129"/>
      <c r="BW659" s="129"/>
      <c r="BX659" s="28"/>
      <c r="BY659" s="129"/>
      <c r="BZ659" s="28"/>
      <c r="CA659" s="126" t="n">
        <f aca="false">BY659+BX659+BW659+BV659+BT659</f>
        <v>350</v>
      </c>
      <c r="CB659" s="126" t="n">
        <f aca="false">BY659+BU659</f>
        <v>0</v>
      </c>
      <c r="CC659" s="129"/>
      <c r="CD659" s="28"/>
      <c r="CE659" s="129"/>
      <c r="CF659" s="28"/>
      <c r="CG659" s="129"/>
      <c r="CH659" s="126" t="n">
        <f aca="false">CF659+CE659+CD659+CC659+CA659</f>
        <v>350</v>
      </c>
      <c r="CI659" s="126" t="n">
        <f aca="false">CF659+CB659</f>
        <v>0</v>
      </c>
      <c r="CJ659" s="130"/>
      <c r="CK659" s="129"/>
      <c r="CL659" s="28"/>
      <c r="CM659" s="129"/>
      <c r="CN659" s="131"/>
      <c r="CO659" s="131"/>
      <c r="CP659" s="126" t="n">
        <f aca="false">CO659+CN659+CM659+CL659+CK659+CJ659+CH659</f>
        <v>350</v>
      </c>
      <c r="CQ659" s="126" t="n">
        <f aca="false">CI659+CK659</f>
        <v>0</v>
      </c>
    </row>
    <row r="660" customFormat="false" ht="16.5" hidden="false" customHeight="false" outlineLevel="0" collapsed="false">
      <c r="A660" s="110"/>
      <c r="B660" s="111"/>
      <c r="C660" s="112"/>
      <c r="D660" s="113"/>
      <c r="E660" s="121"/>
      <c r="F660" s="113"/>
      <c r="G660" s="30"/>
      <c r="H660" s="30"/>
      <c r="I660" s="30"/>
      <c r="J660" s="30"/>
      <c r="K660" s="30"/>
      <c r="L660" s="30"/>
      <c r="M660" s="30"/>
      <c r="N660" s="30"/>
      <c r="O660" s="28"/>
      <c r="P660" s="26"/>
      <c r="Q660" s="26"/>
      <c r="R660" s="28"/>
      <c r="S660" s="30"/>
      <c r="T660" s="123"/>
      <c r="U660" s="26"/>
      <c r="V660" s="30"/>
      <c r="W660" s="123"/>
      <c r="X660" s="123"/>
      <c r="Y660" s="123"/>
      <c r="Z660" s="122"/>
      <c r="AA660" s="26"/>
      <c r="AB660" s="26"/>
      <c r="AC660" s="122"/>
      <c r="AD660" s="122"/>
      <c r="AE660" s="122"/>
      <c r="AF660" s="28"/>
      <c r="AG660" s="28"/>
      <c r="AH660" s="122"/>
      <c r="AI660" s="122"/>
      <c r="AJ660" s="122"/>
      <c r="AK660" s="122"/>
      <c r="AL660" s="122"/>
      <c r="AM660" s="122"/>
      <c r="AN660" s="122"/>
      <c r="AO660" s="122"/>
      <c r="AP660" s="124"/>
      <c r="AQ660" s="122"/>
      <c r="AR660" s="122"/>
      <c r="AS660" s="122"/>
      <c r="AT660" s="26"/>
      <c r="AU660" s="26"/>
      <c r="AV660" s="30"/>
      <c r="AW660" s="30"/>
      <c r="AX660" s="30"/>
      <c r="AY660" s="30"/>
      <c r="AZ660" s="30"/>
      <c r="BA660" s="30"/>
      <c r="BB660" s="125"/>
      <c r="BC660" s="30"/>
      <c r="BD660" s="122"/>
      <c r="BE660" s="122"/>
      <c r="BF660" s="122"/>
      <c r="BG660" s="30"/>
      <c r="BH660" s="125"/>
      <c r="BI660" s="28"/>
      <c r="BJ660" s="124"/>
      <c r="BK660" s="124"/>
      <c r="BL660" s="124"/>
      <c r="BM660" s="26"/>
      <c r="BN660" s="122"/>
      <c r="BO660" s="124"/>
      <c r="BP660" s="124"/>
      <c r="BQ660" s="124"/>
      <c r="BR660" s="124"/>
      <c r="BS660" s="124"/>
      <c r="BT660" s="139"/>
      <c r="BU660" s="140"/>
      <c r="BV660" s="129"/>
      <c r="BW660" s="129"/>
      <c r="BX660" s="28"/>
      <c r="BY660" s="129"/>
      <c r="BZ660" s="28"/>
      <c r="CA660" s="129"/>
      <c r="CB660" s="129"/>
      <c r="CC660" s="129"/>
      <c r="CD660" s="28"/>
      <c r="CE660" s="129"/>
      <c r="CF660" s="28"/>
      <c r="CG660" s="129"/>
      <c r="CH660" s="129"/>
      <c r="CI660" s="129"/>
      <c r="CJ660" s="130"/>
      <c r="CK660" s="129"/>
      <c r="CL660" s="28"/>
      <c r="CM660" s="129"/>
      <c r="CN660" s="131"/>
      <c r="CO660" s="131"/>
      <c r="CP660" s="129"/>
      <c r="CQ660" s="129"/>
    </row>
    <row r="661" s="95" customFormat="true" ht="60.75" hidden="false" customHeight="false" outlineLevel="0" collapsed="false">
      <c r="A661" s="80" t="n">
        <v>917</v>
      </c>
      <c r="B661" s="81" t="s">
        <v>464</v>
      </c>
      <c r="C661" s="161"/>
      <c r="D661" s="84"/>
      <c r="E661" s="83"/>
      <c r="F661" s="84"/>
      <c r="G661" s="162" t="n">
        <f aca="false">G665+G670+G675</f>
        <v>152579</v>
      </c>
      <c r="H661" s="162" t="n">
        <f aca="false">H665+H670+H675</f>
        <v>152579</v>
      </c>
      <c r="I661" s="162" t="n">
        <f aca="false">I665+I670+I675</f>
        <v>0</v>
      </c>
      <c r="J661" s="162" t="n">
        <f aca="false">J665+J670+J675</f>
        <v>45362</v>
      </c>
      <c r="K661" s="162" t="n">
        <f aca="false">K665+K670+K675</f>
        <v>197941</v>
      </c>
      <c r="L661" s="162" t="n">
        <f aca="false">L665+L670+L675</f>
        <v>0</v>
      </c>
      <c r="M661" s="162"/>
      <c r="N661" s="162" t="n">
        <f aca="false">N665+N670+N675</f>
        <v>217280</v>
      </c>
      <c r="O661" s="162" t="n">
        <f aca="false">O665+O670+O675</f>
        <v>0</v>
      </c>
      <c r="P661" s="162" t="n">
        <f aca="false">P665+P670+P675</f>
        <v>197941</v>
      </c>
      <c r="Q661" s="162" t="n">
        <f aca="false">Q665+Q670+Q675</f>
        <v>0</v>
      </c>
      <c r="R661" s="162" t="n">
        <f aca="false">R665+R670+R675</f>
        <v>0</v>
      </c>
      <c r="S661" s="162" t="n">
        <f aca="false">S665+S670+S675+S662+S686</f>
        <v>-74392</v>
      </c>
      <c r="T661" s="162" t="n">
        <f aca="false">T665+T670+T675+T662+T686</f>
        <v>123549</v>
      </c>
      <c r="U661" s="162" t="n">
        <f aca="false">U665+U670+U675</f>
        <v>0</v>
      </c>
      <c r="V661" s="30"/>
      <c r="W661" s="162" t="n">
        <f aca="false">W665+W670+W675+W662+W686</f>
        <v>0</v>
      </c>
      <c r="X661" s="162" t="n">
        <f aca="false">X665+X670+X675+X662+X686</f>
        <v>123549</v>
      </c>
      <c r="Y661" s="162" t="n">
        <f aca="false">Y665+Y670+Y675+Y662+Y686</f>
        <v>0</v>
      </c>
      <c r="Z661" s="162" t="n">
        <f aca="false">Z665+Z670+Z675+Z662+Z686</f>
        <v>0</v>
      </c>
      <c r="AA661" s="162" t="n">
        <f aca="false">AA665+AA670+AA675+AA662+AA686</f>
        <v>123549</v>
      </c>
      <c r="AB661" s="162" t="n">
        <f aca="false">AB665+AB670+AB675+AB662+AB686</f>
        <v>0</v>
      </c>
      <c r="AC661" s="162" t="n">
        <f aca="false">AC665+AC670+AC675+AC662+AC686</f>
        <v>0</v>
      </c>
      <c r="AD661" s="162" t="n">
        <f aca="false">AD665+AD670+AD675+AD662+AD686</f>
        <v>0</v>
      </c>
      <c r="AE661" s="162" t="n">
        <f aca="false">AE665+AE670+AE675+AE662+AE686</f>
        <v>0</v>
      </c>
      <c r="AF661" s="162" t="n">
        <f aca="false">AF665+AF670+AF675+AF662+AF686</f>
        <v>123549</v>
      </c>
      <c r="AG661" s="162" t="n">
        <f aca="false">AG665+AG670+AG675+AG662+AG686</f>
        <v>0</v>
      </c>
      <c r="AH661" s="162" t="n">
        <f aca="false">AH665+AH670+AH675+AH662+AH686</f>
        <v>-206</v>
      </c>
      <c r="AI661" s="162" t="n">
        <f aca="false">AI665+AI670+AI675+AI662+AI686</f>
        <v>0</v>
      </c>
      <c r="AJ661" s="162" t="n">
        <f aca="false">AJ665+AJ670+AJ675+AJ662+AJ686</f>
        <v>16</v>
      </c>
      <c r="AK661" s="162" t="n">
        <f aca="false">AK665+AK670+AK675+AK662+AK686</f>
        <v>1217</v>
      </c>
      <c r="AL661" s="162" t="n">
        <f aca="false">AL665+AL670+AL675+AL662+AL686</f>
        <v>261</v>
      </c>
      <c r="AM661" s="162" t="n">
        <f aca="false">AM665+AM670+AM675+AM662+AM686</f>
        <v>0</v>
      </c>
      <c r="AN661" s="162" t="n">
        <f aca="false">AN665+AN670+AN675+AN662+AN686</f>
        <v>124837</v>
      </c>
      <c r="AO661" s="162" t="n">
        <f aca="false">AO665+AO670+AO675+AO662+AO686</f>
        <v>0</v>
      </c>
      <c r="AP661" s="162" t="n">
        <f aca="false">AP665+AP670+AP675+AP662+AP686</f>
        <v>3202</v>
      </c>
      <c r="AQ661" s="162" t="n">
        <f aca="false">AQ665+AQ670+AQ675+AQ662+AQ686</f>
        <v>0</v>
      </c>
      <c r="AR661" s="162" t="n">
        <f aca="false">AR665+AR670+AR675+AR662+AR686</f>
        <v>0</v>
      </c>
      <c r="AS661" s="162" t="n">
        <f aca="false">AS665+AS670+AS675+AS662+AS686</f>
        <v>504514</v>
      </c>
      <c r="AT661" s="162" t="n">
        <f aca="false">AT665+AT670+AT675+AT662+AT686</f>
        <v>632553</v>
      </c>
      <c r="AU661" s="162" t="n">
        <f aca="false">AU665+AU670+AU675+AU662+AU686</f>
        <v>504514</v>
      </c>
      <c r="AV661" s="103" t="n">
        <f aca="false">AV665+AV670+AV675+AV662+AV686</f>
        <v>0</v>
      </c>
      <c r="AW661" s="103" t="n">
        <f aca="false">AW665+AW670+AW675+AW662+AW686</f>
        <v>0</v>
      </c>
      <c r="AX661" s="103" t="n">
        <f aca="false">AX665+AX670+AX675+AX662+AX686</f>
        <v>0</v>
      </c>
      <c r="AY661" s="103" t="n">
        <f aca="false">AY665+AY670+AY675+AY662+AY686</f>
        <v>0</v>
      </c>
      <c r="AZ661" s="103" t="n">
        <f aca="false">AZ665+AZ670+AZ675+AZ662+AZ686</f>
        <v>0</v>
      </c>
      <c r="BA661" s="162" t="n">
        <f aca="false">BA665+BA670+BA675+BA662+BA686</f>
        <v>632553</v>
      </c>
      <c r="BB661" s="162" t="n">
        <f aca="false">BB665+BB670+BB675+BB662+BB686</f>
        <v>504514</v>
      </c>
      <c r="BC661" s="162" t="n">
        <f aca="false">BC665+BC670+BC675+BC662+BC686</f>
        <v>0</v>
      </c>
      <c r="BD661" s="162" t="n">
        <f aca="false">BD665+BD670+BD675+BD662+BD686</f>
        <v>0</v>
      </c>
      <c r="BE661" s="162" t="n">
        <f aca="false">BE665+BE670+BE675+BE662+BE686</f>
        <v>0</v>
      </c>
      <c r="BF661" s="162" t="n">
        <f aca="false">BF665+BF670+BF675+BF662+BF686</f>
        <v>0</v>
      </c>
      <c r="BG661" s="162" t="n">
        <f aca="false">BG665+BG670+BG675+BG662+BG686</f>
        <v>632553</v>
      </c>
      <c r="BH661" s="162" t="n">
        <f aca="false">BH665+BH670+BH675+BH662+BH686</f>
        <v>504514</v>
      </c>
      <c r="BI661" s="162" t="n">
        <f aca="false">BI665+BI670+BI675+BI662+BI686</f>
        <v>0</v>
      </c>
      <c r="BJ661" s="162" t="n">
        <f aca="false">BJ665+BJ670+BJ675+BJ662+BJ686</f>
        <v>0</v>
      </c>
      <c r="BK661" s="162" t="n">
        <f aca="false">BK665+BK670+BK675+BK662+BK686</f>
        <v>0</v>
      </c>
      <c r="BL661" s="162" t="n">
        <f aca="false">BL665+BL670+BL675+BL662+BL686</f>
        <v>0</v>
      </c>
      <c r="BM661" s="162" t="n">
        <f aca="false">BM665+BM670+BM675+BM662+BM686</f>
        <v>632553</v>
      </c>
      <c r="BN661" s="162" t="n">
        <f aca="false">BN665+BN670+BN675+BN662+BN686</f>
        <v>504514</v>
      </c>
      <c r="BO661" s="162" t="n">
        <f aca="false">BO665+BO670+BO675+BO662+BO686</f>
        <v>0</v>
      </c>
      <c r="BP661" s="162" t="n">
        <f aca="false">BP665+BP670+BP675+BP662+BP686</f>
        <v>-503</v>
      </c>
      <c r="BQ661" s="162" t="n">
        <f aca="false">BQ665+BQ670+BQ675+BQ662+BQ686</f>
        <v>0</v>
      </c>
      <c r="BR661" s="162" t="n">
        <f aca="false">BR665+BR670+BR675+BR662+BR686</f>
        <v>0</v>
      </c>
      <c r="BS661" s="162" t="n">
        <f aca="false">BS665+BS670+BS675+BS662+BS686</f>
        <v>1895</v>
      </c>
      <c r="BT661" s="163" t="n">
        <f aca="false">BT665+BT670+BT675+BT662+BT686</f>
        <v>633945</v>
      </c>
      <c r="BU661" s="163" t="n">
        <f aca="false">BU665+BU670+BU675+BU662+BU686</f>
        <v>504514</v>
      </c>
      <c r="BV661" s="163" t="n">
        <f aca="false">BV665+BV670+BV675+BV662+BV686</f>
        <v>0</v>
      </c>
      <c r="BW661" s="163" t="n">
        <f aca="false">BW665+BW670+BW675+BW662+BW686</f>
        <v>0</v>
      </c>
      <c r="BX661" s="162" t="n">
        <f aca="false">BX665+BX670+BX675+BX662+BX686</f>
        <v>0</v>
      </c>
      <c r="BY661" s="163" t="n">
        <f aca="false">BY665+BY670+BY675+BY662+BY686</f>
        <v>-80245</v>
      </c>
      <c r="BZ661" s="162" t="n">
        <f aca="false">BZ665+BZ670+BZ675+BZ662+BZ686</f>
        <v>0</v>
      </c>
      <c r="CA661" s="163" t="n">
        <f aca="false">CA665+CA670+CA675+CA662+CA686</f>
        <v>553700</v>
      </c>
      <c r="CB661" s="163" t="n">
        <f aca="false">CB665+CB670+CB675+CB662+CB686</f>
        <v>424269</v>
      </c>
      <c r="CC661" s="163" t="n">
        <f aca="false">CC665+CC670+CC675+CC662+CC686</f>
        <v>-858</v>
      </c>
      <c r="CD661" s="162" t="n">
        <f aca="false">CD665+CD670+CD675+CD662+CD686</f>
        <v>0</v>
      </c>
      <c r="CE661" s="163" t="n">
        <f aca="false">CE665+CE670+CE675+CE662+CE686</f>
        <v>2818</v>
      </c>
      <c r="CF661" s="162" t="n">
        <f aca="false">CF665+CF670+CF675+CF662+CF686</f>
        <v>0</v>
      </c>
      <c r="CG661" s="163" t="n">
        <f aca="false">CG665+CG670+CG675+CG662+CG686</f>
        <v>839</v>
      </c>
      <c r="CH661" s="163" t="n">
        <f aca="false">CH665+CH670+CH675+CH662+CH686</f>
        <v>556499</v>
      </c>
      <c r="CI661" s="163" t="n">
        <f aca="false">CI665+CI670+CI675+CI662+CI686</f>
        <v>424269</v>
      </c>
      <c r="CJ661" s="164" t="n">
        <f aca="false">CJ665+CJ670+CJ675+CJ662+CJ686</f>
        <v>0</v>
      </c>
      <c r="CK661" s="163" t="n">
        <f aca="false">CK665+CK670+CK675+CK662+CK686</f>
        <v>0</v>
      </c>
      <c r="CL661" s="162" t="n">
        <f aca="false">CL665+CL670+CL675+CL662+CL686</f>
        <v>0</v>
      </c>
      <c r="CM661" s="163" t="n">
        <f aca="false">CM665+CM670+CM675+CM662+CM686</f>
        <v>-62</v>
      </c>
      <c r="CN661" s="165" t="n">
        <f aca="false">CN665+CN670+CN675+CN662+CN686</f>
        <v>0</v>
      </c>
      <c r="CO661" s="165" t="n">
        <f aca="false">CO665+CO670+CO675+CO662+CO686</f>
        <v>0</v>
      </c>
      <c r="CP661" s="163" t="n">
        <f aca="false">CP665+CP670+CP675+CP662+CP686</f>
        <v>556437</v>
      </c>
      <c r="CQ661" s="163" t="n">
        <f aca="false">CQ665+CQ670+CQ675+CQ662+CQ686</f>
        <v>424269</v>
      </c>
      <c r="CR661" s="166"/>
    </row>
    <row r="662" s="95" customFormat="true" ht="93.75" hidden="false" customHeight="false" outlineLevel="0" collapsed="false">
      <c r="A662" s="80"/>
      <c r="B662" s="97" t="s">
        <v>78</v>
      </c>
      <c r="C662" s="98" t="s">
        <v>61</v>
      </c>
      <c r="D662" s="99" t="s">
        <v>79</v>
      </c>
      <c r="E662" s="100"/>
      <c r="F662" s="99"/>
      <c r="G662" s="162"/>
      <c r="H662" s="162"/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01" t="n">
        <f aca="false">S663</f>
        <v>2</v>
      </c>
      <c r="T662" s="101" t="n">
        <f aca="false">T663</f>
        <v>2</v>
      </c>
      <c r="U662" s="162"/>
      <c r="V662" s="30"/>
      <c r="W662" s="101" t="n">
        <f aca="false">W663</f>
        <v>0</v>
      </c>
      <c r="X662" s="101" t="n">
        <f aca="false">X663</f>
        <v>2</v>
      </c>
      <c r="Y662" s="101" t="n">
        <f aca="false">Y663</f>
        <v>0</v>
      </c>
      <c r="Z662" s="101" t="n">
        <f aca="false">Z663</f>
        <v>0</v>
      </c>
      <c r="AA662" s="101" t="n">
        <f aca="false">AA663</f>
        <v>2</v>
      </c>
      <c r="AB662" s="101" t="n">
        <f aca="false">AB663</f>
        <v>0</v>
      </c>
      <c r="AC662" s="101" t="n">
        <f aca="false">AC663</f>
        <v>0</v>
      </c>
      <c r="AD662" s="101" t="n">
        <f aca="false">AD663</f>
        <v>0</v>
      </c>
      <c r="AE662" s="101" t="n">
        <f aca="false">AE663</f>
        <v>0</v>
      </c>
      <c r="AF662" s="101" t="n">
        <f aca="false">AF663</f>
        <v>2</v>
      </c>
      <c r="AG662" s="101" t="n">
        <f aca="false">AG663</f>
        <v>0</v>
      </c>
      <c r="AH662" s="101" t="n">
        <f aca="false">AH663</f>
        <v>0</v>
      </c>
      <c r="AI662" s="101" t="n">
        <f aca="false">AI663</f>
        <v>0</v>
      </c>
      <c r="AJ662" s="101" t="n">
        <f aca="false">AJ663</f>
        <v>0</v>
      </c>
      <c r="AK662" s="101" t="n">
        <f aca="false">AK663</f>
        <v>0</v>
      </c>
      <c r="AL662" s="101" t="n">
        <f aca="false">AL663</f>
        <v>0</v>
      </c>
      <c r="AM662" s="101" t="n">
        <f aca="false">AM663</f>
        <v>0</v>
      </c>
      <c r="AN662" s="101" t="n">
        <f aca="false">AN663</f>
        <v>2</v>
      </c>
      <c r="AO662" s="101" t="n">
        <f aca="false">AO663</f>
        <v>0</v>
      </c>
      <c r="AP662" s="101" t="n">
        <f aca="false">AP663</f>
        <v>0</v>
      </c>
      <c r="AQ662" s="101" t="n">
        <f aca="false">AQ663</f>
        <v>0</v>
      </c>
      <c r="AR662" s="101" t="n">
        <f aca="false">AR663</f>
        <v>0</v>
      </c>
      <c r="AS662" s="101" t="n">
        <f aca="false">AS663</f>
        <v>0</v>
      </c>
      <c r="AT662" s="101" t="n">
        <f aca="false">AT663</f>
        <v>2</v>
      </c>
      <c r="AU662" s="101" t="n">
        <f aca="false">AU663</f>
        <v>0</v>
      </c>
      <c r="AV662" s="103" t="n">
        <f aca="false">AV663</f>
        <v>0</v>
      </c>
      <c r="AW662" s="103" t="n">
        <f aca="false">AW663</f>
        <v>0</v>
      </c>
      <c r="AX662" s="103" t="n">
        <f aca="false">AX663</f>
        <v>0</v>
      </c>
      <c r="AY662" s="103" t="n">
        <f aca="false">AY663</f>
        <v>0</v>
      </c>
      <c r="AZ662" s="103" t="n">
        <f aca="false">AZ663</f>
        <v>0</v>
      </c>
      <c r="BA662" s="101" t="n">
        <f aca="false">BA663</f>
        <v>2</v>
      </c>
      <c r="BB662" s="101" t="n">
        <f aca="false">BB663</f>
        <v>0</v>
      </c>
      <c r="BC662" s="101" t="n">
        <f aca="false">BC663</f>
        <v>0</v>
      </c>
      <c r="BD662" s="101" t="n">
        <f aca="false">BD663</f>
        <v>0</v>
      </c>
      <c r="BE662" s="101" t="n">
        <f aca="false">BE663</f>
        <v>0</v>
      </c>
      <c r="BF662" s="101" t="n">
        <f aca="false">BF663</f>
        <v>0</v>
      </c>
      <c r="BG662" s="101" t="n">
        <f aca="false">BG663</f>
        <v>2</v>
      </c>
      <c r="BH662" s="101" t="n">
        <f aca="false">BH663</f>
        <v>0</v>
      </c>
      <c r="BI662" s="101" t="n">
        <f aca="false">BI663</f>
        <v>0</v>
      </c>
      <c r="BJ662" s="101" t="n">
        <f aca="false">BJ663</f>
        <v>0</v>
      </c>
      <c r="BK662" s="101" t="n">
        <f aca="false">BK663</f>
        <v>0</v>
      </c>
      <c r="BL662" s="101" t="n">
        <f aca="false">BL663</f>
        <v>0</v>
      </c>
      <c r="BM662" s="101" t="n">
        <f aca="false">BM663</f>
        <v>2</v>
      </c>
      <c r="BN662" s="101" t="n">
        <f aca="false">BN663</f>
        <v>0</v>
      </c>
      <c r="BO662" s="101" t="n">
        <f aca="false">BO663</f>
        <v>0</v>
      </c>
      <c r="BP662" s="101"/>
      <c r="BQ662" s="101" t="n">
        <f aca="false">BQ663</f>
        <v>0</v>
      </c>
      <c r="BR662" s="101" t="n">
        <f aca="false">BR663</f>
        <v>0</v>
      </c>
      <c r="BS662" s="101" t="n">
        <f aca="false">BS663</f>
        <v>0</v>
      </c>
      <c r="BT662" s="105" t="n">
        <f aca="false">BT663</f>
        <v>2</v>
      </c>
      <c r="BU662" s="105" t="n">
        <f aca="false">BU663</f>
        <v>0</v>
      </c>
      <c r="BV662" s="105" t="n">
        <f aca="false">BV663</f>
        <v>0</v>
      </c>
      <c r="BW662" s="105" t="n">
        <f aca="false">BW663</f>
        <v>0</v>
      </c>
      <c r="BX662" s="101" t="n">
        <f aca="false">BX663</f>
        <v>0</v>
      </c>
      <c r="BY662" s="105" t="n">
        <f aca="false">BY663</f>
        <v>0</v>
      </c>
      <c r="BZ662" s="101" t="n">
        <f aca="false">BZ663</f>
        <v>0</v>
      </c>
      <c r="CA662" s="105" t="n">
        <f aca="false">CA663</f>
        <v>2</v>
      </c>
      <c r="CB662" s="105" t="n">
        <f aca="false">CB663</f>
        <v>0</v>
      </c>
      <c r="CC662" s="105" t="n">
        <f aca="false">CC663</f>
        <v>0</v>
      </c>
      <c r="CD662" s="101" t="n">
        <f aca="false">CD663</f>
        <v>0</v>
      </c>
      <c r="CE662" s="105" t="n">
        <f aca="false">CE663</f>
        <v>0</v>
      </c>
      <c r="CF662" s="101" t="n">
        <f aca="false">CF663</f>
        <v>0</v>
      </c>
      <c r="CG662" s="105" t="n">
        <f aca="false">CG663</f>
        <v>0</v>
      </c>
      <c r="CH662" s="105" t="n">
        <f aca="false">CH663</f>
        <v>2</v>
      </c>
      <c r="CI662" s="105" t="n">
        <f aca="false">CI663</f>
        <v>0</v>
      </c>
      <c r="CJ662" s="106" t="n">
        <f aca="false">CJ663</f>
        <v>0</v>
      </c>
      <c r="CK662" s="105" t="n">
        <f aca="false">CK663</f>
        <v>0</v>
      </c>
      <c r="CL662" s="101" t="n">
        <f aca="false">CL663</f>
        <v>0</v>
      </c>
      <c r="CM662" s="105" t="n">
        <f aca="false">CM663</f>
        <v>0</v>
      </c>
      <c r="CN662" s="107" t="n">
        <f aca="false">CN663</f>
        <v>0</v>
      </c>
      <c r="CO662" s="107" t="n">
        <f aca="false">CO663</f>
        <v>0</v>
      </c>
      <c r="CP662" s="105" t="n">
        <f aca="false">CP663</f>
        <v>2</v>
      </c>
      <c r="CQ662" s="105" t="n">
        <f aca="false">CQ663</f>
        <v>0</v>
      </c>
      <c r="CR662" s="94"/>
    </row>
    <row r="663" s="95" customFormat="true" ht="66.75" hidden="false" customHeight="false" outlineLevel="0" collapsed="false">
      <c r="A663" s="80"/>
      <c r="B663" s="111" t="s">
        <v>63</v>
      </c>
      <c r="C663" s="112" t="s">
        <v>61</v>
      </c>
      <c r="D663" s="113" t="s">
        <v>79</v>
      </c>
      <c r="E663" s="121" t="s">
        <v>64</v>
      </c>
      <c r="F663" s="199"/>
      <c r="G663" s="162"/>
      <c r="H663" s="162"/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15" t="n">
        <f aca="false">S664</f>
        <v>2</v>
      </c>
      <c r="T663" s="115" t="n">
        <f aca="false">T664</f>
        <v>2</v>
      </c>
      <c r="U663" s="162"/>
      <c r="V663" s="30"/>
      <c r="W663" s="115" t="n">
        <f aca="false">W664</f>
        <v>0</v>
      </c>
      <c r="X663" s="115" t="n">
        <f aca="false">X664</f>
        <v>2</v>
      </c>
      <c r="Y663" s="115" t="n">
        <f aca="false">Y664</f>
        <v>0</v>
      </c>
      <c r="Z663" s="115" t="n">
        <f aca="false">Z664</f>
        <v>0</v>
      </c>
      <c r="AA663" s="115" t="n">
        <f aca="false">AA664</f>
        <v>2</v>
      </c>
      <c r="AB663" s="115" t="n">
        <f aca="false">AB664</f>
        <v>0</v>
      </c>
      <c r="AC663" s="115" t="n">
        <f aca="false">AC664</f>
        <v>0</v>
      </c>
      <c r="AD663" s="115" t="n">
        <f aca="false">AD664</f>
        <v>0</v>
      </c>
      <c r="AE663" s="115" t="n">
        <f aca="false">AE664</f>
        <v>0</v>
      </c>
      <c r="AF663" s="115" t="n">
        <f aca="false">AF664</f>
        <v>2</v>
      </c>
      <c r="AG663" s="115" t="n">
        <f aca="false">AG664</f>
        <v>0</v>
      </c>
      <c r="AH663" s="115" t="n">
        <f aca="false">AH664</f>
        <v>0</v>
      </c>
      <c r="AI663" s="115" t="n">
        <f aca="false">AI664</f>
        <v>0</v>
      </c>
      <c r="AJ663" s="115" t="n">
        <f aca="false">AJ664</f>
        <v>0</v>
      </c>
      <c r="AK663" s="115" t="n">
        <f aca="false">AK664</f>
        <v>0</v>
      </c>
      <c r="AL663" s="115" t="n">
        <f aca="false">AL664</f>
        <v>0</v>
      </c>
      <c r="AM663" s="115" t="n">
        <f aca="false">AM664</f>
        <v>0</v>
      </c>
      <c r="AN663" s="115" t="n">
        <f aca="false">AN664</f>
        <v>2</v>
      </c>
      <c r="AO663" s="115" t="n">
        <f aca="false">AO664</f>
        <v>0</v>
      </c>
      <c r="AP663" s="115" t="n">
        <f aca="false">AP664</f>
        <v>0</v>
      </c>
      <c r="AQ663" s="115" t="n">
        <f aca="false">AQ664</f>
        <v>0</v>
      </c>
      <c r="AR663" s="115" t="n">
        <f aca="false">AR664</f>
        <v>0</v>
      </c>
      <c r="AS663" s="115" t="n">
        <f aca="false">AS664</f>
        <v>0</v>
      </c>
      <c r="AT663" s="115" t="n">
        <f aca="false">AT664</f>
        <v>2</v>
      </c>
      <c r="AU663" s="115" t="n">
        <f aca="false">AU664</f>
        <v>0</v>
      </c>
      <c r="AV663" s="115" t="n">
        <f aca="false">AV664</f>
        <v>0</v>
      </c>
      <c r="AW663" s="115" t="n">
        <f aca="false">AW664</f>
        <v>0</v>
      </c>
      <c r="AX663" s="115" t="n">
        <f aca="false">AX664</f>
        <v>0</v>
      </c>
      <c r="AY663" s="115" t="n">
        <f aca="false">AY664</f>
        <v>0</v>
      </c>
      <c r="AZ663" s="115" t="n">
        <f aca="false">AZ664</f>
        <v>0</v>
      </c>
      <c r="BA663" s="115" t="n">
        <f aca="false">BA664</f>
        <v>2</v>
      </c>
      <c r="BB663" s="115" t="n">
        <f aca="false">BB664</f>
        <v>0</v>
      </c>
      <c r="BC663" s="115" t="n">
        <f aca="false">BC664</f>
        <v>0</v>
      </c>
      <c r="BD663" s="115" t="n">
        <f aca="false">BD664</f>
        <v>0</v>
      </c>
      <c r="BE663" s="115" t="n">
        <f aca="false">BE664</f>
        <v>0</v>
      </c>
      <c r="BF663" s="115" t="n">
        <f aca="false">BF664</f>
        <v>0</v>
      </c>
      <c r="BG663" s="115" t="n">
        <f aca="false">BG664</f>
        <v>2</v>
      </c>
      <c r="BH663" s="115" t="n">
        <f aca="false">BH664</f>
        <v>0</v>
      </c>
      <c r="BI663" s="115" t="n">
        <f aca="false">BI664</f>
        <v>0</v>
      </c>
      <c r="BJ663" s="115" t="n">
        <f aca="false">BJ664</f>
        <v>0</v>
      </c>
      <c r="BK663" s="115" t="n">
        <f aca="false">BK664</f>
        <v>0</v>
      </c>
      <c r="BL663" s="115" t="n">
        <f aca="false">BL664</f>
        <v>0</v>
      </c>
      <c r="BM663" s="115" t="n">
        <f aca="false">BM664</f>
        <v>2</v>
      </c>
      <c r="BN663" s="115" t="n">
        <f aca="false">BN664</f>
        <v>0</v>
      </c>
      <c r="BO663" s="115" t="n">
        <f aca="false">BO664</f>
        <v>0</v>
      </c>
      <c r="BP663" s="115"/>
      <c r="BQ663" s="115" t="n">
        <f aca="false">BQ664</f>
        <v>0</v>
      </c>
      <c r="BR663" s="115" t="n">
        <f aca="false">BR664</f>
        <v>0</v>
      </c>
      <c r="BS663" s="115" t="n">
        <f aca="false">BS664</f>
        <v>0</v>
      </c>
      <c r="BT663" s="117" t="n">
        <f aca="false">BT664</f>
        <v>2</v>
      </c>
      <c r="BU663" s="117" t="n">
        <f aca="false">BU664</f>
        <v>0</v>
      </c>
      <c r="BV663" s="117" t="n">
        <f aca="false">BV664</f>
        <v>0</v>
      </c>
      <c r="BW663" s="117" t="n">
        <f aca="false">BW664</f>
        <v>0</v>
      </c>
      <c r="BX663" s="115" t="n">
        <f aca="false">BX664</f>
        <v>0</v>
      </c>
      <c r="BY663" s="117" t="n">
        <f aca="false">BY664</f>
        <v>0</v>
      </c>
      <c r="BZ663" s="115" t="n">
        <f aca="false">BZ664</f>
        <v>0</v>
      </c>
      <c r="CA663" s="117" t="n">
        <f aca="false">CA664</f>
        <v>2</v>
      </c>
      <c r="CB663" s="117" t="n">
        <f aca="false">CB664</f>
        <v>0</v>
      </c>
      <c r="CC663" s="117" t="n">
        <f aca="false">CC664</f>
        <v>0</v>
      </c>
      <c r="CD663" s="115" t="n">
        <f aca="false">CD664</f>
        <v>0</v>
      </c>
      <c r="CE663" s="117" t="n">
        <f aca="false">CE664</f>
        <v>0</v>
      </c>
      <c r="CF663" s="115" t="n">
        <f aca="false">CF664</f>
        <v>0</v>
      </c>
      <c r="CG663" s="117" t="n">
        <f aca="false">CG664</f>
        <v>0</v>
      </c>
      <c r="CH663" s="117" t="n">
        <f aca="false">CH664</f>
        <v>2</v>
      </c>
      <c r="CI663" s="117" t="n">
        <f aca="false">CI664</f>
        <v>0</v>
      </c>
      <c r="CJ663" s="118" t="n">
        <f aca="false">CJ664</f>
        <v>0</v>
      </c>
      <c r="CK663" s="117" t="n">
        <f aca="false">CK664</f>
        <v>0</v>
      </c>
      <c r="CL663" s="115" t="n">
        <f aca="false">CL664</f>
        <v>0</v>
      </c>
      <c r="CM663" s="117" t="n">
        <f aca="false">CM664</f>
        <v>0</v>
      </c>
      <c r="CN663" s="119" t="n">
        <f aca="false">CN664</f>
        <v>0</v>
      </c>
      <c r="CO663" s="119" t="n">
        <f aca="false">CO664</f>
        <v>0</v>
      </c>
      <c r="CP663" s="117" t="n">
        <f aca="false">CP664</f>
        <v>2</v>
      </c>
      <c r="CQ663" s="117" t="n">
        <f aca="false">CQ664</f>
        <v>0</v>
      </c>
      <c r="CR663" s="94"/>
    </row>
    <row r="664" s="95" customFormat="true" ht="33.75" hidden="false" customHeight="false" outlineLevel="0" collapsed="false">
      <c r="A664" s="80"/>
      <c r="B664" s="111" t="s">
        <v>65</v>
      </c>
      <c r="C664" s="112" t="s">
        <v>61</v>
      </c>
      <c r="D664" s="113" t="s">
        <v>79</v>
      </c>
      <c r="E664" s="121" t="s">
        <v>64</v>
      </c>
      <c r="F664" s="113" t="s">
        <v>66</v>
      </c>
      <c r="G664" s="162"/>
      <c r="H664" s="162"/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30" t="n">
        <f aca="false">T664-P664</f>
        <v>2</v>
      </c>
      <c r="T664" s="115" t="n">
        <v>2</v>
      </c>
      <c r="U664" s="162"/>
      <c r="V664" s="30"/>
      <c r="W664" s="115"/>
      <c r="X664" s="30" t="n">
        <f aca="false">W664+T664</f>
        <v>2</v>
      </c>
      <c r="Y664" s="30" t="n">
        <f aca="false">V664</f>
        <v>0</v>
      </c>
      <c r="Z664" s="211"/>
      <c r="AA664" s="30" t="n">
        <f aca="false">X664+Z664</f>
        <v>2</v>
      </c>
      <c r="AB664" s="30" t="n">
        <f aca="false">Y664</f>
        <v>0</v>
      </c>
      <c r="AC664" s="211"/>
      <c r="AD664" s="211"/>
      <c r="AE664" s="211"/>
      <c r="AF664" s="30" t="n">
        <f aca="false">AD664+AC664+AA664+AE664</f>
        <v>2</v>
      </c>
      <c r="AG664" s="28" t="n">
        <f aca="false">AE664+AB664</f>
        <v>0</v>
      </c>
      <c r="AH664" s="211"/>
      <c r="AI664" s="211"/>
      <c r="AJ664" s="211"/>
      <c r="AK664" s="211"/>
      <c r="AL664" s="211"/>
      <c r="AM664" s="211"/>
      <c r="AN664" s="30" t="n">
        <f aca="false">AI664+AH664+AF664+AJ664+AK664+AL664+AM664</f>
        <v>2</v>
      </c>
      <c r="AO664" s="30" t="n">
        <f aca="false">AM664+AG664</f>
        <v>0</v>
      </c>
      <c r="AP664" s="212"/>
      <c r="AQ664" s="211"/>
      <c r="AR664" s="211"/>
      <c r="AS664" s="211"/>
      <c r="AT664" s="30" t="n">
        <f aca="false">AR664+AQ664+AP664+AN664+AS664</f>
        <v>2</v>
      </c>
      <c r="AU664" s="30" t="n">
        <f aca="false">AS664+AO664</f>
        <v>0</v>
      </c>
      <c r="AV664" s="30"/>
      <c r="AW664" s="30"/>
      <c r="AX664" s="30"/>
      <c r="AY664" s="30"/>
      <c r="AZ664" s="30"/>
      <c r="BA664" s="30" t="n">
        <f aca="false">AY664+AX664+AW664+AV664+AT664</f>
        <v>2</v>
      </c>
      <c r="BB664" s="125" t="n">
        <f aca="false">AU664+AY664</f>
        <v>0</v>
      </c>
      <c r="BC664" s="30"/>
      <c r="BD664" s="211"/>
      <c r="BE664" s="211"/>
      <c r="BF664" s="211"/>
      <c r="BG664" s="30" t="n">
        <f aca="false">BF664+BE664+BD664+BC664+BA664</f>
        <v>2</v>
      </c>
      <c r="BH664" s="125" t="n">
        <f aca="false">BB664+BD664</f>
        <v>0</v>
      </c>
      <c r="BI664" s="86"/>
      <c r="BJ664" s="212"/>
      <c r="BK664" s="212"/>
      <c r="BL664" s="212"/>
      <c r="BM664" s="30" t="n">
        <f aca="false">BG664+BI664+BJ664+BK664+BL664</f>
        <v>2</v>
      </c>
      <c r="BN664" s="30" t="n">
        <f aca="false">BH664+BJ664</f>
        <v>0</v>
      </c>
      <c r="BO664" s="212"/>
      <c r="BP664" s="212"/>
      <c r="BQ664" s="212"/>
      <c r="BR664" s="212"/>
      <c r="BS664" s="212"/>
      <c r="BT664" s="126" t="n">
        <f aca="false">BS664+BR664+BQ664+BO664+BM664+BP664</f>
        <v>2</v>
      </c>
      <c r="BU664" s="126" t="n">
        <f aca="false">BQ664+BN664</f>
        <v>0</v>
      </c>
      <c r="BV664" s="213"/>
      <c r="BW664" s="213"/>
      <c r="BX664" s="86"/>
      <c r="BY664" s="213"/>
      <c r="BZ664" s="86"/>
      <c r="CA664" s="126" t="n">
        <f aca="false">BY664+BX664+BW664+BV664+BT664</f>
        <v>2</v>
      </c>
      <c r="CB664" s="126" t="n">
        <f aca="false">BY664+BU664</f>
        <v>0</v>
      </c>
      <c r="CC664" s="213"/>
      <c r="CD664" s="86"/>
      <c r="CE664" s="213"/>
      <c r="CF664" s="86"/>
      <c r="CG664" s="213"/>
      <c r="CH664" s="126" t="n">
        <f aca="false">CF664+CE664+CD664+CC664+CA664+CG664</f>
        <v>2</v>
      </c>
      <c r="CI664" s="126" t="n">
        <f aca="false">CF664+CB664</f>
        <v>0</v>
      </c>
      <c r="CJ664" s="214"/>
      <c r="CK664" s="213"/>
      <c r="CL664" s="86"/>
      <c r="CM664" s="213"/>
      <c r="CN664" s="215"/>
      <c r="CO664" s="215"/>
      <c r="CP664" s="126" t="n">
        <f aca="false">CO664+CN664+CM664+CL664+CK664+CJ664+CH664</f>
        <v>2</v>
      </c>
      <c r="CQ664" s="126" t="n">
        <f aca="false">CI664+CK664</f>
        <v>0</v>
      </c>
      <c r="CR664" s="94"/>
    </row>
    <row r="665" s="109" customFormat="true" ht="18.75" hidden="false" customHeight="false" outlineLevel="0" collapsed="false">
      <c r="A665" s="96"/>
      <c r="B665" s="97" t="s">
        <v>355</v>
      </c>
      <c r="C665" s="98" t="s">
        <v>121</v>
      </c>
      <c r="D665" s="99" t="s">
        <v>77</v>
      </c>
      <c r="E665" s="100"/>
      <c r="F665" s="99"/>
      <c r="G665" s="101" t="n">
        <f aca="false">G666+G668</f>
        <v>84656</v>
      </c>
      <c r="H665" s="101" t="n">
        <f aca="false">H666+H668</f>
        <v>84656</v>
      </c>
      <c r="I665" s="101" t="n">
        <f aca="false">I666+I668</f>
        <v>0</v>
      </c>
      <c r="J665" s="101" t="n">
        <f aca="false">J666+J668</f>
        <v>45045</v>
      </c>
      <c r="K665" s="101" t="n">
        <f aca="false">K666+K668</f>
        <v>129701</v>
      </c>
      <c r="L665" s="101" t="n">
        <f aca="false">L666+L668</f>
        <v>0</v>
      </c>
      <c r="M665" s="101"/>
      <c r="N665" s="101" t="n">
        <f aca="false">N666+N668</f>
        <v>142940</v>
      </c>
      <c r="O665" s="101" t="n">
        <f aca="false">O666+O668</f>
        <v>0</v>
      </c>
      <c r="P665" s="101" t="n">
        <f aca="false">P666+P668</f>
        <v>129701</v>
      </c>
      <c r="Q665" s="101" t="n">
        <f aca="false">Q666+Q668</f>
        <v>0</v>
      </c>
      <c r="R665" s="101" t="n">
        <f aca="false">R666+R668</f>
        <v>0</v>
      </c>
      <c r="S665" s="101" t="n">
        <f aca="false">S666+S668</f>
        <v>-43361</v>
      </c>
      <c r="T665" s="101" t="n">
        <f aca="false">T666+T668</f>
        <v>86340</v>
      </c>
      <c r="U665" s="101" t="n">
        <f aca="false">U666+U668</f>
        <v>0</v>
      </c>
      <c r="V665" s="30"/>
      <c r="W665" s="101" t="n">
        <f aca="false">W666+W668</f>
        <v>0</v>
      </c>
      <c r="X665" s="101" t="n">
        <f aca="false">X666+X668</f>
        <v>86340</v>
      </c>
      <c r="Y665" s="101" t="n">
        <f aca="false">Y666+Y668</f>
        <v>0</v>
      </c>
      <c r="Z665" s="101" t="n">
        <f aca="false">Z666+Z668</f>
        <v>0</v>
      </c>
      <c r="AA665" s="101" t="n">
        <f aca="false">AA666+AA668</f>
        <v>86340</v>
      </c>
      <c r="AB665" s="101" t="n">
        <f aca="false">AB666+AB668</f>
        <v>0</v>
      </c>
      <c r="AC665" s="101" t="n">
        <f aca="false">AC666+AC668</f>
        <v>0</v>
      </c>
      <c r="AD665" s="101" t="n">
        <f aca="false">AD666+AD668</f>
        <v>9669</v>
      </c>
      <c r="AE665" s="101" t="n">
        <f aca="false">AE666+AE668</f>
        <v>0</v>
      </c>
      <c r="AF665" s="101" t="n">
        <f aca="false">AF666+AF668</f>
        <v>96009</v>
      </c>
      <c r="AG665" s="101" t="n">
        <f aca="false">AG666+AG668</f>
        <v>0</v>
      </c>
      <c r="AH665" s="101" t="n">
        <f aca="false">AH666+AH668</f>
        <v>81</v>
      </c>
      <c r="AI665" s="101" t="n">
        <f aca="false">AI666+AI668</f>
        <v>0</v>
      </c>
      <c r="AJ665" s="101" t="n">
        <f aca="false">AJ666+AJ668</f>
        <v>9</v>
      </c>
      <c r="AK665" s="101" t="n">
        <f aca="false">AK666+AK668</f>
        <v>828</v>
      </c>
      <c r="AL665" s="101" t="n">
        <f aca="false">AL666+AL668</f>
        <v>137</v>
      </c>
      <c r="AM665" s="101" t="n">
        <f aca="false">AM666+AM668</f>
        <v>0</v>
      </c>
      <c r="AN665" s="101" t="n">
        <f aca="false">AN666+AN668</f>
        <v>97064</v>
      </c>
      <c r="AO665" s="101" t="n">
        <f aca="false">AO666+AO668</f>
        <v>0</v>
      </c>
      <c r="AP665" s="101" t="n">
        <f aca="false">AP666+AP668</f>
        <v>3252</v>
      </c>
      <c r="AQ665" s="101" t="n">
        <f aca="false">AQ666+AQ668</f>
        <v>0</v>
      </c>
      <c r="AR665" s="101" t="n">
        <f aca="false">AR666+AR668</f>
        <v>0</v>
      </c>
      <c r="AS665" s="101" t="n">
        <f aca="false">AS666+AS668</f>
        <v>357215</v>
      </c>
      <c r="AT665" s="101" t="n">
        <f aca="false">AT666+AT668</f>
        <v>457531</v>
      </c>
      <c r="AU665" s="101" t="n">
        <f aca="false">AU666+AU668</f>
        <v>357215</v>
      </c>
      <c r="AV665" s="103" t="n">
        <f aca="false">AV666+AV668</f>
        <v>0</v>
      </c>
      <c r="AW665" s="103" t="n">
        <f aca="false">AW666+AW668</f>
        <v>0</v>
      </c>
      <c r="AX665" s="103" t="n">
        <f aca="false">AX666+AX668</f>
        <v>0</v>
      </c>
      <c r="AY665" s="103" t="n">
        <f aca="false">AY666+AY668</f>
        <v>0</v>
      </c>
      <c r="AZ665" s="103" t="n">
        <f aca="false">AZ666+AZ668</f>
        <v>0</v>
      </c>
      <c r="BA665" s="101" t="n">
        <f aca="false">BA666+BA668</f>
        <v>457531</v>
      </c>
      <c r="BB665" s="101" t="n">
        <f aca="false">BB666+BB668</f>
        <v>357215</v>
      </c>
      <c r="BC665" s="101" t="n">
        <f aca="false">BC666+BC668</f>
        <v>0</v>
      </c>
      <c r="BD665" s="101" t="n">
        <f aca="false">BD666+BD668</f>
        <v>0</v>
      </c>
      <c r="BE665" s="101" t="n">
        <f aca="false">BE666+BE668</f>
        <v>0</v>
      </c>
      <c r="BF665" s="101" t="n">
        <f aca="false">BF666+BF668</f>
        <v>0</v>
      </c>
      <c r="BG665" s="101" t="n">
        <f aca="false">BG666+BG668</f>
        <v>457531</v>
      </c>
      <c r="BH665" s="101" t="n">
        <f aca="false">BH666+BH668</f>
        <v>357215</v>
      </c>
      <c r="BI665" s="101" t="n">
        <f aca="false">BI666+BI668</f>
        <v>0</v>
      </c>
      <c r="BJ665" s="101" t="n">
        <f aca="false">BJ666+BJ668</f>
        <v>0</v>
      </c>
      <c r="BK665" s="101" t="n">
        <f aca="false">BK666+BK668</f>
        <v>0</v>
      </c>
      <c r="BL665" s="101" t="n">
        <f aca="false">BL666+BL668</f>
        <v>0</v>
      </c>
      <c r="BM665" s="101" t="n">
        <f aca="false">BM666+BM668</f>
        <v>457531</v>
      </c>
      <c r="BN665" s="101" t="n">
        <f aca="false">BN666+BN668</f>
        <v>357215</v>
      </c>
      <c r="BO665" s="101" t="n">
        <f aca="false">BO666+BO668</f>
        <v>0</v>
      </c>
      <c r="BP665" s="101" t="n">
        <f aca="false">BP666+BP668</f>
        <v>-486</v>
      </c>
      <c r="BQ665" s="101" t="n">
        <f aca="false">BQ666+BQ668</f>
        <v>0</v>
      </c>
      <c r="BR665" s="101" t="n">
        <f aca="false">BR666+BR668</f>
        <v>0</v>
      </c>
      <c r="BS665" s="101" t="n">
        <f aca="false">BS666+BS668</f>
        <v>826</v>
      </c>
      <c r="BT665" s="105" t="n">
        <f aca="false">BT666+BT668</f>
        <v>457871</v>
      </c>
      <c r="BU665" s="105" t="n">
        <f aca="false">BU666+BU668</f>
        <v>357215</v>
      </c>
      <c r="BV665" s="105" t="n">
        <f aca="false">BV666+BV668</f>
        <v>0</v>
      </c>
      <c r="BW665" s="105" t="n">
        <f aca="false">BW666+BW668</f>
        <v>0</v>
      </c>
      <c r="BX665" s="101" t="n">
        <f aca="false">BX666+BX668</f>
        <v>0</v>
      </c>
      <c r="BY665" s="105" t="n">
        <f aca="false">BY666+BY668</f>
        <v>0</v>
      </c>
      <c r="BZ665" s="101" t="n">
        <f aca="false">BZ666+BZ668</f>
        <v>0</v>
      </c>
      <c r="CA665" s="105" t="n">
        <f aca="false">CA666+CA668</f>
        <v>457871</v>
      </c>
      <c r="CB665" s="105" t="n">
        <f aca="false">CB666+CB668</f>
        <v>357215</v>
      </c>
      <c r="CC665" s="105" t="n">
        <f aca="false">CC666+CC668</f>
        <v>0</v>
      </c>
      <c r="CD665" s="101" t="n">
        <f aca="false">CD666+CD668</f>
        <v>0</v>
      </c>
      <c r="CE665" s="105" t="n">
        <f aca="false">CE666+CE668</f>
        <v>2020</v>
      </c>
      <c r="CF665" s="101" t="n">
        <f aca="false">CF666+CF668</f>
        <v>0</v>
      </c>
      <c r="CG665" s="105" t="n">
        <f aca="false">CG666+CG668</f>
        <v>839</v>
      </c>
      <c r="CH665" s="105" t="n">
        <f aca="false">CH666+CH668</f>
        <v>460730</v>
      </c>
      <c r="CI665" s="105" t="n">
        <f aca="false">CI666+CI668</f>
        <v>357215</v>
      </c>
      <c r="CJ665" s="106" t="n">
        <f aca="false">CJ666+CJ668</f>
        <v>0</v>
      </c>
      <c r="CK665" s="105" t="n">
        <f aca="false">CK666+CK668</f>
        <v>0</v>
      </c>
      <c r="CL665" s="101" t="n">
        <f aca="false">CL666+CL668</f>
        <v>0</v>
      </c>
      <c r="CM665" s="105" t="n">
        <f aca="false">CM666+CM668</f>
        <v>0</v>
      </c>
      <c r="CN665" s="107" t="n">
        <f aca="false">CN666+CN668</f>
        <v>0</v>
      </c>
      <c r="CO665" s="107" t="n">
        <f aca="false">CO666+CO668</f>
        <v>0</v>
      </c>
      <c r="CP665" s="105" t="n">
        <f aca="false">CP666+CP668</f>
        <v>460730</v>
      </c>
      <c r="CQ665" s="105" t="n">
        <f aca="false">CQ666+CQ668</f>
        <v>357215</v>
      </c>
      <c r="CR665" s="146"/>
    </row>
    <row r="666" customFormat="false" ht="33" hidden="false" customHeight="false" outlineLevel="0" collapsed="false">
      <c r="A666" s="110"/>
      <c r="B666" s="111" t="s">
        <v>386</v>
      </c>
      <c r="C666" s="112" t="s">
        <v>121</v>
      </c>
      <c r="D666" s="113" t="s">
        <v>77</v>
      </c>
      <c r="E666" s="121" t="s">
        <v>387</v>
      </c>
      <c r="F666" s="113"/>
      <c r="G666" s="30" t="n">
        <f aca="false">G667</f>
        <v>12336</v>
      </c>
      <c r="H666" s="30" t="n">
        <f aca="false">H667</f>
        <v>12336</v>
      </c>
      <c r="I666" s="30" t="n">
        <f aca="false">I667</f>
        <v>0</v>
      </c>
      <c r="J666" s="30" t="n">
        <f aca="false">J667</f>
        <v>72</v>
      </c>
      <c r="K666" s="30" t="n">
        <f aca="false">K667</f>
        <v>12408</v>
      </c>
      <c r="L666" s="30" t="n">
        <f aca="false">L667</f>
        <v>0</v>
      </c>
      <c r="M666" s="30"/>
      <c r="N666" s="30" t="n">
        <f aca="false">N667</f>
        <v>13753</v>
      </c>
      <c r="O666" s="30" t="n">
        <f aca="false">O667</f>
        <v>0</v>
      </c>
      <c r="P666" s="30" t="n">
        <f aca="false">P667</f>
        <v>12408</v>
      </c>
      <c r="Q666" s="30" t="n">
        <f aca="false">Q667</f>
        <v>0</v>
      </c>
      <c r="R666" s="30" t="n">
        <f aca="false">R667</f>
        <v>0</v>
      </c>
      <c r="S666" s="30" t="n">
        <f aca="false">S667</f>
        <v>-2591</v>
      </c>
      <c r="T666" s="30" t="n">
        <f aca="false">T667</f>
        <v>9817</v>
      </c>
      <c r="U666" s="30" t="n">
        <f aca="false">U667</f>
        <v>0</v>
      </c>
      <c r="V666" s="30"/>
      <c r="W666" s="30" t="n">
        <f aca="false">W667</f>
        <v>0</v>
      </c>
      <c r="X666" s="30" t="n">
        <f aca="false">X667</f>
        <v>9817</v>
      </c>
      <c r="Y666" s="30" t="n">
        <f aca="false">Y667</f>
        <v>0</v>
      </c>
      <c r="Z666" s="30" t="n">
        <f aca="false">Z667</f>
        <v>0</v>
      </c>
      <c r="AA666" s="30" t="n">
        <f aca="false">AA667</f>
        <v>9817</v>
      </c>
      <c r="AB666" s="30" t="n">
        <f aca="false">AB667</f>
        <v>0</v>
      </c>
      <c r="AC666" s="30" t="n">
        <f aca="false">AC667</f>
        <v>0</v>
      </c>
      <c r="AD666" s="30" t="n">
        <f aca="false">AD667</f>
        <v>0</v>
      </c>
      <c r="AE666" s="30" t="n">
        <f aca="false">AE667</f>
        <v>0</v>
      </c>
      <c r="AF666" s="30" t="n">
        <f aca="false">AF667</f>
        <v>9817</v>
      </c>
      <c r="AG666" s="30" t="n">
        <f aca="false">AG667</f>
        <v>0</v>
      </c>
      <c r="AH666" s="30" t="n">
        <f aca="false">AH667</f>
        <v>-34</v>
      </c>
      <c r="AI666" s="30" t="n">
        <f aca="false">AI667</f>
        <v>0</v>
      </c>
      <c r="AJ666" s="30" t="n">
        <f aca="false">AJ667</f>
        <v>0</v>
      </c>
      <c r="AK666" s="30" t="n">
        <f aca="false">AK667</f>
        <v>454</v>
      </c>
      <c r="AL666" s="30" t="n">
        <f aca="false">AL667</f>
        <v>67</v>
      </c>
      <c r="AM666" s="30" t="n">
        <f aca="false">AM667</f>
        <v>0</v>
      </c>
      <c r="AN666" s="30" t="n">
        <f aca="false">AN667</f>
        <v>10304</v>
      </c>
      <c r="AO666" s="30" t="n">
        <f aca="false">AO667</f>
        <v>0</v>
      </c>
      <c r="AP666" s="30" t="n">
        <f aca="false">AP667</f>
        <v>0</v>
      </c>
      <c r="AQ666" s="30" t="n">
        <f aca="false">AQ667</f>
        <v>0</v>
      </c>
      <c r="AR666" s="30" t="n">
        <f aca="false">AR667</f>
        <v>0</v>
      </c>
      <c r="AS666" s="30" t="n">
        <f aca="false">AS667</f>
        <v>0</v>
      </c>
      <c r="AT666" s="30" t="n">
        <f aca="false">AT667</f>
        <v>10304</v>
      </c>
      <c r="AU666" s="30" t="n">
        <f aca="false">AU667</f>
        <v>0</v>
      </c>
      <c r="AV666" s="30" t="n">
        <f aca="false">AV667</f>
        <v>0</v>
      </c>
      <c r="AW666" s="30" t="n">
        <f aca="false">AW667</f>
        <v>0</v>
      </c>
      <c r="AX666" s="30" t="n">
        <f aca="false">AX667</f>
        <v>0</v>
      </c>
      <c r="AY666" s="30" t="n">
        <f aca="false">AY667</f>
        <v>0</v>
      </c>
      <c r="AZ666" s="30" t="n">
        <f aca="false">AZ667</f>
        <v>0</v>
      </c>
      <c r="BA666" s="30" t="n">
        <f aca="false">BA667</f>
        <v>10304</v>
      </c>
      <c r="BB666" s="30" t="n">
        <f aca="false">BB667</f>
        <v>0</v>
      </c>
      <c r="BC666" s="30" t="n">
        <f aca="false">BC667</f>
        <v>0</v>
      </c>
      <c r="BD666" s="30" t="n">
        <f aca="false">BD667</f>
        <v>0</v>
      </c>
      <c r="BE666" s="30" t="n">
        <f aca="false">BE667</f>
        <v>0</v>
      </c>
      <c r="BF666" s="30" t="n">
        <f aca="false">BF667</f>
        <v>0</v>
      </c>
      <c r="BG666" s="30" t="n">
        <f aca="false">BG667</f>
        <v>10304</v>
      </c>
      <c r="BH666" s="30" t="n">
        <f aca="false">BH667</f>
        <v>0</v>
      </c>
      <c r="BI666" s="30" t="n">
        <f aca="false">BI667</f>
        <v>0</v>
      </c>
      <c r="BJ666" s="30" t="n">
        <f aca="false">BJ667</f>
        <v>0</v>
      </c>
      <c r="BK666" s="30" t="n">
        <f aca="false">BK667</f>
        <v>0</v>
      </c>
      <c r="BL666" s="30" t="n">
        <f aca="false">BL667</f>
        <v>0</v>
      </c>
      <c r="BM666" s="30" t="n">
        <f aca="false">BM667</f>
        <v>10304</v>
      </c>
      <c r="BN666" s="30" t="n">
        <f aca="false">BN667</f>
        <v>0</v>
      </c>
      <c r="BO666" s="30" t="n">
        <f aca="false">BO667</f>
        <v>0</v>
      </c>
      <c r="BP666" s="30" t="n">
        <f aca="false">BP667</f>
        <v>-20</v>
      </c>
      <c r="BQ666" s="30" t="n">
        <f aca="false">BQ667</f>
        <v>0</v>
      </c>
      <c r="BR666" s="30" t="n">
        <f aca="false">BR667</f>
        <v>0</v>
      </c>
      <c r="BS666" s="30" t="n">
        <f aca="false">BS667</f>
        <v>454</v>
      </c>
      <c r="BT666" s="126" t="n">
        <f aca="false">BT667</f>
        <v>10738</v>
      </c>
      <c r="BU666" s="126" t="n">
        <f aca="false">BU667</f>
        <v>0</v>
      </c>
      <c r="BV666" s="126" t="n">
        <f aca="false">BV667</f>
        <v>0</v>
      </c>
      <c r="BW666" s="126" t="n">
        <f aca="false">BW667</f>
        <v>0</v>
      </c>
      <c r="BX666" s="30" t="n">
        <f aca="false">BX667</f>
        <v>0</v>
      </c>
      <c r="BY666" s="126" t="n">
        <f aca="false">BY667</f>
        <v>0</v>
      </c>
      <c r="BZ666" s="30" t="n">
        <f aca="false">BZ667</f>
        <v>0</v>
      </c>
      <c r="CA666" s="126" t="n">
        <f aca="false">CA667</f>
        <v>10738</v>
      </c>
      <c r="CB666" s="126" t="n">
        <f aca="false">CB667</f>
        <v>0</v>
      </c>
      <c r="CC666" s="126" t="n">
        <f aca="false">CC667</f>
        <v>0</v>
      </c>
      <c r="CD666" s="30" t="n">
        <f aca="false">CD667</f>
        <v>0</v>
      </c>
      <c r="CE666" s="126" t="n">
        <f aca="false">CE667</f>
        <v>0</v>
      </c>
      <c r="CF666" s="30" t="n">
        <f aca="false">CF667</f>
        <v>0</v>
      </c>
      <c r="CG666" s="126" t="n">
        <f aca="false">CG667</f>
        <v>452</v>
      </c>
      <c r="CH666" s="126" t="n">
        <f aca="false">CH667</f>
        <v>11190</v>
      </c>
      <c r="CI666" s="126" t="n">
        <f aca="false">CI667</f>
        <v>0</v>
      </c>
      <c r="CJ666" s="127" t="n">
        <f aca="false">CJ667</f>
        <v>0</v>
      </c>
      <c r="CK666" s="126" t="n">
        <f aca="false">CK667</f>
        <v>0</v>
      </c>
      <c r="CL666" s="30" t="n">
        <f aca="false">CL667</f>
        <v>0</v>
      </c>
      <c r="CM666" s="126" t="n">
        <f aca="false">CM667</f>
        <v>0</v>
      </c>
      <c r="CN666" s="128" t="n">
        <f aca="false">CN667</f>
        <v>0</v>
      </c>
      <c r="CO666" s="128" t="n">
        <f aca="false">CO667</f>
        <v>0</v>
      </c>
      <c r="CP666" s="126" t="n">
        <f aca="false">CP667</f>
        <v>11190</v>
      </c>
      <c r="CQ666" s="126" t="n">
        <f aca="false">CQ667</f>
        <v>0</v>
      </c>
    </row>
    <row r="667" customFormat="false" ht="33" hidden="false" customHeight="false" outlineLevel="0" collapsed="false">
      <c r="A667" s="110"/>
      <c r="B667" s="111" t="s">
        <v>65</v>
      </c>
      <c r="C667" s="112" t="s">
        <v>121</v>
      </c>
      <c r="D667" s="113" t="s">
        <v>77</v>
      </c>
      <c r="E667" s="121" t="s">
        <v>387</v>
      </c>
      <c r="F667" s="113" t="s">
        <v>66</v>
      </c>
      <c r="G667" s="30" t="n">
        <f aca="false">H667+I667</f>
        <v>12336</v>
      </c>
      <c r="H667" s="30" t="n">
        <v>12336</v>
      </c>
      <c r="I667" s="30"/>
      <c r="J667" s="30" t="n">
        <f aca="false">K667-G667</f>
        <v>72</v>
      </c>
      <c r="K667" s="30" t="n">
        <v>12408</v>
      </c>
      <c r="L667" s="30"/>
      <c r="M667" s="30"/>
      <c r="N667" s="30" t="n">
        <v>13753</v>
      </c>
      <c r="O667" s="28"/>
      <c r="P667" s="30" t="n">
        <f aca="false">O667+K667</f>
        <v>12408</v>
      </c>
      <c r="Q667" s="30" t="n">
        <f aca="false">L667</f>
        <v>0</v>
      </c>
      <c r="R667" s="30"/>
      <c r="S667" s="30" t="n">
        <f aca="false">T667-P667</f>
        <v>-2591</v>
      </c>
      <c r="T667" s="30" t="n">
        <v>9817</v>
      </c>
      <c r="U667" s="30"/>
      <c r="V667" s="30"/>
      <c r="W667" s="30"/>
      <c r="X667" s="30" t="n">
        <f aca="false">W667+T667</f>
        <v>9817</v>
      </c>
      <c r="Y667" s="30" t="n">
        <f aca="false">V667</f>
        <v>0</v>
      </c>
      <c r="Z667" s="122"/>
      <c r="AA667" s="30" t="n">
        <f aca="false">X667+Z667</f>
        <v>9817</v>
      </c>
      <c r="AB667" s="30" t="n">
        <f aca="false">Y667</f>
        <v>0</v>
      </c>
      <c r="AC667" s="122"/>
      <c r="AD667" s="122"/>
      <c r="AE667" s="122"/>
      <c r="AF667" s="30" t="n">
        <f aca="false">AD667+AC667+AA667+AE667</f>
        <v>9817</v>
      </c>
      <c r="AG667" s="28" t="n">
        <f aca="false">AE667+AB667</f>
        <v>0</v>
      </c>
      <c r="AH667" s="30" t="n">
        <f aca="false">-99+65</f>
        <v>-34</v>
      </c>
      <c r="AI667" s="122"/>
      <c r="AJ667" s="30"/>
      <c r="AK667" s="30" t="n">
        <v>454</v>
      </c>
      <c r="AL667" s="30" t="n">
        <v>67</v>
      </c>
      <c r="AM667" s="122"/>
      <c r="AN667" s="30" t="n">
        <f aca="false">AI667+AH667+AF667+AJ667+AK667+AL667+AM667</f>
        <v>10304</v>
      </c>
      <c r="AO667" s="30" t="n">
        <f aca="false">AM667+AG667</f>
        <v>0</v>
      </c>
      <c r="AP667" s="124"/>
      <c r="AQ667" s="122"/>
      <c r="AR667" s="122"/>
      <c r="AS667" s="122"/>
      <c r="AT667" s="30" t="n">
        <f aca="false">AR667+AQ667+AP667+AN667+AS667</f>
        <v>10304</v>
      </c>
      <c r="AU667" s="30" t="n">
        <f aca="false">AS667+AO667</f>
        <v>0</v>
      </c>
      <c r="AV667" s="30"/>
      <c r="AW667" s="30"/>
      <c r="AX667" s="30"/>
      <c r="AY667" s="30"/>
      <c r="AZ667" s="30"/>
      <c r="BA667" s="30" t="n">
        <f aca="false">AY667+AX667+AW667+AV667+AT667</f>
        <v>10304</v>
      </c>
      <c r="BB667" s="125" t="n">
        <f aca="false">AU667+AY667</f>
        <v>0</v>
      </c>
      <c r="BC667" s="30"/>
      <c r="BD667" s="122"/>
      <c r="BE667" s="122"/>
      <c r="BF667" s="122"/>
      <c r="BG667" s="30" t="n">
        <f aca="false">BF667+BE667+BD667+BC667+BA667</f>
        <v>10304</v>
      </c>
      <c r="BH667" s="125" t="n">
        <f aca="false">BB667+BD667</f>
        <v>0</v>
      </c>
      <c r="BI667" s="28"/>
      <c r="BJ667" s="124"/>
      <c r="BK667" s="30"/>
      <c r="BL667" s="124"/>
      <c r="BM667" s="30" t="n">
        <f aca="false">BG667+BI667+BJ667+BK667+BL667</f>
        <v>10304</v>
      </c>
      <c r="BN667" s="30" t="n">
        <f aca="false">BH667+BJ667</f>
        <v>0</v>
      </c>
      <c r="BO667" s="124"/>
      <c r="BP667" s="124" t="n">
        <v>-20</v>
      </c>
      <c r="BQ667" s="124"/>
      <c r="BR667" s="124"/>
      <c r="BS667" s="124" t="n">
        <v>454</v>
      </c>
      <c r="BT667" s="126" t="n">
        <f aca="false">BS667+BR667+BQ667+BO667+BM667+BP667</f>
        <v>10738</v>
      </c>
      <c r="BU667" s="126" t="n">
        <f aca="false">BQ667+BN667</f>
        <v>0</v>
      </c>
      <c r="BV667" s="129"/>
      <c r="BW667" s="129"/>
      <c r="BX667" s="28"/>
      <c r="BY667" s="129"/>
      <c r="BZ667" s="28"/>
      <c r="CA667" s="126" t="n">
        <f aca="false">BY667+BX667+BW667+BV667+BT667</f>
        <v>10738</v>
      </c>
      <c r="CB667" s="126" t="n">
        <f aca="false">BY667+BU667</f>
        <v>0</v>
      </c>
      <c r="CC667" s="129"/>
      <c r="CD667" s="28"/>
      <c r="CE667" s="129"/>
      <c r="CF667" s="28"/>
      <c r="CG667" s="126" t="n">
        <v>452</v>
      </c>
      <c r="CH667" s="126" t="n">
        <f aca="false">CF667+CE667+CD667+CC667+CA667+CG667</f>
        <v>11190</v>
      </c>
      <c r="CI667" s="126" t="n">
        <f aca="false">CF667+CB667</f>
        <v>0</v>
      </c>
      <c r="CJ667" s="130"/>
      <c r="CK667" s="129"/>
      <c r="CL667" s="28"/>
      <c r="CM667" s="129"/>
      <c r="CN667" s="131"/>
      <c r="CO667" s="131"/>
      <c r="CP667" s="126" t="n">
        <f aca="false">CO667+CN667+CM667+CL667+CK667+CJ667+CH667</f>
        <v>11190</v>
      </c>
      <c r="CQ667" s="126" t="n">
        <f aca="false">CI667+CK667</f>
        <v>0</v>
      </c>
    </row>
    <row r="668" customFormat="false" ht="23.25" hidden="false" customHeight="true" outlineLevel="0" collapsed="false">
      <c r="A668" s="110"/>
      <c r="B668" s="111" t="s">
        <v>356</v>
      </c>
      <c r="C668" s="112" t="s">
        <v>121</v>
      </c>
      <c r="D668" s="113" t="s">
        <v>77</v>
      </c>
      <c r="E668" s="121" t="s">
        <v>357</v>
      </c>
      <c r="F668" s="113"/>
      <c r="G668" s="115" t="n">
        <f aca="false">G669</f>
        <v>72320</v>
      </c>
      <c r="H668" s="115" t="n">
        <f aca="false">H669</f>
        <v>72320</v>
      </c>
      <c r="I668" s="115" t="n">
        <f aca="false">I669</f>
        <v>0</v>
      </c>
      <c r="J668" s="115" t="n">
        <f aca="false">J669</f>
        <v>44973</v>
      </c>
      <c r="K668" s="115" t="n">
        <f aca="false">K669</f>
        <v>117293</v>
      </c>
      <c r="L668" s="115" t="n">
        <f aca="false">L669</f>
        <v>0</v>
      </c>
      <c r="M668" s="115"/>
      <c r="N668" s="115" t="n">
        <f aca="false">N669</f>
        <v>129187</v>
      </c>
      <c r="O668" s="115" t="n">
        <f aca="false">O669</f>
        <v>0</v>
      </c>
      <c r="P668" s="115" t="n">
        <f aca="false">P669</f>
        <v>117293</v>
      </c>
      <c r="Q668" s="115" t="n">
        <f aca="false">Q669</f>
        <v>0</v>
      </c>
      <c r="R668" s="115" t="n">
        <f aca="false">R669</f>
        <v>0</v>
      </c>
      <c r="S668" s="115" t="n">
        <f aca="false">S669</f>
        <v>-40770</v>
      </c>
      <c r="T668" s="115" t="n">
        <f aca="false">T669</f>
        <v>76523</v>
      </c>
      <c r="U668" s="115" t="n">
        <f aca="false">U669</f>
        <v>0</v>
      </c>
      <c r="V668" s="30"/>
      <c r="W668" s="115" t="n">
        <f aca="false">W669</f>
        <v>0</v>
      </c>
      <c r="X668" s="115" t="n">
        <f aca="false">X669</f>
        <v>76523</v>
      </c>
      <c r="Y668" s="115" t="n">
        <f aca="false">Y669</f>
        <v>0</v>
      </c>
      <c r="Z668" s="115" t="n">
        <f aca="false">Z669</f>
        <v>0</v>
      </c>
      <c r="AA668" s="115" t="n">
        <f aca="false">AA669</f>
        <v>76523</v>
      </c>
      <c r="AB668" s="115" t="n">
        <f aca="false">AB669</f>
        <v>0</v>
      </c>
      <c r="AC668" s="115" t="n">
        <f aca="false">AC669</f>
        <v>0</v>
      </c>
      <c r="AD668" s="115" t="n">
        <f aca="false">AD669</f>
        <v>9669</v>
      </c>
      <c r="AE668" s="115" t="n">
        <f aca="false">AE669</f>
        <v>0</v>
      </c>
      <c r="AF668" s="115" t="n">
        <f aca="false">AF669</f>
        <v>86192</v>
      </c>
      <c r="AG668" s="115" t="n">
        <f aca="false">AG669</f>
        <v>0</v>
      </c>
      <c r="AH668" s="115" t="n">
        <f aca="false">AH669</f>
        <v>115</v>
      </c>
      <c r="AI668" s="115" t="n">
        <f aca="false">AI669</f>
        <v>0</v>
      </c>
      <c r="AJ668" s="115" t="n">
        <f aca="false">AJ669</f>
        <v>9</v>
      </c>
      <c r="AK668" s="115" t="n">
        <f aca="false">AK669</f>
        <v>374</v>
      </c>
      <c r="AL668" s="115" t="n">
        <f aca="false">AL669</f>
        <v>70</v>
      </c>
      <c r="AM668" s="115" t="n">
        <f aca="false">AM669</f>
        <v>0</v>
      </c>
      <c r="AN668" s="115" t="n">
        <f aca="false">AN669</f>
        <v>86760</v>
      </c>
      <c r="AO668" s="115" t="n">
        <f aca="false">AO669</f>
        <v>0</v>
      </c>
      <c r="AP668" s="115" t="n">
        <f aca="false">AP669</f>
        <v>3252</v>
      </c>
      <c r="AQ668" s="115" t="n">
        <f aca="false">AQ669</f>
        <v>0</v>
      </c>
      <c r="AR668" s="115" t="n">
        <f aca="false">AR669</f>
        <v>0</v>
      </c>
      <c r="AS668" s="115" t="n">
        <f aca="false">AS669</f>
        <v>357215</v>
      </c>
      <c r="AT668" s="115" t="n">
        <f aca="false">AT669</f>
        <v>447227</v>
      </c>
      <c r="AU668" s="115" t="n">
        <f aca="false">AU669</f>
        <v>357215</v>
      </c>
      <c r="AV668" s="115" t="n">
        <f aca="false">AV669</f>
        <v>0</v>
      </c>
      <c r="AW668" s="115" t="n">
        <f aca="false">AW669</f>
        <v>0</v>
      </c>
      <c r="AX668" s="115" t="n">
        <f aca="false">AX669</f>
        <v>0</v>
      </c>
      <c r="AY668" s="115" t="n">
        <f aca="false">AY669</f>
        <v>0</v>
      </c>
      <c r="AZ668" s="115" t="n">
        <f aca="false">AZ669</f>
        <v>0</v>
      </c>
      <c r="BA668" s="115" t="n">
        <f aca="false">BA669</f>
        <v>447227</v>
      </c>
      <c r="BB668" s="115" t="n">
        <f aca="false">BB669</f>
        <v>357215</v>
      </c>
      <c r="BC668" s="115" t="n">
        <f aca="false">BC669</f>
        <v>0</v>
      </c>
      <c r="BD668" s="115" t="n">
        <f aca="false">BD669</f>
        <v>0</v>
      </c>
      <c r="BE668" s="115" t="n">
        <f aca="false">BE669</f>
        <v>0</v>
      </c>
      <c r="BF668" s="115" t="n">
        <f aca="false">BF669</f>
        <v>0</v>
      </c>
      <c r="BG668" s="115" t="n">
        <f aca="false">BG669</f>
        <v>447227</v>
      </c>
      <c r="BH668" s="115" t="n">
        <f aca="false">BH669</f>
        <v>357215</v>
      </c>
      <c r="BI668" s="115" t="n">
        <f aca="false">BI669</f>
        <v>0</v>
      </c>
      <c r="BJ668" s="115" t="n">
        <f aca="false">BJ669</f>
        <v>0</v>
      </c>
      <c r="BK668" s="115" t="n">
        <f aca="false">BK669</f>
        <v>0</v>
      </c>
      <c r="BL668" s="115" t="n">
        <f aca="false">BL669</f>
        <v>0</v>
      </c>
      <c r="BM668" s="115" t="n">
        <f aca="false">BM669</f>
        <v>447227</v>
      </c>
      <c r="BN668" s="115" t="n">
        <f aca="false">BN669</f>
        <v>357215</v>
      </c>
      <c r="BO668" s="115" t="n">
        <f aca="false">BO669</f>
        <v>0</v>
      </c>
      <c r="BP668" s="115" t="n">
        <f aca="false">BP669</f>
        <v>-466</v>
      </c>
      <c r="BQ668" s="115" t="n">
        <f aca="false">BQ669</f>
        <v>0</v>
      </c>
      <c r="BR668" s="115" t="n">
        <f aca="false">BR669</f>
        <v>0</v>
      </c>
      <c r="BS668" s="115" t="n">
        <f aca="false">BS669</f>
        <v>372</v>
      </c>
      <c r="BT668" s="117" t="n">
        <f aca="false">BT669</f>
        <v>447133</v>
      </c>
      <c r="BU668" s="117" t="n">
        <f aca="false">BU669</f>
        <v>357215</v>
      </c>
      <c r="BV668" s="117" t="n">
        <f aca="false">BV669</f>
        <v>0</v>
      </c>
      <c r="BW668" s="117" t="n">
        <f aca="false">BW669</f>
        <v>0</v>
      </c>
      <c r="BX668" s="115" t="n">
        <f aca="false">BX669</f>
        <v>0</v>
      </c>
      <c r="BY668" s="117" t="n">
        <f aca="false">BY669</f>
        <v>0</v>
      </c>
      <c r="BZ668" s="115" t="n">
        <f aca="false">BZ669</f>
        <v>0</v>
      </c>
      <c r="CA668" s="117" t="n">
        <f aca="false">CA669</f>
        <v>447133</v>
      </c>
      <c r="CB668" s="117" t="n">
        <f aca="false">CB669</f>
        <v>357215</v>
      </c>
      <c r="CC668" s="117" t="n">
        <f aca="false">CC669</f>
        <v>0</v>
      </c>
      <c r="CD668" s="115" t="n">
        <f aca="false">CD669</f>
        <v>0</v>
      </c>
      <c r="CE668" s="117" t="n">
        <f aca="false">CE669</f>
        <v>2020</v>
      </c>
      <c r="CF668" s="115" t="n">
        <f aca="false">CF669</f>
        <v>0</v>
      </c>
      <c r="CG668" s="117" t="n">
        <f aca="false">CG669</f>
        <v>387</v>
      </c>
      <c r="CH668" s="117" t="n">
        <f aca="false">CH669</f>
        <v>449540</v>
      </c>
      <c r="CI668" s="117" t="n">
        <f aca="false">CI669</f>
        <v>357215</v>
      </c>
      <c r="CJ668" s="118" t="n">
        <f aca="false">CJ669</f>
        <v>0</v>
      </c>
      <c r="CK668" s="117" t="n">
        <f aca="false">CK669</f>
        <v>0</v>
      </c>
      <c r="CL668" s="115" t="n">
        <f aca="false">CL669</f>
        <v>0</v>
      </c>
      <c r="CM668" s="117" t="n">
        <f aca="false">CM669</f>
        <v>0</v>
      </c>
      <c r="CN668" s="119" t="n">
        <f aca="false">CN669</f>
        <v>0</v>
      </c>
      <c r="CO668" s="119" t="n">
        <f aca="false">CO669</f>
        <v>0</v>
      </c>
      <c r="CP668" s="117" t="n">
        <f aca="false">CP669</f>
        <v>449540</v>
      </c>
      <c r="CQ668" s="117" t="n">
        <f aca="false">CQ669</f>
        <v>357215</v>
      </c>
    </row>
    <row r="669" customFormat="false" ht="39" hidden="false" customHeight="true" outlineLevel="0" collapsed="false">
      <c r="A669" s="110"/>
      <c r="B669" s="111" t="s">
        <v>65</v>
      </c>
      <c r="C669" s="112" t="s">
        <v>121</v>
      </c>
      <c r="D669" s="113" t="s">
        <v>77</v>
      </c>
      <c r="E669" s="121" t="s">
        <v>357</v>
      </c>
      <c r="F669" s="113" t="s">
        <v>66</v>
      </c>
      <c r="G669" s="115" t="n">
        <f aca="false">H669+I669</f>
        <v>72320</v>
      </c>
      <c r="H669" s="115" t="n">
        <v>72320</v>
      </c>
      <c r="I669" s="115"/>
      <c r="J669" s="30" t="n">
        <f aca="false">K669-G669</f>
        <v>44973</v>
      </c>
      <c r="K669" s="30" t="n">
        <v>117293</v>
      </c>
      <c r="L669" s="30"/>
      <c r="M669" s="30"/>
      <c r="N669" s="115" t="n">
        <v>129187</v>
      </c>
      <c r="O669" s="28"/>
      <c r="P669" s="30" t="n">
        <f aca="false">O669+K669</f>
        <v>117293</v>
      </c>
      <c r="Q669" s="30" t="n">
        <f aca="false">L669</f>
        <v>0</v>
      </c>
      <c r="R669" s="30"/>
      <c r="S669" s="30" t="n">
        <f aca="false">T669-P669</f>
        <v>-40770</v>
      </c>
      <c r="T669" s="30" t="n">
        <v>76523</v>
      </c>
      <c r="U669" s="30"/>
      <c r="V669" s="30"/>
      <c r="W669" s="30"/>
      <c r="X669" s="30" t="n">
        <f aca="false">W669+T669</f>
        <v>76523</v>
      </c>
      <c r="Y669" s="30" t="n">
        <f aca="false">V669</f>
        <v>0</v>
      </c>
      <c r="Z669" s="122"/>
      <c r="AA669" s="30" t="n">
        <f aca="false">X669+Z669</f>
        <v>76523</v>
      </c>
      <c r="AB669" s="30" t="n">
        <f aca="false">Y669</f>
        <v>0</v>
      </c>
      <c r="AC669" s="122"/>
      <c r="AD669" s="123" t="n">
        <v>9669</v>
      </c>
      <c r="AE669" s="122"/>
      <c r="AF669" s="30" t="n">
        <f aca="false">AD669+AC669+AA669+AE669</f>
        <v>86192</v>
      </c>
      <c r="AG669" s="28" t="n">
        <f aca="false">AE669+AB669</f>
        <v>0</v>
      </c>
      <c r="AH669" s="123" t="n">
        <f aca="false">-55+170</f>
        <v>115</v>
      </c>
      <c r="AI669" s="123"/>
      <c r="AJ669" s="115" t="n">
        <v>9</v>
      </c>
      <c r="AK669" s="115" t="n">
        <v>374</v>
      </c>
      <c r="AL669" s="123" t="n">
        <v>70</v>
      </c>
      <c r="AM669" s="122"/>
      <c r="AN669" s="30" t="n">
        <f aca="false">AI669+AH669+AF669+AJ669+AK669+AL669+AM669</f>
        <v>86760</v>
      </c>
      <c r="AO669" s="30" t="n">
        <f aca="false">AM669+AG669</f>
        <v>0</v>
      </c>
      <c r="AP669" s="30" t="n">
        <v>3252</v>
      </c>
      <c r="AQ669" s="122"/>
      <c r="AR669" s="122"/>
      <c r="AS669" s="30" t="n">
        <f aca="false">357198+17</f>
        <v>357215</v>
      </c>
      <c r="AT669" s="30" t="n">
        <f aca="false">AR669+AQ669+AP669+AN669+AS669</f>
        <v>447227</v>
      </c>
      <c r="AU669" s="30" t="n">
        <f aca="false">AS669+AO669</f>
        <v>357215</v>
      </c>
      <c r="AV669" s="30"/>
      <c r="AW669" s="30"/>
      <c r="AX669" s="30"/>
      <c r="AY669" s="30"/>
      <c r="AZ669" s="30"/>
      <c r="BA669" s="30" t="n">
        <f aca="false">AY669+AX669+AW669+AV669+AT669</f>
        <v>447227</v>
      </c>
      <c r="BB669" s="125" t="n">
        <f aca="false">AU669+AY669</f>
        <v>357215</v>
      </c>
      <c r="BC669" s="30"/>
      <c r="BD669" s="122"/>
      <c r="BE669" s="122"/>
      <c r="BF669" s="122"/>
      <c r="BG669" s="30" t="n">
        <f aca="false">BF669+BE669+BD669+BC669+BA669</f>
        <v>447227</v>
      </c>
      <c r="BH669" s="30" t="n">
        <f aca="false">BB669+BD669</f>
        <v>357215</v>
      </c>
      <c r="BI669" s="28"/>
      <c r="BJ669" s="124"/>
      <c r="BK669" s="30"/>
      <c r="BL669" s="124"/>
      <c r="BM669" s="30" t="n">
        <f aca="false">BG669+BI669+BJ669+BK669+BL669</f>
        <v>447227</v>
      </c>
      <c r="BN669" s="30" t="n">
        <f aca="false">BH669+BJ669</f>
        <v>357215</v>
      </c>
      <c r="BO669" s="124"/>
      <c r="BP669" s="124" t="n">
        <f aca="false">-467+1</f>
        <v>-466</v>
      </c>
      <c r="BQ669" s="124"/>
      <c r="BR669" s="124"/>
      <c r="BS669" s="124" t="n">
        <v>372</v>
      </c>
      <c r="BT669" s="126" t="n">
        <f aca="false">BS669+BR669+BQ669+BO669+BM669+BP669</f>
        <v>447133</v>
      </c>
      <c r="BU669" s="126" t="n">
        <f aca="false">BQ669+BN669</f>
        <v>357215</v>
      </c>
      <c r="BV669" s="129"/>
      <c r="BW669" s="129"/>
      <c r="BX669" s="28"/>
      <c r="BY669" s="129"/>
      <c r="BZ669" s="28"/>
      <c r="CA669" s="126" t="n">
        <f aca="false">BY669+BX669+BW669+BV669+BT669</f>
        <v>447133</v>
      </c>
      <c r="CB669" s="126" t="n">
        <f aca="false">BY669+BU669</f>
        <v>357215</v>
      </c>
      <c r="CC669" s="129"/>
      <c r="CD669" s="28"/>
      <c r="CE669" s="126" t="n">
        <v>2020</v>
      </c>
      <c r="CF669" s="28"/>
      <c r="CG669" s="117" t="n">
        <f aca="false">15+372</f>
        <v>387</v>
      </c>
      <c r="CH669" s="126" t="n">
        <f aca="false">CF669+CE669+CD669+CC669+CA669+CG669</f>
        <v>449540</v>
      </c>
      <c r="CI669" s="126" t="n">
        <f aca="false">CF669+CB669</f>
        <v>357215</v>
      </c>
      <c r="CJ669" s="130"/>
      <c r="CK669" s="129"/>
      <c r="CL669" s="28"/>
      <c r="CM669" s="129"/>
      <c r="CN669" s="131"/>
      <c r="CO669" s="131"/>
      <c r="CP669" s="126" t="n">
        <f aca="false">CO669+CN669+CM669+CL669+CK669+CJ669+CH669</f>
        <v>449540</v>
      </c>
      <c r="CQ669" s="126" t="n">
        <f aca="false">CI669+CK669</f>
        <v>357215</v>
      </c>
    </row>
    <row r="670" s="109" customFormat="true" ht="24.75" hidden="true" customHeight="true" outlineLevel="0" collapsed="false">
      <c r="A670" s="132"/>
      <c r="B670" s="97" t="s">
        <v>361</v>
      </c>
      <c r="C670" s="98" t="s">
        <v>121</v>
      </c>
      <c r="D670" s="99" t="s">
        <v>112</v>
      </c>
      <c r="E670" s="100"/>
      <c r="F670" s="99"/>
      <c r="G670" s="101" t="n">
        <f aca="false">G671</f>
        <v>16220</v>
      </c>
      <c r="H670" s="101" t="n">
        <f aca="false">H671</f>
        <v>16220</v>
      </c>
      <c r="I670" s="101" t="n">
        <f aca="false">I671</f>
        <v>0</v>
      </c>
      <c r="J670" s="101" t="n">
        <f aca="false">J671+J673</f>
        <v>4851</v>
      </c>
      <c r="K670" s="101" t="n">
        <f aca="false">K671+K673</f>
        <v>21071</v>
      </c>
      <c r="L670" s="101" t="n">
        <f aca="false">L671+L673</f>
        <v>0</v>
      </c>
      <c r="M670" s="101"/>
      <c r="N670" s="101" t="n">
        <f aca="false">N671+N673</f>
        <v>22649</v>
      </c>
      <c r="O670" s="101" t="n">
        <f aca="false">O671+O673</f>
        <v>0</v>
      </c>
      <c r="P670" s="101" t="n">
        <f aca="false">P671+P673</f>
        <v>21071</v>
      </c>
      <c r="Q670" s="101" t="n">
        <f aca="false">Q671+Q673</f>
        <v>0</v>
      </c>
      <c r="R670" s="101" t="n">
        <f aca="false">R671+R673</f>
        <v>0</v>
      </c>
      <c r="S670" s="101" t="n">
        <f aca="false">S671+S673</f>
        <v>-11402</v>
      </c>
      <c r="T670" s="101" t="n">
        <f aca="false">T671+T673</f>
        <v>9669</v>
      </c>
      <c r="U670" s="101" t="n">
        <f aca="false">U671+U673</f>
        <v>0</v>
      </c>
      <c r="V670" s="30"/>
      <c r="W670" s="101" t="n">
        <f aca="false">W671+W673</f>
        <v>0</v>
      </c>
      <c r="X670" s="101" t="n">
        <f aca="false">X671+X673</f>
        <v>9669</v>
      </c>
      <c r="Y670" s="101" t="n">
        <f aca="false">Y671+Y673</f>
        <v>0</v>
      </c>
      <c r="Z670" s="101" t="n">
        <f aca="false">Z671+Z673</f>
        <v>0</v>
      </c>
      <c r="AA670" s="101" t="n">
        <f aca="false">AA671+AA673</f>
        <v>9669</v>
      </c>
      <c r="AB670" s="101" t="n">
        <f aca="false">AB671+AB673</f>
        <v>0</v>
      </c>
      <c r="AC670" s="101" t="n">
        <f aca="false">AC671+AC673</f>
        <v>0</v>
      </c>
      <c r="AD670" s="101" t="n">
        <f aca="false">AD671+AD673</f>
        <v>-9669</v>
      </c>
      <c r="AE670" s="101" t="n">
        <f aca="false">AE671+AE673</f>
        <v>0</v>
      </c>
      <c r="AF670" s="101" t="n">
        <f aca="false">AF671+AF673</f>
        <v>0</v>
      </c>
      <c r="AG670" s="101" t="n">
        <f aca="false">AG671+AG673</f>
        <v>0</v>
      </c>
      <c r="AH670" s="101" t="n">
        <f aca="false">AH671+AH673</f>
        <v>0</v>
      </c>
      <c r="AI670" s="101" t="n">
        <f aca="false">AI671+AI673</f>
        <v>0</v>
      </c>
      <c r="AJ670" s="101" t="n">
        <f aca="false">AJ671+AJ673</f>
        <v>0</v>
      </c>
      <c r="AK670" s="101" t="n">
        <f aca="false">AK671+AK673</f>
        <v>0</v>
      </c>
      <c r="AL670" s="101" t="n">
        <f aca="false">AL671+AL673</f>
        <v>0</v>
      </c>
      <c r="AM670" s="101" t="n">
        <f aca="false">AM671+AM673</f>
        <v>0</v>
      </c>
      <c r="AN670" s="101" t="n">
        <f aca="false">AN671+AN673</f>
        <v>0</v>
      </c>
      <c r="AO670" s="101" t="n">
        <f aca="false">AO671+AO673</f>
        <v>0</v>
      </c>
      <c r="AP670" s="101" t="n">
        <f aca="false">AP671+AP673</f>
        <v>0</v>
      </c>
      <c r="AQ670" s="101" t="n">
        <f aca="false">AQ671+AQ673</f>
        <v>0</v>
      </c>
      <c r="AR670" s="101" t="n">
        <f aca="false">AR671+AR673</f>
        <v>0</v>
      </c>
      <c r="AS670" s="101" t="n">
        <f aca="false">AS671+AS673</f>
        <v>0</v>
      </c>
      <c r="AT670" s="101" t="n">
        <f aca="false">AT671+AT673</f>
        <v>0</v>
      </c>
      <c r="AU670" s="101" t="n">
        <f aca="false">AU671+AU673</f>
        <v>0</v>
      </c>
      <c r="AV670" s="103" t="n">
        <f aca="false">AV671+AV673</f>
        <v>0</v>
      </c>
      <c r="AW670" s="103" t="n">
        <f aca="false">AW671+AW673</f>
        <v>0</v>
      </c>
      <c r="AX670" s="103" t="n">
        <f aca="false">AX671+AX673</f>
        <v>0</v>
      </c>
      <c r="AY670" s="103" t="n">
        <f aca="false">AY671+AY673</f>
        <v>0</v>
      </c>
      <c r="AZ670" s="103" t="n">
        <f aca="false">AZ671+AZ673</f>
        <v>0</v>
      </c>
      <c r="BA670" s="103" t="n">
        <f aca="false">BA671+BA673</f>
        <v>0</v>
      </c>
      <c r="BB670" s="104" t="n">
        <f aca="false">BB671+BB673</f>
        <v>0</v>
      </c>
      <c r="BC670" s="103" t="n">
        <f aca="false">BC671+BC673</f>
        <v>0</v>
      </c>
      <c r="BD670" s="172"/>
      <c r="BE670" s="172"/>
      <c r="BF670" s="172"/>
      <c r="BG670" s="103"/>
      <c r="BH670" s="104"/>
      <c r="BI670" s="102"/>
      <c r="BJ670" s="173"/>
      <c r="BK670" s="173"/>
      <c r="BL670" s="173"/>
      <c r="BM670" s="174"/>
      <c r="BN670" s="172"/>
      <c r="BO670" s="173"/>
      <c r="BP670" s="173"/>
      <c r="BQ670" s="173"/>
      <c r="BR670" s="173"/>
      <c r="BS670" s="173"/>
      <c r="BT670" s="175"/>
      <c r="BU670" s="176"/>
      <c r="BV670" s="148"/>
      <c r="BW670" s="148"/>
      <c r="BX670" s="102"/>
      <c r="BY670" s="148"/>
      <c r="BZ670" s="102"/>
      <c r="CA670" s="148"/>
      <c r="CB670" s="148"/>
      <c r="CC670" s="148"/>
      <c r="CD670" s="102"/>
      <c r="CE670" s="148"/>
      <c r="CF670" s="102"/>
      <c r="CG670" s="148"/>
      <c r="CH670" s="148"/>
      <c r="CI670" s="148"/>
      <c r="CJ670" s="177"/>
      <c r="CK670" s="148"/>
      <c r="CL670" s="102"/>
      <c r="CM670" s="148"/>
      <c r="CN670" s="178"/>
      <c r="CO670" s="178"/>
      <c r="CP670" s="148"/>
      <c r="CQ670" s="148"/>
      <c r="CR670" s="108"/>
    </row>
    <row r="671" customFormat="false" ht="33" hidden="true" customHeight="false" outlineLevel="0" collapsed="false">
      <c r="A671" s="110"/>
      <c r="B671" s="111" t="s">
        <v>400</v>
      </c>
      <c r="C671" s="112" t="s">
        <v>121</v>
      </c>
      <c r="D671" s="113" t="s">
        <v>112</v>
      </c>
      <c r="E671" s="121" t="s">
        <v>401</v>
      </c>
      <c r="F671" s="113"/>
      <c r="G671" s="115" t="n">
        <f aca="false">G672</f>
        <v>16220</v>
      </c>
      <c r="H671" s="115" t="n">
        <f aca="false">H672</f>
        <v>16220</v>
      </c>
      <c r="I671" s="115" t="n">
        <f aca="false">I672</f>
        <v>0</v>
      </c>
      <c r="J671" s="115" t="n">
        <f aca="false">J672</f>
        <v>4082</v>
      </c>
      <c r="K671" s="115" t="n">
        <f aca="false">K672</f>
        <v>20302</v>
      </c>
      <c r="L671" s="115" t="n">
        <f aca="false">L672</f>
        <v>0</v>
      </c>
      <c r="M671" s="115"/>
      <c r="N671" s="115" t="n">
        <f aca="false">N672</f>
        <v>21827</v>
      </c>
      <c r="O671" s="115" t="n">
        <f aca="false">O672</f>
        <v>0</v>
      </c>
      <c r="P671" s="115" t="n">
        <f aca="false">P672</f>
        <v>20302</v>
      </c>
      <c r="Q671" s="115" t="n">
        <f aca="false">Q672</f>
        <v>0</v>
      </c>
      <c r="R671" s="115" t="n">
        <f aca="false">R672</f>
        <v>0</v>
      </c>
      <c r="S671" s="115" t="n">
        <f aca="false">S672</f>
        <v>-10633</v>
      </c>
      <c r="T671" s="115" t="n">
        <f aca="false">T672</f>
        <v>9669</v>
      </c>
      <c r="U671" s="115" t="n">
        <f aca="false">U672</f>
        <v>0</v>
      </c>
      <c r="V671" s="30"/>
      <c r="W671" s="115" t="n">
        <f aca="false">W672</f>
        <v>0</v>
      </c>
      <c r="X671" s="115" t="n">
        <f aca="false">X672</f>
        <v>9669</v>
      </c>
      <c r="Y671" s="115" t="n">
        <f aca="false">Y672</f>
        <v>0</v>
      </c>
      <c r="Z671" s="115" t="n">
        <f aca="false">Z672</f>
        <v>0</v>
      </c>
      <c r="AA671" s="115" t="n">
        <f aca="false">AA672</f>
        <v>9669</v>
      </c>
      <c r="AB671" s="115" t="n">
        <f aca="false">AB672</f>
        <v>0</v>
      </c>
      <c r="AC671" s="115" t="n">
        <f aca="false">AC672</f>
        <v>0</v>
      </c>
      <c r="AD671" s="115" t="n">
        <f aca="false">AD672</f>
        <v>-9669</v>
      </c>
      <c r="AE671" s="115" t="n">
        <f aca="false">AE672</f>
        <v>0</v>
      </c>
      <c r="AF671" s="115" t="n">
        <f aca="false">AF672</f>
        <v>0</v>
      </c>
      <c r="AG671" s="115" t="n">
        <f aca="false">AG672</f>
        <v>0</v>
      </c>
      <c r="AH671" s="115" t="n">
        <f aca="false">AH672</f>
        <v>0</v>
      </c>
      <c r="AI671" s="115" t="n">
        <f aca="false">AI672</f>
        <v>0</v>
      </c>
      <c r="AJ671" s="115" t="n">
        <f aca="false">AJ672</f>
        <v>0</v>
      </c>
      <c r="AK671" s="115" t="n">
        <f aca="false">AK672</f>
        <v>0</v>
      </c>
      <c r="AL671" s="115" t="n">
        <f aca="false">AL672</f>
        <v>0</v>
      </c>
      <c r="AM671" s="115" t="n">
        <f aca="false">AM672</f>
        <v>0</v>
      </c>
      <c r="AN671" s="115" t="n">
        <f aca="false">AN672</f>
        <v>0</v>
      </c>
      <c r="AO671" s="115" t="n">
        <f aca="false">AO672</f>
        <v>0</v>
      </c>
      <c r="AP671" s="115" t="n">
        <f aca="false">AP672</f>
        <v>0</v>
      </c>
      <c r="AQ671" s="115" t="n">
        <f aca="false">AQ672</f>
        <v>0</v>
      </c>
      <c r="AR671" s="115" t="n">
        <f aca="false">AR672</f>
        <v>0</v>
      </c>
      <c r="AS671" s="115" t="n">
        <f aca="false">AS672</f>
        <v>0</v>
      </c>
      <c r="AT671" s="115" t="n">
        <f aca="false">AT672</f>
        <v>0</v>
      </c>
      <c r="AU671" s="115" t="n">
        <f aca="false">AU672</f>
        <v>0</v>
      </c>
      <c r="AV671" s="115" t="n">
        <f aca="false">AV672</f>
        <v>0</v>
      </c>
      <c r="AW671" s="115" t="n">
        <f aca="false">AW672</f>
        <v>0</v>
      </c>
      <c r="AX671" s="115" t="n">
        <f aca="false">AX672</f>
        <v>0</v>
      </c>
      <c r="AY671" s="115" t="n">
        <f aca="false">AY672</f>
        <v>0</v>
      </c>
      <c r="AZ671" s="115" t="n">
        <f aca="false">AZ672</f>
        <v>0</v>
      </c>
      <c r="BA671" s="115" t="n">
        <f aca="false">BA672</f>
        <v>0</v>
      </c>
      <c r="BB671" s="116" t="n">
        <f aca="false">BB672</f>
        <v>0</v>
      </c>
      <c r="BC671" s="115" t="n">
        <f aca="false">BC672</f>
        <v>0</v>
      </c>
      <c r="BD671" s="122"/>
      <c r="BE671" s="122"/>
      <c r="BF671" s="122"/>
      <c r="BG671" s="115"/>
      <c r="BH671" s="116"/>
      <c r="BI671" s="28"/>
      <c r="BJ671" s="124"/>
      <c r="BK671" s="124"/>
      <c r="BL671" s="124"/>
      <c r="BM671" s="26"/>
      <c r="BN671" s="122"/>
      <c r="BO671" s="124"/>
      <c r="BP671" s="124"/>
      <c r="BQ671" s="124"/>
      <c r="BR671" s="124"/>
      <c r="BS671" s="124"/>
      <c r="BT671" s="139"/>
      <c r="BU671" s="140"/>
      <c r="BV671" s="129"/>
      <c r="BW671" s="129"/>
      <c r="BX671" s="28"/>
      <c r="BY671" s="129"/>
      <c r="BZ671" s="28"/>
      <c r="CA671" s="129"/>
      <c r="CB671" s="129"/>
      <c r="CC671" s="129"/>
      <c r="CD671" s="28"/>
      <c r="CE671" s="129"/>
      <c r="CF671" s="28"/>
      <c r="CG671" s="129"/>
      <c r="CH671" s="129"/>
      <c r="CI671" s="129"/>
      <c r="CJ671" s="130"/>
      <c r="CK671" s="129"/>
      <c r="CL671" s="28"/>
      <c r="CM671" s="129"/>
      <c r="CN671" s="131"/>
      <c r="CO671" s="131"/>
      <c r="CP671" s="129"/>
      <c r="CQ671" s="129"/>
    </row>
    <row r="672" customFormat="false" ht="33" hidden="true" customHeight="false" outlineLevel="0" collapsed="false">
      <c r="A672" s="110"/>
      <c r="B672" s="111" t="s">
        <v>65</v>
      </c>
      <c r="C672" s="112" t="s">
        <v>121</v>
      </c>
      <c r="D672" s="113" t="s">
        <v>112</v>
      </c>
      <c r="E672" s="121" t="s">
        <v>401</v>
      </c>
      <c r="F672" s="113" t="s">
        <v>66</v>
      </c>
      <c r="G672" s="115" t="n">
        <f aca="false">H672+I672</f>
        <v>16220</v>
      </c>
      <c r="H672" s="115" t="n">
        <v>16220</v>
      </c>
      <c r="I672" s="115"/>
      <c r="J672" s="30" t="n">
        <f aca="false">K672-G672</f>
        <v>4082</v>
      </c>
      <c r="K672" s="30" t="n">
        <v>20302</v>
      </c>
      <c r="L672" s="30"/>
      <c r="M672" s="30"/>
      <c r="N672" s="115" t="n">
        <v>21827</v>
      </c>
      <c r="O672" s="28"/>
      <c r="P672" s="30" t="n">
        <f aca="false">O672+K672</f>
        <v>20302</v>
      </c>
      <c r="Q672" s="30" t="n">
        <f aca="false">L672</f>
        <v>0</v>
      </c>
      <c r="R672" s="30"/>
      <c r="S672" s="30" t="n">
        <f aca="false">T672-P672</f>
        <v>-10633</v>
      </c>
      <c r="T672" s="30" t="n">
        <v>9669</v>
      </c>
      <c r="U672" s="30"/>
      <c r="V672" s="30"/>
      <c r="W672" s="30"/>
      <c r="X672" s="30" t="n">
        <f aca="false">W672+T672</f>
        <v>9669</v>
      </c>
      <c r="Y672" s="30" t="n">
        <f aca="false">V672</f>
        <v>0</v>
      </c>
      <c r="Z672" s="122"/>
      <c r="AA672" s="30" t="n">
        <f aca="false">X672+Z672</f>
        <v>9669</v>
      </c>
      <c r="AB672" s="30" t="n">
        <f aca="false">Y672</f>
        <v>0</v>
      </c>
      <c r="AC672" s="122"/>
      <c r="AD672" s="123" t="n">
        <v>-9669</v>
      </c>
      <c r="AE672" s="122"/>
      <c r="AF672" s="30" t="n">
        <f aca="false">AD672+AC672+AA672+AE672</f>
        <v>0</v>
      </c>
      <c r="AG672" s="28" t="n">
        <f aca="false">AE672+AB672</f>
        <v>0</v>
      </c>
      <c r="AH672" s="122"/>
      <c r="AI672" s="122"/>
      <c r="AJ672" s="122"/>
      <c r="AK672" s="122"/>
      <c r="AL672" s="122"/>
      <c r="AM672" s="122"/>
      <c r="AN672" s="122"/>
      <c r="AO672" s="122"/>
      <c r="AP672" s="124"/>
      <c r="AQ672" s="122"/>
      <c r="AR672" s="122"/>
      <c r="AS672" s="122"/>
      <c r="AT672" s="26"/>
      <c r="AU672" s="26"/>
      <c r="AV672" s="30"/>
      <c r="AW672" s="30"/>
      <c r="AX672" s="30"/>
      <c r="AY672" s="30"/>
      <c r="AZ672" s="30"/>
      <c r="BA672" s="30"/>
      <c r="BB672" s="125"/>
      <c r="BC672" s="30"/>
      <c r="BD672" s="122"/>
      <c r="BE672" s="122"/>
      <c r="BF672" s="122"/>
      <c r="BG672" s="30"/>
      <c r="BH672" s="125"/>
      <c r="BI672" s="28"/>
      <c r="BJ672" s="124"/>
      <c r="BK672" s="124"/>
      <c r="BL672" s="124"/>
      <c r="BM672" s="26"/>
      <c r="BN672" s="122"/>
      <c r="BO672" s="124"/>
      <c r="BP672" s="124"/>
      <c r="BQ672" s="124"/>
      <c r="BR672" s="124"/>
      <c r="BS672" s="124"/>
      <c r="BT672" s="139"/>
      <c r="BU672" s="140"/>
      <c r="BV672" s="129"/>
      <c r="BW672" s="129"/>
      <c r="BX672" s="28"/>
      <c r="BY672" s="129"/>
      <c r="BZ672" s="28"/>
      <c r="CA672" s="129"/>
      <c r="CB672" s="129"/>
      <c r="CC672" s="129"/>
      <c r="CD672" s="28"/>
      <c r="CE672" s="129"/>
      <c r="CF672" s="28"/>
      <c r="CG672" s="129"/>
      <c r="CH672" s="129"/>
      <c r="CI672" s="129"/>
      <c r="CJ672" s="130"/>
      <c r="CK672" s="129"/>
      <c r="CL672" s="28"/>
      <c r="CM672" s="129"/>
      <c r="CN672" s="131"/>
      <c r="CO672" s="131"/>
      <c r="CP672" s="126" t="n">
        <f aca="false">CO672+CN672+CM672+CL672+CK672+CJ672+CH672</f>
        <v>0</v>
      </c>
      <c r="CQ672" s="126" t="n">
        <f aca="false">CI672+CK672</f>
        <v>0</v>
      </c>
    </row>
    <row r="673" customFormat="false" ht="24.75" hidden="true" customHeight="true" outlineLevel="0" collapsed="false">
      <c r="A673" s="110"/>
      <c r="B673" s="111" t="s">
        <v>105</v>
      </c>
      <c r="C673" s="112" t="s">
        <v>121</v>
      </c>
      <c r="D673" s="113" t="s">
        <v>112</v>
      </c>
      <c r="E673" s="149" t="s">
        <v>106</v>
      </c>
      <c r="F673" s="113"/>
      <c r="G673" s="115"/>
      <c r="H673" s="115"/>
      <c r="I673" s="115"/>
      <c r="J673" s="30" t="n">
        <f aca="false">J674</f>
        <v>769</v>
      </c>
      <c r="K673" s="30" t="n">
        <f aca="false">K674</f>
        <v>769</v>
      </c>
      <c r="L673" s="30" t="n">
        <f aca="false">L674</f>
        <v>0</v>
      </c>
      <c r="M673" s="30"/>
      <c r="N673" s="30" t="n">
        <f aca="false">N674</f>
        <v>822</v>
      </c>
      <c r="O673" s="30" t="n">
        <f aca="false">O674</f>
        <v>0</v>
      </c>
      <c r="P673" s="30" t="n">
        <f aca="false">P674</f>
        <v>769</v>
      </c>
      <c r="Q673" s="30" t="n">
        <f aca="false">Q674</f>
        <v>0</v>
      </c>
      <c r="R673" s="30" t="n">
        <f aca="false">R674</f>
        <v>0</v>
      </c>
      <c r="S673" s="30" t="n">
        <f aca="false">S674</f>
        <v>-769</v>
      </c>
      <c r="T673" s="30" t="n">
        <f aca="false">T674</f>
        <v>0</v>
      </c>
      <c r="U673" s="30" t="n">
        <f aca="false">U674</f>
        <v>0</v>
      </c>
      <c r="V673" s="30"/>
      <c r="W673" s="30" t="n">
        <f aca="false">W674</f>
        <v>0</v>
      </c>
      <c r="X673" s="30" t="n">
        <f aca="false">X674</f>
        <v>0</v>
      </c>
      <c r="Y673" s="30" t="n">
        <f aca="false">Y674</f>
        <v>0</v>
      </c>
      <c r="Z673" s="122"/>
      <c r="AA673" s="26"/>
      <c r="AB673" s="26"/>
      <c r="AC673" s="122"/>
      <c r="AD673" s="122"/>
      <c r="AE673" s="122"/>
      <c r="AF673" s="28"/>
      <c r="AG673" s="28"/>
      <c r="AH673" s="122"/>
      <c r="AI673" s="122"/>
      <c r="AJ673" s="122"/>
      <c r="AK673" s="122"/>
      <c r="AL673" s="122"/>
      <c r="AM673" s="122"/>
      <c r="AN673" s="122"/>
      <c r="AO673" s="122"/>
      <c r="AP673" s="124"/>
      <c r="AQ673" s="122"/>
      <c r="AR673" s="122"/>
      <c r="AS673" s="122"/>
      <c r="AT673" s="26"/>
      <c r="AU673" s="26"/>
      <c r="AV673" s="30"/>
      <c r="AW673" s="30"/>
      <c r="AX673" s="30"/>
      <c r="AY673" s="30"/>
      <c r="AZ673" s="30"/>
      <c r="BA673" s="30"/>
      <c r="BB673" s="125"/>
      <c r="BC673" s="30"/>
      <c r="BD673" s="122"/>
      <c r="BE673" s="122"/>
      <c r="BF673" s="122"/>
      <c r="BG673" s="30"/>
      <c r="BH673" s="125"/>
      <c r="BI673" s="28"/>
      <c r="BJ673" s="124"/>
      <c r="BK673" s="124"/>
      <c r="BL673" s="124"/>
      <c r="BM673" s="26"/>
      <c r="BN673" s="122"/>
      <c r="BO673" s="124"/>
      <c r="BP673" s="124"/>
      <c r="BQ673" s="124"/>
      <c r="BR673" s="124"/>
      <c r="BS673" s="124"/>
      <c r="BT673" s="139"/>
      <c r="BU673" s="140"/>
      <c r="BV673" s="129"/>
      <c r="BW673" s="129"/>
      <c r="BX673" s="28"/>
      <c r="BY673" s="129"/>
      <c r="BZ673" s="28"/>
      <c r="CA673" s="129"/>
      <c r="CB673" s="129"/>
      <c r="CC673" s="129"/>
      <c r="CD673" s="28"/>
      <c r="CE673" s="129"/>
      <c r="CF673" s="28"/>
      <c r="CG673" s="129"/>
      <c r="CH673" s="129"/>
      <c r="CI673" s="129"/>
      <c r="CJ673" s="130"/>
      <c r="CK673" s="129"/>
      <c r="CL673" s="28"/>
      <c r="CM673" s="129"/>
      <c r="CN673" s="131"/>
      <c r="CO673" s="131"/>
      <c r="CP673" s="129"/>
      <c r="CQ673" s="129"/>
    </row>
    <row r="674" customFormat="false" ht="49.5" hidden="true" customHeight="false" outlineLevel="0" collapsed="false">
      <c r="A674" s="110"/>
      <c r="B674" s="111" t="s">
        <v>73</v>
      </c>
      <c r="C674" s="112" t="s">
        <v>121</v>
      </c>
      <c r="D674" s="113" t="s">
        <v>112</v>
      </c>
      <c r="E674" s="149" t="s">
        <v>106</v>
      </c>
      <c r="F674" s="113" t="s">
        <v>74</v>
      </c>
      <c r="G674" s="115"/>
      <c r="H674" s="115"/>
      <c r="I674" s="115"/>
      <c r="J674" s="30" t="n">
        <f aca="false">K674-G674</f>
        <v>769</v>
      </c>
      <c r="K674" s="30" t="n">
        <v>769</v>
      </c>
      <c r="L674" s="30"/>
      <c r="M674" s="30"/>
      <c r="N674" s="115" t="n">
        <v>822</v>
      </c>
      <c r="O674" s="28"/>
      <c r="P674" s="30" t="n">
        <f aca="false">O674+K674</f>
        <v>769</v>
      </c>
      <c r="Q674" s="30" t="n">
        <f aca="false">L674</f>
        <v>0</v>
      </c>
      <c r="R674" s="30"/>
      <c r="S674" s="30" t="n">
        <f aca="false">T674-P674</f>
        <v>-769</v>
      </c>
      <c r="T674" s="30"/>
      <c r="U674" s="30"/>
      <c r="V674" s="30"/>
      <c r="W674" s="30"/>
      <c r="X674" s="30" t="n">
        <f aca="false">W674+T674</f>
        <v>0</v>
      </c>
      <c r="Y674" s="30" t="n">
        <f aca="false">V674</f>
        <v>0</v>
      </c>
      <c r="Z674" s="122"/>
      <c r="AA674" s="26"/>
      <c r="AB674" s="26"/>
      <c r="AC674" s="122"/>
      <c r="AD674" s="122"/>
      <c r="AE674" s="122"/>
      <c r="AF674" s="28"/>
      <c r="AG674" s="28"/>
      <c r="AH674" s="122"/>
      <c r="AI674" s="122"/>
      <c r="AJ674" s="122"/>
      <c r="AK674" s="122"/>
      <c r="AL674" s="122"/>
      <c r="AM674" s="122"/>
      <c r="AN674" s="122"/>
      <c r="AO674" s="122"/>
      <c r="AP674" s="124"/>
      <c r="AQ674" s="122"/>
      <c r="AR674" s="122"/>
      <c r="AS674" s="122"/>
      <c r="AT674" s="26"/>
      <c r="AU674" s="26"/>
      <c r="AV674" s="30"/>
      <c r="AW674" s="30"/>
      <c r="AX674" s="30"/>
      <c r="AY674" s="30"/>
      <c r="AZ674" s="30"/>
      <c r="BA674" s="30"/>
      <c r="BB674" s="125"/>
      <c r="BC674" s="30"/>
      <c r="BD674" s="122"/>
      <c r="BE674" s="122"/>
      <c r="BF674" s="122"/>
      <c r="BG674" s="30"/>
      <c r="BH674" s="125"/>
      <c r="BI674" s="28"/>
      <c r="BJ674" s="124"/>
      <c r="BK674" s="124"/>
      <c r="BL674" s="124"/>
      <c r="BM674" s="26"/>
      <c r="BN674" s="122"/>
      <c r="BO674" s="124"/>
      <c r="BP674" s="124"/>
      <c r="BQ674" s="124"/>
      <c r="BR674" s="124"/>
      <c r="BS674" s="124"/>
      <c r="BT674" s="139"/>
      <c r="BU674" s="140"/>
      <c r="BV674" s="129"/>
      <c r="BW674" s="129"/>
      <c r="BX674" s="28"/>
      <c r="BY674" s="129"/>
      <c r="BZ674" s="28"/>
      <c r="CA674" s="129"/>
      <c r="CB674" s="129"/>
      <c r="CC674" s="129"/>
      <c r="CD674" s="28"/>
      <c r="CE674" s="129"/>
      <c r="CF674" s="28"/>
      <c r="CG674" s="129"/>
      <c r="CH674" s="129"/>
      <c r="CI674" s="129"/>
      <c r="CJ674" s="130"/>
      <c r="CK674" s="129"/>
      <c r="CL674" s="28"/>
      <c r="CM674" s="129"/>
      <c r="CN674" s="131"/>
      <c r="CO674" s="131"/>
      <c r="CP674" s="126" t="n">
        <f aca="false">CO674+CN674+CM674+CL674+CK674+CJ674+CH674</f>
        <v>0</v>
      </c>
      <c r="CQ674" s="126" t="n">
        <f aca="false">CI674+CK674</f>
        <v>0</v>
      </c>
    </row>
    <row r="675" s="109" customFormat="true" ht="18.75" hidden="false" customHeight="false" outlineLevel="0" collapsed="false">
      <c r="A675" s="132"/>
      <c r="B675" s="97" t="s">
        <v>432</v>
      </c>
      <c r="C675" s="98" t="s">
        <v>112</v>
      </c>
      <c r="D675" s="99" t="s">
        <v>126</v>
      </c>
      <c r="E675" s="100"/>
      <c r="F675" s="99"/>
      <c r="G675" s="101" t="n">
        <f aca="false">G676+G678+G680</f>
        <v>51703</v>
      </c>
      <c r="H675" s="101" t="n">
        <f aca="false">H676+H678+H680</f>
        <v>51703</v>
      </c>
      <c r="I675" s="101" t="n">
        <f aca="false">I676+I678+I680</f>
        <v>0</v>
      </c>
      <c r="J675" s="101" t="n">
        <f aca="false">J676+J678+J680</f>
        <v>-4534</v>
      </c>
      <c r="K675" s="101" t="n">
        <f aca="false">K676+K678+K680</f>
        <v>47169</v>
      </c>
      <c r="L675" s="101" t="n">
        <f aca="false">L676+L678+L680</f>
        <v>0</v>
      </c>
      <c r="M675" s="101"/>
      <c r="N675" s="101" t="n">
        <f aca="false">N676+N678+N680</f>
        <v>51691</v>
      </c>
      <c r="O675" s="101" t="n">
        <f aca="false">O676+O678+O680</f>
        <v>0</v>
      </c>
      <c r="P675" s="101" t="n">
        <f aca="false">P676+P678+P680</f>
        <v>47169</v>
      </c>
      <c r="Q675" s="101" t="n">
        <f aca="false">Q676+Q678+Q680</f>
        <v>0</v>
      </c>
      <c r="R675" s="101" t="n">
        <f aca="false">R676+R678+R680</f>
        <v>0</v>
      </c>
      <c r="S675" s="101" t="n">
        <f aca="false">S676+S678+S680</f>
        <v>-19895</v>
      </c>
      <c r="T675" s="101" t="n">
        <f aca="false">T676+T678+T680</f>
        <v>27274</v>
      </c>
      <c r="U675" s="101" t="n">
        <f aca="false">U676+U678+U680</f>
        <v>0</v>
      </c>
      <c r="V675" s="30"/>
      <c r="W675" s="101" t="n">
        <f aca="false">W676+W678+W680</f>
        <v>0</v>
      </c>
      <c r="X675" s="101" t="n">
        <f aca="false">X676+X678+X680</f>
        <v>27274</v>
      </c>
      <c r="Y675" s="101" t="n">
        <f aca="false">Y676+Y678+Y680</f>
        <v>0</v>
      </c>
      <c r="Z675" s="101" t="n">
        <f aca="false">Z676+Z678+Z680</f>
        <v>0</v>
      </c>
      <c r="AA675" s="101" t="n">
        <f aca="false">AA676+AA678+AA680</f>
        <v>27274</v>
      </c>
      <c r="AB675" s="101" t="n">
        <f aca="false">AB676+AB678+AB680</f>
        <v>0</v>
      </c>
      <c r="AC675" s="101" t="n">
        <f aca="false">AC676+AC678+AC680</f>
        <v>0</v>
      </c>
      <c r="AD675" s="101" t="n">
        <f aca="false">AD676+AD678+AD680</f>
        <v>0</v>
      </c>
      <c r="AE675" s="101" t="n">
        <f aca="false">AE676+AE678+AE680</f>
        <v>0</v>
      </c>
      <c r="AF675" s="101" t="n">
        <f aca="false">AF676+AF678+AF680</f>
        <v>27274</v>
      </c>
      <c r="AG675" s="101" t="n">
        <f aca="false">AG676+AG678+AG680</f>
        <v>0</v>
      </c>
      <c r="AH675" s="101" t="n">
        <f aca="false">AH676+AH678+AH680</f>
        <v>-287</v>
      </c>
      <c r="AI675" s="101" t="n">
        <f aca="false">AI676+AI678+AI680</f>
        <v>0</v>
      </c>
      <c r="AJ675" s="101" t="n">
        <f aca="false">AJ676+AJ678+AJ680</f>
        <v>7</v>
      </c>
      <c r="AK675" s="101" t="n">
        <f aca="false">AK676+AK678+AK680</f>
        <v>389</v>
      </c>
      <c r="AL675" s="101" t="n">
        <f aca="false">AL676+AL678+AL680</f>
        <v>124</v>
      </c>
      <c r="AM675" s="101" t="n">
        <f aca="false">AM676+AM678+AM680</f>
        <v>0</v>
      </c>
      <c r="AN675" s="101" t="n">
        <f aca="false">AN676+AN678+AN680</f>
        <v>27507</v>
      </c>
      <c r="AO675" s="101" t="n">
        <f aca="false">AO676+AO678+AO680</f>
        <v>0</v>
      </c>
      <c r="AP675" s="101" t="n">
        <f aca="false">AP676+AP678+AP680</f>
        <v>-50</v>
      </c>
      <c r="AQ675" s="101" t="n">
        <f aca="false">AQ676+AQ678+AQ680</f>
        <v>0</v>
      </c>
      <c r="AR675" s="101" t="n">
        <f aca="false">AR676+AR678+AR680</f>
        <v>0</v>
      </c>
      <c r="AS675" s="101" t="n">
        <f aca="false">AS676+AS678+AS680</f>
        <v>147299</v>
      </c>
      <c r="AT675" s="101" t="n">
        <f aca="false">AT676+AT678+AT680</f>
        <v>174756</v>
      </c>
      <c r="AU675" s="101" t="n">
        <f aca="false">AU676+AU678+AU680</f>
        <v>147299</v>
      </c>
      <c r="AV675" s="103" t="n">
        <f aca="false">AV676+AV678+AV680</f>
        <v>0</v>
      </c>
      <c r="AW675" s="103" t="n">
        <f aca="false">AW676+AW678+AW680</f>
        <v>0</v>
      </c>
      <c r="AX675" s="103" t="n">
        <f aca="false">AX676+AX678+AX680</f>
        <v>0</v>
      </c>
      <c r="AY675" s="103" t="n">
        <f aca="false">AY676+AY678+AY680</f>
        <v>0</v>
      </c>
      <c r="AZ675" s="103" t="n">
        <f aca="false">AZ676+AZ678+AZ680</f>
        <v>0</v>
      </c>
      <c r="BA675" s="101" t="n">
        <f aca="false">BA676+BA678+BA680</f>
        <v>174756</v>
      </c>
      <c r="BB675" s="101" t="n">
        <f aca="false">BB676+BB678+BB680</f>
        <v>147299</v>
      </c>
      <c r="BC675" s="101" t="n">
        <f aca="false">BC676+BC678+BC680</f>
        <v>0</v>
      </c>
      <c r="BD675" s="101" t="n">
        <f aca="false">BD676+BD678+BD680</f>
        <v>0</v>
      </c>
      <c r="BE675" s="101" t="n">
        <f aca="false">BE676+BE678+BE680</f>
        <v>0</v>
      </c>
      <c r="BF675" s="101" t="n">
        <f aca="false">BF676+BF678+BF680</f>
        <v>0</v>
      </c>
      <c r="BG675" s="101" t="n">
        <f aca="false">BG676+BG678+BG680</f>
        <v>174756</v>
      </c>
      <c r="BH675" s="101" t="n">
        <f aca="false">BH676+BH678+BH680</f>
        <v>147299</v>
      </c>
      <c r="BI675" s="101" t="n">
        <f aca="false">BI676+BI678+BI680</f>
        <v>0</v>
      </c>
      <c r="BJ675" s="101" t="n">
        <f aca="false">BJ676+BJ678+BJ680</f>
        <v>0</v>
      </c>
      <c r="BK675" s="101" t="n">
        <f aca="false">BK676+BK678+BK680</f>
        <v>0</v>
      </c>
      <c r="BL675" s="101" t="n">
        <f aca="false">BL676+BL678+BL680</f>
        <v>0</v>
      </c>
      <c r="BM675" s="101" t="n">
        <f aca="false">BM676+BM678+BM680</f>
        <v>174756</v>
      </c>
      <c r="BN675" s="101" t="n">
        <f aca="false">BN676+BN678+BN680</f>
        <v>147299</v>
      </c>
      <c r="BO675" s="101" t="n">
        <f aca="false">BO676+BO678+BO680</f>
        <v>0</v>
      </c>
      <c r="BP675" s="101" t="n">
        <f aca="false">BP676+BP678+BP680</f>
        <v>-17</v>
      </c>
      <c r="BQ675" s="101" t="n">
        <f aca="false">BQ676+BQ678+BQ680</f>
        <v>0</v>
      </c>
      <c r="BR675" s="101" t="n">
        <f aca="false">BR676+BR678+BR680</f>
        <v>0</v>
      </c>
      <c r="BS675" s="101" t="n">
        <f aca="false">BS676+BS678+BS680</f>
        <v>1069</v>
      </c>
      <c r="BT675" s="105" t="n">
        <f aca="false">BT676+BT678+BT680</f>
        <v>175808</v>
      </c>
      <c r="BU675" s="105" t="n">
        <f aca="false">BU676+BU678+BU680</f>
        <v>147299</v>
      </c>
      <c r="BV675" s="105" t="n">
        <f aca="false">BV676+BV678+BV680</f>
        <v>0</v>
      </c>
      <c r="BW675" s="105" t="n">
        <f aca="false">BW676+BW678+BW680</f>
        <v>0</v>
      </c>
      <c r="BX675" s="101" t="n">
        <f aca="false">BX676+BX678+BX680</f>
        <v>0</v>
      </c>
      <c r="BY675" s="105" t="n">
        <f aca="false">BY676+BY678+BY680</f>
        <v>-80245</v>
      </c>
      <c r="BZ675" s="101" t="n">
        <f aca="false">BZ676+BZ678+BZ680</f>
        <v>0</v>
      </c>
      <c r="CA675" s="105" t="n">
        <f aca="false">CA676+CA678+CA680</f>
        <v>95563</v>
      </c>
      <c r="CB675" s="105" t="n">
        <f aca="false">CB676+CB678+CB680</f>
        <v>67054</v>
      </c>
      <c r="CC675" s="105" t="n">
        <f aca="false">CC676+CC678+CC680</f>
        <v>-594</v>
      </c>
      <c r="CD675" s="101" t="n">
        <f aca="false">CD676+CD678+CD680</f>
        <v>0</v>
      </c>
      <c r="CE675" s="105" t="n">
        <f aca="false">CE676+CE678+CE680</f>
        <v>798</v>
      </c>
      <c r="CF675" s="101" t="n">
        <f aca="false">CF676+CF678+CF680</f>
        <v>0</v>
      </c>
      <c r="CG675" s="105" t="n">
        <f aca="false">CG676+CG678+CG680</f>
        <v>0</v>
      </c>
      <c r="CH675" s="105" t="n">
        <f aca="false">CH676+CH678+CH680</f>
        <v>95767</v>
      </c>
      <c r="CI675" s="105" t="n">
        <f aca="false">CI676+CI678+CI680</f>
        <v>67054</v>
      </c>
      <c r="CJ675" s="106" t="n">
        <f aca="false">CJ676+CJ678+CJ680</f>
        <v>0</v>
      </c>
      <c r="CK675" s="105" t="n">
        <f aca="false">CK676+CK678+CK680</f>
        <v>0</v>
      </c>
      <c r="CL675" s="101" t="n">
        <f aca="false">CL676+CL678+CL680</f>
        <v>0</v>
      </c>
      <c r="CM675" s="105" t="n">
        <f aca="false">CM676+CM678+CM680</f>
        <v>-62</v>
      </c>
      <c r="CN675" s="107" t="n">
        <f aca="false">CN676+CN678+CN680</f>
        <v>0</v>
      </c>
      <c r="CO675" s="107" t="n">
        <f aca="false">CO676+CO678+CO680</f>
        <v>0</v>
      </c>
      <c r="CP675" s="105" t="n">
        <f aca="false">CP676+CP678+CP680</f>
        <v>95705</v>
      </c>
      <c r="CQ675" s="105" t="n">
        <f aca="false">CQ676+CQ678+CQ680</f>
        <v>67054</v>
      </c>
      <c r="CR675" s="146"/>
    </row>
    <row r="676" customFormat="false" ht="24.75" hidden="false" customHeight="true" outlineLevel="0" collapsed="false">
      <c r="A676" s="110"/>
      <c r="B676" s="111" t="s">
        <v>465</v>
      </c>
      <c r="C676" s="112" t="s">
        <v>112</v>
      </c>
      <c r="D676" s="113" t="s">
        <v>126</v>
      </c>
      <c r="E676" s="121" t="s">
        <v>466</v>
      </c>
      <c r="F676" s="113"/>
      <c r="G676" s="115" t="n">
        <f aca="false">G677</f>
        <v>26085</v>
      </c>
      <c r="H676" s="115" t="n">
        <f aca="false">H677</f>
        <v>26085</v>
      </c>
      <c r="I676" s="115" t="n">
        <f aca="false">I677</f>
        <v>0</v>
      </c>
      <c r="J676" s="115" t="n">
        <f aca="false">J677</f>
        <v>1792</v>
      </c>
      <c r="K676" s="115" t="n">
        <f aca="false">K677</f>
        <v>27877</v>
      </c>
      <c r="L676" s="115" t="n">
        <f aca="false">L677</f>
        <v>0</v>
      </c>
      <c r="M676" s="115"/>
      <c r="N676" s="115" t="n">
        <f aca="false">N677</f>
        <v>31107</v>
      </c>
      <c r="O676" s="115" t="n">
        <f aca="false">O677</f>
        <v>0</v>
      </c>
      <c r="P676" s="115" t="n">
        <f aca="false">P677</f>
        <v>27877</v>
      </c>
      <c r="Q676" s="115" t="n">
        <f aca="false">Q677</f>
        <v>0</v>
      </c>
      <c r="R676" s="115" t="n">
        <f aca="false">R677</f>
        <v>0</v>
      </c>
      <c r="S676" s="115" t="n">
        <f aca="false">S677</f>
        <v>-5536</v>
      </c>
      <c r="T676" s="115" t="n">
        <f aca="false">T677</f>
        <v>22341</v>
      </c>
      <c r="U676" s="115" t="n">
        <f aca="false">U677</f>
        <v>0</v>
      </c>
      <c r="V676" s="30"/>
      <c r="W676" s="115" t="n">
        <f aca="false">W677</f>
        <v>0</v>
      </c>
      <c r="X676" s="115" t="n">
        <f aca="false">X677</f>
        <v>22341</v>
      </c>
      <c r="Y676" s="115" t="n">
        <f aca="false">Y677</f>
        <v>0</v>
      </c>
      <c r="Z676" s="115" t="n">
        <f aca="false">Z677</f>
        <v>0</v>
      </c>
      <c r="AA676" s="115" t="n">
        <f aca="false">AA677</f>
        <v>22341</v>
      </c>
      <c r="AB676" s="115" t="n">
        <f aca="false">AB677</f>
        <v>0</v>
      </c>
      <c r="AC676" s="115" t="n">
        <f aca="false">AC677</f>
        <v>0</v>
      </c>
      <c r="AD676" s="115" t="n">
        <f aca="false">AD677</f>
        <v>0</v>
      </c>
      <c r="AE676" s="115" t="n">
        <f aca="false">AE677</f>
        <v>0</v>
      </c>
      <c r="AF676" s="115" t="n">
        <f aca="false">AF677</f>
        <v>22341</v>
      </c>
      <c r="AG676" s="115" t="n">
        <f aca="false">AG677</f>
        <v>0</v>
      </c>
      <c r="AH676" s="115" t="n">
        <f aca="false">AH677</f>
        <v>-287</v>
      </c>
      <c r="AI676" s="115" t="n">
        <f aca="false">AI677</f>
        <v>0</v>
      </c>
      <c r="AJ676" s="123" t="n">
        <f aca="false">AJ677</f>
        <v>7</v>
      </c>
      <c r="AK676" s="123" t="n">
        <f aca="false">AK677</f>
        <v>389</v>
      </c>
      <c r="AL676" s="115" t="n">
        <f aca="false">AL677</f>
        <v>124</v>
      </c>
      <c r="AM676" s="115" t="n">
        <f aca="false">AM677</f>
        <v>0</v>
      </c>
      <c r="AN676" s="115" t="n">
        <f aca="false">AN677</f>
        <v>22574</v>
      </c>
      <c r="AO676" s="115" t="n">
        <f aca="false">AO677</f>
        <v>0</v>
      </c>
      <c r="AP676" s="115" t="n">
        <f aca="false">AP677</f>
        <v>0</v>
      </c>
      <c r="AQ676" s="115" t="n">
        <f aca="false">AQ677</f>
        <v>0</v>
      </c>
      <c r="AR676" s="115" t="n">
        <f aca="false">AR677</f>
        <v>0</v>
      </c>
      <c r="AS676" s="115" t="n">
        <f aca="false">AS677</f>
        <v>147299</v>
      </c>
      <c r="AT676" s="115" t="n">
        <f aca="false">AT677</f>
        <v>169873</v>
      </c>
      <c r="AU676" s="115" t="n">
        <f aca="false">AU677</f>
        <v>147299</v>
      </c>
      <c r="AV676" s="115" t="n">
        <f aca="false">AV677</f>
        <v>0</v>
      </c>
      <c r="AW676" s="115" t="n">
        <f aca="false">AW677</f>
        <v>0</v>
      </c>
      <c r="AX676" s="115" t="n">
        <f aca="false">AX677</f>
        <v>0</v>
      </c>
      <c r="AY676" s="115" t="n">
        <f aca="false">AY677</f>
        <v>0</v>
      </c>
      <c r="AZ676" s="115" t="n">
        <f aca="false">AZ677</f>
        <v>0</v>
      </c>
      <c r="BA676" s="115" t="n">
        <f aca="false">BA677</f>
        <v>169873</v>
      </c>
      <c r="BB676" s="115" t="n">
        <f aca="false">BB677</f>
        <v>147299</v>
      </c>
      <c r="BC676" s="115" t="n">
        <f aca="false">BC677</f>
        <v>0</v>
      </c>
      <c r="BD676" s="115" t="n">
        <f aca="false">BD677</f>
        <v>0</v>
      </c>
      <c r="BE676" s="115" t="n">
        <f aca="false">BE677</f>
        <v>0</v>
      </c>
      <c r="BF676" s="115" t="n">
        <f aca="false">BF677</f>
        <v>0</v>
      </c>
      <c r="BG676" s="115" t="n">
        <f aca="false">BG677</f>
        <v>169873</v>
      </c>
      <c r="BH676" s="115" t="n">
        <f aca="false">BH677</f>
        <v>147299</v>
      </c>
      <c r="BI676" s="115" t="n">
        <f aca="false">BI677</f>
        <v>0</v>
      </c>
      <c r="BJ676" s="115" t="n">
        <f aca="false">BJ677</f>
        <v>0</v>
      </c>
      <c r="BK676" s="115" t="n">
        <f aca="false">BK677</f>
        <v>0</v>
      </c>
      <c r="BL676" s="115" t="n">
        <f aca="false">BL677</f>
        <v>0</v>
      </c>
      <c r="BM676" s="115" t="n">
        <f aca="false">BM677</f>
        <v>169873</v>
      </c>
      <c r="BN676" s="115" t="n">
        <f aca="false">BN677</f>
        <v>147299</v>
      </c>
      <c r="BO676" s="115" t="n">
        <f aca="false">BO677</f>
        <v>0</v>
      </c>
      <c r="BP676" s="115" t="n">
        <f aca="false">BP677</f>
        <v>0</v>
      </c>
      <c r="BQ676" s="115" t="n">
        <f aca="false">BQ677</f>
        <v>0</v>
      </c>
      <c r="BR676" s="115" t="n">
        <f aca="false">BR677</f>
        <v>0</v>
      </c>
      <c r="BS676" s="115" t="n">
        <f aca="false">BS677</f>
        <v>1069</v>
      </c>
      <c r="BT676" s="117" t="n">
        <f aca="false">BT677</f>
        <v>170942</v>
      </c>
      <c r="BU676" s="117" t="n">
        <f aca="false">BU677</f>
        <v>147299</v>
      </c>
      <c r="BV676" s="117" t="n">
        <f aca="false">BV677</f>
        <v>0</v>
      </c>
      <c r="BW676" s="117" t="n">
        <f aca="false">BW677</f>
        <v>0</v>
      </c>
      <c r="BX676" s="115" t="n">
        <f aca="false">BX677</f>
        <v>0</v>
      </c>
      <c r="BY676" s="117" t="n">
        <f aca="false">BY677</f>
        <v>-80245</v>
      </c>
      <c r="BZ676" s="115" t="n">
        <f aca="false">BZ677</f>
        <v>0</v>
      </c>
      <c r="CA676" s="117" t="n">
        <f aca="false">CA677</f>
        <v>90697</v>
      </c>
      <c r="CB676" s="117" t="n">
        <f aca="false">CB677</f>
        <v>67054</v>
      </c>
      <c r="CC676" s="117" t="n">
        <f aca="false">CC677</f>
        <v>0</v>
      </c>
      <c r="CD676" s="115" t="n">
        <f aca="false">CD677</f>
        <v>0</v>
      </c>
      <c r="CE676" s="117" t="n">
        <f aca="false">CE677</f>
        <v>798</v>
      </c>
      <c r="CF676" s="115" t="n">
        <f aca="false">CF677</f>
        <v>0</v>
      </c>
      <c r="CG676" s="117" t="n">
        <f aca="false">CG677</f>
        <v>0</v>
      </c>
      <c r="CH676" s="117" t="n">
        <f aca="false">CH677</f>
        <v>91495</v>
      </c>
      <c r="CI676" s="117" t="n">
        <f aca="false">CI677</f>
        <v>67054</v>
      </c>
      <c r="CJ676" s="118" t="n">
        <f aca="false">CJ677</f>
        <v>0</v>
      </c>
      <c r="CK676" s="117" t="n">
        <f aca="false">CK677</f>
        <v>0</v>
      </c>
      <c r="CL676" s="115" t="n">
        <f aca="false">CL677</f>
        <v>0</v>
      </c>
      <c r="CM676" s="117" t="n">
        <f aca="false">CM677</f>
        <v>0</v>
      </c>
      <c r="CN676" s="119" t="n">
        <f aca="false">CN677</f>
        <v>0</v>
      </c>
      <c r="CO676" s="119" t="n">
        <f aca="false">CO677</f>
        <v>0</v>
      </c>
      <c r="CP676" s="117" t="n">
        <f aca="false">CP677</f>
        <v>91495</v>
      </c>
      <c r="CQ676" s="117" t="n">
        <f aca="false">CQ677</f>
        <v>67054</v>
      </c>
    </row>
    <row r="677" customFormat="false" ht="33" hidden="false" customHeight="false" outlineLevel="0" collapsed="false">
      <c r="A677" s="110"/>
      <c r="B677" s="111" t="s">
        <v>65</v>
      </c>
      <c r="C677" s="112" t="s">
        <v>112</v>
      </c>
      <c r="D677" s="113" t="s">
        <v>126</v>
      </c>
      <c r="E677" s="121" t="s">
        <v>466</v>
      </c>
      <c r="F677" s="113" t="s">
        <v>66</v>
      </c>
      <c r="G677" s="115" t="n">
        <f aca="false">H677+I677</f>
        <v>26085</v>
      </c>
      <c r="H677" s="115" t="n">
        <v>26085</v>
      </c>
      <c r="I677" s="115"/>
      <c r="J677" s="30" t="n">
        <f aca="false">K677-G677</f>
        <v>1792</v>
      </c>
      <c r="K677" s="30" t="n">
        <v>27877</v>
      </c>
      <c r="L677" s="30"/>
      <c r="M677" s="30"/>
      <c r="N677" s="115" t="n">
        <v>31107</v>
      </c>
      <c r="O677" s="28"/>
      <c r="P677" s="30" t="n">
        <f aca="false">O677+K677</f>
        <v>27877</v>
      </c>
      <c r="Q677" s="30" t="n">
        <f aca="false">L677</f>
        <v>0</v>
      </c>
      <c r="R677" s="30"/>
      <c r="S677" s="30" t="n">
        <f aca="false">T677-P677</f>
        <v>-5536</v>
      </c>
      <c r="T677" s="30" t="n">
        <v>22341</v>
      </c>
      <c r="U677" s="30"/>
      <c r="V677" s="30"/>
      <c r="W677" s="30"/>
      <c r="X677" s="30" t="n">
        <f aca="false">W677+T677</f>
        <v>22341</v>
      </c>
      <c r="Y677" s="30" t="n">
        <f aca="false">V677</f>
        <v>0</v>
      </c>
      <c r="Z677" s="122"/>
      <c r="AA677" s="30" t="n">
        <f aca="false">X677+Z677</f>
        <v>22341</v>
      </c>
      <c r="AB677" s="30" t="n">
        <f aca="false">Y677</f>
        <v>0</v>
      </c>
      <c r="AC677" s="122"/>
      <c r="AD677" s="122"/>
      <c r="AE677" s="122"/>
      <c r="AF677" s="30" t="n">
        <f aca="false">AD677+AC677+AA677+AE677</f>
        <v>22341</v>
      </c>
      <c r="AG677" s="28" t="n">
        <f aca="false">AE677+AB677</f>
        <v>0</v>
      </c>
      <c r="AH677" s="123" t="n">
        <f aca="false">-108-179</f>
        <v>-287</v>
      </c>
      <c r="AI677" s="123"/>
      <c r="AJ677" s="123" t="n">
        <v>7</v>
      </c>
      <c r="AK677" s="123" t="n">
        <v>389</v>
      </c>
      <c r="AL677" s="123" t="n">
        <v>124</v>
      </c>
      <c r="AM677" s="122"/>
      <c r="AN677" s="30" t="n">
        <f aca="false">AI677+AH677+AF677+AJ677+AK677+AL677+AM677</f>
        <v>22574</v>
      </c>
      <c r="AO677" s="30" t="n">
        <f aca="false">AM677+AG677</f>
        <v>0</v>
      </c>
      <c r="AP677" s="124"/>
      <c r="AQ677" s="122"/>
      <c r="AR677" s="122"/>
      <c r="AS677" s="30" t="n">
        <v>147299</v>
      </c>
      <c r="AT677" s="30" t="n">
        <f aca="false">AR677+AQ677+AP677+AN677+AS677</f>
        <v>169873</v>
      </c>
      <c r="AU677" s="30" t="n">
        <f aca="false">AS677+AO677</f>
        <v>147299</v>
      </c>
      <c r="AV677" s="30"/>
      <c r="AW677" s="30"/>
      <c r="AX677" s="30"/>
      <c r="AY677" s="30"/>
      <c r="AZ677" s="30"/>
      <c r="BA677" s="30" t="n">
        <f aca="false">AY677+AX677+AW677+AV677+AT677</f>
        <v>169873</v>
      </c>
      <c r="BB677" s="125" t="n">
        <f aca="false">AU677+AY677</f>
        <v>147299</v>
      </c>
      <c r="BC677" s="30"/>
      <c r="BD677" s="122"/>
      <c r="BE677" s="122"/>
      <c r="BF677" s="122"/>
      <c r="BG677" s="30" t="n">
        <f aca="false">BF677+BE677+BD677+BC677+BA677</f>
        <v>169873</v>
      </c>
      <c r="BH677" s="30" t="n">
        <f aca="false">BB677+BD677</f>
        <v>147299</v>
      </c>
      <c r="BI677" s="28"/>
      <c r="BJ677" s="124"/>
      <c r="BK677" s="30"/>
      <c r="BL677" s="124"/>
      <c r="BM677" s="30" t="n">
        <f aca="false">BG677+BI677+BJ677+BK677+BL677</f>
        <v>169873</v>
      </c>
      <c r="BN677" s="30" t="n">
        <f aca="false">BH677+BJ677</f>
        <v>147299</v>
      </c>
      <c r="BO677" s="124"/>
      <c r="BP677" s="124" t="n">
        <f aca="false">-4+4</f>
        <v>0</v>
      </c>
      <c r="BQ677" s="124"/>
      <c r="BR677" s="124"/>
      <c r="BS677" s="124" t="n">
        <f aca="false">389+680</f>
        <v>1069</v>
      </c>
      <c r="BT677" s="126" t="n">
        <f aca="false">BS677+BR677+BQ677+BO677+BM677+BP677</f>
        <v>170942</v>
      </c>
      <c r="BU677" s="126" t="n">
        <f aca="false">BQ677+BN677</f>
        <v>147299</v>
      </c>
      <c r="BV677" s="129"/>
      <c r="BW677" s="129"/>
      <c r="BX677" s="28"/>
      <c r="BY677" s="200" t="n">
        <v>-80245</v>
      </c>
      <c r="BZ677" s="28"/>
      <c r="CA677" s="126" t="n">
        <f aca="false">BY677+BX677+BW677+BV677+BT677</f>
        <v>90697</v>
      </c>
      <c r="CB677" s="126" t="n">
        <f aca="false">BY677+BU677</f>
        <v>67054</v>
      </c>
      <c r="CC677" s="129"/>
      <c r="CD677" s="28"/>
      <c r="CE677" s="126" t="n">
        <v>798</v>
      </c>
      <c r="CF677" s="28"/>
      <c r="CG677" s="129"/>
      <c r="CH677" s="126" t="n">
        <f aca="false">CF677+CE677+CD677+CC677+CA677+CG677</f>
        <v>91495</v>
      </c>
      <c r="CI677" s="126" t="n">
        <f aca="false">CF677+CB677</f>
        <v>67054</v>
      </c>
      <c r="CJ677" s="130"/>
      <c r="CK677" s="129"/>
      <c r="CL677" s="28"/>
      <c r="CM677" s="129"/>
      <c r="CN677" s="131"/>
      <c r="CO677" s="131"/>
      <c r="CP677" s="126" t="n">
        <f aca="false">CO677+CN677+CM677+CL677+CK677+CJ677+CH677</f>
        <v>91495</v>
      </c>
      <c r="CQ677" s="126" t="n">
        <f aca="false">CI677+CK677</f>
        <v>67054</v>
      </c>
    </row>
    <row r="678" customFormat="false" ht="33" hidden="false" customHeight="false" outlineLevel="0" collapsed="false">
      <c r="A678" s="110"/>
      <c r="B678" s="111" t="s">
        <v>467</v>
      </c>
      <c r="C678" s="112" t="s">
        <v>112</v>
      </c>
      <c r="D678" s="113" t="s">
        <v>126</v>
      </c>
      <c r="E678" s="121" t="s">
        <v>468</v>
      </c>
      <c r="F678" s="113"/>
      <c r="G678" s="115" t="n">
        <f aca="false">G679</f>
        <v>23949</v>
      </c>
      <c r="H678" s="115" t="n">
        <f aca="false">H679</f>
        <v>23949</v>
      </c>
      <c r="I678" s="115" t="n">
        <f aca="false">I679</f>
        <v>0</v>
      </c>
      <c r="J678" s="115" t="n">
        <f aca="false">J679</f>
        <v>-6765</v>
      </c>
      <c r="K678" s="115" t="n">
        <f aca="false">K679</f>
        <v>17184</v>
      </c>
      <c r="L678" s="115" t="n">
        <f aca="false">L679</f>
        <v>0</v>
      </c>
      <c r="M678" s="115"/>
      <c r="N678" s="115" t="n">
        <f aca="false">N679</f>
        <v>18327</v>
      </c>
      <c r="O678" s="115" t="n">
        <f aca="false">O679</f>
        <v>0</v>
      </c>
      <c r="P678" s="115" t="n">
        <f aca="false">P679</f>
        <v>17184</v>
      </c>
      <c r="Q678" s="115" t="n">
        <f aca="false">Q679</f>
        <v>0</v>
      </c>
      <c r="R678" s="115" t="n">
        <f aca="false">R679</f>
        <v>0</v>
      </c>
      <c r="S678" s="115" t="n">
        <f aca="false">S679</f>
        <v>-12845</v>
      </c>
      <c r="T678" s="115" t="n">
        <f aca="false">T679</f>
        <v>4339</v>
      </c>
      <c r="U678" s="115" t="n">
        <f aca="false">U679</f>
        <v>0</v>
      </c>
      <c r="V678" s="30"/>
      <c r="W678" s="115" t="n">
        <f aca="false">W679</f>
        <v>0</v>
      </c>
      <c r="X678" s="115" t="n">
        <f aca="false">X679</f>
        <v>4339</v>
      </c>
      <c r="Y678" s="115" t="n">
        <f aca="false">Y679</f>
        <v>0</v>
      </c>
      <c r="Z678" s="115" t="n">
        <f aca="false">Z679</f>
        <v>0</v>
      </c>
      <c r="AA678" s="115" t="n">
        <f aca="false">AA679</f>
        <v>4339</v>
      </c>
      <c r="AB678" s="115" t="n">
        <f aca="false">AB679</f>
        <v>0</v>
      </c>
      <c r="AC678" s="115" t="n">
        <f aca="false">AC679</f>
        <v>0</v>
      </c>
      <c r="AD678" s="115" t="n">
        <f aca="false">AD679</f>
        <v>0</v>
      </c>
      <c r="AE678" s="115" t="n">
        <f aca="false">AE679</f>
        <v>0</v>
      </c>
      <c r="AF678" s="115" t="n">
        <f aca="false">AF679</f>
        <v>4339</v>
      </c>
      <c r="AG678" s="115" t="n">
        <f aca="false">AG679</f>
        <v>0</v>
      </c>
      <c r="AH678" s="115" t="n">
        <f aca="false">AH679</f>
        <v>0</v>
      </c>
      <c r="AI678" s="115" t="n">
        <f aca="false">AI679</f>
        <v>0</v>
      </c>
      <c r="AJ678" s="115" t="n">
        <f aca="false">AJ679</f>
        <v>0</v>
      </c>
      <c r="AK678" s="115" t="n">
        <f aca="false">AK679</f>
        <v>0</v>
      </c>
      <c r="AL678" s="115" t="n">
        <f aca="false">AL679</f>
        <v>0</v>
      </c>
      <c r="AM678" s="115" t="n">
        <f aca="false">AM679</f>
        <v>0</v>
      </c>
      <c r="AN678" s="115" t="n">
        <f aca="false">AN679</f>
        <v>4339</v>
      </c>
      <c r="AO678" s="115" t="n">
        <f aca="false">AO679</f>
        <v>0</v>
      </c>
      <c r="AP678" s="115" t="n">
        <f aca="false">AP679</f>
        <v>-50</v>
      </c>
      <c r="AQ678" s="115" t="n">
        <f aca="false">AQ679</f>
        <v>0</v>
      </c>
      <c r="AR678" s="115" t="n">
        <f aca="false">AR679</f>
        <v>0</v>
      </c>
      <c r="AS678" s="115" t="n">
        <f aca="false">AS679</f>
        <v>0</v>
      </c>
      <c r="AT678" s="115" t="n">
        <f aca="false">AT679</f>
        <v>4289</v>
      </c>
      <c r="AU678" s="115" t="n">
        <f aca="false">AU679</f>
        <v>0</v>
      </c>
      <c r="AV678" s="115" t="n">
        <f aca="false">AV679</f>
        <v>0</v>
      </c>
      <c r="AW678" s="115" t="n">
        <f aca="false">AW679</f>
        <v>0</v>
      </c>
      <c r="AX678" s="115" t="n">
        <f aca="false">AX679</f>
        <v>0</v>
      </c>
      <c r="AY678" s="115" t="n">
        <f aca="false">AY679</f>
        <v>0</v>
      </c>
      <c r="AZ678" s="115" t="n">
        <f aca="false">AZ679</f>
        <v>0</v>
      </c>
      <c r="BA678" s="115" t="n">
        <f aca="false">BA679</f>
        <v>4289</v>
      </c>
      <c r="BB678" s="115" t="n">
        <f aca="false">BB679</f>
        <v>0</v>
      </c>
      <c r="BC678" s="115" t="n">
        <f aca="false">BC679</f>
        <v>0</v>
      </c>
      <c r="BD678" s="115" t="n">
        <f aca="false">BD679</f>
        <v>0</v>
      </c>
      <c r="BE678" s="115" t="n">
        <f aca="false">BE679</f>
        <v>0</v>
      </c>
      <c r="BF678" s="115" t="n">
        <f aca="false">BF679</f>
        <v>0</v>
      </c>
      <c r="BG678" s="115" t="n">
        <f aca="false">BG679</f>
        <v>4289</v>
      </c>
      <c r="BH678" s="115" t="n">
        <f aca="false">BH679</f>
        <v>0</v>
      </c>
      <c r="BI678" s="115" t="n">
        <f aca="false">BI679</f>
        <v>0</v>
      </c>
      <c r="BJ678" s="115" t="n">
        <f aca="false">BJ679</f>
        <v>0</v>
      </c>
      <c r="BK678" s="115" t="n">
        <f aca="false">BK679</f>
        <v>0</v>
      </c>
      <c r="BL678" s="115" t="n">
        <f aca="false">BL679</f>
        <v>0</v>
      </c>
      <c r="BM678" s="115" t="n">
        <f aca="false">BM679</f>
        <v>4289</v>
      </c>
      <c r="BN678" s="115" t="n">
        <f aca="false">BN679</f>
        <v>0</v>
      </c>
      <c r="BO678" s="115" t="n">
        <f aca="false">BO679</f>
        <v>0</v>
      </c>
      <c r="BP678" s="115" t="n">
        <f aca="false">BP679</f>
        <v>-17</v>
      </c>
      <c r="BQ678" s="115" t="n">
        <f aca="false">BQ679</f>
        <v>0</v>
      </c>
      <c r="BR678" s="115" t="n">
        <f aca="false">BR679</f>
        <v>0</v>
      </c>
      <c r="BS678" s="115" t="n">
        <f aca="false">BS679</f>
        <v>0</v>
      </c>
      <c r="BT678" s="117" t="n">
        <f aca="false">BT679</f>
        <v>4272</v>
      </c>
      <c r="BU678" s="117" t="n">
        <f aca="false">BU679</f>
        <v>0</v>
      </c>
      <c r="BV678" s="117" t="n">
        <f aca="false">BV679</f>
        <v>0</v>
      </c>
      <c r="BW678" s="117" t="n">
        <f aca="false">BW679</f>
        <v>0</v>
      </c>
      <c r="BX678" s="115" t="n">
        <f aca="false">BX679</f>
        <v>0</v>
      </c>
      <c r="BY678" s="117" t="n">
        <f aca="false">BY679</f>
        <v>0</v>
      </c>
      <c r="BZ678" s="115" t="n">
        <f aca="false">BZ679</f>
        <v>0</v>
      </c>
      <c r="CA678" s="117" t="n">
        <f aca="false">CA679</f>
        <v>4272</v>
      </c>
      <c r="CB678" s="117" t="n">
        <f aca="false">CB679</f>
        <v>0</v>
      </c>
      <c r="CC678" s="117" t="n">
        <f aca="false">CC679</f>
        <v>0</v>
      </c>
      <c r="CD678" s="115" t="n">
        <f aca="false">CD679</f>
        <v>0</v>
      </c>
      <c r="CE678" s="117" t="n">
        <f aca="false">CE679</f>
        <v>0</v>
      </c>
      <c r="CF678" s="115" t="n">
        <f aca="false">CF679</f>
        <v>0</v>
      </c>
      <c r="CG678" s="117" t="n">
        <f aca="false">CG679</f>
        <v>0</v>
      </c>
      <c r="CH678" s="117" t="n">
        <f aca="false">CH679</f>
        <v>4272</v>
      </c>
      <c r="CI678" s="117" t="n">
        <f aca="false">CI679</f>
        <v>0</v>
      </c>
      <c r="CJ678" s="118" t="n">
        <f aca="false">CJ679</f>
        <v>0</v>
      </c>
      <c r="CK678" s="117" t="n">
        <f aca="false">CK679</f>
        <v>0</v>
      </c>
      <c r="CL678" s="115" t="n">
        <f aca="false">CL679</f>
        <v>0</v>
      </c>
      <c r="CM678" s="117" t="n">
        <f aca="false">CM679</f>
        <v>-62</v>
      </c>
      <c r="CN678" s="119" t="n">
        <f aca="false">CN679</f>
        <v>0</v>
      </c>
      <c r="CO678" s="119" t="n">
        <f aca="false">CO679</f>
        <v>0</v>
      </c>
      <c r="CP678" s="117" t="n">
        <f aca="false">CP679</f>
        <v>4210</v>
      </c>
      <c r="CQ678" s="117" t="n">
        <f aca="false">CQ679</f>
        <v>0</v>
      </c>
    </row>
    <row r="679" customFormat="false" ht="49.5" hidden="false" customHeight="false" outlineLevel="0" collapsed="false">
      <c r="A679" s="110"/>
      <c r="B679" s="111" t="s">
        <v>73</v>
      </c>
      <c r="C679" s="112" t="s">
        <v>112</v>
      </c>
      <c r="D679" s="113" t="s">
        <v>126</v>
      </c>
      <c r="E679" s="121" t="s">
        <v>468</v>
      </c>
      <c r="F679" s="113" t="s">
        <v>74</v>
      </c>
      <c r="G679" s="115" t="n">
        <f aca="false">H679+I679</f>
        <v>23949</v>
      </c>
      <c r="H679" s="115" t="n">
        <v>23949</v>
      </c>
      <c r="I679" s="115"/>
      <c r="J679" s="30" t="n">
        <f aca="false">K679-G679</f>
        <v>-6765</v>
      </c>
      <c r="K679" s="30" t="n">
        <v>17184</v>
      </c>
      <c r="L679" s="30"/>
      <c r="M679" s="30"/>
      <c r="N679" s="115" t="n">
        <v>18327</v>
      </c>
      <c r="O679" s="28"/>
      <c r="P679" s="30" t="n">
        <f aca="false">O679+K679</f>
        <v>17184</v>
      </c>
      <c r="Q679" s="30" t="n">
        <f aca="false">L679</f>
        <v>0</v>
      </c>
      <c r="R679" s="30"/>
      <c r="S679" s="30" t="n">
        <f aca="false">T679-P679</f>
        <v>-12845</v>
      </c>
      <c r="T679" s="30" t="n">
        <v>4339</v>
      </c>
      <c r="U679" s="30"/>
      <c r="V679" s="30"/>
      <c r="W679" s="30"/>
      <c r="X679" s="30" t="n">
        <f aca="false">W679+T679</f>
        <v>4339</v>
      </c>
      <c r="Y679" s="30" t="n">
        <f aca="false">V679</f>
        <v>0</v>
      </c>
      <c r="Z679" s="122"/>
      <c r="AA679" s="30" t="n">
        <f aca="false">X679+Z679</f>
        <v>4339</v>
      </c>
      <c r="AB679" s="30" t="n">
        <f aca="false">Y679</f>
        <v>0</v>
      </c>
      <c r="AC679" s="122"/>
      <c r="AD679" s="122"/>
      <c r="AE679" s="122"/>
      <c r="AF679" s="30" t="n">
        <f aca="false">AD679+AC679+AA679+AE679</f>
        <v>4339</v>
      </c>
      <c r="AG679" s="28" t="n">
        <f aca="false">AE679+AB679</f>
        <v>0</v>
      </c>
      <c r="AH679" s="122"/>
      <c r="AI679" s="122"/>
      <c r="AJ679" s="122"/>
      <c r="AK679" s="122"/>
      <c r="AL679" s="122"/>
      <c r="AM679" s="122"/>
      <c r="AN679" s="30" t="n">
        <f aca="false">AI679+AH679+AF679+AJ679+AK679+AL679+AM679</f>
        <v>4339</v>
      </c>
      <c r="AO679" s="30" t="n">
        <f aca="false">AM679+AG679</f>
        <v>0</v>
      </c>
      <c r="AP679" s="30" t="n">
        <v>-50</v>
      </c>
      <c r="AQ679" s="122"/>
      <c r="AR679" s="122"/>
      <c r="AS679" s="30"/>
      <c r="AT679" s="30" t="n">
        <f aca="false">AR679+AQ679+AP679+AN679+AS679</f>
        <v>4289</v>
      </c>
      <c r="AU679" s="30" t="n">
        <f aca="false">AS679+AO679</f>
        <v>0</v>
      </c>
      <c r="AV679" s="30"/>
      <c r="AW679" s="30"/>
      <c r="AX679" s="30"/>
      <c r="AY679" s="30"/>
      <c r="AZ679" s="30"/>
      <c r="BA679" s="30" t="n">
        <f aca="false">AY679+AX679+AW679+AV679+AT679</f>
        <v>4289</v>
      </c>
      <c r="BB679" s="125" t="n">
        <f aca="false">AU679+AY679</f>
        <v>0</v>
      </c>
      <c r="BC679" s="30"/>
      <c r="BD679" s="122"/>
      <c r="BE679" s="122"/>
      <c r="BF679" s="122"/>
      <c r="BG679" s="30" t="n">
        <f aca="false">BF679+BE679+BD679+BC679+BA679</f>
        <v>4289</v>
      </c>
      <c r="BH679" s="125" t="n">
        <f aca="false">BB679+BD679</f>
        <v>0</v>
      </c>
      <c r="BI679" s="28"/>
      <c r="BJ679" s="124"/>
      <c r="BK679" s="124"/>
      <c r="BL679" s="124"/>
      <c r="BM679" s="30" t="n">
        <f aca="false">BG679+BI679+BJ679+BK679+BL679</f>
        <v>4289</v>
      </c>
      <c r="BN679" s="30" t="n">
        <f aca="false">BH679+BJ679</f>
        <v>0</v>
      </c>
      <c r="BO679" s="124"/>
      <c r="BP679" s="124" t="n">
        <v>-17</v>
      </c>
      <c r="BQ679" s="124"/>
      <c r="BR679" s="124"/>
      <c r="BS679" s="124"/>
      <c r="BT679" s="126" t="n">
        <f aca="false">BS679+BR679+BQ679+BO679+BM679+BP679</f>
        <v>4272</v>
      </c>
      <c r="BU679" s="126" t="n">
        <f aca="false">BQ679+BN679</f>
        <v>0</v>
      </c>
      <c r="BV679" s="129"/>
      <c r="BW679" s="129"/>
      <c r="BX679" s="28"/>
      <c r="BY679" s="129"/>
      <c r="BZ679" s="28"/>
      <c r="CA679" s="126" t="n">
        <f aca="false">BY679+BX679+BW679+BV679+BT679</f>
        <v>4272</v>
      </c>
      <c r="CB679" s="126" t="n">
        <f aca="false">BY679+BU679</f>
        <v>0</v>
      </c>
      <c r="CC679" s="129"/>
      <c r="CD679" s="28"/>
      <c r="CE679" s="129"/>
      <c r="CF679" s="28"/>
      <c r="CG679" s="129"/>
      <c r="CH679" s="126" t="n">
        <f aca="false">CF679+CE679+CD679+CC679+CA679+CG679</f>
        <v>4272</v>
      </c>
      <c r="CI679" s="126" t="n">
        <f aca="false">CF679+CB679</f>
        <v>0</v>
      </c>
      <c r="CJ679" s="130"/>
      <c r="CK679" s="129"/>
      <c r="CL679" s="28"/>
      <c r="CM679" s="117" t="n">
        <v>-62</v>
      </c>
      <c r="CN679" s="131"/>
      <c r="CO679" s="131"/>
      <c r="CP679" s="126" t="n">
        <f aca="false">CO679+CN679+CM679+CL679+CK679+CJ679+CH679</f>
        <v>4210</v>
      </c>
      <c r="CQ679" s="126" t="n">
        <f aca="false">CI679+CK679</f>
        <v>0</v>
      </c>
    </row>
    <row r="680" customFormat="false" ht="33" hidden="true" customHeight="false" outlineLevel="0" collapsed="false">
      <c r="A680" s="110"/>
      <c r="B680" s="111" t="s">
        <v>105</v>
      </c>
      <c r="C680" s="112" t="s">
        <v>112</v>
      </c>
      <c r="D680" s="113" t="s">
        <v>126</v>
      </c>
      <c r="E680" s="121" t="s">
        <v>106</v>
      </c>
      <c r="F680" s="113"/>
      <c r="G680" s="115" t="n">
        <f aca="false">G681+G682</f>
        <v>1669</v>
      </c>
      <c r="H680" s="115" t="n">
        <f aca="false">H681+H682</f>
        <v>1669</v>
      </c>
      <c r="I680" s="115" t="n">
        <f aca="false">I681+I682</f>
        <v>0</v>
      </c>
      <c r="J680" s="115" t="n">
        <f aca="false">J681+J682</f>
        <v>439</v>
      </c>
      <c r="K680" s="115" t="n">
        <f aca="false">K681+K682</f>
        <v>2108</v>
      </c>
      <c r="L680" s="115" t="n">
        <f aca="false">L681+L682</f>
        <v>0</v>
      </c>
      <c r="M680" s="115"/>
      <c r="N680" s="115" t="n">
        <f aca="false">N681+N682</f>
        <v>2257</v>
      </c>
      <c r="O680" s="115" t="n">
        <f aca="false">O681+O682</f>
        <v>0</v>
      </c>
      <c r="P680" s="115" t="n">
        <f aca="false">P681+P682</f>
        <v>2108</v>
      </c>
      <c r="Q680" s="115" t="n">
        <f aca="false">Q681+Q682</f>
        <v>0</v>
      </c>
      <c r="R680" s="115" t="n">
        <f aca="false">R681+R682</f>
        <v>0</v>
      </c>
      <c r="S680" s="115" t="n">
        <f aca="false">S681+S682+S683</f>
        <v>-1514</v>
      </c>
      <c r="T680" s="115" t="n">
        <f aca="false">T681+T682+T683</f>
        <v>594</v>
      </c>
      <c r="U680" s="115" t="n">
        <f aca="false">U681+U682</f>
        <v>0</v>
      </c>
      <c r="V680" s="30"/>
      <c r="W680" s="115" t="n">
        <f aca="false">W681+W682+W683</f>
        <v>0</v>
      </c>
      <c r="X680" s="115" t="n">
        <f aca="false">X681+X682+X683</f>
        <v>594</v>
      </c>
      <c r="Y680" s="115" t="n">
        <f aca="false">Y681+Y682+Y683</f>
        <v>0</v>
      </c>
      <c r="Z680" s="115" t="n">
        <f aca="false">Z681+Z682+Z683</f>
        <v>0</v>
      </c>
      <c r="AA680" s="115" t="n">
        <f aca="false">AA681+AA682+AA683</f>
        <v>594</v>
      </c>
      <c r="AB680" s="115" t="n">
        <f aca="false">AB681+AB682+AB683</f>
        <v>0</v>
      </c>
      <c r="AC680" s="115" t="n">
        <f aca="false">AC681+AC682+AC683</f>
        <v>0</v>
      </c>
      <c r="AD680" s="115" t="n">
        <f aca="false">AD681+AD682+AD683</f>
        <v>0</v>
      </c>
      <c r="AE680" s="115" t="n">
        <f aca="false">AE681+AE682+AE683</f>
        <v>0</v>
      </c>
      <c r="AF680" s="115" t="n">
        <f aca="false">AF681+AF682+AF683</f>
        <v>594</v>
      </c>
      <c r="AG680" s="115" t="n">
        <f aca="false">AG681+AG682+AG683</f>
        <v>0</v>
      </c>
      <c r="AH680" s="115" t="n">
        <f aca="false">AH681+AH682+AH683</f>
        <v>0</v>
      </c>
      <c r="AI680" s="115" t="n">
        <f aca="false">AI681+AI682+AI683</f>
        <v>0</v>
      </c>
      <c r="AJ680" s="115" t="n">
        <f aca="false">AJ681+AJ682+AJ683</f>
        <v>0</v>
      </c>
      <c r="AK680" s="115" t="n">
        <f aca="false">AK681+AK682+AK683</f>
        <v>0</v>
      </c>
      <c r="AL680" s="115" t="n">
        <f aca="false">AL681+AL682+AL683</f>
        <v>0</v>
      </c>
      <c r="AM680" s="115" t="n">
        <f aca="false">AM681+AM682+AM683</f>
        <v>0</v>
      </c>
      <c r="AN680" s="115" t="n">
        <f aca="false">AN681+AN682+AN683</f>
        <v>594</v>
      </c>
      <c r="AO680" s="115" t="n">
        <f aca="false">AO681+AO682+AO683</f>
        <v>0</v>
      </c>
      <c r="AP680" s="115" t="n">
        <f aca="false">AP681+AP682+AP683</f>
        <v>0</v>
      </c>
      <c r="AQ680" s="115" t="n">
        <f aca="false">AQ681+AQ682+AQ683</f>
        <v>0</v>
      </c>
      <c r="AR680" s="115" t="n">
        <f aca="false">AR681+AR682+AR683</f>
        <v>0</v>
      </c>
      <c r="AS680" s="115" t="n">
        <f aca="false">AS681+AS682+AS683</f>
        <v>0</v>
      </c>
      <c r="AT680" s="115" t="n">
        <f aca="false">AT681+AT682+AT683</f>
        <v>594</v>
      </c>
      <c r="AU680" s="115" t="n">
        <f aca="false">AU681+AU682+AU683</f>
        <v>0</v>
      </c>
      <c r="AV680" s="115" t="n">
        <f aca="false">AV681+AV682+AV683</f>
        <v>0</v>
      </c>
      <c r="AW680" s="115" t="n">
        <f aca="false">AW681+AW682+AW683</f>
        <v>0</v>
      </c>
      <c r="AX680" s="115" t="n">
        <f aca="false">AX681+AX682+AX683</f>
        <v>0</v>
      </c>
      <c r="AY680" s="115" t="n">
        <f aca="false">AY681+AY682+AY683</f>
        <v>0</v>
      </c>
      <c r="AZ680" s="115" t="n">
        <f aca="false">AZ681+AZ682+AZ683</f>
        <v>0</v>
      </c>
      <c r="BA680" s="115" t="n">
        <f aca="false">BA681+BA682+BA683</f>
        <v>594</v>
      </c>
      <c r="BB680" s="115" t="n">
        <f aca="false">BB681+BB682+BB683</f>
        <v>0</v>
      </c>
      <c r="BC680" s="115" t="n">
        <f aca="false">BC681+BC682+BC683</f>
        <v>0</v>
      </c>
      <c r="BD680" s="115" t="n">
        <f aca="false">BD681+BD682+BD683</f>
        <v>0</v>
      </c>
      <c r="BE680" s="115" t="n">
        <f aca="false">BE681+BE682+BE683</f>
        <v>0</v>
      </c>
      <c r="BF680" s="115" t="n">
        <f aca="false">BF681+BF682+BF683</f>
        <v>0</v>
      </c>
      <c r="BG680" s="115" t="n">
        <f aca="false">BG681+BG682+BG683</f>
        <v>594</v>
      </c>
      <c r="BH680" s="115" t="n">
        <f aca="false">BH681+BH682+BH683</f>
        <v>0</v>
      </c>
      <c r="BI680" s="115" t="n">
        <f aca="false">BI681+BI682+BI683</f>
        <v>0</v>
      </c>
      <c r="BJ680" s="115" t="n">
        <f aca="false">BJ681+BJ682+BJ683</f>
        <v>0</v>
      </c>
      <c r="BK680" s="115" t="n">
        <f aca="false">BK681+BK682+BK683</f>
        <v>0</v>
      </c>
      <c r="BL680" s="115" t="n">
        <f aca="false">BL681+BL682+BL683</f>
        <v>0</v>
      </c>
      <c r="BM680" s="115" t="n">
        <f aca="false">BM681+BM682+BM683</f>
        <v>594</v>
      </c>
      <c r="BN680" s="115" t="n">
        <f aca="false">BN681+BN682+BN683</f>
        <v>0</v>
      </c>
      <c r="BO680" s="115" t="n">
        <f aca="false">BO681+BO682+BO683</f>
        <v>0</v>
      </c>
      <c r="BP680" s="115"/>
      <c r="BQ680" s="115" t="n">
        <f aca="false">BQ681+BQ682+BQ683</f>
        <v>0</v>
      </c>
      <c r="BR680" s="115" t="n">
        <f aca="false">BR681+BR682+BR683</f>
        <v>0</v>
      </c>
      <c r="BS680" s="115" t="n">
        <f aca="false">BS681+BS682+BS683</f>
        <v>0</v>
      </c>
      <c r="BT680" s="117" t="n">
        <f aca="false">BT681+BT682+BT683</f>
        <v>594</v>
      </c>
      <c r="BU680" s="117" t="n">
        <f aca="false">BU681+BU682+BU683</f>
        <v>0</v>
      </c>
      <c r="BV680" s="117" t="n">
        <f aca="false">BV681+BV682+BV683</f>
        <v>0</v>
      </c>
      <c r="BW680" s="117" t="n">
        <f aca="false">BW681+BW682+BW683</f>
        <v>0</v>
      </c>
      <c r="BX680" s="115" t="n">
        <f aca="false">BX681+BX682+BX683</f>
        <v>0</v>
      </c>
      <c r="BY680" s="117" t="n">
        <f aca="false">BY681+BY682+BY683</f>
        <v>0</v>
      </c>
      <c r="BZ680" s="115" t="n">
        <f aca="false">BZ681+BZ682+BZ683</f>
        <v>0</v>
      </c>
      <c r="CA680" s="117" t="n">
        <f aca="false">CA681+CA682+CA683</f>
        <v>594</v>
      </c>
      <c r="CB680" s="117" t="n">
        <f aca="false">CB681+CB682+CB683</f>
        <v>0</v>
      </c>
      <c r="CC680" s="117" t="n">
        <f aca="false">CC681+CC682+CC683</f>
        <v>-594</v>
      </c>
      <c r="CD680" s="115" t="n">
        <f aca="false">CD681+CD682+CD683</f>
        <v>0</v>
      </c>
      <c r="CE680" s="117" t="n">
        <f aca="false">CE681+CE682+CE683</f>
        <v>0</v>
      </c>
      <c r="CF680" s="115" t="n">
        <f aca="false">CF681+CF682+CF683</f>
        <v>0</v>
      </c>
      <c r="CG680" s="117" t="n">
        <f aca="false">CG681+CG682+CG683</f>
        <v>0</v>
      </c>
      <c r="CH680" s="117" t="n">
        <f aca="false">CH681+CH682+CH683</f>
        <v>0</v>
      </c>
      <c r="CI680" s="117" t="n">
        <f aca="false">CI681+CI682+CI683</f>
        <v>0</v>
      </c>
      <c r="CJ680" s="118" t="n">
        <f aca="false">CJ681+CJ682+CJ683</f>
        <v>0</v>
      </c>
      <c r="CK680" s="117" t="n">
        <f aca="false">CK681+CK682+CK683</f>
        <v>0</v>
      </c>
      <c r="CL680" s="115" t="n">
        <f aca="false">CL681+CL682+CL683</f>
        <v>0</v>
      </c>
      <c r="CM680" s="117" t="n">
        <f aca="false">CM681+CM682+CM683</f>
        <v>0</v>
      </c>
      <c r="CN680" s="119" t="n">
        <f aca="false">CN681+CN682+CN683</f>
        <v>0</v>
      </c>
      <c r="CO680" s="119" t="n">
        <f aca="false">CO681+CO682+CO683</f>
        <v>0</v>
      </c>
      <c r="CP680" s="117" t="n">
        <f aca="false">CP681+CP682+CP683</f>
        <v>0</v>
      </c>
      <c r="CQ680" s="117" t="n">
        <f aca="false">CQ681+CQ682+CQ683</f>
        <v>0</v>
      </c>
    </row>
    <row r="681" customFormat="false" ht="49.5" hidden="true" customHeight="false" outlineLevel="0" collapsed="false">
      <c r="A681" s="110"/>
      <c r="B681" s="111" t="s">
        <v>73</v>
      </c>
      <c r="C681" s="112" t="s">
        <v>112</v>
      </c>
      <c r="D681" s="113" t="s">
        <v>126</v>
      </c>
      <c r="E681" s="121" t="s">
        <v>106</v>
      </c>
      <c r="F681" s="113" t="s">
        <v>74</v>
      </c>
      <c r="G681" s="115" t="n">
        <f aca="false">H681+I681</f>
        <v>214</v>
      </c>
      <c r="H681" s="115" t="n">
        <v>214</v>
      </c>
      <c r="I681" s="115"/>
      <c r="J681" s="30" t="n">
        <f aca="false">K681-G681</f>
        <v>225</v>
      </c>
      <c r="K681" s="30" t="n">
        <v>439</v>
      </c>
      <c r="L681" s="30"/>
      <c r="M681" s="30"/>
      <c r="N681" s="115" t="n">
        <v>470</v>
      </c>
      <c r="O681" s="28"/>
      <c r="P681" s="30" t="n">
        <f aca="false">O681+K681</f>
        <v>439</v>
      </c>
      <c r="Q681" s="30" t="n">
        <f aca="false">L681</f>
        <v>0</v>
      </c>
      <c r="R681" s="30"/>
      <c r="S681" s="30" t="n">
        <f aca="false">T681-P681</f>
        <v>-439</v>
      </c>
      <c r="T681" s="30"/>
      <c r="U681" s="30"/>
      <c r="V681" s="30"/>
      <c r="W681" s="30"/>
      <c r="X681" s="30" t="n">
        <f aca="false">W681+T681</f>
        <v>0</v>
      </c>
      <c r="Y681" s="30" t="n">
        <f aca="false">V681</f>
        <v>0</v>
      </c>
      <c r="Z681" s="30" t="n">
        <f aca="false">Y681+V681</f>
        <v>0</v>
      </c>
      <c r="AA681" s="30" t="n">
        <f aca="false">Z681+W681</f>
        <v>0</v>
      </c>
      <c r="AB681" s="30" t="n">
        <f aca="false">AA681+X681</f>
        <v>0</v>
      </c>
      <c r="AC681" s="30" t="n">
        <f aca="false">AB681+Y681</f>
        <v>0</v>
      </c>
      <c r="AD681" s="30" t="n">
        <f aca="false">AC681+Z681</f>
        <v>0</v>
      </c>
      <c r="AE681" s="30" t="n">
        <f aca="false">AC681+Z681</f>
        <v>0</v>
      </c>
      <c r="AF681" s="30" t="n">
        <f aca="false">AE681+AA681</f>
        <v>0</v>
      </c>
      <c r="AG681" s="30" t="n">
        <f aca="false">AF681+AB681</f>
        <v>0</v>
      </c>
      <c r="AH681" s="30" t="n">
        <f aca="false">AF681+AC681</f>
        <v>0</v>
      </c>
      <c r="AI681" s="30" t="n">
        <f aca="false">AG681+AD681</f>
        <v>0</v>
      </c>
      <c r="AJ681" s="30" t="n">
        <f aca="false">AH681+AE681</f>
        <v>0</v>
      </c>
      <c r="AK681" s="30" t="n">
        <f aca="false">AG681+AD681</f>
        <v>0</v>
      </c>
      <c r="AL681" s="30" t="n">
        <f aca="false">AH681+AE681</f>
        <v>0</v>
      </c>
      <c r="AM681" s="30" t="n">
        <f aca="false">AI681+AF681</f>
        <v>0</v>
      </c>
      <c r="AN681" s="30" t="n">
        <f aca="false">AH681+AE681</f>
        <v>0</v>
      </c>
      <c r="AO681" s="30" t="n">
        <f aca="false">AI681+AF681</f>
        <v>0</v>
      </c>
      <c r="AP681" s="30" t="n">
        <f aca="false">AL681+AI681</f>
        <v>0</v>
      </c>
      <c r="AQ681" s="30" t="n">
        <f aca="false">AM681+AJ681</f>
        <v>0</v>
      </c>
      <c r="AR681" s="30" t="n">
        <f aca="false">AM681+AJ681</f>
        <v>0</v>
      </c>
      <c r="AS681" s="30" t="n">
        <f aca="false">AN681+AK681</f>
        <v>0</v>
      </c>
      <c r="AT681" s="30" t="n">
        <f aca="false">AO681+AL681</f>
        <v>0</v>
      </c>
      <c r="AU681" s="30" t="n">
        <f aca="false">AP681+AM681</f>
        <v>0</v>
      </c>
      <c r="AV681" s="30" t="n">
        <f aca="false">AQ681+AN681</f>
        <v>0</v>
      </c>
      <c r="AW681" s="30" t="n">
        <f aca="false">AR681+AO681</f>
        <v>0</v>
      </c>
      <c r="AX681" s="30" t="n">
        <f aca="false">AS681+AP681</f>
        <v>0</v>
      </c>
      <c r="AY681" s="30" t="n">
        <f aca="false">AT681+AQ681</f>
        <v>0</v>
      </c>
      <c r="AZ681" s="30" t="n">
        <f aca="false">AU681+AR681</f>
        <v>0</v>
      </c>
      <c r="BA681" s="30" t="n">
        <f aca="false">AU681+AR681</f>
        <v>0</v>
      </c>
      <c r="BB681" s="125" t="n">
        <f aca="false">AV681+AS681</f>
        <v>0</v>
      </c>
      <c r="BC681" s="30" t="n">
        <f aca="false">AX681+AU681</f>
        <v>0</v>
      </c>
      <c r="BD681" s="122"/>
      <c r="BE681" s="122"/>
      <c r="BF681" s="122"/>
      <c r="BG681" s="30"/>
      <c r="BH681" s="125"/>
      <c r="BI681" s="28"/>
      <c r="BJ681" s="124"/>
      <c r="BK681" s="124"/>
      <c r="BL681" s="124"/>
      <c r="BM681" s="26"/>
      <c r="BN681" s="122"/>
      <c r="BO681" s="124"/>
      <c r="BP681" s="124"/>
      <c r="BQ681" s="124"/>
      <c r="BR681" s="124"/>
      <c r="BS681" s="124"/>
      <c r="BT681" s="139"/>
      <c r="BU681" s="140"/>
      <c r="BV681" s="129"/>
      <c r="BW681" s="129"/>
      <c r="BX681" s="28"/>
      <c r="BY681" s="129"/>
      <c r="BZ681" s="28"/>
      <c r="CA681" s="129"/>
      <c r="CB681" s="129"/>
      <c r="CC681" s="129"/>
      <c r="CD681" s="28"/>
      <c r="CE681" s="129"/>
      <c r="CF681" s="28"/>
      <c r="CG681" s="129"/>
      <c r="CH681" s="129"/>
      <c r="CI681" s="129"/>
      <c r="CJ681" s="130"/>
      <c r="CK681" s="129"/>
      <c r="CL681" s="28"/>
      <c r="CM681" s="129"/>
      <c r="CN681" s="131"/>
      <c r="CO681" s="131"/>
      <c r="CP681" s="126" t="n">
        <f aca="false">CO681+CN681+CM681+CL681+CK681+CJ681+CH681</f>
        <v>0</v>
      </c>
      <c r="CQ681" s="126" t="n">
        <f aca="false">CI681+CK681</f>
        <v>0</v>
      </c>
    </row>
    <row r="682" customFormat="false" ht="33" hidden="true" customHeight="false" outlineLevel="0" collapsed="false">
      <c r="A682" s="110"/>
      <c r="B682" s="111" t="s">
        <v>221</v>
      </c>
      <c r="C682" s="112" t="s">
        <v>112</v>
      </c>
      <c r="D682" s="113" t="s">
        <v>126</v>
      </c>
      <c r="E682" s="121" t="s">
        <v>106</v>
      </c>
      <c r="F682" s="113" t="s">
        <v>222</v>
      </c>
      <c r="G682" s="115" t="n">
        <f aca="false">H682+I682</f>
        <v>1455</v>
      </c>
      <c r="H682" s="115" t="n">
        <v>1455</v>
      </c>
      <c r="I682" s="115"/>
      <c r="J682" s="30" t="n">
        <f aca="false">K682-G682</f>
        <v>214</v>
      </c>
      <c r="K682" s="30" t="n">
        <v>1669</v>
      </c>
      <c r="L682" s="30"/>
      <c r="M682" s="30"/>
      <c r="N682" s="115" t="n">
        <v>1787</v>
      </c>
      <c r="O682" s="28"/>
      <c r="P682" s="30" t="n">
        <f aca="false">O682+K682</f>
        <v>1669</v>
      </c>
      <c r="Q682" s="30" t="n">
        <f aca="false">L682</f>
        <v>0</v>
      </c>
      <c r="R682" s="30"/>
      <c r="S682" s="30" t="n">
        <f aca="false">T682-P682</f>
        <v>-1669</v>
      </c>
      <c r="T682" s="30"/>
      <c r="U682" s="30"/>
      <c r="V682" s="30"/>
      <c r="W682" s="30"/>
      <c r="X682" s="30" t="n">
        <f aca="false">W682+T682</f>
        <v>0</v>
      </c>
      <c r="Y682" s="30" t="n">
        <f aca="false">V682</f>
        <v>0</v>
      </c>
      <c r="Z682" s="30" t="n">
        <f aca="false">Y682+V682</f>
        <v>0</v>
      </c>
      <c r="AA682" s="30" t="n">
        <f aca="false">Z682+W682</f>
        <v>0</v>
      </c>
      <c r="AB682" s="30" t="n">
        <f aca="false">AA682+X682</f>
        <v>0</v>
      </c>
      <c r="AC682" s="30" t="n">
        <f aca="false">AB682+Y682</f>
        <v>0</v>
      </c>
      <c r="AD682" s="30" t="n">
        <f aca="false">AC682+Z682</f>
        <v>0</v>
      </c>
      <c r="AE682" s="30" t="n">
        <f aca="false">AC682+Z682</f>
        <v>0</v>
      </c>
      <c r="AF682" s="30" t="n">
        <f aca="false">AE682+AA682</f>
        <v>0</v>
      </c>
      <c r="AG682" s="30" t="n">
        <f aca="false">AF682+AB682</f>
        <v>0</v>
      </c>
      <c r="AH682" s="30" t="n">
        <f aca="false">AF682+AC682</f>
        <v>0</v>
      </c>
      <c r="AI682" s="30" t="n">
        <f aca="false">AG682+AD682</f>
        <v>0</v>
      </c>
      <c r="AJ682" s="30" t="n">
        <f aca="false">AH682+AE682</f>
        <v>0</v>
      </c>
      <c r="AK682" s="30" t="n">
        <f aca="false">AG682+AD682</f>
        <v>0</v>
      </c>
      <c r="AL682" s="30" t="n">
        <f aca="false">AH682+AE682</f>
        <v>0</v>
      </c>
      <c r="AM682" s="30" t="n">
        <f aca="false">AI682+AF682</f>
        <v>0</v>
      </c>
      <c r="AN682" s="30" t="n">
        <f aca="false">AH682+AE682</f>
        <v>0</v>
      </c>
      <c r="AO682" s="30" t="n">
        <f aca="false">AI682+AF682</f>
        <v>0</v>
      </c>
      <c r="AP682" s="30" t="n">
        <f aca="false">AL682+AI682</f>
        <v>0</v>
      </c>
      <c r="AQ682" s="30" t="n">
        <f aca="false">AM682+AJ682</f>
        <v>0</v>
      </c>
      <c r="AR682" s="30" t="n">
        <f aca="false">AM682+AJ682</f>
        <v>0</v>
      </c>
      <c r="AS682" s="30" t="n">
        <f aca="false">AN682+AK682</f>
        <v>0</v>
      </c>
      <c r="AT682" s="30" t="n">
        <f aca="false">AO682+AL682</f>
        <v>0</v>
      </c>
      <c r="AU682" s="30" t="n">
        <f aca="false">AP682+AM682</f>
        <v>0</v>
      </c>
      <c r="AV682" s="30" t="n">
        <f aca="false">AQ682+AN682</f>
        <v>0</v>
      </c>
      <c r="AW682" s="30" t="n">
        <f aca="false">AR682+AO682</f>
        <v>0</v>
      </c>
      <c r="AX682" s="30" t="n">
        <f aca="false">AS682+AP682</f>
        <v>0</v>
      </c>
      <c r="AY682" s="30" t="n">
        <f aca="false">AT682+AQ682</f>
        <v>0</v>
      </c>
      <c r="AZ682" s="30" t="n">
        <f aca="false">AU682+AR682</f>
        <v>0</v>
      </c>
      <c r="BA682" s="30" t="n">
        <f aca="false">AU682+AR682</f>
        <v>0</v>
      </c>
      <c r="BB682" s="125" t="n">
        <f aca="false">AV682+AS682</f>
        <v>0</v>
      </c>
      <c r="BC682" s="30" t="n">
        <f aca="false">AX682+AU682</f>
        <v>0</v>
      </c>
      <c r="BD682" s="122"/>
      <c r="BE682" s="122"/>
      <c r="BF682" s="122"/>
      <c r="BG682" s="30"/>
      <c r="BH682" s="125"/>
      <c r="BI682" s="28"/>
      <c r="BJ682" s="124"/>
      <c r="BK682" s="124"/>
      <c r="BL682" s="124"/>
      <c r="BM682" s="26"/>
      <c r="BN682" s="122"/>
      <c r="BO682" s="124"/>
      <c r="BP682" s="124"/>
      <c r="BQ682" s="124"/>
      <c r="BR682" s="124"/>
      <c r="BS682" s="124"/>
      <c r="BT682" s="139"/>
      <c r="BU682" s="140"/>
      <c r="BV682" s="129"/>
      <c r="BW682" s="129"/>
      <c r="BX682" s="28"/>
      <c r="BY682" s="129"/>
      <c r="BZ682" s="28"/>
      <c r="CA682" s="129"/>
      <c r="CB682" s="129"/>
      <c r="CC682" s="129"/>
      <c r="CD682" s="28"/>
      <c r="CE682" s="129"/>
      <c r="CF682" s="28"/>
      <c r="CG682" s="129"/>
      <c r="CH682" s="129"/>
      <c r="CI682" s="129"/>
      <c r="CJ682" s="130"/>
      <c r="CK682" s="129"/>
      <c r="CL682" s="28"/>
      <c r="CM682" s="129"/>
      <c r="CN682" s="131"/>
      <c r="CO682" s="131"/>
      <c r="CP682" s="126" t="n">
        <f aca="false">CO682+CN682+CM682+CL682+CK682+CJ682+CH682</f>
        <v>0</v>
      </c>
      <c r="CQ682" s="126" t="n">
        <f aca="false">CI682+CK682</f>
        <v>0</v>
      </c>
    </row>
    <row r="683" customFormat="false" ht="91.5" hidden="true" customHeight="true" outlineLevel="0" collapsed="false">
      <c r="A683" s="110"/>
      <c r="B683" s="111" t="s">
        <v>314</v>
      </c>
      <c r="C683" s="112" t="s">
        <v>112</v>
      </c>
      <c r="D683" s="113" t="s">
        <v>126</v>
      </c>
      <c r="E683" s="121" t="s">
        <v>315</v>
      </c>
      <c r="F683" s="113"/>
      <c r="G683" s="115"/>
      <c r="H683" s="115"/>
      <c r="I683" s="115"/>
      <c r="J683" s="30"/>
      <c r="K683" s="30"/>
      <c r="L683" s="30"/>
      <c r="M683" s="30"/>
      <c r="N683" s="115"/>
      <c r="O683" s="28"/>
      <c r="P683" s="30"/>
      <c r="Q683" s="30"/>
      <c r="R683" s="30"/>
      <c r="S683" s="30" t="n">
        <f aca="false">S684</f>
        <v>594</v>
      </c>
      <c r="T683" s="30" t="n">
        <f aca="false">T684</f>
        <v>594</v>
      </c>
      <c r="U683" s="30"/>
      <c r="V683" s="30"/>
      <c r="W683" s="30" t="n">
        <f aca="false">W684</f>
        <v>0</v>
      </c>
      <c r="X683" s="30" t="n">
        <f aca="false">X684</f>
        <v>594</v>
      </c>
      <c r="Y683" s="30" t="n">
        <f aca="false">Y684</f>
        <v>0</v>
      </c>
      <c r="Z683" s="30" t="n">
        <f aca="false">Z684</f>
        <v>0</v>
      </c>
      <c r="AA683" s="30" t="n">
        <f aca="false">AA684</f>
        <v>594</v>
      </c>
      <c r="AB683" s="30" t="n">
        <f aca="false">AB684</f>
        <v>0</v>
      </c>
      <c r="AC683" s="30" t="n">
        <f aca="false">AC684</f>
        <v>0</v>
      </c>
      <c r="AD683" s="30" t="n">
        <f aca="false">AD684</f>
        <v>0</v>
      </c>
      <c r="AE683" s="30" t="n">
        <f aca="false">AE684</f>
        <v>0</v>
      </c>
      <c r="AF683" s="30" t="n">
        <f aca="false">AF684</f>
        <v>594</v>
      </c>
      <c r="AG683" s="30" t="n">
        <f aca="false">AG684</f>
        <v>0</v>
      </c>
      <c r="AH683" s="30" t="n">
        <f aca="false">AH684</f>
        <v>0</v>
      </c>
      <c r="AI683" s="30" t="n">
        <f aca="false">AI684</f>
        <v>0</v>
      </c>
      <c r="AJ683" s="30" t="n">
        <f aca="false">AJ684</f>
        <v>0</v>
      </c>
      <c r="AK683" s="30" t="n">
        <f aca="false">AK684</f>
        <v>0</v>
      </c>
      <c r="AL683" s="30" t="n">
        <f aca="false">AL684</f>
        <v>0</v>
      </c>
      <c r="AM683" s="30" t="n">
        <f aca="false">AM684</f>
        <v>0</v>
      </c>
      <c r="AN683" s="30" t="n">
        <f aca="false">AN684</f>
        <v>594</v>
      </c>
      <c r="AO683" s="30" t="n">
        <f aca="false">AO684</f>
        <v>0</v>
      </c>
      <c r="AP683" s="30" t="n">
        <f aca="false">AP684</f>
        <v>0</v>
      </c>
      <c r="AQ683" s="30" t="n">
        <f aca="false">AQ684</f>
        <v>0</v>
      </c>
      <c r="AR683" s="30" t="n">
        <f aca="false">AR684</f>
        <v>0</v>
      </c>
      <c r="AS683" s="30" t="n">
        <f aca="false">AS684</f>
        <v>0</v>
      </c>
      <c r="AT683" s="30" t="n">
        <f aca="false">AT684</f>
        <v>594</v>
      </c>
      <c r="AU683" s="30" t="n">
        <f aca="false">AU684</f>
        <v>0</v>
      </c>
      <c r="AV683" s="30" t="n">
        <f aca="false">AV684</f>
        <v>0</v>
      </c>
      <c r="AW683" s="30" t="n">
        <f aca="false">AW684</f>
        <v>0</v>
      </c>
      <c r="AX683" s="30" t="n">
        <f aca="false">AX684</f>
        <v>0</v>
      </c>
      <c r="AY683" s="30" t="n">
        <f aca="false">AY684</f>
        <v>0</v>
      </c>
      <c r="AZ683" s="30" t="n">
        <f aca="false">AZ684</f>
        <v>0</v>
      </c>
      <c r="BA683" s="30" t="n">
        <f aca="false">BA684</f>
        <v>594</v>
      </c>
      <c r="BB683" s="30" t="n">
        <f aca="false">BB684</f>
        <v>0</v>
      </c>
      <c r="BC683" s="30" t="n">
        <f aca="false">BC684</f>
        <v>0</v>
      </c>
      <c r="BD683" s="30" t="n">
        <f aca="false">BD684</f>
        <v>0</v>
      </c>
      <c r="BE683" s="30" t="n">
        <f aca="false">BE684</f>
        <v>0</v>
      </c>
      <c r="BF683" s="30" t="n">
        <f aca="false">BF684</f>
        <v>0</v>
      </c>
      <c r="BG683" s="30" t="n">
        <f aca="false">BG684</f>
        <v>594</v>
      </c>
      <c r="BH683" s="30" t="n">
        <f aca="false">BH684</f>
        <v>0</v>
      </c>
      <c r="BI683" s="30" t="n">
        <f aca="false">BI684</f>
        <v>0</v>
      </c>
      <c r="BJ683" s="30" t="n">
        <f aca="false">BJ684</f>
        <v>0</v>
      </c>
      <c r="BK683" s="30" t="n">
        <f aca="false">BK684</f>
        <v>0</v>
      </c>
      <c r="BL683" s="30" t="n">
        <f aca="false">BL684</f>
        <v>0</v>
      </c>
      <c r="BM683" s="30" t="n">
        <f aca="false">BM684</f>
        <v>594</v>
      </c>
      <c r="BN683" s="30" t="n">
        <f aca="false">BN684</f>
        <v>0</v>
      </c>
      <c r="BO683" s="30" t="n">
        <f aca="false">BO684</f>
        <v>0</v>
      </c>
      <c r="BP683" s="30"/>
      <c r="BQ683" s="30" t="n">
        <f aca="false">BQ684</f>
        <v>0</v>
      </c>
      <c r="BR683" s="30" t="n">
        <f aca="false">BR684</f>
        <v>0</v>
      </c>
      <c r="BS683" s="30" t="n">
        <f aca="false">BS684</f>
        <v>0</v>
      </c>
      <c r="BT683" s="126" t="n">
        <f aca="false">BT684</f>
        <v>594</v>
      </c>
      <c r="BU683" s="126" t="n">
        <f aca="false">BU684</f>
        <v>0</v>
      </c>
      <c r="BV683" s="126" t="n">
        <f aca="false">BV684</f>
        <v>0</v>
      </c>
      <c r="BW683" s="126" t="n">
        <f aca="false">BW684</f>
        <v>0</v>
      </c>
      <c r="BX683" s="30" t="n">
        <f aca="false">BX684</f>
        <v>0</v>
      </c>
      <c r="BY683" s="126" t="n">
        <f aca="false">BY684</f>
        <v>0</v>
      </c>
      <c r="BZ683" s="30" t="n">
        <f aca="false">BZ684</f>
        <v>0</v>
      </c>
      <c r="CA683" s="126" t="n">
        <f aca="false">CA684</f>
        <v>594</v>
      </c>
      <c r="CB683" s="126" t="n">
        <f aca="false">CB684</f>
        <v>0</v>
      </c>
      <c r="CC683" s="126" t="n">
        <f aca="false">CC684</f>
        <v>-594</v>
      </c>
      <c r="CD683" s="30" t="n">
        <f aca="false">CD684</f>
        <v>0</v>
      </c>
      <c r="CE683" s="126" t="n">
        <f aca="false">CE684</f>
        <v>0</v>
      </c>
      <c r="CF683" s="30" t="n">
        <f aca="false">CF684</f>
        <v>0</v>
      </c>
      <c r="CG683" s="126" t="n">
        <f aca="false">CG684</f>
        <v>0</v>
      </c>
      <c r="CH683" s="126" t="n">
        <f aca="false">CH684</f>
        <v>0</v>
      </c>
      <c r="CI683" s="126" t="n">
        <f aca="false">CI684</f>
        <v>0</v>
      </c>
      <c r="CJ683" s="127" t="n">
        <f aca="false">CJ684</f>
        <v>0</v>
      </c>
      <c r="CK683" s="126" t="n">
        <f aca="false">CK684</f>
        <v>0</v>
      </c>
      <c r="CL683" s="30" t="n">
        <f aca="false">CL684</f>
        <v>0</v>
      </c>
      <c r="CM683" s="126" t="n">
        <f aca="false">CM684</f>
        <v>0</v>
      </c>
      <c r="CN683" s="128" t="n">
        <f aca="false">CN684</f>
        <v>0</v>
      </c>
      <c r="CO683" s="128" t="n">
        <f aca="false">CO684</f>
        <v>0</v>
      </c>
      <c r="CP683" s="126" t="n">
        <f aca="false">CP684</f>
        <v>0</v>
      </c>
      <c r="CQ683" s="126" t="n">
        <f aca="false">CQ684</f>
        <v>0</v>
      </c>
    </row>
    <row r="684" customFormat="false" ht="49.5" hidden="true" customHeight="false" outlineLevel="0" collapsed="false">
      <c r="A684" s="110"/>
      <c r="B684" s="151" t="s">
        <v>318</v>
      </c>
      <c r="C684" s="112" t="s">
        <v>112</v>
      </c>
      <c r="D684" s="113" t="s">
        <v>126</v>
      </c>
      <c r="E684" s="121" t="s">
        <v>317</v>
      </c>
      <c r="F684" s="113"/>
      <c r="G684" s="115"/>
      <c r="H684" s="115"/>
      <c r="I684" s="115"/>
      <c r="J684" s="30"/>
      <c r="K684" s="30"/>
      <c r="L684" s="30"/>
      <c r="M684" s="30"/>
      <c r="N684" s="115"/>
      <c r="O684" s="28"/>
      <c r="P684" s="30"/>
      <c r="Q684" s="30"/>
      <c r="R684" s="30"/>
      <c r="S684" s="30" t="n">
        <f aca="false">S685</f>
        <v>594</v>
      </c>
      <c r="T684" s="30" t="n">
        <f aca="false">T685</f>
        <v>594</v>
      </c>
      <c r="U684" s="30"/>
      <c r="V684" s="30"/>
      <c r="W684" s="30" t="n">
        <f aca="false">W685</f>
        <v>0</v>
      </c>
      <c r="X684" s="30" t="n">
        <f aca="false">X685</f>
        <v>594</v>
      </c>
      <c r="Y684" s="30" t="n">
        <f aca="false">Y685</f>
        <v>0</v>
      </c>
      <c r="Z684" s="30" t="n">
        <f aca="false">Z685</f>
        <v>0</v>
      </c>
      <c r="AA684" s="30" t="n">
        <f aca="false">AA685</f>
        <v>594</v>
      </c>
      <c r="AB684" s="30" t="n">
        <f aca="false">AB685</f>
        <v>0</v>
      </c>
      <c r="AC684" s="30" t="n">
        <f aca="false">AC685</f>
        <v>0</v>
      </c>
      <c r="AD684" s="30" t="n">
        <f aca="false">AD685</f>
        <v>0</v>
      </c>
      <c r="AE684" s="30" t="n">
        <f aca="false">AE685</f>
        <v>0</v>
      </c>
      <c r="AF684" s="30" t="n">
        <f aca="false">AF685</f>
        <v>594</v>
      </c>
      <c r="AG684" s="30" t="n">
        <f aca="false">AG685</f>
        <v>0</v>
      </c>
      <c r="AH684" s="30" t="n">
        <f aca="false">AH685</f>
        <v>0</v>
      </c>
      <c r="AI684" s="30" t="n">
        <f aca="false">AI685</f>
        <v>0</v>
      </c>
      <c r="AJ684" s="30" t="n">
        <f aca="false">AJ685</f>
        <v>0</v>
      </c>
      <c r="AK684" s="30" t="n">
        <f aca="false">AK685</f>
        <v>0</v>
      </c>
      <c r="AL684" s="30" t="n">
        <f aca="false">AL685</f>
        <v>0</v>
      </c>
      <c r="AM684" s="30" t="n">
        <f aca="false">AM685</f>
        <v>0</v>
      </c>
      <c r="AN684" s="30" t="n">
        <f aca="false">AN685</f>
        <v>594</v>
      </c>
      <c r="AO684" s="30" t="n">
        <f aca="false">AO685</f>
        <v>0</v>
      </c>
      <c r="AP684" s="30" t="n">
        <f aca="false">AP685</f>
        <v>0</v>
      </c>
      <c r="AQ684" s="30" t="n">
        <f aca="false">AQ685</f>
        <v>0</v>
      </c>
      <c r="AR684" s="30" t="n">
        <f aca="false">AR685</f>
        <v>0</v>
      </c>
      <c r="AS684" s="30" t="n">
        <f aca="false">AS685</f>
        <v>0</v>
      </c>
      <c r="AT684" s="30" t="n">
        <f aca="false">AT685</f>
        <v>594</v>
      </c>
      <c r="AU684" s="30" t="n">
        <f aca="false">AU685</f>
        <v>0</v>
      </c>
      <c r="AV684" s="30" t="n">
        <f aca="false">AV685</f>
        <v>0</v>
      </c>
      <c r="AW684" s="30" t="n">
        <f aca="false">AW685</f>
        <v>0</v>
      </c>
      <c r="AX684" s="30" t="n">
        <f aca="false">AX685</f>
        <v>0</v>
      </c>
      <c r="AY684" s="30" t="n">
        <f aca="false">AY685</f>
        <v>0</v>
      </c>
      <c r="AZ684" s="30" t="n">
        <f aca="false">AZ685</f>
        <v>0</v>
      </c>
      <c r="BA684" s="30" t="n">
        <f aca="false">BA685</f>
        <v>594</v>
      </c>
      <c r="BB684" s="30" t="n">
        <f aca="false">BB685</f>
        <v>0</v>
      </c>
      <c r="BC684" s="30" t="n">
        <f aca="false">BC685</f>
        <v>0</v>
      </c>
      <c r="BD684" s="30" t="n">
        <f aca="false">BD685</f>
        <v>0</v>
      </c>
      <c r="BE684" s="30" t="n">
        <f aca="false">BE685</f>
        <v>0</v>
      </c>
      <c r="BF684" s="30" t="n">
        <f aca="false">BF685</f>
        <v>0</v>
      </c>
      <c r="BG684" s="30" t="n">
        <f aca="false">BG685</f>
        <v>594</v>
      </c>
      <c r="BH684" s="30" t="n">
        <f aca="false">BH685</f>
        <v>0</v>
      </c>
      <c r="BI684" s="30" t="n">
        <f aca="false">BI685</f>
        <v>0</v>
      </c>
      <c r="BJ684" s="30" t="n">
        <f aca="false">BJ685</f>
        <v>0</v>
      </c>
      <c r="BK684" s="30" t="n">
        <f aca="false">BK685</f>
        <v>0</v>
      </c>
      <c r="BL684" s="30" t="n">
        <f aca="false">BL685</f>
        <v>0</v>
      </c>
      <c r="BM684" s="30" t="n">
        <f aca="false">BM685</f>
        <v>594</v>
      </c>
      <c r="BN684" s="30" t="n">
        <f aca="false">BN685</f>
        <v>0</v>
      </c>
      <c r="BO684" s="30" t="n">
        <f aca="false">BO685</f>
        <v>0</v>
      </c>
      <c r="BP684" s="30"/>
      <c r="BQ684" s="30" t="n">
        <f aca="false">BQ685</f>
        <v>0</v>
      </c>
      <c r="BR684" s="30" t="n">
        <f aca="false">BR685</f>
        <v>0</v>
      </c>
      <c r="BS684" s="30" t="n">
        <f aca="false">BS685</f>
        <v>0</v>
      </c>
      <c r="BT684" s="126" t="n">
        <f aca="false">BT685</f>
        <v>594</v>
      </c>
      <c r="BU684" s="126" t="n">
        <f aca="false">BU685</f>
        <v>0</v>
      </c>
      <c r="BV684" s="126" t="n">
        <f aca="false">BV685</f>
        <v>0</v>
      </c>
      <c r="BW684" s="126" t="n">
        <f aca="false">BW685</f>
        <v>0</v>
      </c>
      <c r="BX684" s="30" t="n">
        <f aca="false">BX685</f>
        <v>0</v>
      </c>
      <c r="BY684" s="126" t="n">
        <f aca="false">BY685</f>
        <v>0</v>
      </c>
      <c r="BZ684" s="30" t="n">
        <f aca="false">BZ685</f>
        <v>0</v>
      </c>
      <c r="CA684" s="126" t="n">
        <f aca="false">CA685</f>
        <v>594</v>
      </c>
      <c r="CB684" s="126" t="n">
        <f aca="false">CB685</f>
        <v>0</v>
      </c>
      <c r="CC684" s="126" t="n">
        <f aca="false">CC685</f>
        <v>-594</v>
      </c>
      <c r="CD684" s="30" t="n">
        <f aca="false">CD685</f>
        <v>0</v>
      </c>
      <c r="CE684" s="126" t="n">
        <f aca="false">CE685</f>
        <v>0</v>
      </c>
      <c r="CF684" s="30" t="n">
        <f aca="false">CF685</f>
        <v>0</v>
      </c>
      <c r="CG684" s="126" t="n">
        <f aca="false">CG685</f>
        <v>0</v>
      </c>
      <c r="CH684" s="126" t="n">
        <f aca="false">CH685</f>
        <v>0</v>
      </c>
      <c r="CI684" s="126" t="n">
        <f aca="false">CI685</f>
        <v>0</v>
      </c>
      <c r="CJ684" s="127" t="n">
        <f aca="false">CJ685</f>
        <v>0</v>
      </c>
      <c r="CK684" s="126" t="n">
        <f aca="false">CK685</f>
        <v>0</v>
      </c>
      <c r="CL684" s="30" t="n">
        <f aca="false">CL685</f>
        <v>0</v>
      </c>
      <c r="CM684" s="126" t="n">
        <f aca="false">CM685</f>
        <v>0</v>
      </c>
      <c r="CN684" s="128" t="n">
        <f aca="false">CN685</f>
        <v>0</v>
      </c>
      <c r="CO684" s="128" t="n">
        <f aca="false">CO685</f>
        <v>0</v>
      </c>
      <c r="CP684" s="126" t="n">
        <f aca="false">CP685</f>
        <v>0</v>
      </c>
      <c r="CQ684" s="126" t="n">
        <f aca="false">CQ685</f>
        <v>0</v>
      </c>
    </row>
    <row r="685" customFormat="false" ht="33" hidden="true" customHeight="false" outlineLevel="0" collapsed="false">
      <c r="A685" s="110"/>
      <c r="B685" s="111" t="s">
        <v>221</v>
      </c>
      <c r="C685" s="112" t="s">
        <v>112</v>
      </c>
      <c r="D685" s="113" t="s">
        <v>126</v>
      </c>
      <c r="E685" s="121" t="s">
        <v>317</v>
      </c>
      <c r="F685" s="113" t="s">
        <v>222</v>
      </c>
      <c r="G685" s="115"/>
      <c r="H685" s="115"/>
      <c r="I685" s="115"/>
      <c r="J685" s="30"/>
      <c r="K685" s="30"/>
      <c r="L685" s="30"/>
      <c r="M685" s="30"/>
      <c r="N685" s="115"/>
      <c r="O685" s="28"/>
      <c r="P685" s="30"/>
      <c r="Q685" s="30"/>
      <c r="R685" s="30"/>
      <c r="S685" s="30" t="n">
        <f aca="false">T685-P685</f>
        <v>594</v>
      </c>
      <c r="T685" s="30" t="n">
        <v>594</v>
      </c>
      <c r="U685" s="30"/>
      <c r="V685" s="30"/>
      <c r="W685" s="30"/>
      <c r="X685" s="30" t="n">
        <f aca="false">W685+T685</f>
        <v>594</v>
      </c>
      <c r="Y685" s="30" t="n">
        <f aca="false">V685</f>
        <v>0</v>
      </c>
      <c r="Z685" s="122"/>
      <c r="AA685" s="30" t="n">
        <f aca="false">X685+Z685</f>
        <v>594</v>
      </c>
      <c r="AB685" s="30" t="n">
        <f aca="false">Y685</f>
        <v>0</v>
      </c>
      <c r="AC685" s="122"/>
      <c r="AD685" s="122"/>
      <c r="AE685" s="122"/>
      <c r="AF685" s="30" t="n">
        <f aca="false">AD685+AC685+AA685+AE685</f>
        <v>594</v>
      </c>
      <c r="AG685" s="28" t="n">
        <f aca="false">AE685+AB685</f>
        <v>0</v>
      </c>
      <c r="AH685" s="122"/>
      <c r="AI685" s="122"/>
      <c r="AJ685" s="122"/>
      <c r="AK685" s="122"/>
      <c r="AL685" s="122"/>
      <c r="AM685" s="122"/>
      <c r="AN685" s="30" t="n">
        <f aca="false">AI685+AH685+AF685+AJ685+AK685+AL685+AM685</f>
        <v>594</v>
      </c>
      <c r="AO685" s="30" t="n">
        <f aca="false">AM685+AG685</f>
        <v>0</v>
      </c>
      <c r="AP685" s="124"/>
      <c r="AQ685" s="122"/>
      <c r="AR685" s="122"/>
      <c r="AS685" s="122"/>
      <c r="AT685" s="30" t="n">
        <f aca="false">AR685+AQ685+AP685+AN685+AS685</f>
        <v>594</v>
      </c>
      <c r="AU685" s="30" t="n">
        <f aca="false">AS685+AO685</f>
        <v>0</v>
      </c>
      <c r="AV685" s="30"/>
      <c r="AW685" s="30"/>
      <c r="AX685" s="30"/>
      <c r="AY685" s="30"/>
      <c r="AZ685" s="30"/>
      <c r="BA685" s="30" t="n">
        <f aca="false">AY685+AX685+AW685+AV685+AT685</f>
        <v>594</v>
      </c>
      <c r="BB685" s="125" t="n">
        <f aca="false">AU685+AY685</f>
        <v>0</v>
      </c>
      <c r="BC685" s="30"/>
      <c r="BD685" s="122"/>
      <c r="BE685" s="122"/>
      <c r="BF685" s="122"/>
      <c r="BG685" s="30" t="n">
        <f aca="false">BF685+BE685+BD685+BC685+BA685</f>
        <v>594</v>
      </c>
      <c r="BH685" s="125" t="n">
        <f aca="false">BB685+BD685</f>
        <v>0</v>
      </c>
      <c r="BI685" s="28"/>
      <c r="BJ685" s="124"/>
      <c r="BK685" s="124"/>
      <c r="BL685" s="124"/>
      <c r="BM685" s="30" t="n">
        <f aca="false">BG685+BI685+BJ685+BK685+BL685</f>
        <v>594</v>
      </c>
      <c r="BN685" s="30" t="n">
        <f aca="false">BH685+BJ685</f>
        <v>0</v>
      </c>
      <c r="BO685" s="124"/>
      <c r="BP685" s="124"/>
      <c r="BQ685" s="124"/>
      <c r="BR685" s="124"/>
      <c r="BS685" s="124"/>
      <c r="BT685" s="126" t="n">
        <f aca="false">BS685+BR685+BQ685+BO685+BM685+BP685</f>
        <v>594</v>
      </c>
      <c r="BU685" s="126" t="n">
        <f aca="false">BQ685+BN685</f>
        <v>0</v>
      </c>
      <c r="BV685" s="129"/>
      <c r="BW685" s="129"/>
      <c r="BX685" s="28"/>
      <c r="BY685" s="129"/>
      <c r="BZ685" s="28"/>
      <c r="CA685" s="126" t="n">
        <f aca="false">BY685+BX685+BW685+BV685+BT685</f>
        <v>594</v>
      </c>
      <c r="CB685" s="126" t="n">
        <f aca="false">BY685+BU685</f>
        <v>0</v>
      </c>
      <c r="CC685" s="129" t="n">
        <v>-594</v>
      </c>
      <c r="CD685" s="28"/>
      <c r="CE685" s="129"/>
      <c r="CF685" s="28"/>
      <c r="CG685" s="129"/>
      <c r="CH685" s="126" t="n">
        <f aca="false">CF685+CE685+CD685+CC685+CA685+CG685</f>
        <v>0</v>
      </c>
      <c r="CI685" s="126" t="n">
        <f aca="false">CF685+CB685</f>
        <v>0</v>
      </c>
      <c r="CJ685" s="130"/>
      <c r="CK685" s="129"/>
      <c r="CL685" s="28"/>
      <c r="CM685" s="129"/>
      <c r="CN685" s="131"/>
      <c r="CO685" s="131"/>
      <c r="CP685" s="126" t="n">
        <f aca="false">CO685+CN685+CM685+CL685+CK685+CJ685+CH685</f>
        <v>0</v>
      </c>
      <c r="CQ685" s="126" t="n">
        <f aca="false">CI685+CK685</f>
        <v>0</v>
      </c>
    </row>
    <row r="686" customFormat="false" ht="18.75" hidden="true" customHeight="false" outlineLevel="0" collapsed="false">
      <c r="A686" s="110"/>
      <c r="B686" s="97" t="s">
        <v>220</v>
      </c>
      <c r="C686" s="98" t="s">
        <v>134</v>
      </c>
      <c r="D686" s="99" t="s">
        <v>62</v>
      </c>
      <c r="E686" s="121"/>
      <c r="F686" s="113"/>
      <c r="G686" s="115"/>
      <c r="H686" s="115"/>
      <c r="I686" s="115"/>
      <c r="J686" s="30"/>
      <c r="K686" s="30"/>
      <c r="L686" s="30"/>
      <c r="M686" s="30"/>
      <c r="N686" s="115"/>
      <c r="O686" s="28"/>
      <c r="P686" s="30"/>
      <c r="Q686" s="30"/>
      <c r="R686" s="30"/>
      <c r="S686" s="133" t="n">
        <f aca="false">S687</f>
        <v>264</v>
      </c>
      <c r="T686" s="133" t="n">
        <f aca="false">T687</f>
        <v>264</v>
      </c>
      <c r="U686" s="133" t="n">
        <f aca="false">U688</f>
        <v>0</v>
      </c>
      <c r="V686" s="133" t="n">
        <f aca="false">V688</f>
        <v>0</v>
      </c>
      <c r="W686" s="133" t="n">
        <f aca="false">W687</f>
        <v>0</v>
      </c>
      <c r="X686" s="133" t="n">
        <f aca="false">X687</f>
        <v>264</v>
      </c>
      <c r="Y686" s="133" t="n">
        <f aca="false">Y687</f>
        <v>0</v>
      </c>
      <c r="Z686" s="133" t="n">
        <f aca="false">Z687</f>
        <v>0</v>
      </c>
      <c r="AA686" s="133" t="n">
        <f aca="false">AA687</f>
        <v>264</v>
      </c>
      <c r="AB686" s="133" t="n">
        <f aca="false">AB687</f>
        <v>0</v>
      </c>
      <c r="AC686" s="133" t="n">
        <f aca="false">AC687</f>
        <v>0</v>
      </c>
      <c r="AD686" s="133" t="n">
        <f aca="false">AD687</f>
        <v>0</v>
      </c>
      <c r="AE686" s="133" t="n">
        <f aca="false">AE687</f>
        <v>0</v>
      </c>
      <c r="AF686" s="133" t="n">
        <f aca="false">AF687</f>
        <v>264</v>
      </c>
      <c r="AG686" s="133" t="n">
        <f aca="false">AG687</f>
        <v>0</v>
      </c>
      <c r="AH686" s="133" t="n">
        <f aca="false">AH687</f>
        <v>0</v>
      </c>
      <c r="AI686" s="133" t="n">
        <f aca="false">AI687</f>
        <v>0</v>
      </c>
      <c r="AJ686" s="133" t="n">
        <f aca="false">AJ687</f>
        <v>0</v>
      </c>
      <c r="AK686" s="133" t="n">
        <f aca="false">AK687</f>
        <v>0</v>
      </c>
      <c r="AL686" s="133" t="n">
        <f aca="false">AL687</f>
        <v>0</v>
      </c>
      <c r="AM686" s="133" t="n">
        <f aca="false">AM687</f>
        <v>0</v>
      </c>
      <c r="AN686" s="133" t="n">
        <f aca="false">AN687</f>
        <v>264</v>
      </c>
      <c r="AO686" s="133" t="n">
        <f aca="false">AO687</f>
        <v>0</v>
      </c>
      <c r="AP686" s="133" t="n">
        <f aca="false">AP687</f>
        <v>0</v>
      </c>
      <c r="AQ686" s="133" t="n">
        <f aca="false">AQ687</f>
        <v>0</v>
      </c>
      <c r="AR686" s="133" t="n">
        <f aca="false">AR687</f>
        <v>0</v>
      </c>
      <c r="AS686" s="133" t="n">
        <f aca="false">AS687</f>
        <v>0</v>
      </c>
      <c r="AT686" s="133" t="n">
        <f aca="false">AT687</f>
        <v>264</v>
      </c>
      <c r="AU686" s="133" t="n">
        <f aca="false">AU687</f>
        <v>0</v>
      </c>
      <c r="AV686" s="87" t="n">
        <f aca="false">AV687</f>
        <v>0</v>
      </c>
      <c r="AW686" s="87" t="n">
        <f aca="false">AW687</f>
        <v>0</v>
      </c>
      <c r="AX686" s="87" t="n">
        <f aca="false">AX687</f>
        <v>0</v>
      </c>
      <c r="AY686" s="87" t="n">
        <f aca="false">AY687</f>
        <v>0</v>
      </c>
      <c r="AZ686" s="87" t="n">
        <f aca="false">AZ687</f>
        <v>0</v>
      </c>
      <c r="BA686" s="133" t="n">
        <f aca="false">BA687</f>
        <v>264</v>
      </c>
      <c r="BB686" s="133" t="n">
        <f aca="false">BB687</f>
        <v>0</v>
      </c>
      <c r="BC686" s="133" t="n">
        <f aca="false">BC687</f>
        <v>0</v>
      </c>
      <c r="BD686" s="133" t="n">
        <f aca="false">BD687</f>
        <v>0</v>
      </c>
      <c r="BE686" s="133" t="n">
        <f aca="false">BE687</f>
        <v>0</v>
      </c>
      <c r="BF686" s="133" t="n">
        <f aca="false">BF687</f>
        <v>0</v>
      </c>
      <c r="BG686" s="133" t="n">
        <f aca="false">BG687</f>
        <v>264</v>
      </c>
      <c r="BH686" s="133" t="n">
        <f aca="false">BH687</f>
        <v>0</v>
      </c>
      <c r="BI686" s="133" t="n">
        <f aca="false">BI687</f>
        <v>0</v>
      </c>
      <c r="BJ686" s="133" t="n">
        <f aca="false">BJ687</f>
        <v>0</v>
      </c>
      <c r="BK686" s="133" t="n">
        <f aca="false">BK687</f>
        <v>0</v>
      </c>
      <c r="BL686" s="133" t="n">
        <f aca="false">BL687</f>
        <v>0</v>
      </c>
      <c r="BM686" s="133" t="n">
        <f aca="false">BM687</f>
        <v>264</v>
      </c>
      <c r="BN686" s="133" t="n">
        <f aca="false">BN687</f>
        <v>0</v>
      </c>
      <c r="BO686" s="133" t="n">
        <f aca="false">BO687</f>
        <v>0</v>
      </c>
      <c r="BP686" s="133"/>
      <c r="BQ686" s="133" t="n">
        <f aca="false">BQ687</f>
        <v>0</v>
      </c>
      <c r="BR686" s="133" t="n">
        <f aca="false">BR687</f>
        <v>0</v>
      </c>
      <c r="BS686" s="133" t="n">
        <f aca="false">BS687</f>
        <v>0</v>
      </c>
      <c r="BT686" s="134" t="n">
        <f aca="false">BT687</f>
        <v>264</v>
      </c>
      <c r="BU686" s="134" t="n">
        <f aca="false">BU687</f>
        <v>0</v>
      </c>
      <c r="BV686" s="134" t="n">
        <f aca="false">BV687</f>
        <v>0</v>
      </c>
      <c r="BW686" s="134" t="n">
        <f aca="false">BW687</f>
        <v>0</v>
      </c>
      <c r="BX686" s="133" t="n">
        <f aca="false">BX687</f>
        <v>0</v>
      </c>
      <c r="BY686" s="134" t="n">
        <f aca="false">BY687</f>
        <v>0</v>
      </c>
      <c r="BZ686" s="133" t="n">
        <f aca="false">BZ687</f>
        <v>0</v>
      </c>
      <c r="CA686" s="134" t="n">
        <f aca="false">CA687</f>
        <v>264</v>
      </c>
      <c r="CB686" s="134" t="n">
        <f aca="false">CB687</f>
        <v>0</v>
      </c>
      <c r="CC686" s="134" t="n">
        <f aca="false">CC687</f>
        <v>-264</v>
      </c>
      <c r="CD686" s="133" t="n">
        <f aca="false">CD687</f>
        <v>0</v>
      </c>
      <c r="CE686" s="134" t="n">
        <f aca="false">CE687</f>
        <v>0</v>
      </c>
      <c r="CF686" s="133" t="n">
        <f aca="false">CF687</f>
        <v>0</v>
      </c>
      <c r="CG686" s="134" t="n">
        <f aca="false">CG687</f>
        <v>0</v>
      </c>
      <c r="CH686" s="134" t="n">
        <f aca="false">CH687</f>
        <v>0</v>
      </c>
      <c r="CI686" s="134" t="n">
        <f aca="false">CI687</f>
        <v>0</v>
      </c>
      <c r="CJ686" s="135" t="n">
        <f aca="false">CJ687</f>
        <v>0</v>
      </c>
      <c r="CK686" s="134" t="n">
        <f aca="false">CK687</f>
        <v>0</v>
      </c>
      <c r="CL686" s="133" t="n">
        <f aca="false">CL687</f>
        <v>0</v>
      </c>
      <c r="CM686" s="134" t="n">
        <f aca="false">CM687</f>
        <v>0</v>
      </c>
      <c r="CN686" s="136" t="n">
        <f aca="false">CN687</f>
        <v>0</v>
      </c>
      <c r="CO686" s="136" t="n">
        <f aca="false">CO687</f>
        <v>0</v>
      </c>
      <c r="CP686" s="134" t="n">
        <f aca="false">CP687</f>
        <v>0</v>
      </c>
      <c r="CQ686" s="134" t="n">
        <f aca="false">CQ687</f>
        <v>0</v>
      </c>
    </row>
    <row r="687" customFormat="false" ht="33.75" hidden="true" customHeight="false" outlineLevel="0" collapsed="false">
      <c r="A687" s="110"/>
      <c r="B687" s="111" t="s">
        <v>105</v>
      </c>
      <c r="C687" s="112" t="s">
        <v>134</v>
      </c>
      <c r="D687" s="113" t="s">
        <v>62</v>
      </c>
      <c r="E687" s="121" t="s">
        <v>106</v>
      </c>
      <c r="F687" s="113"/>
      <c r="G687" s="115"/>
      <c r="H687" s="115"/>
      <c r="I687" s="115"/>
      <c r="J687" s="30"/>
      <c r="K687" s="30"/>
      <c r="L687" s="30"/>
      <c r="M687" s="30"/>
      <c r="N687" s="115"/>
      <c r="O687" s="28"/>
      <c r="P687" s="30"/>
      <c r="Q687" s="30"/>
      <c r="R687" s="30"/>
      <c r="S687" s="102" t="n">
        <f aca="false">S688</f>
        <v>264</v>
      </c>
      <c r="T687" s="102" t="n">
        <f aca="false">T688</f>
        <v>264</v>
      </c>
      <c r="U687" s="133" t="n">
        <f aca="false">U688</f>
        <v>0</v>
      </c>
      <c r="V687" s="133"/>
      <c r="W687" s="102" t="n">
        <f aca="false">W688</f>
        <v>0</v>
      </c>
      <c r="X687" s="102" t="n">
        <f aca="false">X688</f>
        <v>264</v>
      </c>
      <c r="Y687" s="102" t="n">
        <f aca="false">Y688</f>
        <v>0</v>
      </c>
      <c r="Z687" s="102" t="n">
        <f aca="false">Z688</f>
        <v>0</v>
      </c>
      <c r="AA687" s="102" t="n">
        <f aca="false">AA688</f>
        <v>264</v>
      </c>
      <c r="AB687" s="102" t="n">
        <f aca="false">AB688</f>
        <v>0</v>
      </c>
      <c r="AC687" s="102" t="n">
        <f aca="false">AC688</f>
        <v>0</v>
      </c>
      <c r="AD687" s="102" t="n">
        <f aca="false">AD688</f>
        <v>0</v>
      </c>
      <c r="AE687" s="102" t="n">
        <f aca="false">AE688</f>
        <v>0</v>
      </c>
      <c r="AF687" s="102" t="n">
        <f aca="false">AF688</f>
        <v>264</v>
      </c>
      <c r="AG687" s="102" t="n">
        <f aca="false">AG688</f>
        <v>0</v>
      </c>
      <c r="AH687" s="102" t="n">
        <f aca="false">AH688</f>
        <v>0</v>
      </c>
      <c r="AI687" s="102" t="n">
        <f aca="false">AI688</f>
        <v>0</v>
      </c>
      <c r="AJ687" s="102" t="n">
        <f aca="false">AJ688</f>
        <v>0</v>
      </c>
      <c r="AK687" s="102" t="n">
        <f aca="false">AK688</f>
        <v>0</v>
      </c>
      <c r="AL687" s="102" t="n">
        <f aca="false">AL688</f>
        <v>0</v>
      </c>
      <c r="AM687" s="102" t="n">
        <f aca="false">AM688</f>
        <v>0</v>
      </c>
      <c r="AN687" s="102" t="n">
        <f aca="false">AN688</f>
        <v>264</v>
      </c>
      <c r="AO687" s="102" t="n">
        <f aca="false">AO688</f>
        <v>0</v>
      </c>
      <c r="AP687" s="102" t="n">
        <f aca="false">AP688</f>
        <v>0</v>
      </c>
      <c r="AQ687" s="102" t="n">
        <f aca="false">AQ688</f>
        <v>0</v>
      </c>
      <c r="AR687" s="102" t="n">
        <f aca="false">AR688</f>
        <v>0</v>
      </c>
      <c r="AS687" s="102" t="n">
        <f aca="false">AS688</f>
        <v>0</v>
      </c>
      <c r="AT687" s="102" t="n">
        <f aca="false">AT688</f>
        <v>264</v>
      </c>
      <c r="AU687" s="102" t="n">
        <f aca="false">AU688</f>
        <v>0</v>
      </c>
      <c r="AV687" s="30" t="n">
        <f aca="false">AV688</f>
        <v>0</v>
      </c>
      <c r="AW687" s="30" t="n">
        <f aca="false">AW688</f>
        <v>0</v>
      </c>
      <c r="AX687" s="30" t="n">
        <f aca="false">AX688</f>
        <v>0</v>
      </c>
      <c r="AY687" s="30" t="n">
        <f aca="false">AY688</f>
        <v>0</v>
      </c>
      <c r="AZ687" s="30" t="n">
        <f aca="false">AZ688</f>
        <v>0</v>
      </c>
      <c r="BA687" s="30" t="n">
        <f aca="false">BA688</f>
        <v>264</v>
      </c>
      <c r="BB687" s="30" t="n">
        <f aca="false">BB688</f>
        <v>0</v>
      </c>
      <c r="BC687" s="30" t="n">
        <f aca="false">BC688</f>
        <v>0</v>
      </c>
      <c r="BD687" s="30" t="n">
        <f aca="false">BD688</f>
        <v>0</v>
      </c>
      <c r="BE687" s="30" t="n">
        <f aca="false">BE688</f>
        <v>0</v>
      </c>
      <c r="BF687" s="30" t="n">
        <f aca="false">BF688</f>
        <v>0</v>
      </c>
      <c r="BG687" s="30" t="n">
        <f aca="false">BG688</f>
        <v>264</v>
      </c>
      <c r="BH687" s="30" t="n">
        <f aca="false">BH688</f>
        <v>0</v>
      </c>
      <c r="BI687" s="30" t="n">
        <f aca="false">BI688</f>
        <v>0</v>
      </c>
      <c r="BJ687" s="30" t="n">
        <f aca="false">BJ688</f>
        <v>0</v>
      </c>
      <c r="BK687" s="30" t="n">
        <f aca="false">BK688</f>
        <v>0</v>
      </c>
      <c r="BL687" s="30" t="n">
        <f aca="false">BL688</f>
        <v>0</v>
      </c>
      <c r="BM687" s="30" t="n">
        <f aca="false">BM688</f>
        <v>264</v>
      </c>
      <c r="BN687" s="30" t="n">
        <f aca="false">BN688</f>
        <v>0</v>
      </c>
      <c r="BO687" s="30" t="n">
        <f aca="false">BO688</f>
        <v>0</v>
      </c>
      <c r="BP687" s="30"/>
      <c r="BQ687" s="30" t="n">
        <f aca="false">BQ688</f>
        <v>0</v>
      </c>
      <c r="BR687" s="30" t="n">
        <f aca="false">BR688</f>
        <v>0</v>
      </c>
      <c r="BS687" s="30" t="n">
        <f aca="false">BS688</f>
        <v>0</v>
      </c>
      <c r="BT687" s="126" t="n">
        <f aca="false">BT688</f>
        <v>264</v>
      </c>
      <c r="BU687" s="126" t="n">
        <f aca="false">BU688</f>
        <v>0</v>
      </c>
      <c r="BV687" s="126" t="n">
        <f aca="false">BV688</f>
        <v>0</v>
      </c>
      <c r="BW687" s="126" t="n">
        <f aca="false">BW688</f>
        <v>0</v>
      </c>
      <c r="BX687" s="30" t="n">
        <f aca="false">BX688</f>
        <v>0</v>
      </c>
      <c r="BY687" s="126" t="n">
        <f aca="false">BY688</f>
        <v>0</v>
      </c>
      <c r="BZ687" s="30" t="n">
        <f aca="false">BZ688</f>
        <v>0</v>
      </c>
      <c r="CA687" s="126" t="n">
        <f aca="false">CA688</f>
        <v>264</v>
      </c>
      <c r="CB687" s="126" t="n">
        <f aca="false">CB688</f>
        <v>0</v>
      </c>
      <c r="CC687" s="126" t="n">
        <f aca="false">CC688</f>
        <v>-264</v>
      </c>
      <c r="CD687" s="30" t="n">
        <f aca="false">CD688</f>
        <v>0</v>
      </c>
      <c r="CE687" s="126" t="n">
        <f aca="false">CE688</f>
        <v>0</v>
      </c>
      <c r="CF687" s="30" t="n">
        <f aca="false">CF688</f>
        <v>0</v>
      </c>
      <c r="CG687" s="126" t="n">
        <f aca="false">CG688</f>
        <v>0</v>
      </c>
      <c r="CH687" s="126" t="n">
        <f aca="false">CH688</f>
        <v>0</v>
      </c>
      <c r="CI687" s="126" t="n">
        <f aca="false">CI688</f>
        <v>0</v>
      </c>
      <c r="CJ687" s="127" t="n">
        <f aca="false">CJ688</f>
        <v>0</v>
      </c>
      <c r="CK687" s="126" t="n">
        <f aca="false">CK688</f>
        <v>0</v>
      </c>
      <c r="CL687" s="30" t="n">
        <f aca="false">CL688</f>
        <v>0</v>
      </c>
      <c r="CM687" s="126" t="n">
        <f aca="false">CM688</f>
        <v>0</v>
      </c>
      <c r="CN687" s="128" t="n">
        <f aca="false">CN688</f>
        <v>0</v>
      </c>
      <c r="CO687" s="128" t="n">
        <f aca="false">CO688</f>
        <v>0</v>
      </c>
      <c r="CP687" s="126" t="n">
        <f aca="false">CP688</f>
        <v>0</v>
      </c>
      <c r="CQ687" s="126" t="n">
        <f aca="false">CQ688</f>
        <v>0</v>
      </c>
    </row>
    <row r="688" customFormat="false" ht="93.75" hidden="true" customHeight="true" outlineLevel="0" collapsed="false">
      <c r="A688" s="110"/>
      <c r="B688" s="111" t="s">
        <v>314</v>
      </c>
      <c r="C688" s="112" t="s">
        <v>134</v>
      </c>
      <c r="D688" s="113" t="s">
        <v>62</v>
      </c>
      <c r="E688" s="121" t="s">
        <v>315</v>
      </c>
      <c r="F688" s="113"/>
      <c r="G688" s="115"/>
      <c r="H688" s="115"/>
      <c r="I688" s="115"/>
      <c r="J688" s="30"/>
      <c r="K688" s="30"/>
      <c r="L688" s="30"/>
      <c r="M688" s="30"/>
      <c r="N688" s="115"/>
      <c r="O688" s="28"/>
      <c r="P688" s="30"/>
      <c r="Q688" s="30"/>
      <c r="R688" s="30"/>
      <c r="S688" s="30" t="n">
        <f aca="false">S689</f>
        <v>264</v>
      </c>
      <c r="T688" s="30" t="n">
        <f aca="false">T689</f>
        <v>264</v>
      </c>
      <c r="U688" s="30" t="n">
        <f aca="false">U689</f>
        <v>0</v>
      </c>
      <c r="V688" s="30" t="n">
        <f aca="false">V689</f>
        <v>0</v>
      </c>
      <c r="W688" s="30" t="n">
        <f aca="false">W689</f>
        <v>0</v>
      </c>
      <c r="X688" s="30" t="n">
        <f aca="false">X689</f>
        <v>264</v>
      </c>
      <c r="Y688" s="30" t="n">
        <f aca="false">Y689</f>
        <v>0</v>
      </c>
      <c r="Z688" s="30" t="n">
        <f aca="false">Z689</f>
        <v>0</v>
      </c>
      <c r="AA688" s="30" t="n">
        <f aca="false">AA689</f>
        <v>264</v>
      </c>
      <c r="AB688" s="30" t="n">
        <f aca="false">AB689</f>
        <v>0</v>
      </c>
      <c r="AC688" s="30" t="n">
        <f aca="false">AC689</f>
        <v>0</v>
      </c>
      <c r="AD688" s="30" t="n">
        <f aca="false">AD689</f>
        <v>0</v>
      </c>
      <c r="AE688" s="30" t="n">
        <f aca="false">AE689</f>
        <v>0</v>
      </c>
      <c r="AF688" s="30" t="n">
        <f aca="false">AF689</f>
        <v>264</v>
      </c>
      <c r="AG688" s="30" t="n">
        <f aca="false">AG689</f>
        <v>0</v>
      </c>
      <c r="AH688" s="30" t="n">
        <f aca="false">AH689</f>
        <v>0</v>
      </c>
      <c r="AI688" s="30" t="n">
        <f aca="false">AI689</f>
        <v>0</v>
      </c>
      <c r="AJ688" s="30" t="n">
        <f aca="false">AJ689</f>
        <v>0</v>
      </c>
      <c r="AK688" s="30" t="n">
        <f aca="false">AK689</f>
        <v>0</v>
      </c>
      <c r="AL688" s="30" t="n">
        <f aca="false">AL689</f>
        <v>0</v>
      </c>
      <c r="AM688" s="30" t="n">
        <f aca="false">AM689</f>
        <v>0</v>
      </c>
      <c r="AN688" s="30" t="n">
        <f aca="false">AN689</f>
        <v>264</v>
      </c>
      <c r="AO688" s="30" t="n">
        <f aca="false">AO689</f>
        <v>0</v>
      </c>
      <c r="AP688" s="30" t="n">
        <f aca="false">AP689</f>
        <v>0</v>
      </c>
      <c r="AQ688" s="30" t="n">
        <f aca="false">AQ689</f>
        <v>0</v>
      </c>
      <c r="AR688" s="30" t="n">
        <f aca="false">AR689</f>
        <v>0</v>
      </c>
      <c r="AS688" s="30" t="n">
        <f aca="false">AS689</f>
        <v>0</v>
      </c>
      <c r="AT688" s="30" t="n">
        <f aca="false">AT689</f>
        <v>264</v>
      </c>
      <c r="AU688" s="30" t="n">
        <f aca="false">AU689</f>
        <v>0</v>
      </c>
      <c r="AV688" s="30" t="n">
        <f aca="false">AV689</f>
        <v>0</v>
      </c>
      <c r="AW688" s="30" t="n">
        <f aca="false">AW689</f>
        <v>0</v>
      </c>
      <c r="AX688" s="30" t="n">
        <f aca="false">AX689</f>
        <v>0</v>
      </c>
      <c r="AY688" s="30" t="n">
        <f aca="false">AY689</f>
        <v>0</v>
      </c>
      <c r="AZ688" s="30" t="n">
        <f aca="false">AZ689</f>
        <v>0</v>
      </c>
      <c r="BA688" s="30" t="n">
        <f aca="false">BA689</f>
        <v>264</v>
      </c>
      <c r="BB688" s="30" t="n">
        <f aca="false">BB689</f>
        <v>0</v>
      </c>
      <c r="BC688" s="30" t="n">
        <f aca="false">BC689</f>
        <v>0</v>
      </c>
      <c r="BD688" s="30" t="n">
        <f aca="false">BD689</f>
        <v>0</v>
      </c>
      <c r="BE688" s="30" t="n">
        <f aca="false">BE689</f>
        <v>0</v>
      </c>
      <c r="BF688" s="30" t="n">
        <f aca="false">BF689</f>
        <v>0</v>
      </c>
      <c r="BG688" s="30" t="n">
        <f aca="false">BG689</f>
        <v>264</v>
      </c>
      <c r="BH688" s="30" t="n">
        <f aca="false">BH689</f>
        <v>0</v>
      </c>
      <c r="BI688" s="30" t="n">
        <f aca="false">BI689</f>
        <v>0</v>
      </c>
      <c r="BJ688" s="30" t="n">
        <f aca="false">BJ689</f>
        <v>0</v>
      </c>
      <c r="BK688" s="30" t="n">
        <f aca="false">BK689</f>
        <v>0</v>
      </c>
      <c r="BL688" s="30" t="n">
        <f aca="false">BL689</f>
        <v>0</v>
      </c>
      <c r="BM688" s="30" t="n">
        <f aca="false">BM689</f>
        <v>264</v>
      </c>
      <c r="BN688" s="30" t="n">
        <f aca="false">BN689</f>
        <v>0</v>
      </c>
      <c r="BO688" s="30" t="n">
        <f aca="false">BO689</f>
        <v>0</v>
      </c>
      <c r="BP688" s="30"/>
      <c r="BQ688" s="30" t="n">
        <f aca="false">BQ689</f>
        <v>0</v>
      </c>
      <c r="BR688" s="30" t="n">
        <f aca="false">BR689</f>
        <v>0</v>
      </c>
      <c r="BS688" s="30" t="n">
        <f aca="false">BS689</f>
        <v>0</v>
      </c>
      <c r="BT688" s="126" t="n">
        <f aca="false">BT689</f>
        <v>264</v>
      </c>
      <c r="BU688" s="126" t="n">
        <f aca="false">BU689</f>
        <v>0</v>
      </c>
      <c r="BV688" s="126" t="n">
        <f aca="false">BV689</f>
        <v>0</v>
      </c>
      <c r="BW688" s="126" t="n">
        <f aca="false">BW689</f>
        <v>0</v>
      </c>
      <c r="BX688" s="30" t="n">
        <f aca="false">BX689</f>
        <v>0</v>
      </c>
      <c r="BY688" s="126" t="n">
        <f aca="false">BY689</f>
        <v>0</v>
      </c>
      <c r="BZ688" s="30" t="n">
        <f aca="false">BZ689</f>
        <v>0</v>
      </c>
      <c r="CA688" s="126" t="n">
        <f aca="false">CA689</f>
        <v>264</v>
      </c>
      <c r="CB688" s="126" t="n">
        <f aca="false">CB689</f>
        <v>0</v>
      </c>
      <c r="CC688" s="126" t="n">
        <f aca="false">CC689</f>
        <v>-264</v>
      </c>
      <c r="CD688" s="30" t="n">
        <f aca="false">CD689</f>
        <v>0</v>
      </c>
      <c r="CE688" s="126" t="n">
        <f aca="false">CE689</f>
        <v>0</v>
      </c>
      <c r="CF688" s="30" t="n">
        <f aca="false">CF689</f>
        <v>0</v>
      </c>
      <c r="CG688" s="126" t="n">
        <f aca="false">CG689</f>
        <v>0</v>
      </c>
      <c r="CH688" s="126" t="n">
        <f aca="false">CH689</f>
        <v>0</v>
      </c>
      <c r="CI688" s="126" t="n">
        <f aca="false">CI689</f>
        <v>0</v>
      </c>
      <c r="CJ688" s="127" t="n">
        <f aca="false">CJ689</f>
        <v>0</v>
      </c>
      <c r="CK688" s="126" t="n">
        <f aca="false">CK689</f>
        <v>0</v>
      </c>
      <c r="CL688" s="30" t="n">
        <f aca="false">CL689</f>
        <v>0</v>
      </c>
      <c r="CM688" s="126" t="n">
        <f aca="false">CM689</f>
        <v>0</v>
      </c>
      <c r="CN688" s="128" t="n">
        <f aca="false">CN689</f>
        <v>0</v>
      </c>
      <c r="CO688" s="128" t="n">
        <f aca="false">CO689</f>
        <v>0</v>
      </c>
      <c r="CP688" s="126" t="n">
        <f aca="false">CP689</f>
        <v>0</v>
      </c>
      <c r="CQ688" s="126" t="n">
        <f aca="false">CQ689</f>
        <v>0</v>
      </c>
    </row>
    <row r="689" customFormat="false" ht="49.5" hidden="true" customHeight="false" outlineLevel="0" collapsed="false">
      <c r="A689" s="110"/>
      <c r="B689" s="151" t="s">
        <v>316</v>
      </c>
      <c r="C689" s="112" t="s">
        <v>134</v>
      </c>
      <c r="D689" s="113" t="s">
        <v>62</v>
      </c>
      <c r="E689" s="121" t="s">
        <v>317</v>
      </c>
      <c r="F689" s="113"/>
      <c r="G689" s="115"/>
      <c r="H689" s="115"/>
      <c r="I689" s="115"/>
      <c r="J689" s="30"/>
      <c r="K689" s="30"/>
      <c r="L689" s="30"/>
      <c r="M689" s="30"/>
      <c r="N689" s="115"/>
      <c r="O689" s="28"/>
      <c r="P689" s="30"/>
      <c r="Q689" s="30"/>
      <c r="R689" s="30"/>
      <c r="S689" s="30" t="n">
        <f aca="false">S690</f>
        <v>264</v>
      </c>
      <c r="T689" s="30" t="n">
        <f aca="false">T690</f>
        <v>264</v>
      </c>
      <c r="U689" s="30" t="n">
        <f aca="false">U690</f>
        <v>0</v>
      </c>
      <c r="V689" s="30" t="n">
        <f aca="false">V690</f>
        <v>0</v>
      </c>
      <c r="W689" s="30" t="n">
        <f aca="false">W690</f>
        <v>0</v>
      </c>
      <c r="X689" s="30" t="n">
        <f aca="false">X690</f>
        <v>264</v>
      </c>
      <c r="Y689" s="30" t="n">
        <f aca="false">Y690</f>
        <v>0</v>
      </c>
      <c r="Z689" s="30" t="n">
        <f aca="false">Z690</f>
        <v>0</v>
      </c>
      <c r="AA689" s="30" t="n">
        <f aca="false">AA690</f>
        <v>264</v>
      </c>
      <c r="AB689" s="30" t="n">
        <f aca="false">AB690</f>
        <v>0</v>
      </c>
      <c r="AC689" s="30" t="n">
        <f aca="false">AC690</f>
        <v>0</v>
      </c>
      <c r="AD689" s="30" t="n">
        <f aca="false">AD690</f>
        <v>0</v>
      </c>
      <c r="AE689" s="30" t="n">
        <f aca="false">AE690</f>
        <v>0</v>
      </c>
      <c r="AF689" s="30" t="n">
        <f aca="false">AF690</f>
        <v>264</v>
      </c>
      <c r="AG689" s="30" t="n">
        <f aca="false">AG690</f>
        <v>0</v>
      </c>
      <c r="AH689" s="30" t="n">
        <f aca="false">AH690</f>
        <v>0</v>
      </c>
      <c r="AI689" s="30" t="n">
        <f aca="false">AI690</f>
        <v>0</v>
      </c>
      <c r="AJ689" s="30" t="n">
        <f aca="false">AJ690</f>
        <v>0</v>
      </c>
      <c r="AK689" s="30" t="n">
        <f aca="false">AK690</f>
        <v>0</v>
      </c>
      <c r="AL689" s="30" t="n">
        <f aca="false">AL690</f>
        <v>0</v>
      </c>
      <c r="AM689" s="30" t="n">
        <f aca="false">AM690</f>
        <v>0</v>
      </c>
      <c r="AN689" s="30" t="n">
        <f aca="false">AN690</f>
        <v>264</v>
      </c>
      <c r="AO689" s="30" t="n">
        <f aca="false">AO690</f>
        <v>0</v>
      </c>
      <c r="AP689" s="30" t="n">
        <f aca="false">AP690</f>
        <v>0</v>
      </c>
      <c r="AQ689" s="30" t="n">
        <f aca="false">AQ690</f>
        <v>0</v>
      </c>
      <c r="AR689" s="30" t="n">
        <f aca="false">AR690</f>
        <v>0</v>
      </c>
      <c r="AS689" s="30" t="n">
        <f aca="false">AS690</f>
        <v>0</v>
      </c>
      <c r="AT689" s="30" t="n">
        <f aca="false">AT690</f>
        <v>264</v>
      </c>
      <c r="AU689" s="30" t="n">
        <f aca="false">AU690</f>
        <v>0</v>
      </c>
      <c r="AV689" s="30" t="n">
        <f aca="false">AV690</f>
        <v>0</v>
      </c>
      <c r="AW689" s="30" t="n">
        <f aca="false">AW690</f>
        <v>0</v>
      </c>
      <c r="AX689" s="30" t="n">
        <f aca="false">AX690</f>
        <v>0</v>
      </c>
      <c r="AY689" s="30" t="n">
        <f aca="false">AY690</f>
        <v>0</v>
      </c>
      <c r="AZ689" s="30" t="n">
        <f aca="false">AZ690</f>
        <v>0</v>
      </c>
      <c r="BA689" s="30" t="n">
        <f aca="false">BA690</f>
        <v>264</v>
      </c>
      <c r="BB689" s="30" t="n">
        <f aca="false">BB690</f>
        <v>0</v>
      </c>
      <c r="BC689" s="30" t="n">
        <f aca="false">BC690</f>
        <v>0</v>
      </c>
      <c r="BD689" s="30" t="n">
        <f aca="false">BD690</f>
        <v>0</v>
      </c>
      <c r="BE689" s="30" t="n">
        <f aca="false">BE690</f>
        <v>0</v>
      </c>
      <c r="BF689" s="30" t="n">
        <f aca="false">BF690</f>
        <v>0</v>
      </c>
      <c r="BG689" s="30" t="n">
        <f aca="false">BG690</f>
        <v>264</v>
      </c>
      <c r="BH689" s="30" t="n">
        <f aca="false">BH690</f>
        <v>0</v>
      </c>
      <c r="BI689" s="30" t="n">
        <f aca="false">BI690</f>
        <v>0</v>
      </c>
      <c r="BJ689" s="30" t="n">
        <f aca="false">BJ690</f>
        <v>0</v>
      </c>
      <c r="BK689" s="30" t="n">
        <f aca="false">BK690</f>
        <v>0</v>
      </c>
      <c r="BL689" s="30" t="n">
        <f aca="false">BL690</f>
        <v>0</v>
      </c>
      <c r="BM689" s="30" t="n">
        <f aca="false">BM690</f>
        <v>264</v>
      </c>
      <c r="BN689" s="30" t="n">
        <f aca="false">BN690</f>
        <v>0</v>
      </c>
      <c r="BO689" s="30" t="n">
        <f aca="false">BO690</f>
        <v>0</v>
      </c>
      <c r="BP689" s="30"/>
      <c r="BQ689" s="30" t="n">
        <f aca="false">BQ690</f>
        <v>0</v>
      </c>
      <c r="BR689" s="30" t="n">
        <f aca="false">BR690</f>
        <v>0</v>
      </c>
      <c r="BS689" s="30" t="n">
        <f aca="false">BS690</f>
        <v>0</v>
      </c>
      <c r="BT689" s="126" t="n">
        <f aca="false">BT690</f>
        <v>264</v>
      </c>
      <c r="BU689" s="126" t="n">
        <f aca="false">BU690</f>
        <v>0</v>
      </c>
      <c r="BV689" s="126" t="n">
        <f aca="false">BV690</f>
        <v>0</v>
      </c>
      <c r="BW689" s="126" t="n">
        <f aca="false">BW690</f>
        <v>0</v>
      </c>
      <c r="BX689" s="30" t="n">
        <f aca="false">BX690</f>
        <v>0</v>
      </c>
      <c r="BY689" s="126" t="n">
        <f aca="false">BY690</f>
        <v>0</v>
      </c>
      <c r="BZ689" s="30" t="n">
        <f aca="false">BZ690</f>
        <v>0</v>
      </c>
      <c r="CA689" s="126" t="n">
        <f aca="false">CA690</f>
        <v>264</v>
      </c>
      <c r="CB689" s="126" t="n">
        <f aca="false">CB690</f>
        <v>0</v>
      </c>
      <c r="CC689" s="126" t="n">
        <f aca="false">CC690</f>
        <v>-264</v>
      </c>
      <c r="CD689" s="30" t="n">
        <f aca="false">CD690</f>
        <v>0</v>
      </c>
      <c r="CE689" s="126" t="n">
        <f aca="false">CE690</f>
        <v>0</v>
      </c>
      <c r="CF689" s="30" t="n">
        <f aca="false">CF690</f>
        <v>0</v>
      </c>
      <c r="CG689" s="126" t="n">
        <f aca="false">CG690</f>
        <v>0</v>
      </c>
      <c r="CH689" s="126" t="n">
        <f aca="false">CH690</f>
        <v>0</v>
      </c>
      <c r="CI689" s="126" t="n">
        <f aca="false">CI690</f>
        <v>0</v>
      </c>
      <c r="CJ689" s="127" t="n">
        <f aca="false">CJ690</f>
        <v>0</v>
      </c>
      <c r="CK689" s="126" t="n">
        <f aca="false">CK690</f>
        <v>0</v>
      </c>
      <c r="CL689" s="30" t="n">
        <f aca="false">CL690</f>
        <v>0</v>
      </c>
      <c r="CM689" s="126" t="n">
        <f aca="false">CM690</f>
        <v>0</v>
      </c>
      <c r="CN689" s="128" t="n">
        <f aca="false">CN690</f>
        <v>0</v>
      </c>
      <c r="CO689" s="128" t="n">
        <f aca="false">CO690</f>
        <v>0</v>
      </c>
      <c r="CP689" s="126" t="n">
        <f aca="false">CP690</f>
        <v>0</v>
      </c>
      <c r="CQ689" s="126" t="n">
        <f aca="false">CQ690</f>
        <v>0</v>
      </c>
    </row>
    <row r="690" customFormat="false" ht="33" hidden="true" customHeight="false" outlineLevel="0" collapsed="false">
      <c r="A690" s="110"/>
      <c r="B690" s="111" t="s">
        <v>221</v>
      </c>
      <c r="C690" s="112" t="s">
        <v>134</v>
      </c>
      <c r="D690" s="113" t="s">
        <v>62</v>
      </c>
      <c r="E690" s="121" t="s">
        <v>317</v>
      </c>
      <c r="F690" s="113" t="s">
        <v>222</v>
      </c>
      <c r="G690" s="115"/>
      <c r="H690" s="115"/>
      <c r="I690" s="115"/>
      <c r="J690" s="30"/>
      <c r="K690" s="30"/>
      <c r="L690" s="30"/>
      <c r="M690" s="30"/>
      <c r="N690" s="115"/>
      <c r="O690" s="28"/>
      <c r="P690" s="30"/>
      <c r="Q690" s="30"/>
      <c r="R690" s="30"/>
      <c r="S690" s="30" t="n">
        <f aca="false">T690-P690</f>
        <v>264</v>
      </c>
      <c r="T690" s="30" t="n">
        <v>264</v>
      </c>
      <c r="U690" s="30"/>
      <c r="V690" s="30"/>
      <c r="W690" s="30"/>
      <c r="X690" s="30" t="n">
        <f aca="false">W690+T690</f>
        <v>264</v>
      </c>
      <c r="Y690" s="30" t="n">
        <f aca="false">V690</f>
        <v>0</v>
      </c>
      <c r="Z690" s="29"/>
      <c r="AA690" s="30" t="n">
        <f aca="false">X690+Z690</f>
        <v>264</v>
      </c>
      <c r="AB690" s="30" t="n">
        <f aca="false">Y690</f>
        <v>0</v>
      </c>
      <c r="AC690" s="29"/>
      <c r="AD690" s="29"/>
      <c r="AE690" s="29"/>
      <c r="AF690" s="30" t="n">
        <f aca="false">AD690+AC690+AA690+AE690</f>
        <v>264</v>
      </c>
      <c r="AG690" s="28" t="n">
        <f aca="false">AE690+AB690</f>
        <v>0</v>
      </c>
      <c r="AH690" s="29"/>
      <c r="AI690" s="29"/>
      <c r="AJ690" s="29"/>
      <c r="AK690" s="29"/>
      <c r="AL690" s="29"/>
      <c r="AM690" s="29"/>
      <c r="AN690" s="30" t="n">
        <f aca="false">AI690+AH690+AF690+AJ690+AK690+AL690+AM690</f>
        <v>264</v>
      </c>
      <c r="AO690" s="30" t="n">
        <f aca="false">AM690+AG690</f>
        <v>0</v>
      </c>
      <c r="AP690" s="36"/>
      <c r="AQ690" s="29"/>
      <c r="AR690" s="29"/>
      <c r="AS690" s="29"/>
      <c r="AT690" s="30" t="n">
        <f aca="false">AR690+AQ690+AP690+AN690+AS690</f>
        <v>264</v>
      </c>
      <c r="AU690" s="30" t="n">
        <f aca="false">AS690+AO690</f>
        <v>0</v>
      </c>
      <c r="AV690" s="30"/>
      <c r="AW690" s="30"/>
      <c r="AX690" s="30"/>
      <c r="AY690" s="30"/>
      <c r="AZ690" s="30"/>
      <c r="BA690" s="30" t="n">
        <f aca="false">AY690+AX690+AW690+AV690+AT690</f>
        <v>264</v>
      </c>
      <c r="BB690" s="125" t="n">
        <f aca="false">AU690+AY690</f>
        <v>0</v>
      </c>
      <c r="BC690" s="30"/>
      <c r="BD690" s="29"/>
      <c r="BE690" s="29"/>
      <c r="BF690" s="29"/>
      <c r="BG690" s="30" t="n">
        <f aca="false">BF690+BE690+BD690+BC690+BA690</f>
        <v>264</v>
      </c>
      <c r="BH690" s="125" t="n">
        <f aca="false">BB690+BD690</f>
        <v>0</v>
      </c>
      <c r="BI690" s="28"/>
      <c r="BJ690" s="36"/>
      <c r="BK690" s="36"/>
      <c r="BL690" s="36"/>
      <c r="BM690" s="30" t="n">
        <f aca="false">BG690+BI690+BJ690+BK690+BL690</f>
        <v>264</v>
      </c>
      <c r="BN690" s="30" t="n">
        <f aca="false">BH690+BJ690</f>
        <v>0</v>
      </c>
      <c r="BO690" s="36"/>
      <c r="BP690" s="36"/>
      <c r="BQ690" s="36"/>
      <c r="BR690" s="36"/>
      <c r="BS690" s="36"/>
      <c r="BT690" s="126" t="n">
        <f aca="false">BS690+BR690+BQ690+BO690+BM690+BP690</f>
        <v>264</v>
      </c>
      <c r="BU690" s="126" t="n">
        <f aca="false">BQ690+BN690</f>
        <v>0</v>
      </c>
      <c r="BV690" s="129"/>
      <c r="BW690" s="129"/>
      <c r="BX690" s="28"/>
      <c r="BY690" s="129"/>
      <c r="BZ690" s="28"/>
      <c r="CA690" s="126" t="n">
        <f aca="false">BY690+BX690+BW690+BV690+BT690</f>
        <v>264</v>
      </c>
      <c r="CB690" s="126" t="n">
        <f aca="false">BY690+BU690</f>
        <v>0</v>
      </c>
      <c r="CC690" s="126" t="n">
        <v>-264</v>
      </c>
      <c r="CD690" s="28"/>
      <c r="CE690" s="129"/>
      <c r="CF690" s="28"/>
      <c r="CG690" s="129"/>
      <c r="CH690" s="126" t="n">
        <f aca="false">CF690+CE690+CD690+CC690+CA690+CG690</f>
        <v>0</v>
      </c>
      <c r="CI690" s="126" t="n">
        <f aca="false">CF690+CB690</f>
        <v>0</v>
      </c>
      <c r="CJ690" s="127"/>
      <c r="CK690" s="126"/>
      <c r="CL690" s="30"/>
      <c r="CM690" s="126"/>
      <c r="CN690" s="128"/>
      <c r="CO690" s="128"/>
      <c r="CP690" s="126" t="n">
        <f aca="false">CO690+CN690+CM690+CL690+CK690+CJ690+CH690</f>
        <v>0</v>
      </c>
      <c r="CQ690" s="126" t="n">
        <f aca="false">CI690+CK690</f>
        <v>0</v>
      </c>
    </row>
    <row r="691" customFormat="false" ht="16.5" hidden="true" customHeight="false" outlineLevel="0" collapsed="false">
      <c r="A691" s="110"/>
      <c r="B691" s="111"/>
      <c r="C691" s="112"/>
      <c r="D691" s="113"/>
      <c r="E691" s="121"/>
      <c r="F691" s="113"/>
      <c r="G691" s="115"/>
      <c r="H691" s="115"/>
      <c r="I691" s="115"/>
      <c r="J691" s="30"/>
      <c r="K691" s="30"/>
      <c r="L691" s="30"/>
      <c r="M691" s="30"/>
      <c r="N691" s="115"/>
      <c r="O691" s="28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29"/>
      <c r="AA691" s="30"/>
      <c r="AB691" s="30"/>
      <c r="AC691" s="29"/>
      <c r="AD691" s="29"/>
      <c r="AE691" s="29"/>
      <c r="AF691" s="30"/>
      <c r="AG691" s="28"/>
      <c r="AH691" s="29"/>
      <c r="AI691" s="29"/>
      <c r="AJ691" s="29"/>
      <c r="AK691" s="29"/>
      <c r="AL691" s="29"/>
      <c r="AM691" s="29"/>
      <c r="AN691" s="30"/>
      <c r="AO691" s="30"/>
      <c r="AP691" s="36"/>
      <c r="AQ691" s="29"/>
      <c r="AR691" s="29"/>
      <c r="AS691" s="29"/>
      <c r="AT691" s="30"/>
      <c r="AU691" s="30"/>
      <c r="AV691" s="30"/>
      <c r="AW691" s="30"/>
      <c r="AX691" s="30"/>
      <c r="AY691" s="30"/>
      <c r="AZ691" s="30"/>
      <c r="BA691" s="30"/>
      <c r="BB691" s="125"/>
      <c r="BC691" s="30"/>
      <c r="BD691" s="29"/>
      <c r="BE691" s="29"/>
      <c r="BF691" s="29"/>
      <c r="BG691" s="30"/>
      <c r="BH691" s="125"/>
      <c r="BI691" s="28"/>
      <c r="BJ691" s="36"/>
      <c r="BK691" s="36"/>
      <c r="BL691" s="36"/>
      <c r="BM691" s="30"/>
      <c r="BN691" s="30"/>
      <c r="BO691" s="36"/>
      <c r="BP691" s="36"/>
      <c r="BQ691" s="36"/>
      <c r="BR691" s="36"/>
      <c r="BS691" s="36"/>
      <c r="BT691" s="126"/>
      <c r="BU691" s="126"/>
      <c r="BV691" s="129"/>
      <c r="BW691" s="129"/>
      <c r="BX691" s="28"/>
      <c r="BY691" s="129"/>
      <c r="BZ691" s="28"/>
      <c r="CA691" s="126"/>
      <c r="CB691" s="126"/>
      <c r="CC691" s="129"/>
      <c r="CD691" s="28"/>
      <c r="CE691" s="129"/>
      <c r="CF691" s="28"/>
      <c r="CG691" s="129"/>
      <c r="CH691" s="126"/>
      <c r="CI691" s="126"/>
      <c r="CJ691" s="130"/>
      <c r="CK691" s="129"/>
      <c r="CL691" s="28"/>
      <c r="CM691" s="129"/>
      <c r="CN691" s="131"/>
      <c r="CO691" s="131"/>
      <c r="CP691" s="126"/>
      <c r="CQ691" s="126"/>
    </row>
    <row r="692" customFormat="false" ht="16.5" hidden="false" customHeight="false" outlineLevel="0" collapsed="false">
      <c r="A692" s="110"/>
      <c r="B692" s="111"/>
      <c r="C692" s="112"/>
      <c r="D692" s="113"/>
      <c r="E692" s="121"/>
      <c r="F692" s="113"/>
      <c r="G692" s="115"/>
      <c r="H692" s="115"/>
      <c r="I692" s="115"/>
      <c r="J692" s="30"/>
      <c r="K692" s="30"/>
      <c r="L692" s="30"/>
      <c r="M692" s="30"/>
      <c r="N692" s="115"/>
      <c r="O692" s="28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29"/>
      <c r="AA692" s="30"/>
      <c r="AB692" s="30"/>
      <c r="AC692" s="29"/>
      <c r="AD692" s="29"/>
      <c r="AE692" s="29"/>
      <c r="AF692" s="30"/>
      <c r="AG692" s="28"/>
      <c r="AH692" s="29"/>
      <c r="AI692" s="29"/>
      <c r="AJ692" s="29"/>
      <c r="AK692" s="29"/>
      <c r="AL692" s="29"/>
      <c r="AM692" s="29"/>
      <c r="AN692" s="30"/>
      <c r="AO692" s="30"/>
      <c r="AP692" s="36"/>
      <c r="AQ692" s="29"/>
      <c r="AR692" s="29"/>
      <c r="AS692" s="29"/>
      <c r="AT692" s="30"/>
      <c r="AU692" s="30"/>
      <c r="AV692" s="30"/>
      <c r="AW692" s="30"/>
      <c r="AX692" s="30"/>
      <c r="AY692" s="30"/>
      <c r="AZ692" s="30"/>
      <c r="BA692" s="30"/>
      <c r="BB692" s="125"/>
      <c r="BC692" s="30"/>
      <c r="BD692" s="29"/>
      <c r="BE692" s="29"/>
      <c r="BF692" s="29"/>
      <c r="BG692" s="30"/>
      <c r="BH692" s="125"/>
      <c r="BI692" s="28"/>
      <c r="BJ692" s="36"/>
      <c r="BK692" s="36"/>
      <c r="BL692" s="36"/>
      <c r="BM692" s="30"/>
      <c r="BN692" s="30"/>
      <c r="BO692" s="36"/>
      <c r="BP692" s="36"/>
      <c r="BQ692" s="36"/>
      <c r="BR692" s="36"/>
      <c r="BS692" s="36"/>
      <c r="BT692" s="126"/>
      <c r="BU692" s="126"/>
      <c r="BV692" s="129"/>
      <c r="BW692" s="129"/>
      <c r="BX692" s="28"/>
      <c r="BY692" s="129"/>
      <c r="BZ692" s="28"/>
      <c r="CA692" s="126"/>
      <c r="CB692" s="126"/>
      <c r="CC692" s="129"/>
      <c r="CD692" s="28"/>
      <c r="CE692" s="129"/>
      <c r="CF692" s="28"/>
      <c r="CG692" s="129"/>
      <c r="CH692" s="126"/>
      <c r="CI692" s="126"/>
      <c r="CJ692" s="130"/>
      <c r="CK692" s="129"/>
      <c r="CL692" s="28"/>
      <c r="CM692" s="129"/>
      <c r="CN692" s="131"/>
      <c r="CO692" s="131"/>
      <c r="CP692" s="126"/>
      <c r="CQ692" s="126"/>
    </row>
    <row r="693" s="95" customFormat="true" ht="69.75" hidden="false" customHeight="true" outlineLevel="0" collapsed="false">
      <c r="A693" s="80" t="n">
        <v>918</v>
      </c>
      <c r="B693" s="81" t="s">
        <v>469</v>
      </c>
      <c r="C693" s="161"/>
      <c r="D693" s="84"/>
      <c r="E693" s="83"/>
      <c r="F693" s="84"/>
      <c r="G693" s="162"/>
      <c r="H693" s="162"/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  <c r="AC693" s="162"/>
      <c r="AD693" s="162"/>
      <c r="AE693" s="162"/>
      <c r="AF693" s="162"/>
      <c r="AG693" s="162"/>
      <c r="AH693" s="162"/>
      <c r="AI693" s="162"/>
      <c r="AJ693" s="162"/>
      <c r="AK693" s="162"/>
      <c r="AL693" s="162"/>
      <c r="AM693" s="162"/>
      <c r="AN693" s="162"/>
      <c r="AO693" s="162"/>
      <c r="AP693" s="162"/>
      <c r="AQ693" s="162"/>
      <c r="AR693" s="162"/>
      <c r="AS693" s="162"/>
      <c r="AT693" s="162"/>
      <c r="AU693" s="162"/>
      <c r="AV693" s="103"/>
      <c r="AW693" s="103"/>
      <c r="AX693" s="103"/>
      <c r="AY693" s="103"/>
      <c r="AZ693" s="103"/>
      <c r="BA693" s="162"/>
      <c r="BB693" s="162"/>
      <c r="BC693" s="162"/>
      <c r="BD693" s="162"/>
      <c r="BE693" s="162"/>
      <c r="BF693" s="162"/>
      <c r="BG693" s="162"/>
      <c r="BH693" s="162"/>
      <c r="BI693" s="162"/>
      <c r="BJ693" s="162"/>
      <c r="BK693" s="162"/>
      <c r="BL693" s="162"/>
      <c r="BM693" s="162"/>
      <c r="BN693" s="162"/>
      <c r="BO693" s="162"/>
      <c r="BP693" s="162"/>
      <c r="BQ693" s="162"/>
      <c r="BR693" s="162"/>
      <c r="BS693" s="162"/>
      <c r="BT693" s="163"/>
      <c r="BU693" s="163"/>
      <c r="BV693" s="163"/>
      <c r="BW693" s="163"/>
      <c r="BX693" s="162"/>
      <c r="BY693" s="163"/>
      <c r="BZ693" s="162"/>
      <c r="CA693" s="163"/>
      <c r="CB693" s="163"/>
      <c r="CC693" s="163" t="n">
        <f aca="false">CC694</f>
        <v>298</v>
      </c>
      <c r="CD693" s="163" t="n">
        <f aca="false">CD694</f>
        <v>0</v>
      </c>
      <c r="CE693" s="163" t="n">
        <f aca="false">CE694</f>
        <v>0</v>
      </c>
      <c r="CF693" s="163" t="n">
        <f aca="false">CF694</f>
        <v>0</v>
      </c>
      <c r="CG693" s="163" t="n">
        <f aca="false">CG694</f>
        <v>0</v>
      </c>
      <c r="CH693" s="163" t="n">
        <f aca="false">CH694</f>
        <v>298</v>
      </c>
      <c r="CI693" s="163" t="n">
        <f aca="false">CF693</f>
        <v>0</v>
      </c>
      <c r="CJ693" s="164" t="n">
        <f aca="false">CJ694</f>
        <v>0</v>
      </c>
      <c r="CK693" s="163" t="n">
        <f aca="false">CK694</f>
        <v>0</v>
      </c>
      <c r="CL693" s="162" t="n">
        <f aca="false">CL694</f>
        <v>0</v>
      </c>
      <c r="CM693" s="163" t="n">
        <f aca="false">CM694</f>
        <v>0</v>
      </c>
      <c r="CN693" s="165" t="n">
        <f aca="false">CN694</f>
        <v>0</v>
      </c>
      <c r="CO693" s="165" t="n">
        <f aca="false">CO694</f>
        <v>0</v>
      </c>
      <c r="CP693" s="163" t="n">
        <f aca="false">CH693+CO693+CN693+CM693+CL693+CK693+CJ693</f>
        <v>298</v>
      </c>
      <c r="CQ693" s="163"/>
      <c r="CR693" s="146"/>
    </row>
    <row r="694" customFormat="false" ht="29.25" hidden="false" customHeight="true" outlineLevel="0" collapsed="false">
      <c r="A694" s="110"/>
      <c r="B694" s="97" t="s">
        <v>69</v>
      </c>
      <c r="C694" s="98" t="s">
        <v>61</v>
      </c>
      <c r="D694" s="99" t="s">
        <v>70</v>
      </c>
      <c r="E694" s="121"/>
      <c r="F694" s="113"/>
      <c r="G694" s="115"/>
      <c r="H694" s="115"/>
      <c r="I694" s="115"/>
      <c r="J694" s="30"/>
      <c r="K694" s="30"/>
      <c r="L694" s="30"/>
      <c r="M694" s="30"/>
      <c r="N694" s="115"/>
      <c r="O694" s="28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29"/>
      <c r="AA694" s="30"/>
      <c r="AB694" s="30"/>
      <c r="AC694" s="29"/>
      <c r="AD694" s="29"/>
      <c r="AE694" s="29"/>
      <c r="AF694" s="30"/>
      <c r="AG694" s="28"/>
      <c r="AH694" s="29"/>
      <c r="AI694" s="29"/>
      <c r="AJ694" s="29"/>
      <c r="AK694" s="29"/>
      <c r="AL694" s="29"/>
      <c r="AM694" s="29"/>
      <c r="AN694" s="30"/>
      <c r="AO694" s="30"/>
      <c r="AP694" s="36"/>
      <c r="AQ694" s="29"/>
      <c r="AR694" s="29"/>
      <c r="AS694" s="29"/>
      <c r="AT694" s="30"/>
      <c r="AU694" s="30"/>
      <c r="AV694" s="30"/>
      <c r="AW694" s="30"/>
      <c r="AX694" s="30"/>
      <c r="AY694" s="30"/>
      <c r="AZ694" s="30"/>
      <c r="BA694" s="30"/>
      <c r="BB694" s="125"/>
      <c r="BC694" s="30"/>
      <c r="BD694" s="29"/>
      <c r="BE694" s="29"/>
      <c r="BF694" s="29"/>
      <c r="BG694" s="30"/>
      <c r="BH694" s="125"/>
      <c r="BI694" s="28"/>
      <c r="BJ694" s="36"/>
      <c r="BK694" s="36"/>
      <c r="BL694" s="36"/>
      <c r="BM694" s="30"/>
      <c r="BN694" s="30"/>
      <c r="BO694" s="36"/>
      <c r="BP694" s="36"/>
      <c r="BQ694" s="36"/>
      <c r="BR694" s="36"/>
      <c r="BS694" s="36"/>
      <c r="BT694" s="126"/>
      <c r="BU694" s="126"/>
      <c r="BV694" s="129"/>
      <c r="BW694" s="129"/>
      <c r="BX694" s="28"/>
      <c r="BY694" s="129"/>
      <c r="BZ694" s="28"/>
      <c r="CA694" s="126"/>
      <c r="CB694" s="126"/>
      <c r="CC694" s="126" t="n">
        <f aca="false">CC695</f>
        <v>298</v>
      </c>
      <c r="CD694" s="129" t="n">
        <f aca="false">CD695</f>
        <v>0</v>
      </c>
      <c r="CE694" s="129" t="n">
        <f aca="false">CE695</f>
        <v>0</v>
      </c>
      <c r="CF694" s="129" t="n">
        <f aca="false">CF695</f>
        <v>0</v>
      </c>
      <c r="CG694" s="129" t="n">
        <f aca="false">CG695</f>
        <v>0</v>
      </c>
      <c r="CH694" s="243" t="n">
        <f aca="false">CH695</f>
        <v>298</v>
      </c>
      <c r="CI694" s="163" t="n">
        <f aca="false">CF694</f>
        <v>0</v>
      </c>
      <c r="CJ694" s="127" t="n">
        <f aca="false">CJ695</f>
        <v>0</v>
      </c>
      <c r="CK694" s="126" t="n">
        <f aca="false">CK695</f>
        <v>0</v>
      </c>
      <c r="CL694" s="30" t="n">
        <f aca="false">CL695</f>
        <v>0</v>
      </c>
      <c r="CM694" s="126" t="n">
        <f aca="false">CM695</f>
        <v>0</v>
      </c>
      <c r="CN694" s="128" t="n">
        <f aca="false">CN695</f>
        <v>0</v>
      </c>
      <c r="CO694" s="128" t="n">
        <f aca="false">CO695</f>
        <v>0</v>
      </c>
      <c r="CP694" s="243" t="n">
        <f aca="false">CP693</f>
        <v>298</v>
      </c>
      <c r="CQ694" s="163"/>
    </row>
    <row r="695" customFormat="false" ht="42" hidden="false" customHeight="true" outlineLevel="0" collapsed="false">
      <c r="A695" s="110"/>
      <c r="B695" s="111" t="s">
        <v>71</v>
      </c>
      <c r="C695" s="112" t="s">
        <v>61</v>
      </c>
      <c r="D695" s="113" t="s">
        <v>70</v>
      </c>
      <c r="E695" s="121" t="s">
        <v>72</v>
      </c>
      <c r="F695" s="113"/>
      <c r="G695" s="115"/>
      <c r="H695" s="115"/>
      <c r="I695" s="115"/>
      <c r="J695" s="30"/>
      <c r="K695" s="30"/>
      <c r="L695" s="30"/>
      <c r="M695" s="30"/>
      <c r="N695" s="115"/>
      <c r="O695" s="28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29"/>
      <c r="AA695" s="30"/>
      <c r="AB695" s="30"/>
      <c r="AC695" s="29"/>
      <c r="AD695" s="29"/>
      <c r="AE695" s="29"/>
      <c r="AF695" s="30"/>
      <c r="AG695" s="28"/>
      <c r="AH695" s="29"/>
      <c r="AI695" s="29"/>
      <c r="AJ695" s="29"/>
      <c r="AK695" s="29"/>
      <c r="AL695" s="29"/>
      <c r="AM695" s="29"/>
      <c r="AN695" s="30"/>
      <c r="AO695" s="30"/>
      <c r="AP695" s="36"/>
      <c r="AQ695" s="29"/>
      <c r="AR695" s="29"/>
      <c r="AS695" s="29"/>
      <c r="AT695" s="30"/>
      <c r="AU695" s="30"/>
      <c r="AV695" s="30"/>
      <c r="AW695" s="30"/>
      <c r="AX695" s="30"/>
      <c r="AY695" s="30"/>
      <c r="AZ695" s="30"/>
      <c r="BA695" s="30"/>
      <c r="BB695" s="125"/>
      <c r="BC695" s="30"/>
      <c r="BD695" s="29"/>
      <c r="BE695" s="29"/>
      <c r="BF695" s="29"/>
      <c r="BG695" s="30"/>
      <c r="BH695" s="125"/>
      <c r="BI695" s="28"/>
      <c r="BJ695" s="36"/>
      <c r="BK695" s="36"/>
      <c r="BL695" s="36"/>
      <c r="BM695" s="30"/>
      <c r="BN695" s="30"/>
      <c r="BO695" s="36"/>
      <c r="BP695" s="36"/>
      <c r="BQ695" s="36"/>
      <c r="BR695" s="36"/>
      <c r="BS695" s="36"/>
      <c r="BT695" s="126"/>
      <c r="BU695" s="126"/>
      <c r="BV695" s="129"/>
      <c r="BW695" s="129"/>
      <c r="BX695" s="28"/>
      <c r="BY695" s="129"/>
      <c r="BZ695" s="28"/>
      <c r="CA695" s="126"/>
      <c r="CB695" s="126"/>
      <c r="CC695" s="126" t="n">
        <f aca="false">CC696</f>
        <v>298</v>
      </c>
      <c r="CD695" s="129" t="n">
        <f aca="false">CD696</f>
        <v>0</v>
      </c>
      <c r="CE695" s="129" t="n">
        <f aca="false">CE696</f>
        <v>0</v>
      </c>
      <c r="CF695" s="129" t="n">
        <f aca="false">CF696</f>
        <v>0</v>
      </c>
      <c r="CG695" s="129" t="n">
        <f aca="false">CG696</f>
        <v>0</v>
      </c>
      <c r="CH695" s="126" t="n">
        <f aca="false">CG695+CF695+CE695+CD695+CC695</f>
        <v>298</v>
      </c>
      <c r="CI695" s="163" t="n">
        <f aca="false">CF695</f>
        <v>0</v>
      </c>
      <c r="CJ695" s="127" t="n">
        <f aca="false">CJ696</f>
        <v>0</v>
      </c>
      <c r="CK695" s="126" t="n">
        <f aca="false">CK696</f>
        <v>0</v>
      </c>
      <c r="CL695" s="30" t="n">
        <f aca="false">CL696</f>
        <v>0</v>
      </c>
      <c r="CM695" s="126" t="n">
        <f aca="false">CM696</f>
        <v>0</v>
      </c>
      <c r="CN695" s="128" t="n">
        <f aca="false">CN696</f>
        <v>0</v>
      </c>
      <c r="CO695" s="128" t="n">
        <f aca="false">CO696</f>
        <v>0</v>
      </c>
      <c r="CP695" s="126" t="n">
        <f aca="false">CP694</f>
        <v>298</v>
      </c>
      <c r="CQ695" s="163" t="n">
        <f aca="false">CI695+CK695</f>
        <v>0</v>
      </c>
    </row>
    <row r="696" customFormat="false" ht="58.5" hidden="false" customHeight="true" outlineLevel="0" collapsed="false">
      <c r="A696" s="110"/>
      <c r="B696" s="111" t="s">
        <v>73</v>
      </c>
      <c r="C696" s="112" t="s">
        <v>61</v>
      </c>
      <c r="D696" s="113" t="s">
        <v>70</v>
      </c>
      <c r="E696" s="121" t="s">
        <v>72</v>
      </c>
      <c r="F696" s="113" t="s">
        <v>74</v>
      </c>
      <c r="G696" s="115"/>
      <c r="H696" s="115"/>
      <c r="I696" s="115"/>
      <c r="J696" s="30"/>
      <c r="K696" s="30"/>
      <c r="L696" s="30"/>
      <c r="M696" s="30"/>
      <c r="N696" s="115"/>
      <c r="O696" s="28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29"/>
      <c r="AA696" s="30"/>
      <c r="AB696" s="30"/>
      <c r="AC696" s="29"/>
      <c r="AD696" s="29"/>
      <c r="AE696" s="29"/>
      <c r="AF696" s="30"/>
      <c r="AG696" s="28"/>
      <c r="AH696" s="29"/>
      <c r="AI696" s="29"/>
      <c r="AJ696" s="29"/>
      <c r="AK696" s="29"/>
      <c r="AL696" s="29"/>
      <c r="AM696" s="29"/>
      <c r="AN696" s="30"/>
      <c r="AO696" s="30"/>
      <c r="AP696" s="36"/>
      <c r="AQ696" s="29"/>
      <c r="AR696" s="29"/>
      <c r="AS696" s="29"/>
      <c r="AT696" s="30"/>
      <c r="AU696" s="30"/>
      <c r="AV696" s="30"/>
      <c r="AW696" s="30"/>
      <c r="AX696" s="30"/>
      <c r="AY696" s="30"/>
      <c r="AZ696" s="30"/>
      <c r="BA696" s="30"/>
      <c r="BB696" s="125"/>
      <c r="BC696" s="30"/>
      <c r="BD696" s="29"/>
      <c r="BE696" s="29"/>
      <c r="BF696" s="29"/>
      <c r="BG696" s="30"/>
      <c r="BH696" s="125"/>
      <c r="BI696" s="28"/>
      <c r="BJ696" s="36"/>
      <c r="BK696" s="36"/>
      <c r="BL696" s="36"/>
      <c r="BM696" s="30"/>
      <c r="BN696" s="30"/>
      <c r="BO696" s="36"/>
      <c r="BP696" s="36"/>
      <c r="BQ696" s="36"/>
      <c r="BR696" s="36"/>
      <c r="BS696" s="36"/>
      <c r="BT696" s="126"/>
      <c r="BU696" s="126"/>
      <c r="BV696" s="129"/>
      <c r="BW696" s="129"/>
      <c r="BX696" s="28"/>
      <c r="BY696" s="129"/>
      <c r="BZ696" s="28"/>
      <c r="CA696" s="126"/>
      <c r="CB696" s="126"/>
      <c r="CC696" s="126" t="n">
        <v>298</v>
      </c>
      <c r="CD696" s="129"/>
      <c r="CE696" s="129"/>
      <c r="CF696" s="129"/>
      <c r="CG696" s="129"/>
      <c r="CH696" s="126" t="n">
        <f aca="false">CG696+CF696+CE696+CD696+CC696</f>
        <v>298</v>
      </c>
      <c r="CI696" s="163" t="n">
        <f aca="false">CF696</f>
        <v>0</v>
      </c>
      <c r="CJ696" s="127"/>
      <c r="CK696" s="126"/>
      <c r="CL696" s="30"/>
      <c r="CM696" s="126"/>
      <c r="CN696" s="128"/>
      <c r="CO696" s="128"/>
      <c r="CP696" s="126" t="n">
        <f aca="false">CO696+CN696+CM696+CL696+CK696+CJ696+CH696</f>
        <v>298</v>
      </c>
      <c r="CQ696" s="126" t="n">
        <f aca="false">CI696+CK696</f>
        <v>0</v>
      </c>
    </row>
    <row r="697" customFormat="false" ht="20.25" hidden="false" customHeight="true" outlineLevel="0" collapsed="false">
      <c r="A697" s="144"/>
      <c r="B697" s="111"/>
      <c r="C697" s="112"/>
      <c r="D697" s="113"/>
      <c r="E697" s="121"/>
      <c r="F697" s="113"/>
      <c r="G697" s="103"/>
      <c r="H697" s="103"/>
      <c r="I697" s="103"/>
      <c r="J697" s="123"/>
      <c r="K697" s="103"/>
      <c r="L697" s="103"/>
      <c r="M697" s="103"/>
      <c r="N697" s="103"/>
      <c r="O697" s="28"/>
      <c r="P697" s="26"/>
      <c r="Q697" s="26"/>
      <c r="R697" s="28"/>
      <c r="S697" s="26"/>
      <c r="T697" s="26"/>
      <c r="U697" s="26"/>
      <c r="V697" s="30"/>
      <c r="W697" s="26"/>
      <c r="X697" s="26"/>
      <c r="Y697" s="26"/>
      <c r="Z697" s="29"/>
      <c r="AA697" s="26"/>
      <c r="AB697" s="26"/>
      <c r="AC697" s="29"/>
      <c r="AD697" s="29"/>
      <c r="AE697" s="29"/>
      <c r="AF697" s="28"/>
      <c r="AG697" s="28"/>
      <c r="AH697" s="29"/>
      <c r="AI697" s="29"/>
      <c r="AJ697" s="29"/>
      <c r="AK697" s="29"/>
      <c r="AL697" s="29"/>
      <c r="AM697" s="29"/>
      <c r="AN697" s="29"/>
      <c r="AO697" s="29"/>
      <c r="AP697" s="36"/>
      <c r="AQ697" s="29"/>
      <c r="AR697" s="29"/>
      <c r="AS697" s="29"/>
      <c r="AT697" s="26"/>
      <c r="AU697" s="26"/>
      <c r="AV697" s="30"/>
      <c r="AW697" s="30"/>
      <c r="AX697" s="30"/>
      <c r="AY697" s="30"/>
      <c r="AZ697" s="30"/>
      <c r="BA697" s="30"/>
      <c r="BB697" s="125"/>
      <c r="BC697" s="30"/>
      <c r="BD697" s="29"/>
      <c r="BE697" s="29"/>
      <c r="BF697" s="29"/>
      <c r="BG697" s="30"/>
      <c r="BH697" s="125"/>
      <c r="BI697" s="28"/>
      <c r="BJ697" s="36"/>
      <c r="BK697" s="36"/>
      <c r="BL697" s="36"/>
      <c r="BM697" s="26"/>
      <c r="BN697" s="29"/>
      <c r="BO697" s="36"/>
      <c r="BP697" s="36"/>
      <c r="BQ697" s="36"/>
      <c r="BR697" s="36"/>
      <c r="BS697" s="36"/>
      <c r="BT697" s="139"/>
      <c r="BU697" s="262"/>
      <c r="BV697" s="129"/>
      <c r="BW697" s="129"/>
      <c r="BX697" s="28"/>
      <c r="BY697" s="129"/>
      <c r="BZ697" s="28"/>
      <c r="CA697" s="129"/>
      <c r="CB697" s="129"/>
      <c r="CC697" s="129"/>
      <c r="CD697" s="28"/>
      <c r="CE697" s="129"/>
      <c r="CF697" s="28"/>
      <c r="CG697" s="129"/>
      <c r="CH697" s="129"/>
      <c r="CI697" s="129"/>
      <c r="CJ697" s="130"/>
      <c r="CK697" s="129"/>
      <c r="CL697" s="28"/>
      <c r="CM697" s="129"/>
      <c r="CN697" s="131"/>
      <c r="CO697" s="131"/>
      <c r="CP697" s="129"/>
      <c r="CQ697" s="129"/>
    </row>
    <row r="698" s="95" customFormat="true" ht="60.75" hidden="false" customHeight="false" outlineLevel="0" collapsed="false">
      <c r="A698" s="80" t="n">
        <v>919</v>
      </c>
      <c r="B698" s="81" t="s">
        <v>470</v>
      </c>
      <c r="C698" s="161"/>
      <c r="D698" s="84"/>
      <c r="E698" s="83"/>
      <c r="F698" s="84"/>
      <c r="G698" s="162" t="n">
        <f aca="false">G702+G707+G712+G718+G699</f>
        <v>176787</v>
      </c>
      <c r="H698" s="162" t="n">
        <f aca="false">H702+H707+H712+H718+H699</f>
        <v>176787</v>
      </c>
      <c r="I698" s="162" t="n">
        <f aca="false">I702+I707+I712+I718+I699</f>
        <v>0</v>
      </c>
      <c r="J698" s="162" t="n">
        <f aca="false">J702+J707+J712+J718+J699</f>
        <v>-95637</v>
      </c>
      <c r="K698" s="162" t="n">
        <f aca="false">K702+K707+K712+K718+K699</f>
        <v>81150</v>
      </c>
      <c r="L698" s="162" t="n">
        <f aca="false">L702+L707+L712+L718+L699</f>
        <v>0</v>
      </c>
      <c r="M698" s="162"/>
      <c r="N698" s="162" t="n">
        <f aca="false">N702+N707+N712+N718+N699</f>
        <v>87392</v>
      </c>
      <c r="O698" s="162" t="n">
        <f aca="false">O702+O707+O712+O718+O699</f>
        <v>0</v>
      </c>
      <c r="P698" s="162" t="n">
        <f aca="false">P702+P707+P712+P718+P699</f>
        <v>81150</v>
      </c>
      <c r="Q698" s="162" t="n">
        <f aca="false">Q702+Q707+Q712+Q718+Q699</f>
        <v>0</v>
      </c>
      <c r="R698" s="162" t="n">
        <f aca="false">R702+R707+R712+R718+R699</f>
        <v>0</v>
      </c>
      <c r="S698" s="162" t="n">
        <f aca="false">S702+S707+S712+S718+S699</f>
        <v>53949</v>
      </c>
      <c r="T698" s="162" t="n">
        <f aca="false">T702+T707+T712+T718+T699</f>
        <v>135099</v>
      </c>
      <c r="U698" s="162" t="n">
        <f aca="false">U702+U707+U712+U718+U699</f>
        <v>0</v>
      </c>
      <c r="V698" s="162" t="n">
        <f aca="false">V702+V707+V712+V718+V699</f>
        <v>70859</v>
      </c>
      <c r="W698" s="162" t="n">
        <f aca="false">W702+W707+W712+W718+W699</f>
        <v>0</v>
      </c>
      <c r="X698" s="162" t="n">
        <f aca="false">X702+X707+X712+X718+X699</f>
        <v>135099</v>
      </c>
      <c r="Y698" s="162" t="n">
        <f aca="false">Y702+Y707+Y712+Y718+Y699</f>
        <v>70859</v>
      </c>
      <c r="Z698" s="162" t="n">
        <f aca="false">Z702+Z707+Z712+Z718+Z699</f>
        <v>0</v>
      </c>
      <c r="AA698" s="162" t="n">
        <f aca="false">AA702+AA707+AA712+AA718+AA699</f>
        <v>135099</v>
      </c>
      <c r="AB698" s="162" t="n">
        <f aca="false">AB702+AB707+AB712+AB718+AB699</f>
        <v>70859</v>
      </c>
      <c r="AC698" s="162" t="n">
        <f aca="false">AC702+AC707+AC712+AC718+AC699</f>
        <v>0</v>
      </c>
      <c r="AD698" s="162" t="n">
        <f aca="false">AD702+AD707+AD712+AD718+AD699</f>
        <v>0</v>
      </c>
      <c r="AE698" s="162" t="n">
        <f aca="false">AE702+AE707+AE712+AE718+AE699</f>
        <v>0</v>
      </c>
      <c r="AF698" s="162" t="n">
        <f aca="false">AF702+AF707+AF712+AF718+AF699</f>
        <v>135099</v>
      </c>
      <c r="AG698" s="162" t="n">
        <f aca="false">AG702+AG707+AG712+AG718+AG699</f>
        <v>70859</v>
      </c>
      <c r="AH698" s="162" t="n">
        <f aca="false">AH702+AH707+AH712+AH718+AH699</f>
        <v>-57</v>
      </c>
      <c r="AI698" s="162" t="n">
        <f aca="false">AI702+AI707+AI712+AI718+AI699</f>
        <v>260</v>
      </c>
      <c r="AJ698" s="162" t="n">
        <f aca="false">AJ702+AJ707+AJ712+AJ718+AJ699</f>
        <v>0</v>
      </c>
      <c r="AK698" s="162" t="n">
        <f aca="false">AK702+AK707+AK712+AK718+AK699</f>
        <v>200</v>
      </c>
      <c r="AL698" s="162" t="n">
        <f aca="false">AL702+AL707+AL712+AL718+AL699</f>
        <v>182</v>
      </c>
      <c r="AM698" s="162" t="n">
        <f aca="false">AM702+AM707+AM712+AM718+AM699</f>
        <v>0</v>
      </c>
      <c r="AN698" s="162" t="n">
        <f aca="false">AN702+AN707+AN712+AN718+AN699</f>
        <v>135684</v>
      </c>
      <c r="AO698" s="162" t="n">
        <f aca="false">AO702+AO707+AO712+AO718+AO699</f>
        <v>70859</v>
      </c>
      <c r="AP698" s="162" t="n">
        <f aca="false">AP702+AP707+AP712+AP718+AP699</f>
        <v>8568</v>
      </c>
      <c r="AQ698" s="162" t="n">
        <f aca="false">AQ702+AQ707+AQ712+AQ718+AQ699</f>
        <v>0</v>
      </c>
      <c r="AR698" s="162" t="n">
        <f aca="false">AR702+AR707+AR712+AR718+AR699</f>
        <v>0</v>
      </c>
      <c r="AS698" s="162" t="n">
        <f aca="false">AS702+AS707+AS712+AS718+AS699</f>
        <v>2500</v>
      </c>
      <c r="AT698" s="162" t="n">
        <f aca="false">AT702+AT707+AT712+AT718+AT699</f>
        <v>146752</v>
      </c>
      <c r="AU698" s="162" t="n">
        <f aca="false">AU702+AU707+AU712+AU718+AU699</f>
        <v>73359</v>
      </c>
      <c r="AV698" s="103" t="n">
        <f aca="false">AV702+AV707+AV712+AV718+AV699</f>
        <v>0</v>
      </c>
      <c r="AW698" s="103" t="n">
        <f aca="false">AW702+AW707+AW712+AW718+AW699</f>
        <v>0</v>
      </c>
      <c r="AX698" s="103" t="n">
        <f aca="false">AX702+AX707+AX712+AX718+AX699</f>
        <v>0</v>
      </c>
      <c r="AY698" s="103" t="n">
        <f aca="false">AY702+AY707+AY712+AY718+AY699</f>
        <v>0</v>
      </c>
      <c r="AZ698" s="103" t="n">
        <f aca="false">AZ702+AZ707+AZ712+AZ718+AZ699</f>
        <v>0</v>
      </c>
      <c r="BA698" s="162" t="n">
        <f aca="false">BA702+BA707+BA712+BA718+BA699</f>
        <v>146752</v>
      </c>
      <c r="BB698" s="162" t="n">
        <f aca="false">BB702+BB707+BB712+BB718+BB699</f>
        <v>73359</v>
      </c>
      <c r="BC698" s="162" t="n">
        <f aca="false">BC702+BC707+BC712+BC718+BC699</f>
        <v>0</v>
      </c>
      <c r="BD698" s="162" t="n">
        <f aca="false">BD702+BD707+BD712+BD718+BD699</f>
        <v>0</v>
      </c>
      <c r="BE698" s="162" t="n">
        <f aca="false">BE702+BE707+BE712+BE718+BE699</f>
        <v>0</v>
      </c>
      <c r="BF698" s="162" t="n">
        <f aca="false">BF702+BF707+BF712+BF718+BF699</f>
        <v>0</v>
      </c>
      <c r="BG698" s="162" t="n">
        <f aca="false">BG702+BG707+BG712+BG718+BG699</f>
        <v>146752</v>
      </c>
      <c r="BH698" s="162" t="n">
        <f aca="false">BH702+BH707+BH712+BH718+BH699</f>
        <v>73359</v>
      </c>
      <c r="BI698" s="162" t="n">
        <f aca="false">BI702+BI707+BI712+BI718+BI699</f>
        <v>0</v>
      </c>
      <c r="BJ698" s="162" t="n">
        <f aca="false">BJ702+BJ707+BJ712+BJ718+BJ699</f>
        <v>0</v>
      </c>
      <c r="BK698" s="162" t="n">
        <f aca="false">BK702+BK707+BK712+BK718+BK699</f>
        <v>0</v>
      </c>
      <c r="BL698" s="162" t="n">
        <f aca="false">BL702+BL707+BL712+BL718+BL699</f>
        <v>0</v>
      </c>
      <c r="BM698" s="162" t="n">
        <f aca="false">BM702+BM707+BM712+BM718+BM699</f>
        <v>146752</v>
      </c>
      <c r="BN698" s="162" t="n">
        <f aca="false">BN702+BN707+BN712+BN718+BN699</f>
        <v>73359</v>
      </c>
      <c r="BO698" s="162" t="n">
        <f aca="false">BO702+BO707+BO712+BO718+BO699</f>
        <v>-835</v>
      </c>
      <c r="BP698" s="162" t="n">
        <f aca="false">BP702+BP707+BP712+BP718+BP699</f>
        <v>-156</v>
      </c>
      <c r="BQ698" s="162" t="n">
        <f aca="false">BQ702+BQ707+BQ712+BQ718+BQ699</f>
        <v>0</v>
      </c>
      <c r="BR698" s="162" t="n">
        <f aca="false">BR702+BR707+BR712+BR718+BR699</f>
        <v>0</v>
      </c>
      <c r="BS698" s="162" t="n">
        <f aca="false">BS702+BS707+BS712+BS718+BS699</f>
        <v>0</v>
      </c>
      <c r="BT698" s="163" t="n">
        <f aca="false">BT702+BT707+BT712+BT718+BT699</f>
        <v>145761</v>
      </c>
      <c r="BU698" s="163" t="n">
        <f aca="false">BU702+BU707+BU712+BU718+BU699</f>
        <v>73359</v>
      </c>
      <c r="BV698" s="163" t="n">
        <f aca="false">BV702+BV707+BV712+BV718+BV699</f>
        <v>0</v>
      </c>
      <c r="BW698" s="163" t="n">
        <f aca="false">BW702+BW707+BW712+BW718+BW699</f>
        <v>0</v>
      </c>
      <c r="BX698" s="162" t="n">
        <f aca="false">BX702+BX707+BX712+BX718+BX699</f>
        <v>0</v>
      </c>
      <c r="BY698" s="163" t="n">
        <f aca="false">BY702+BY707+BY712+BY718+BY699</f>
        <v>0</v>
      </c>
      <c r="BZ698" s="162" t="n">
        <f aca="false">BZ702+BZ707+BZ712+BZ718+BZ699</f>
        <v>0</v>
      </c>
      <c r="CA698" s="163" t="n">
        <f aca="false">CA702+CA707+CA712+CA718+CA699</f>
        <v>145761</v>
      </c>
      <c r="CB698" s="163" t="n">
        <f aca="false">CB702+CB707+CB712+CB718+CB699</f>
        <v>73359</v>
      </c>
      <c r="CC698" s="163" t="n">
        <f aca="false">CC702+CC707+CC712+CC718+CC699</f>
        <v>-4400</v>
      </c>
      <c r="CD698" s="162" t="n">
        <f aca="false">CD702+CD707+CD712+CD718+CD699</f>
        <v>-141</v>
      </c>
      <c r="CE698" s="163" t="n">
        <f aca="false">CE702+CE707+CE712+CE718+CE699</f>
        <v>141</v>
      </c>
      <c r="CF698" s="162" t="n">
        <f aca="false">CF702+CF707+CF712+CF718+CF699</f>
        <v>0</v>
      </c>
      <c r="CG698" s="163" t="n">
        <f aca="false">CG702+CG707+CG712+CG718+CG699</f>
        <v>-200</v>
      </c>
      <c r="CH698" s="163" t="n">
        <f aca="false">CH702+CH707+CH712+CH718+CH699</f>
        <v>141161</v>
      </c>
      <c r="CI698" s="163" t="n">
        <f aca="false">CI702+CI707+CI712+CI718+CI699</f>
        <v>73359</v>
      </c>
      <c r="CJ698" s="164" t="n">
        <f aca="false">CJ702+CJ707+CJ712+CJ718+CJ699</f>
        <v>0</v>
      </c>
      <c r="CK698" s="163" t="n">
        <f aca="false">CK702+CK707+CK712+CK718+CK699</f>
        <v>0</v>
      </c>
      <c r="CL698" s="162" t="n">
        <f aca="false">CL702+CL707+CL712+CL718+CL699</f>
        <v>0</v>
      </c>
      <c r="CM698" s="163" t="n">
        <f aca="false">CM702+CM707+CM712+CM718+CM699</f>
        <v>-20</v>
      </c>
      <c r="CN698" s="165" t="n">
        <f aca="false">CN702+CN707+CN712+CN718+CN699</f>
        <v>0</v>
      </c>
      <c r="CO698" s="165" t="n">
        <f aca="false">CO702+CO707+CO712+CO718+CO699</f>
        <v>0</v>
      </c>
      <c r="CP698" s="163" t="n">
        <f aca="false">CP702+CP707+CP712+CP718+CP699</f>
        <v>141141</v>
      </c>
      <c r="CQ698" s="163" t="n">
        <f aca="false">CQ702+CQ707+CQ712+CQ718+CQ699</f>
        <v>73359</v>
      </c>
      <c r="CR698" s="166"/>
    </row>
    <row r="699" s="109" customFormat="true" ht="106.5" hidden="false" customHeight="true" outlineLevel="0" collapsed="false">
      <c r="A699" s="132"/>
      <c r="B699" s="97" t="s">
        <v>78</v>
      </c>
      <c r="C699" s="98" t="s">
        <v>61</v>
      </c>
      <c r="D699" s="99" t="s">
        <v>79</v>
      </c>
      <c r="E699" s="100"/>
      <c r="F699" s="99"/>
      <c r="G699" s="101" t="n">
        <f aca="false">H699+I699</f>
        <v>973</v>
      </c>
      <c r="H699" s="101" t="n">
        <f aca="false">H700</f>
        <v>973</v>
      </c>
      <c r="I699" s="101" t="n">
        <f aca="false">I700</f>
        <v>0</v>
      </c>
      <c r="J699" s="101" t="n">
        <f aca="false">J700</f>
        <v>3068</v>
      </c>
      <c r="K699" s="101" t="n">
        <f aca="false">K700</f>
        <v>4041</v>
      </c>
      <c r="L699" s="101" t="n">
        <f aca="false">L700</f>
        <v>0</v>
      </c>
      <c r="M699" s="101"/>
      <c r="N699" s="101" t="n">
        <f aca="false">N700</f>
        <v>4329</v>
      </c>
      <c r="O699" s="101" t="n">
        <f aca="false">O700</f>
        <v>0</v>
      </c>
      <c r="P699" s="101" t="n">
        <f aca="false">P700</f>
        <v>4041</v>
      </c>
      <c r="Q699" s="101" t="n">
        <f aca="false">Q700</f>
        <v>0</v>
      </c>
      <c r="R699" s="101" t="n">
        <f aca="false">R700</f>
        <v>0</v>
      </c>
      <c r="S699" s="101" t="n">
        <f aca="false">S700</f>
        <v>68635</v>
      </c>
      <c r="T699" s="101" t="n">
        <f aca="false">T700</f>
        <v>72676</v>
      </c>
      <c r="U699" s="101" t="n">
        <f aca="false">U700</f>
        <v>0</v>
      </c>
      <c r="V699" s="101" t="n">
        <f aca="false">V700</f>
        <v>70859</v>
      </c>
      <c r="W699" s="101" t="n">
        <f aca="false">W700</f>
        <v>0</v>
      </c>
      <c r="X699" s="101" t="n">
        <f aca="false">X700</f>
        <v>72676</v>
      </c>
      <c r="Y699" s="101" t="n">
        <f aca="false">Y700</f>
        <v>70859</v>
      </c>
      <c r="Z699" s="101" t="n">
        <f aca="false">Z700</f>
        <v>0</v>
      </c>
      <c r="AA699" s="101" t="n">
        <f aca="false">AA700</f>
        <v>72676</v>
      </c>
      <c r="AB699" s="101" t="n">
        <f aca="false">AB700</f>
        <v>70859</v>
      </c>
      <c r="AC699" s="101" t="n">
        <f aca="false">AC700</f>
        <v>0</v>
      </c>
      <c r="AD699" s="101" t="n">
        <f aca="false">AD700</f>
        <v>0</v>
      </c>
      <c r="AE699" s="101" t="n">
        <f aca="false">AE700</f>
        <v>0</v>
      </c>
      <c r="AF699" s="101" t="n">
        <f aca="false">AF700</f>
        <v>72676</v>
      </c>
      <c r="AG699" s="101" t="n">
        <f aca="false">AG700</f>
        <v>70859</v>
      </c>
      <c r="AH699" s="101" t="n">
        <f aca="false">AH700</f>
        <v>0</v>
      </c>
      <c r="AI699" s="101" t="n">
        <f aca="false">AI700</f>
        <v>0</v>
      </c>
      <c r="AJ699" s="101" t="n">
        <f aca="false">AJ700</f>
        <v>0</v>
      </c>
      <c r="AK699" s="101" t="n">
        <f aca="false">AK700</f>
        <v>0</v>
      </c>
      <c r="AL699" s="101" t="n">
        <f aca="false">AL700</f>
        <v>0</v>
      </c>
      <c r="AM699" s="101" t="n">
        <f aca="false">AM700</f>
        <v>0</v>
      </c>
      <c r="AN699" s="101" t="n">
        <f aca="false">AN700</f>
        <v>72676</v>
      </c>
      <c r="AO699" s="101" t="n">
        <f aca="false">AO700</f>
        <v>70859</v>
      </c>
      <c r="AP699" s="101" t="n">
        <f aca="false">AP700</f>
        <v>0</v>
      </c>
      <c r="AQ699" s="101" t="n">
        <f aca="false">AQ700</f>
        <v>0</v>
      </c>
      <c r="AR699" s="101" t="n">
        <f aca="false">AR700</f>
        <v>0</v>
      </c>
      <c r="AS699" s="101" t="n">
        <f aca="false">AS700</f>
        <v>0</v>
      </c>
      <c r="AT699" s="101" t="n">
        <f aca="false">AT700</f>
        <v>72676</v>
      </c>
      <c r="AU699" s="101" t="n">
        <f aca="false">AU700</f>
        <v>70859</v>
      </c>
      <c r="AV699" s="103" t="n">
        <f aca="false">AV700</f>
        <v>0</v>
      </c>
      <c r="AW699" s="103" t="n">
        <f aca="false">AW700</f>
        <v>0</v>
      </c>
      <c r="AX699" s="103" t="n">
        <f aca="false">AX700</f>
        <v>0</v>
      </c>
      <c r="AY699" s="103" t="n">
        <f aca="false">AY700</f>
        <v>0</v>
      </c>
      <c r="AZ699" s="103" t="n">
        <f aca="false">AZ700</f>
        <v>0</v>
      </c>
      <c r="BA699" s="101" t="n">
        <f aca="false">BA700</f>
        <v>72676</v>
      </c>
      <c r="BB699" s="101" t="n">
        <f aca="false">BB700</f>
        <v>70859</v>
      </c>
      <c r="BC699" s="101" t="n">
        <f aca="false">BC700</f>
        <v>0</v>
      </c>
      <c r="BD699" s="101" t="n">
        <f aca="false">BD700</f>
        <v>0</v>
      </c>
      <c r="BE699" s="101" t="n">
        <f aca="false">BE700</f>
        <v>0</v>
      </c>
      <c r="BF699" s="101" t="n">
        <f aca="false">BF700</f>
        <v>0</v>
      </c>
      <c r="BG699" s="101" t="n">
        <f aca="false">BG700</f>
        <v>72676</v>
      </c>
      <c r="BH699" s="101" t="n">
        <f aca="false">BH700</f>
        <v>70859</v>
      </c>
      <c r="BI699" s="101" t="n">
        <f aca="false">BI700</f>
        <v>0</v>
      </c>
      <c r="BJ699" s="101" t="n">
        <f aca="false">BJ700</f>
        <v>0</v>
      </c>
      <c r="BK699" s="101" t="n">
        <f aca="false">BK700</f>
        <v>0</v>
      </c>
      <c r="BL699" s="101" t="n">
        <f aca="false">BL700</f>
        <v>0</v>
      </c>
      <c r="BM699" s="101" t="n">
        <f aca="false">BM700</f>
        <v>72676</v>
      </c>
      <c r="BN699" s="101" t="n">
        <f aca="false">BN700</f>
        <v>70859</v>
      </c>
      <c r="BO699" s="101" t="n">
        <f aca="false">BO700</f>
        <v>0</v>
      </c>
      <c r="BP699" s="101" t="n">
        <f aca="false">BP700</f>
        <v>0</v>
      </c>
      <c r="BQ699" s="101" t="n">
        <f aca="false">BQ700</f>
        <v>0</v>
      </c>
      <c r="BR699" s="101" t="n">
        <f aca="false">BR700</f>
        <v>0</v>
      </c>
      <c r="BS699" s="101" t="n">
        <f aca="false">BS700</f>
        <v>0</v>
      </c>
      <c r="BT699" s="105" t="n">
        <f aca="false">BT700</f>
        <v>72676</v>
      </c>
      <c r="BU699" s="105" t="n">
        <f aca="false">BU700</f>
        <v>70859</v>
      </c>
      <c r="BV699" s="105" t="n">
        <f aca="false">BV700+BV705</f>
        <v>0</v>
      </c>
      <c r="BW699" s="105" t="n">
        <f aca="false">BW700+BW705</f>
        <v>0</v>
      </c>
      <c r="BX699" s="105" t="n">
        <f aca="false">BX700+BX705</f>
        <v>0</v>
      </c>
      <c r="BY699" s="105" t="n">
        <f aca="false">BY700+BY705</f>
        <v>0</v>
      </c>
      <c r="BZ699" s="105" t="n">
        <f aca="false">BZ700+BZ705</f>
        <v>0</v>
      </c>
      <c r="CA699" s="105" t="n">
        <f aca="false">CA700+CA705</f>
        <v>72676</v>
      </c>
      <c r="CB699" s="105" t="n">
        <f aca="false">CB700+CB705</f>
        <v>70859</v>
      </c>
      <c r="CC699" s="105" t="n">
        <f aca="false">CC700+CC705</f>
        <v>0</v>
      </c>
      <c r="CD699" s="101" t="n">
        <f aca="false">CD700+CD705</f>
        <v>0</v>
      </c>
      <c r="CE699" s="105" t="n">
        <f aca="false">CE700+CE705</f>
        <v>0</v>
      </c>
      <c r="CF699" s="101" t="n">
        <f aca="false">CF700+CF705</f>
        <v>0</v>
      </c>
      <c r="CG699" s="105" t="n">
        <f aca="false">CG700+CG705</f>
        <v>0</v>
      </c>
      <c r="CH699" s="105" t="n">
        <f aca="false">CH700+CH705</f>
        <v>72676</v>
      </c>
      <c r="CI699" s="105" t="n">
        <f aca="false">CI700+CI705</f>
        <v>70859</v>
      </c>
      <c r="CJ699" s="106" t="n">
        <f aca="false">CJ700+CJ705</f>
        <v>0</v>
      </c>
      <c r="CK699" s="105" t="n">
        <f aca="false">CK700+CK705</f>
        <v>0</v>
      </c>
      <c r="CL699" s="101" t="n">
        <f aca="false">CL700+CL705</f>
        <v>0</v>
      </c>
      <c r="CM699" s="105" t="n">
        <f aca="false">CM700+CM705</f>
        <v>0</v>
      </c>
      <c r="CN699" s="107" t="n">
        <f aca="false">CN700+CN705</f>
        <v>0</v>
      </c>
      <c r="CO699" s="107" t="n">
        <f aca="false">CO700+CO705</f>
        <v>0</v>
      </c>
      <c r="CP699" s="105" t="n">
        <f aca="false">CP700+CP705</f>
        <v>72676</v>
      </c>
      <c r="CQ699" s="105" t="n">
        <f aca="false">CQ700+CQ705</f>
        <v>70859</v>
      </c>
      <c r="CR699" s="146"/>
    </row>
    <row r="700" s="198" customFormat="true" ht="72" hidden="false" customHeight="true" outlineLevel="0" collapsed="false">
      <c r="A700" s="144"/>
      <c r="B700" s="111" t="s">
        <v>63</v>
      </c>
      <c r="C700" s="112" t="s">
        <v>61</v>
      </c>
      <c r="D700" s="113" t="s">
        <v>79</v>
      </c>
      <c r="E700" s="121" t="s">
        <v>64</v>
      </c>
      <c r="F700" s="199"/>
      <c r="G700" s="115" t="n">
        <f aca="false">H700+I700</f>
        <v>973</v>
      </c>
      <c r="H700" s="103" t="n">
        <f aca="false">H701</f>
        <v>973</v>
      </c>
      <c r="I700" s="103" t="n">
        <f aca="false">I701</f>
        <v>0</v>
      </c>
      <c r="J700" s="115" t="n">
        <f aca="false">J701</f>
        <v>3068</v>
      </c>
      <c r="K700" s="115" t="n">
        <f aca="false">K701</f>
        <v>4041</v>
      </c>
      <c r="L700" s="115" t="n">
        <f aca="false">L701</f>
        <v>0</v>
      </c>
      <c r="M700" s="115"/>
      <c r="N700" s="115" t="n">
        <f aca="false">N701</f>
        <v>4329</v>
      </c>
      <c r="O700" s="115" t="n">
        <f aca="false">O701</f>
        <v>0</v>
      </c>
      <c r="P700" s="115" t="n">
        <f aca="false">P701</f>
        <v>4041</v>
      </c>
      <c r="Q700" s="115" t="n">
        <f aca="false">Q701</f>
        <v>0</v>
      </c>
      <c r="R700" s="115" t="n">
        <f aca="false">R701</f>
        <v>0</v>
      </c>
      <c r="S700" s="115" t="n">
        <f aca="false">S701</f>
        <v>68635</v>
      </c>
      <c r="T700" s="115" t="n">
        <f aca="false">T701</f>
        <v>72676</v>
      </c>
      <c r="U700" s="115" t="n">
        <f aca="false">U701</f>
        <v>0</v>
      </c>
      <c r="V700" s="115" t="n">
        <f aca="false">V701</f>
        <v>70859</v>
      </c>
      <c r="W700" s="115" t="n">
        <f aca="false">W701</f>
        <v>0</v>
      </c>
      <c r="X700" s="115" t="n">
        <f aca="false">X701</f>
        <v>72676</v>
      </c>
      <c r="Y700" s="115" t="n">
        <f aca="false">Y701</f>
        <v>70859</v>
      </c>
      <c r="Z700" s="115" t="n">
        <f aca="false">Z701</f>
        <v>0</v>
      </c>
      <c r="AA700" s="115" t="n">
        <f aca="false">AA701</f>
        <v>72676</v>
      </c>
      <c r="AB700" s="115" t="n">
        <f aca="false">AB701</f>
        <v>70859</v>
      </c>
      <c r="AC700" s="115" t="n">
        <f aca="false">AC701</f>
        <v>0</v>
      </c>
      <c r="AD700" s="115" t="n">
        <f aca="false">AD701</f>
        <v>0</v>
      </c>
      <c r="AE700" s="115" t="n">
        <f aca="false">AE701</f>
        <v>0</v>
      </c>
      <c r="AF700" s="115" t="n">
        <f aca="false">AF701</f>
        <v>72676</v>
      </c>
      <c r="AG700" s="115" t="n">
        <f aca="false">AG701</f>
        <v>70859</v>
      </c>
      <c r="AH700" s="115" t="n">
        <f aca="false">AH701</f>
        <v>0</v>
      </c>
      <c r="AI700" s="115" t="n">
        <f aca="false">AI701</f>
        <v>0</v>
      </c>
      <c r="AJ700" s="115" t="n">
        <f aca="false">AJ701</f>
        <v>0</v>
      </c>
      <c r="AK700" s="115" t="n">
        <f aca="false">AK701</f>
        <v>0</v>
      </c>
      <c r="AL700" s="115" t="n">
        <f aca="false">AL701</f>
        <v>0</v>
      </c>
      <c r="AM700" s="115" t="n">
        <f aca="false">AM701</f>
        <v>0</v>
      </c>
      <c r="AN700" s="115" t="n">
        <f aca="false">AN701</f>
        <v>72676</v>
      </c>
      <c r="AO700" s="115" t="n">
        <f aca="false">AO701</f>
        <v>70859</v>
      </c>
      <c r="AP700" s="115" t="n">
        <f aca="false">AP701</f>
        <v>0</v>
      </c>
      <c r="AQ700" s="115" t="n">
        <f aca="false">AQ701</f>
        <v>0</v>
      </c>
      <c r="AR700" s="115" t="n">
        <f aca="false">AR701</f>
        <v>0</v>
      </c>
      <c r="AS700" s="115" t="n">
        <f aca="false">AS701</f>
        <v>0</v>
      </c>
      <c r="AT700" s="115" t="n">
        <f aca="false">AT701</f>
        <v>72676</v>
      </c>
      <c r="AU700" s="115" t="n">
        <f aca="false">AU701</f>
        <v>70859</v>
      </c>
      <c r="AV700" s="115" t="n">
        <f aca="false">AV701</f>
        <v>0</v>
      </c>
      <c r="AW700" s="115" t="n">
        <f aca="false">AW701</f>
        <v>0</v>
      </c>
      <c r="AX700" s="115" t="n">
        <f aca="false">AX701</f>
        <v>0</v>
      </c>
      <c r="AY700" s="115" t="n">
        <f aca="false">AY701</f>
        <v>0</v>
      </c>
      <c r="AZ700" s="115" t="n">
        <f aca="false">AZ701</f>
        <v>0</v>
      </c>
      <c r="BA700" s="115" t="n">
        <f aca="false">BA701</f>
        <v>72676</v>
      </c>
      <c r="BB700" s="115" t="n">
        <f aca="false">BB701</f>
        <v>70859</v>
      </c>
      <c r="BC700" s="115" t="n">
        <f aca="false">BC701</f>
        <v>0</v>
      </c>
      <c r="BD700" s="115" t="n">
        <f aca="false">BD701</f>
        <v>0</v>
      </c>
      <c r="BE700" s="115" t="n">
        <f aca="false">BE701</f>
        <v>0</v>
      </c>
      <c r="BF700" s="115" t="n">
        <f aca="false">BF701</f>
        <v>0</v>
      </c>
      <c r="BG700" s="115" t="n">
        <f aca="false">BG701</f>
        <v>72676</v>
      </c>
      <c r="BH700" s="115" t="n">
        <f aca="false">BH701</f>
        <v>70859</v>
      </c>
      <c r="BI700" s="115" t="n">
        <f aca="false">BI701</f>
        <v>0</v>
      </c>
      <c r="BJ700" s="115" t="n">
        <f aca="false">BJ701</f>
        <v>0</v>
      </c>
      <c r="BK700" s="115" t="n">
        <f aca="false">BK701</f>
        <v>0</v>
      </c>
      <c r="BL700" s="115" t="n">
        <f aca="false">BL701</f>
        <v>0</v>
      </c>
      <c r="BM700" s="115" t="n">
        <f aca="false">BM701</f>
        <v>72676</v>
      </c>
      <c r="BN700" s="115" t="n">
        <f aca="false">BN701</f>
        <v>70859</v>
      </c>
      <c r="BO700" s="115" t="n">
        <f aca="false">BO701</f>
        <v>0</v>
      </c>
      <c r="BP700" s="115"/>
      <c r="BQ700" s="115" t="n">
        <f aca="false">BQ701</f>
        <v>0</v>
      </c>
      <c r="BR700" s="115" t="n">
        <f aca="false">BR701</f>
        <v>0</v>
      </c>
      <c r="BS700" s="115" t="n">
        <f aca="false">BS701</f>
        <v>0</v>
      </c>
      <c r="BT700" s="117" t="n">
        <f aca="false">BT701</f>
        <v>72676</v>
      </c>
      <c r="BU700" s="117" t="n">
        <f aca="false">BU701</f>
        <v>70859</v>
      </c>
      <c r="BV700" s="117" t="n">
        <f aca="false">BV701</f>
        <v>0</v>
      </c>
      <c r="BW700" s="117" t="n">
        <f aca="false">BW701</f>
        <v>0</v>
      </c>
      <c r="BX700" s="115" t="n">
        <f aca="false">BX701</f>
        <v>0</v>
      </c>
      <c r="BY700" s="117" t="n">
        <f aca="false">BY701</f>
        <v>-70859</v>
      </c>
      <c r="BZ700" s="115" t="n">
        <f aca="false">BZ701</f>
        <v>0</v>
      </c>
      <c r="CA700" s="117" t="n">
        <f aca="false">CA701</f>
        <v>1817</v>
      </c>
      <c r="CB700" s="117" t="n">
        <f aca="false">CB701</f>
        <v>0</v>
      </c>
      <c r="CC700" s="117" t="n">
        <f aca="false">CC701</f>
        <v>0</v>
      </c>
      <c r="CD700" s="115" t="n">
        <f aca="false">CD701</f>
        <v>0</v>
      </c>
      <c r="CE700" s="117" t="n">
        <f aca="false">CE701</f>
        <v>0</v>
      </c>
      <c r="CF700" s="115" t="n">
        <f aca="false">CF701</f>
        <v>0</v>
      </c>
      <c r="CG700" s="117" t="n">
        <f aca="false">CG701</f>
        <v>0</v>
      </c>
      <c r="CH700" s="117" t="n">
        <f aca="false">CH701</f>
        <v>1817</v>
      </c>
      <c r="CI700" s="117" t="n">
        <f aca="false">CI701</f>
        <v>0</v>
      </c>
      <c r="CJ700" s="118" t="n">
        <f aca="false">CJ701</f>
        <v>0</v>
      </c>
      <c r="CK700" s="117" t="n">
        <f aca="false">CK701</f>
        <v>0</v>
      </c>
      <c r="CL700" s="115" t="n">
        <f aca="false">CL701</f>
        <v>0</v>
      </c>
      <c r="CM700" s="117" t="n">
        <f aca="false">CM701</f>
        <v>0</v>
      </c>
      <c r="CN700" s="119" t="n">
        <f aca="false">CN701</f>
        <v>0</v>
      </c>
      <c r="CO700" s="119" t="n">
        <f aca="false">CO701</f>
        <v>0</v>
      </c>
      <c r="CP700" s="117" t="n">
        <f aca="false">CP701</f>
        <v>1817</v>
      </c>
      <c r="CQ700" s="117" t="n">
        <f aca="false">CQ701</f>
        <v>0</v>
      </c>
      <c r="CR700" s="197"/>
    </row>
    <row r="701" s="198" customFormat="true" ht="41.25" hidden="false" customHeight="true" outlineLevel="0" collapsed="false">
      <c r="A701" s="144"/>
      <c r="B701" s="111" t="s">
        <v>65</v>
      </c>
      <c r="C701" s="112" t="s">
        <v>61</v>
      </c>
      <c r="D701" s="113" t="s">
        <v>79</v>
      </c>
      <c r="E701" s="121" t="s">
        <v>64</v>
      </c>
      <c r="F701" s="113" t="s">
        <v>66</v>
      </c>
      <c r="G701" s="115" t="n">
        <f aca="false">H701+I701</f>
        <v>973</v>
      </c>
      <c r="H701" s="115" t="n">
        <v>973</v>
      </c>
      <c r="I701" s="103"/>
      <c r="J701" s="30" t="n">
        <f aca="false">K701-G701</f>
        <v>3068</v>
      </c>
      <c r="K701" s="30" t="n">
        <v>4041</v>
      </c>
      <c r="L701" s="30"/>
      <c r="M701" s="30"/>
      <c r="N701" s="115" t="n">
        <v>4329</v>
      </c>
      <c r="O701" s="30"/>
      <c r="P701" s="30" t="n">
        <f aca="false">O701+K701</f>
        <v>4041</v>
      </c>
      <c r="Q701" s="30" t="n">
        <f aca="false">L701</f>
        <v>0</v>
      </c>
      <c r="R701" s="30"/>
      <c r="S701" s="30" t="n">
        <f aca="false">T701-P701</f>
        <v>68635</v>
      </c>
      <c r="T701" s="30" t="n">
        <v>72676</v>
      </c>
      <c r="U701" s="30"/>
      <c r="V701" s="30" t="n">
        <v>70859</v>
      </c>
      <c r="W701" s="30"/>
      <c r="X701" s="30" t="n">
        <f aca="false">W701+T701</f>
        <v>72676</v>
      </c>
      <c r="Y701" s="30" t="n">
        <f aca="false">V701</f>
        <v>70859</v>
      </c>
      <c r="Z701" s="22"/>
      <c r="AA701" s="30" t="n">
        <f aca="false">X701+Z701</f>
        <v>72676</v>
      </c>
      <c r="AB701" s="30" t="n">
        <f aca="false">Y701</f>
        <v>70859</v>
      </c>
      <c r="AC701" s="22"/>
      <c r="AD701" s="22"/>
      <c r="AE701" s="22"/>
      <c r="AF701" s="30" t="n">
        <f aca="false">AD701+AC701+AA701+AE701</f>
        <v>72676</v>
      </c>
      <c r="AG701" s="30" t="n">
        <f aca="false">AE701+AB701</f>
        <v>70859</v>
      </c>
      <c r="AH701" s="22"/>
      <c r="AI701" s="22"/>
      <c r="AJ701" s="22"/>
      <c r="AK701" s="22"/>
      <c r="AL701" s="22"/>
      <c r="AM701" s="22"/>
      <c r="AN701" s="30" t="n">
        <f aca="false">AI701+AH701+AF701+AJ701+AK701+AL701+AM701</f>
        <v>72676</v>
      </c>
      <c r="AO701" s="30" t="n">
        <f aca="false">AM701+AG701</f>
        <v>70859</v>
      </c>
      <c r="AP701" s="263"/>
      <c r="AQ701" s="22"/>
      <c r="AR701" s="22"/>
      <c r="AS701" s="22"/>
      <c r="AT701" s="30" t="n">
        <f aca="false">AR701+AQ701+AP701+AN701+AS701</f>
        <v>72676</v>
      </c>
      <c r="AU701" s="30" t="n">
        <f aca="false">AS701+AO701</f>
        <v>70859</v>
      </c>
      <c r="AV701" s="30"/>
      <c r="AW701" s="30"/>
      <c r="AX701" s="30"/>
      <c r="AY701" s="30"/>
      <c r="AZ701" s="30"/>
      <c r="BA701" s="30" t="n">
        <f aca="false">AY701+AX701+AW701+AV701+AT701</f>
        <v>72676</v>
      </c>
      <c r="BB701" s="125" t="n">
        <f aca="false">AU701+AY701</f>
        <v>70859</v>
      </c>
      <c r="BC701" s="30"/>
      <c r="BD701" s="22"/>
      <c r="BE701" s="22"/>
      <c r="BF701" s="22"/>
      <c r="BG701" s="30" t="n">
        <f aca="false">BF701+BE701+BD701+BC701+BA701</f>
        <v>72676</v>
      </c>
      <c r="BH701" s="30" t="n">
        <f aca="false">BB701+BD701</f>
        <v>70859</v>
      </c>
      <c r="BI701" s="30"/>
      <c r="BJ701" s="263"/>
      <c r="BK701" s="263"/>
      <c r="BL701" s="263"/>
      <c r="BM701" s="30" t="n">
        <f aca="false">BG701+BI701+BJ701+BK701+BL701</f>
        <v>72676</v>
      </c>
      <c r="BN701" s="30" t="n">
        <f aca="false">BH701+BJ701</f>
        <v>70859</v>
      </c>
      <c r="BO701" s="263"/>
      <c r="BP701" s="263"/>
      <c r="BQ701" s="263"/>
      <c r="BR701" s="263"/>
      <c r="BS701" s="263"/>
      <c r="BT701" s="126" t="n">
        <f aca="false">BS701+BR701+BQ701+BO701+BM701+BP701</f>
        <v>72676</v>
      </c>
      <c r="BU701" s="126" t="n">
        <f aca="false">BQ701+BN701</f>
        <v>70859</v>
      </c>
      <c r="BV701" s="126" t="n">
        <f aca="false">BV706</f>
        <v>0</v>
      </c>
      <c r="BW701" s="126" t="n">
        <f aca="false">BW706</f>
        <v>0</v>
      </c>
      <c r="BX701" s="126" t="n">
        <f aca="false">BX706</f>
        <v>0</v>
      </c>
      <c r="BY701" s="126" t="n">
        <v>-70859</v>
      </c>
      <c r="BZ701" s="126" t="n">
        <f aca="false">BZ706</f>
        <v>0</v>
      </c>
      <c r="CA701" s="126" t="n">
        <f aca="false">BY701+BX701+BW701+BV701+BT701</f>
        <v>1817</v>
      </c>
      <c r="CB701" s="126" t="n">
        <f aca="false">BY701+BU701</f>
        <v>0</v>
      </c>
      <c r="CC701" s="126" t="n">
        <f aca="false">CC706</f>
        <v>0</v>
      </c>
      <c r="CD701" s="30" t="n">
        <f aca="false">CD706</f>
        <v>0</v>
      </c>
      <c r="CE701" s="126" t="n">
        <f aca="false">CE706</f>
        <v>0</v>
      </c>
      <c r="CF701" s="30" t="n">
        <f aca="false">CF706</f>
        <v>0</v>
      </c>
      <c r="CG701" s="126" t="n">
        <f aca="false">CG706</f>
        <v>0</v>
      </c>
      <c r="CH701" s="126" t="n">
        <f aca="false">CF701+CE701+CD701+CC701+CA701+CG701</f>
        <v>1817</v>
      </c>
      <c r="CI701" s="126" t="n">
        <f aca="false">CF701+CB701</f>
        <v>0</v>
      </c>
      <c r="CJ701" s="127" t="n">
        <f aca="false">CJ706</f>
        <v>0</v>
      </c>
      <c r="CK701" s="126" t="n">
        <f aca="false">CK706</f>
        <v>0</v>
      </c>
      <c r="CL701" s="30" t="n">
        <f aca="false">CL706</f>
        <v>0</v>
      </c>
      <c r="CM701" s="126" t="n">
        <f aca="false">CM706</f>
        <v>0</v>
      </c>
      <c r="CN701" s="128" t="n">
        <f aca="false">CN706</f>
        <v>0</v>
      </c>
      <c r="CO701" s="128" t="n">
        <f aca="false">CO706</f>
        <v>0</v>
      </c>
      <c r="CP701" s="126" t="n">
        <f aca="false">CO701+CN701+CM701+CL701+CK701+CJ701+CH701</f>
        <v>1817</v>
      </c>
      <c r="CQ701" s="126" t="n">
        <f aca="false">CI701+CK701</f>
        <v>0</v>
      </c>
      <c r="CR701" s="197"/>
    </row>
    <row r="702" s="109" customFormat="true" ht="18.75" hidden="true" customHeight="false" outlineLevel="0" collapsed="false">
      <c r="A702" s="132"/>
      <c r="B702" s="97" t="s">
        <v>304</v>
      </c>
      <c r="C702" s="98" t="s">
        <v>134</v>
      </c>
      <c r="D702" s="99" t="s">
        <v>61</v>
      </c>
      <c r="E702" s="100"/>
      <c r="F702" s="99"/>
      <c r="G702" s="101" t="n">
        <f aca="false">G703</f>
        <v>19352</v>
      </c>
      <c r="H702" s="101" t="n">
        <f aca="false">H703</f>
        <v>19352</v>
      </c>
      <c r="I702" s="101" t="n">
        <f aca="false">I703</f>
        <v>0</v>
      </c>
      <c r="J702" s="101" t="n">
        <f aca="false">J703</f>
        <v>-19352</v>
      </c>
      <c r="K702" s="101" t="n">
        <f aca="false">K703</f>
        <v>0</v>
      </c>
      <c r="L702" s="101" t="n">
        <f aca="false">L703</f>
        <v>0</v>
      </c>
      <c r="M702" s="101"/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  <c r="Q702" s="101" t="n">
        <f aca="false">Q703</f>
        <v>0</v>
      </c>
      <c r="R702" s="101" t="n">
        <f aca="false">R703</f>
        <v>0</v>
      </c>
      <c r="S702" s="101" t="n">
        <f aca="false">S703</f>
        <v>0</v>
      </c>
      <c r="T702" s="101" t="n">
        <f aca="false">T703</f>
        <v>0</v>
      </c>
      <c r="U702" s="101" t="n">
        <f aca="false">U703</f>
        <v>0</v>
      </c>
      <c r="V702" s="30"/>
      <c r="W702" s="101" t="n">
        <f aca="false">W703</f>
        <v>0</v>
      </c>
      <c r="X702" s="101" t="n">
        <f aca="false">X703</f>
        <v>0</v>
      </c>
      <c r="Y702" s="101" t="n">
        <f aca="false">Y703</f>
        <v>0</v>
      </c>
      <c r="Z702" s="264"/>
      <c r="AA702" s="174"/>
      <c r="AB702" s="174"/>
      <c r="AC702" s="264"/>
      <c r="AD702" s="264"/>
      <c r="AE702" s="264"/>
      <c r="AF702" s="102"/>
      <c r="AG702" s="102"/>
      <c r="AH702" s="264"/>
      <c r="AI702" s="264"/>
      <c r="AJ702" s="264"/>
      <c r="AK702" s="264"/>
      <c r="AL702" s="264"/>
      <c r="AM702" s="264"/>
      <c r="AN702" s="264"/>
      <c r="AO702" s="264"/>
      <c r="AP702" s="265"/>
      <c r="AQ702" s="264"/>
      <c r="AR702" s="264"/>
      <c r="AS702" s="264"/>
      <c r="AT702" s="174"/>
      <c r="AU702" s="174"/>
      <c r="AV702" s="30"/>
      <c r="AW702" s="30"/>
      <c r="AX702" s="30"/>
      <c r="AY702" s="30"/>
      <c r="AZ702" s="30"/>
      <c r="BA702" s="30"/>
      <c r="BB702" s="125"/>
      <c r="BC702" s="30"/>
      <c r="BD702" s="264"/>
      <c r="BE702" s="264"/>
      <c r="BF702" s="264"/>
      <c r="BG702" s="30"/>
      <c r="BH702" s="125"/>
      <c r="BI702" s="102"/>
      <c r="BJ702" s="265"/>
      <c r="BK702" s="265"/>
      <c r="BL702" s="265"/>
      <c r="BM702" s="174"/>
      <c r="BN702" s="264"/>
      <c r="BO702" s="265"/>
      <c r="BP702" s="265"/>
      <c r="BQ702" s="265"/>
      <c r="BR702" s="265"/>
      <c r="BS702" s="265"/>
      <c r="BT702" s="175"/>
      <c r="BU702" s="96"/>
      <c r="BV702" s="148"/>
      <c r="BW702" s="148"/>
      <c r="BX702" s="102"/>
      <c r="BY702" s="148"/>
      <c r="BZ702" s="102"/>
      <c r="CA702" s="148"/>
      <c r="CB702" s="148"/>
      <c r="CC702" s="148"/>
      <c r="CD702" s="102"/>
      <c r="CE702" s="148"/>
      <c r="CF702" s="102"/>
      <c r="CG702" s="148"/>
      <c r="CH702" s="148"/>
      <c r="CI702" s="148"/>
      <c r="CJ702" s="177"/>
      <c r="CK702" s="148"/>
      <c r="CL702" s="102"/>
      <c r="CM702" s="148"/>
      <c r="CN702" s="178"/>
      <c r="CO702" s="178"/>
      <c r="CP702" s="148"/>
      <c r="CQ702" s="148"/>
      <c r="CR702" s="108"/>
    </row>
    <row r="703" customFormat="false" ht="33" hidden="true" customHeight="false" outlineLevel="0" collapsed="false">
      <c r="A703" s="110"/>
      <c r="B703" s="111" t="s">
        <v>305</v>
      </c>
      <c r="C703" s="112" t="s">
        <v>134</v>
      </c>
      <c r="D703" s="113" t="s">
        <v>61</v>
      </c>
      <c r="E703" s="121" t="s">
        <v>306</v>
      </c>
      <c r="F703" s="113"/>
      <c r="G703" s="115" t="n">
        <f aca="false">G704</f>
        <v>19352</v>
      </c>
      <c r="H703" s="115" t="n">
        <f aca="false">H704</f>
        <v>19352</v>
      </c>
      <c r="I703" s="115" t="n">
        <f aca="false">I704</f>
        <v>0</v>
      </c>
      <c r="J703" s="115" t="n">
        <f aca="false">J704</f>
        <v>-19352</v>
      </c>
      <c r="K703" s="115" t="n">
        <f aca="false">K704</f>
        <v>0</v>
      </c>
      <c r="L703" s="115" t="n">
        <f aca="false">L704</f>
        <v>0</v>
      </c>
      <c r="M703" s="115"/>
      <c r="N703" s="115" t="n">
        <f aca="false">N704</f>
        <v>0</v>
      </c>
      <c r="O703" s="115" t="n">
        <f aca="false">O704</f>
        <v>0</v>
      </c>
      <c r="P703" s="115" t="n">
        <f aca="false">P704</f>
        <v>0</v>
      </c>
      <c r="Q703" s="115" t="n">
        <f aca="false">Q704</f>
        <v>0</v>
      </c>
      <c r="R703" s="115" t="n">
        <f aca="false">R704</f>
        <v>0</v>
      </c>
      <c r="S703" s="115" t="n">
        <f aca="false">S704</f>
        <v>0</v>
      </c>
      <c r="T703" s="115" t="n">
        <f aca="false">T704</f>
        <v>0</v>
      </c>
      <c r="U703" s="115" t="n">
        <f aca="false">U704</f>
        <v>0</v>
      </c>
      <c r="V703" s="30"/>
      <c r="W703" s="115" t="n">
        <f aca="false">W704</f>
        <v>0</v>
      </c>
      <c r="X703" s="115" t="n">
        <f aca="false">X704</f>
        <v>0</v>
      </c>
      <c r="Y703" s="115" t="n">
        <f aca="false">Y704</f>
        <v>0</v>
      </c>
      <c r="Z703" s="29"/>
      <c r="AA703" s="26"/>
      <c r="AB703" s="26"/>
      <c r="AC703" s="29"/>
      <c r="AD703" s="29"/>
      <c r="AE703" s="29"/>
      <c r="AF703" s="28"/>
      <c r="AG703" s="28"/>
      <c r="AH703" s="29"/>
      <c r="AI703" s="29"/>
      <c r="AJ703" s="29"/>
      <c r="AK703" s="29"/>
      <c r="AL703" s="29"/>
      <c r="AM703" s="29"/>
      <c r="AN703" s="29"/>
      <c r="AO703" s="29"/>
      <c r="AP703" s="36"/>
      <c r="AQ703" s="29"/>
      <c r="AR703" s="29"/>
      <c r="AS703" s="29"/>
      <c r="AT703" s="26"/>
      <c r="AU703" s="26"/>
      <c r="AV703" s="30"/>
      <c r="AW703" s="30"/>
      <c r="AX703" s="30"/>
      <c r="AY703" s="30"/>
      <c r="AZ703" s="30"/>
      <c r="BA703" s="30"/>
      <c r="BB703" s="125"/>
      <c r="BC703" s="30"/>
      <c r="BD703" s="29"/>
      <c r="BE703" s="29"/>
      <c r="BF703" s="29"/>
      <c r="BG703" s="30"/>
      <c r="BH703" s="125"/>
      <c r="BI703" s="28"/>
      <c r="BJ703" s="36"/>
      <c r="BK703" s="36"/>
      <c r="BL703" s="36"/>
      <c r="BM703" s="26"/>
      <c r="BN703" s="29"/>
      <c r="BO703" s="36"/>
      <c r="BP703" s="36"/>
      <c r="BQ703" s="36"/>
      <c r="BR703" s="36"/>
      <c r="BS703" s="36"/>
      <c r="BT703" s="139"/>
      <c r="BU703" s="262"/>
      <c r="BV703" s="129"/>
      <c r="BW703" s="129"/>
      <c r="BX703" s="28"/>
      <c r="BY703" s="129"/>
      <c r="BZ703" s="28"/>
      <c r="CA703" s="129"/>
      <c r="CB703" s="129"/>
      <c r="CC703" s="129"/>
      <c r="CD703" s="28"/>
      <c r="CE703" s="129"/>
      <c r="CF703" s="28"/>
      <c r="CG703" s="129"/>
      <c r="CH703" s="129"/>
      <c r="CI703" s="129"/>
      <c r="CJ703" s="130"/>
      <c r="CK703" s="129"/>
      <c r="CL703" s="28"/>
      <c r="CM703" s="129"/>
      <c r="CN703" s="131"/>
      <c r="CO703" s="131"/>
      <c r="CP703" s="129"/>
      <c r="CQ703" s="129"/>
    </row>
    <row r="704" customFormat="false" ht="33" hidden="true" customHeight="false" outlineLevel="0" collapsed="false">
      <c r="A704" s="110"/>
      <c r="B704" s="111" t="s">
        <v>221</v>
      </c>
      <c r="C704" s="112" t="s">
        <v>134</v>
      </c>
      <c r="D704" s="113" t="s">
        <v>61</v>
      </c>
      <c r="E704" s="121" t="s">
        <v>306</v>
      </c>
      <c r="F704" s="113" t="s">
        <v>222</v>
      </c>
      <c r="G704" s="115" t="n">
        <f aca="false">H704+I704</f>
        <v>19352</v>
      </c>
      <c r="H704" s="115" t="n">
        <v>19352</v>
      </c>
      <c r="I704" s="115"/>
      <c r="J704" s="30" t="n">
        <f aca="false">K704-G704</f>
        <v>-19352</v>
      </c>
      <c r="K704" s="30"/>
      <c r="L704" s="30"/>
      <c r="M704" s="30"/>
      <c r="N704" s="115"/>
      <c r="O704" s="28"/>
      <c r="P704" s="30" t="n">
        <f aca="false">O704+K704</f>
        <v>0</v>
      </c>
      <c r="Q704" s="30" t="n">
        <f aca="false">L704</f>
        <v>0</v>
      </c>
      <c r="R704" s="30"/>
      <c r="S704" s="30" t="n">
        <f aca="false">R704+N704</f>
        <v>0</v>
      </c>
      <c r="T704" s="30" t="n">
        <f aca="false">S704+O704</f>
        <v>0</v>
      </c>
      <c r="U704" s="30" t="n">
        <f aca="false">T704+P704</f>
        <v>0</v>
      </c>
      <c r="V704" s="30"/>
      <c r="W704" s="30" t="n">
        <f aca="false">V704+R704</f>
        <v>0</v>
      </c>
      <c r="X704" s="30" t="n">
        <f aca="false">W704+S704</f>
        <v>0</v>
      </c>
      <c r="Y704" s="30" t="n">
        <f aca="false">X704+T704</f>
        <v>0</v>
      </c>
      <c r="Z704" s="29"/>
      <c r="AA704" s="26"/>
      <c r="AB704" s="26"/>
      <c r="AC704" s="29"/>
      <c r="AD704" s="29"/>
      <c r="AE704" s="29"/>
      <c r="AF704" s="28"/>
      <c r="AG704" s="28"/>
      <c r="AH704" s="29"/>
      <c r="AI704" s="29"/>
      <c r="AJ704" s="29"/>
      <c r="AK704" s="29"/>
      <c r="AL704" s="29"/>
      <c r="AM704" s="29"/>
      <c r="AN704" s="29"/>
      <c r="AO704" s="29"/>
      <c r="AP704" s="36"/>
      <c r="AQ704" s="29"/>
      <c r="AR704" s="29"/>
      <c r="AS704" s="29"/>
      <c r="AT704" s="26"/>
      <c r="AU704" s="26"/>
      <c r="AV704" s="30"/>
      <c r="AW704" s="30"/>
      <c r="AX704" s="30"/>
      <c r="AY704" s="30"/>
      <c r="AZ704" s="30"/>
      <c r="BA704" s="30"/>
      <c r="BB704" s="125"/>
      <c r="BC704" s="30"/>
      <c r="BD704" s="29"/>
      <c r="BE704" s="29"/>
      <c r="BF704" s="29"/>
      <c r="BG704" s="30"/>
      <c r="BH704" s="125"/>
      <c r="BI704" s="28"/>
      <c r="BJ704" s="36"/>
      <c r="BK704" s="36"/>
      <c r="BL704" s="36"/>
      <c r="BM704" s="26"/>
      <c r="BN704" s="29"/>
      <c r="BO704" s="36"/>
      <c r="BP704" s="36"/>
      <c r="BQ704" s="36"/>
      <c r="BR704" s="36"/>
      <c r="BS704" s="36"/>
      <c r="BT704" s="139"/>
      <c r="BU704" s="262"/>
      <c r="BV704" s="129"/>
      <c r="BW704" s="129"/>
      <c r="BX704" s="28"/>
      <c r="BY704" s="129"/>
      <c r="BZ704" s="28"/>
      <c r="CA704" s="129"/>
      <c r="CB704" s="129"/>
      <c r="CC704" s="129"/>
      <c r="CD704" s="28"/>
      <c r="CE704" s="129"/>
      <c r="CF704" s="28"/>
      <c r="CG704" s="129"/>
      <c r="CH704" s="129"/>
      <c r="CI704" s="129"/>
      <c r="CJ704" s="130"/>
      <c r="CK704" s="129"/>
      <c r="CL704" s="28"/>
      <c r="CM704" s="129"/>
      <c r="CN704" s="131"/>
      <c r="CO704" s="131"/>
      <c r="CP704" s="129"/>
      <c r="CQ704" s="129"/>
    </row>
    <row r="705" customFormat="false" ht="112.5" hidden="false" customHeight="true" outlineLevel="0" collapsed="false">
      <c r="A705" s="110"/>
      <c r="B705" s="111" t="s">
        <v>91</v>
      </c>
      <c r="C705" s="112" t="s">
        <v>61</v>
      </c>
      <c r="D705" s="113" t="s">
        <v>79</v>
      </c>
      <c r="E705" s="121" t="s">
        <v>92</v>
      </c>
      <c r="F705" s="113"/>
      <c r="G705" s="115"/>
      <c r="H705" s="115"/>
      <c r="I705" s="115"/>
      <c r="J705" s="30"/>
      <c r="K705" s="30"/>
      <c r="L705" s="30"/>
      <c r="M705" s="30"/>
      <c r="N705" s="115"/>
      <c r="O705" s="28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29"/>
      <c r="AA705" s="26"/>
      <c r="AB705" s="26"/>
      <c r="AC705" s="29"/>
      <c r="AD705" s="29"/>
      <c r="AE705" s="29"/>
      <c r="AF705" s="28"/>
      <c r="AG705" s="28"/>
      <c r="AH705" s="29"/>
      <c r="AI705" s="29"/>
      <c r="AJ705" s="29"/>
      <c r="AK705" s="29"/>
      <c r="AL705" s="29"/>
      <c r="AM705" s="29"/>
      <c r="AN705" s="29"/>
      <c r="AO705" s="29"/>
      <c r="AP705" s="36"/>
      <c r="AQ705" s="29"/>
      <c r="AR705" s="29"/>
      <c r="AS705" s="29"/>
      <c r="AT705" s="26"/>
      <c r="AU705" s="26"/>
      <c r="AV705" s="30"/>
      <c r="AW705" s="30"/>
      <c r="AX705" s="30"/>
      <c r="AY705" s="30"/>
      <c r="AZ705" s="30"/>
      <c r="BA705" s="30"/>
      <c r="BB705" s="125"/>
      <c r="BC705" s="30"/>
      <c r="BD705" s="29"/>
      <c r="BE705" s="29"/>
      <c r="BF705" s="29"/>
      <c r="BG705" s="30"/>
      <c r="BH705" s="125"/>
      <c r="BI705" s="28"/>
      <c r="BJ705" s="36"/>
      <c r="BK705" s="36"/>
      <c r="BL705" s="36"/>
      <c r="BM705" s="26"/>
      <c r="BN705" s="29"/>
      <c r="BO705" s="36"/>
      <c r="BP705" s="36"/>
      <c r="BQ705" s="36"/>
      <c r="BR705" s="36"/>
      <c r="BS705" s="36"/>
      <c r="BT705" s="139"/>
      <c r="BU705" s="262"/>
      <c r="BV705" s="126" t="n">
        <f aca="false">BV706</f>
        <v>0</v>
      </c>
      <c r="BW705" s="126" t="n">
        <f aca="false">BW706</f>
        <v>0</v>
      </c>
      <c r="BX705" s="126" t="n">
        <f aca="false">BX706</f>
        <v>0</v>
      </c>
      <c r="BY705" s="126" t="n">
        <f aca="false">BY706</f>
        <v>70859</v>
      </c>
      <c r="BZ705" s="126" t="n">
        <f aca="false">BZ706</f>
        <v>0</v>
      </c>
      <c r="CA705" s="126" t="n">
        <f aca="false">CA706</f>
        <v>70859</v>
      </c>
      <c r="CB705" s="126" t="n">
        <f aca="false">CB706</f>
        <v>70859</v>
      </c>
      <c r="CC705" s="126" t="n">
        <f aca="false">CC706</f>
        <v>0</v>
      </c>
      <c r="CD705" s="30" t="n">
        <f aca="false">CD706</f>
        <v>0</v>
      </c>
      <c r="CE705" s="126" t="n">
        <f aca="false">CE706</f>
        <v>0</v>
      </c>
      <c r="CF705" s="30" t="n">
        <f aca="false">CF706</f>
        <v>0</v>
      </c>
      <c r="CG705" s="126" t="n">
        <f aca="false">CG706</f>
        <v>0</v>
      </c>
      <c r="CH705" s="126" t="n">
        <f aca="false">CH706</f>
        <v>70859</v>
      </c>
      <c r="CI705" s="126" t="n">
        <f aca="false">CI706</f>
        <v>70859</v>
      </c>
      <c r="CJ705" s="127" t="n">
        <f aca="false">CJ706</f>
        <v>0</v>
      </c>
      <c r="CK705" s="126" t="n">
        <f aca="false">CK706</f>
        <v>0</v>
      </c>
      <c r="CL705" s="30" t="n">
        <f aca="false">CL706</f>
        <v>0</v>
      </c>
      <c r="CM705" s="126" t="n">
        <f aca="false">CM706</f>
        <v>0</v>
      </c>
      <c r="CN705" s="128" t="n">
        <f aca="false">CN706</f>
        <v>0</v>
      </c>
      <c r="CO705" s="128" t="n">
        <f aca="false">CO706</f>
        <v>0</v>
      </c>
      <c r="CP705" s="126" t="n">
        <f aca="false">CP706</f>
        <v>70859</v>
      </c>
      <c r="CQ705" s="126" t="n">
        <f aca="false">CQ706</f>
        <v>70859</v>
      </c>
    </row>
    <row r="706" customFormat="false" ht="24.75" hidden="false" customHeight="true" outlineLevel="0" collapsed="false">
      <c r="A706" s="110"/>
      <c r="B706" s="111" t="s">
        <v>83</v>
      </c>
      <c r="C706" s="112" t="s">
        <v>61</v>
      </c>
      <c r="D706" s="113" t="s">
        <v>79</v>
      </c>
      <c r="E706" s="121" t="s">
        <v>92</v>
      </c>
      <c r="F706" s="113" t="s">
        <v>84</v>
      </c>
      <c r="G706" s="115"/>
      <c r="H706" s="115"/>
      <c r="I706" s="115"/>
      <c r="J706" s="30"/>
      <c r="K706" s="30"/>
      <c r="L706" s="30"/>
      <c r="M706" s="30"/>
      <c r="N706" s="115"/>
      <c r="O706" s="28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29"/>
      <c r="AA706" s="26"/>
      <c r="AB706" s="26"/>
      <c r="AC706" s="29"/>
      <c r="AD706" s="29"/>
      <c r="AE706" s="29"/>
      <c r="AF706" s="28"/>
      <c r="AG706" s="28"/>
      <c r="AH706" s="29"/>
      <c r="AI706" s="29"/>
      <c r="AJ706" s="29"/>
      <c r="AK706" s="29"/>
      <c r="AL706" s="29"/>
      <c r="AM706" s="29"/>
      <c r="AN706" s="29"/>
      <c r="AO706" s="29"/>
      <c r="AP706" s="36"/>
      <c r="AQ706" s="29"/>
      <c r="AR706" s="29"/>
      <c r="AS706" s="29"/>
      <c r="AT706" s="26"/>
      <c r="AU706" s="26"/>
      <c r="AV706" s="30"/>
      <c r="AW706" s="30"/>
      <c r="AX706" s="30"/>
      <c r="AY706" s="30"/>
      <c r="AZ706" s="30"/>
      <c r="BA706" s="30"/>
      <c r="BB706" s="125"/>
      <c r="BC706" s="30"/>
      <c r="BD706" s="29"/>
      <c r="BE706" s="29"/>
      <c r="BF706" s="29"/>
      <c r="BG706" s="30"/>
      <c r="BH706" s="125"/>
      <c r="BI706" s="28"/>
      <c r="BJ706" s="36"/>
      <c r="BK706" s="36"/>
      <c r="BL706" s="36"/>
      <c r="BM706" s="26"/>
      <c r="BN706" s="29"/>
      <c r="BO706" s="36"/>
      <c r="BP706" s="36"/>
      <c r="BQ706" s="36"/>
      <c r="BR706" s="36"/>
      <c r="BS706" s="36"/>
      <c r="BT706" s="139"/>
      <c r="BU706" s="262"/>
      <c r="BV706" s="129"/>
      <c r="BW706" s="129"/>
      <c r="BX706" s="28"/>
      <c r="BY706" s="126" t="n">
        <v>70859</v>
      </c>
      <c r="BZ706" s="30"/>
      <c r="CA706" s="126" t="n">
        <f aca="false">BY706+BX706+BW706+BV706+BT706</f>
        <v>70859</v>
      </c>
      <c r="CB706" s="126" t="n">
        <f aca="false">BY706+BU706</f>
        <v>70859</v>
      </c>
      <c r="CC706" s="126"/>
      <c r="CD706" s="30"/>
      <c r="CE706" s="126"/>
      <c r="CF706" s="30"/>
      <c r="CG706" s="126"/>
      <c r="CH706" s="126" t="n">
        <f aca="false">CF706+CE706+CD706+CC706+CA706+CG706</f>
        <v>70859</v>
      </c>
      <c r="CI706" s="126" t="n">
        <f aca="false">CF706+CB706</f>
        <v>70859</v>
      </c>
      <c r="CJ706" s="127"/>
      <c r="CK706" s="126"/>
      <c r="CL706" s="30"/>
      <c r="CM706" s="126"/>
      <c r="CN706" s="128"/>
      <c r="CO706" s="128"/>
      <c r="CP706" s="126" t="n">
        <f aca="false">CO706+CN706+CM706+CL706+CK706+CJ706+CH706</f>
        <v>70859</v>
      </c>
      <c r="CQ706" s="126" t="n">
        <f aca="false">CI706+CK706</f>
        <v>70859</v>
      </c>
    </row>
    <row r="707" s="109" customFormat="true" ht="31.5" hidden="false" customHeight="true" outlineLevel="0" collapsed="false">
      <c r="A707" s="132"/>
      <c r="B707" s="97" t="s">
        <v>308</v>
      </c>
      <c r="C707" s="98" t="s">
        <v>134</v>
      </c>
      <c r="D707" s="99" t="s">
        <v>77</v>
      </c>
      <c r="E707" s="100"/>
      <c r="F707" s="99"/>
      <c r="G707" s="101" t="n">
        <f aca="false">G708</f>
        <v>43934</v>
      </c>
      <c r="H707" s="101" t="n">
        <f aca="false">H708</f>
        <v>43934</v>
      </c>
      <c r="I707" s="101" t="n">
        <f aca="false">I708</f>
        <v>0</v>
      </c>
      <c r="J707" s="101" t="n">
        <f aca="false">J708</f>
        <v>-21871</v>
      </c>
      <c r="K707" s="101" t="n">
        <f aca="false">K708</f>
        <v>22063</v>
      </c>
      <c r="L707" s="101" t="n">
        <f aca="false">L708</f>
        <v>0</v>
      </c>
      <c r="M707" s="101"/>
      <c r="N707" s="101" t="n">
        <f aca="false">N708</f>
        <v>24207</v>
      </c>
      <c r="O707" s="101" t="n">
        <f aca="false">O708</f>
        <v>0</v>
      </c>
      <c r="P707" s="101" t="n">
        <f aca="false">P708</f>
        <v>22063</v>
      </c>
      <c r="Q707" s="101" t="n">
        <f aca="false">Q708</f>
        <v>0</v>
      </c>
      <c r="R707" s="101" t="n">
        <f aca="false">R708</f>
        <v>0</v>
      </c>
      <c r="S707" s="101" t="n">
        <f aca="false">S708+S710</f>
        <v>-4322</v>
      </c>
      <c r="T707" s="101" t="n">
        <f aca="false">T708+T710</f>
        <v>17741</v>
      </c>
      <c r="U707" s="101" t="n">
        <f aca="false">U708+U710</f>
        <v>0</v>
      </c>
      <c r="V707" s="30"/>
      <c r="W707" s="101" t="n">
        <f aca="false">W708+W710</f>
        <v>0</v>
      </c>
      <c r="X707" s="101" t="n">
        <f aca="false">X708+X710</f>
        <v>17741</v>
      </c>
      <c r="Y707" s="101" t="n">
        <f aca="false">Y708+Y710</f>
        <v>0</v>
      </c>
      <c r="Z707" s="101" t="n">
        <f aca="false">Z708+Z710</f>
        <v>0</v>
      </c>
      <c r="AA707" s="101" t="n">
        <f aca="false">AA708+AA710</f>
        <v>17741</v>
      </c>
      <c r="AB707" s="101" t="n">
        <f aca="false">AB708+AB710</f>
        <v>0</v>
      </c>
      <c r="AC707" s="101" t="n">
        <f aca="false">AC708+AC710</f>
        <v>0</v>
      </c>
      <c r="AD707" s="101" t="n">
        <f aca="false">AD708+AD710</f>
        <v>0</v>
      </c>
      <c r="AE707" s="101" t="n">
        <f aca="false">AE708+AE710</f>
        <v>0</v>
      </c>
      <c r="AF707" s="101" t="n">
        <f aca="false">AF708+AF710</f>
        <v>17741</v>
      </c>
      <c r="AG707" s="101" t="n">
        <f aca="false">AG708+AG710</f>
        <v>0</v>
      </c>
      <c r="AH707" s="101" t="n">
        <f aca="false">AH708+AH710</f>
        <v>-57</v>
      </c>
      <c r="AI707" s="101" t="n">
        <f aca="false">AI708+AI710</f>
        <v>260</v>
      </c>
      <c r="AJ707" s="101" t="n">
        <f aca="false">AJ708+AJ710</f>
        <v>0</v>
      </c>
      <c r="AK707" s="101" t="n">
        <f aca="false">AK708+AK710</f>
        <v>200</v>
      </c>
      <c r="AL707" s="101" t="n">
        <f aca="false">AL708+AL710</f>
        <v>182</v>
      </c>
      <c r="AM707" s="101" t="n">
        <f aca="false">AM708+AM710</f>
        <v>0</v>
      </c>
      <c r="AN707" s="101" t="n">
        <f aca="false">AN708+AN710</f>
        <v>18326</v>
      </c>
      <c r="AO707" s="101" t="n">
        <f aca="false">AO708+AO710</f>
        <v>0</v>
      </c>
      <c r="AP707" s="101" t="n">
        <f aca="false">AP708+AP710</f>
        <v>8218</v>
      </c>
      <c r="AQ707" s="101" t="n">
        <f aca="false">AQ708+AQ710</f>
        <v>0</v>
      </c>
      <c r="AR707" s="101" t="n">
        <f aca="false">AR708+AR710</f>
        <v>0</v>
      </c>
      <c r="AS707" s="101" t="n">
        <f aca="false">AS708+AS710</f>
        <v>2500</v>
      </c>
      <c r="AT707" s="101" t="n">
        <f aca="false">AT708+AT710</f>
        <v>29044</v>
      </c>
      <c r="AU707" s="101" t="n">
        <f aca="false">AU708+AU710</f>
        <v>2500</v>
      </c>
      <c r="AV707" s="103" t="n">
        <f aca="false">AV708+AV710</f>
        <v>0</v>
      </c>
      <c r="AW707" s="103" t="n">
        <f aca="false">AW708+AW710</f>
        <v>0</v>
      </c>
      <c r="AX707" s="103" t="n">
        <f aca="false">AX708+AX710</f>
        <v>0</v>
      </c>
      <c r="AY707" s="103" t="n">
        <f aca="false">AY708+AY710</f>
        <v>0</v>
      </c>
      <c r="AZ707" s="103" t="n">
        <f aca="false">AZ708+AZ710</f>
        <v>0</v>
      </c>
      <c r="BA707" s="101" t="n">
        <f aca="false">BA708+BA710</f>
        <v>29044</v>
      </c>
      <c r="BB707" s="101" t="n">
        <f aca="false">BB708+BB710</f>
        <v>2500</v>
      </c>
      <c r="BC707" s="101" t="n">
        <f aca="false">BC708+BC710</f>
        <v>0</v>
      </c>
      <c r="BD707" s="101" t="n">
        <f aca="false">BD708+BD710</f>
        <v>0</v>
      </c>
      <c r="BE707" s="101" t="n">
        <f aca="false">BE708+BE710</f>
        <v>0</v>
      </c>
      <c r="BF707" s="101" t="n">
        <f aca="false">BF708+BF710</f>
        <v>0</v>
      </c>
      <c r="BG707" s="101" t="n">
        <f aca="false">BG708+BG710</f>
        <v>29044</v>
      </c>
      <c r="BH707" s="101" t="n">
        <f aca="false">BH708+BH710</f>
        <v>2500</v>
      </c>
      <c r="BI707" s="101" t="n">
        <f aca="false">BI708+BI710</f>
        <v>0</v>
      </c>
      <c r="BJ707" s="101" t="n">
        <f aca="false">BJ708+BJ710</f>
        <v>0</v>
      </c>
      <c r="BK707" s="101" t="n">
        <f aca="false">BK708+BK710</f>
        <v>0</v>
      </c>
      <c r="BL707" s="101" t="n">
        <f aca="false">BL708+BL710</f>
        <v>0</v>
      </c>
      <c r="BM707" s="101" t="n">
        <f aca="false">BM708+BM710</f>
        <v>29044</v>
      </c>
      <c r="BN707" s="101" t="n">
        <f aca="false">BN708+BN710</f>
        <v>2500</v>
      </c>
      <c r="BO707" s="101" t="n">
        <f aca="false">BO708+BO710</f>
        <v>0</v>
      </c>
      <c r="BP707" s="101" t="n">
        <f aca="false">BP708+BP710</f>
        <v>-165</v>
      </c>
      <c r="BQ707" s="101" t="n">
        <f aca="false">BQ708+BQ710</f>
        <v>0</v>
      </c>
      <c r="BR707" s="101" t="n">
        <f aca="false">BR708+BR710</f>
        <v>0</v>
      </c>
      <c r="BS707" s="101" t="n">
        <f aca="false">BS708+BS710</f>
        <v>0</v>
      </c>
      <c r="BT707" s="105" t="n">
        <f aca="false">BT708+BT710</f>
        <v>28879</v>
      </c>
      <c r="BU707" s="105" t="n">
        <f aca="false">BU708+BU710</f>
        <v>2500</v>
      </c>
      <c r="BV707" s="105" t="n">
        <f aca="false">BV708+BV710</f>
        <v>9</v>
      </c>
      <c r="BW707" s="105" t="n">
        <f aca="false">BW708+BW710</f>
        <v>0</v>
      </c>
      <c r="BX707" s="101" t="n">
        <f aca="false">BX708+BX710</f>
        <v>0</v>
      </c>
      <c r="BY707" s="105" t="n">
        <f aca="false">BY708+BY710</f>
        <v>0</v>
      </c>
      <c r="BZ707" s="101" t="n">
        <f aca="false">BZ708+BZ710</f>
        <v>0</v>
      </c>
      <c r="CA707" s="105" t="n">
        <f aca="false">CA708+CA710</f>
        <v>28888</v>
      </c>
      <c r="CB707" s="105" t="n">
        <f aca="false">CB708+CB710</f>
        <v>2500</v>
      </c>
      <c r="CC707" s="105" t="n">
        <f aca="false">CC708+CC710</f>
        <v>0</v>
      </c>
      <c r="CD707" s="101" t="n">
        <f aca="false">CD708+CD710</f>
        <v>-141</v>
      </c>
      <c r="CE707" s="105" t="n">
        <f aca="false">CE708+CE710</f>
        <v>141</v>
      </c>
      <c r="CF707" s="101" t="n">
        <f aca="false">CF708+CF710</f>
        <v>0</v>
      </c>
      <c r="CG707" s="105" t="n">
        <f aca="false">CG708+CG710</f>
        <v>-200</v>
      </c>
      <c r="CH707" s="105" t="n">
        <f aca="false">CH708+CH710</f>
        <v>28688</v>
      </c>
      <c r="CI707" s="105" t="n">
        <f aca="false">CI708+CI710</f>
        <v>2500</v>
      </c>
      <c r="CJ707" s="106" t="n">
        <f aca="false">CJ708+CJ710</f>
        <v>0</v>
      </c>
      <c r="CK707" s="105" t="n">
        <f aca="false">CK708+CK710</f>
        <v>0</v>
      </c>
      <c r="CL707" s="101" t="n">
        <f aca="false">CL708+CL710</f>
        <v>0</v>
      </c>
      <c r="CM707" s="105" t="n">
        <f aca="false">CM708+CM710</f>
        <v>-20</v>
      </c>
      <c r="CN707" s="107" t="n">
        <f aca="false">CN708+CN710</f>
        <v>0</v>
      </c>
      <c r="CO707" s="107" t="n">
        <f aca="false">CO708+CO710</f>
        <v>0</v>
      </c>
      <c r="CP707" s="105" t="n">
        <f aca="false">CP708+CP710</f>
        <v>28668</v>
      </c>
      <c r="CQ707" s="105" t="n">
        <f aca="false">CQ708+CQ710</f>
        <v>2500</v>
      </c>
      <c r="CR707" s="146"/>
    </row>
    <row r="708" customFormat="false" ht="33" hidden="true" customHeight="false" outlineLevel="0" collapsed="false">
      <c r="A708" s="110"/>
      <c r="B708" s="111" t="s">
        <v>471</v>
      </c>
      <c r="C708" s="112" t="s">
        <v>134</v>
      </c>
      <c r="D708" s="113" t="s">
        <v>77</v>
      </c>
      <c r="E708" s="121" t="s">
        <v>310</v>
      </c>
      <c r="F708" s="113"/>
      <c r="G708" s="115" t="n">
        <f aca="false">G709</f>
        <v>43934</v>
      </c>
      <c r="H708" s="115" t="n">
        <f aca="false">H709</f>
        <v>43934</v>
      </c>
      <c r="I708" s="115" t="n">
        <f aca="false">I709</f>
        <v>0</v>
      </c>
      <c r="J708" s="115" t="n">
        <f aca="false">J709</f>
        <v>-21871</v>
      </c>
      <c r="K708" s="115" t="n">
        <f aca="false">K709</f>
        <v>22063</v>
      </c>
      <c r="L708" s="115" t="n">
        <f aca="false">L709</f>
        <v>0</v>
      </c>
      <c r="M708" s="115"/>
      <c r="N708" s="115" t="n">
        <f aca="false">N709</f>
        <v>24207</v>
      </c>
      <c r="O708" s="115" t="n">
        <f aca="false">O709</f>
        <v>0</v>
      </c>
      <c r="P708" s="115" t="n">
        <f aca="false">P709</f>
        <v>22063</v>
      </c>
      <c r="Q708" s="115" t="n">
        <f aca="false">Q709</f>
        <v>0</v>
      </c>
      <c r="R708" s="115" t="n">
        <f aca="false">R709</f>
        <v>0</v>
      </c>
      <c r="S708" s="115" t="n">
        <f aca="false">S709</f>
        <v>-22063</v>
      </c>
      <c r="T708" s="115" t="n">
        <f aca="false">T709</f>
        <v>0</v>
      </c>
      <c r="U708" s="115" t="n">
        <f aca="false">U709</f>
        <v>0</v>
      </c>
      <c r="V708" s="30"/>
      <c r="W708" s="115" t="n">
        <f aca="false">W709</f>
        <v>0</v>
      </c>
      <c r="X708" s="115" t="n">
        <f aca="false">X709</f>
        <v>0</v>
      </c>
      <c r="Y708" s="115" t="n">
        <f aca="false">Y709</f>
        <v>0</v>
      </c>
      <c r="Z708" s="115" t="n">
        <f aca="false">Z709</f>
        <v>0</v>
      </c>
      <c r="AA708" s="115" t="n">
        <f aca="false">AA709</f>
        <v>0</v>
      </c>
      <c r="AB708" s="115" t="n">
        <f aca="false">AB709</f>
        <v>0</v>
      </c>
      <c r="AC708" s="115" t="n">
        <f aca="false">AC709</f>
        <v>0</v>
      </c>
      <c r="AD708" s="115" t="n">
        <f aca="false">AD709</f>
        <v>0</v>
      </c>
      <c r="AE708" s="115" t="n">
        <f aca="false">AE709</f>
        <v>0</v>
      </c>
      <c r="AF708" s="115" t="n">
        <f aca="false">AF709</f>
        <v>0</v>
      </c>
      <c r="AG708" s="115" t="n">
        <f aca="false">AG709</f>
        <v>0</v>
      </c>
      <c r="AH708" s="115" t="n">
        <f aca="false">AH709</f>
        <v>0</v>
      </c>
      <c r="AI708" s="115" t="n">
        <f aca="false">AI709</f>
        <v>0</v>
      </c>
      <c r="AJ708" s="115" t="n">
        <f aca="false">AJ709</f>
        <v>0</v>
      </c>
      <c r="AK708" s="115" t="n">
        <f aca="false">AK709</f>
        <v>0</v>
      </c>
      <c r="AL708" s="115" t="n">
        <f aca="false">AL709</f>
        <v>0</v>
      </c>
      <c r="AM708" s="115" t="n">
        <f aca="false">AM709</f>
        <v>0</v>
      </c>
      <c r="AN708" s="115" t="n">
        <f aca="false">AN709</f>
        <v>0</v>
      </c>
      <c r="AO708" s="115" t="n">
        <f aca="false">AO709</f>
        <v>0</v>
      </c>
      <c r="AP708" s="115" t="n">
        <f aca="false">AP709</f>
        <v>0</v>
      </c>
      <c r="AQ708" s="115" t="n">
        <f aca="false">AQ709</f>
        <v>0</v>
      </c>
      <c r="AR708" s="115" t="n">
        <f aca="false">AR709</f>
        <v>0</v>
      </c>
      <c r="AS708" s="115" t="n">
        <f aca="false">AS709</f>
        <v>0</v>
      </c>
      <c r="AT708" s="115" t="n">
        <f aca="false">AT709</f>
        <v>0</v>
      </c>
      <c r="AU708" s="115" t="n">
        <f aca="false">AU709</f>
        <v>0</v>
      </c>
      <c r="AV708" s="115" t="n">
        <f aca="false">AV709</f>
        <v>0</v>
      </c>
      <c r="AW708" s="115" t="n">
        <f aca="false">AW709</f>
        <v>0</v>
      </c>
      <c r="AX708" s="115" t="n">
        <f aca="false">AX709</f>
        <v>0</v>
      </c>
      <c r="AY708" s="115" t="n">
        <f aca="false">AY709</f>
        <v>0</v>
      </c>
      <c r="AZ708" s="115" t="n">
        <f aca="false">AZ709</f>
        <v>0</v>
      </c>
      <c r="BA708" s="115" t="n">
        <f aca="false">BA709</f>
        <v>0</v>
      </c>
      <c r="BB708" s="115" t="n">
        <f aca="false">BB709</f>
        <v>0</v>
      </c>
      <c r="BC708" s="115" t="n">
        <f aca="false">BC709</f>
        <v>0</v>
      </c>
      <c r="BD708" s="115" t="n">
        <f aca="false">BD709</f>
        <v>0</v>
      </c>
      <c r="BE708" s="115" t="n">
        <f aca="false">BE709</f>
        <v>0</v>
      </c>
      <c r="BF708" s="115" t="n">
        <f aca="false">BF709</f>
        <v>0</v>
      </c>
      <c r="BG708" s="115" t="n">
        <f aca="false">BG709</f>
        <v>0</v>
      </c>
      <c r="BH708" s="115" t="n">
        <f aca="false">BH709</f>
        <v>0</v>
      </c>
      <c r="BI708" s="115" t="n">
        <f aca="false">BI709</f>
        <v>0</v>
      </c>
      <c r="BJ708" s="115" t="n">
        <f aca="false">BJ709</f>
        <v>0</v>
      </c>
      <c r="BK708" s="115" t="n">
        <f aca="false">BK709</f>
        <v>0</v>
      </c>
      <c r="BL708" s="115" t="n">
        <f aca="false">BL709</f>
        <v>0</v>
      </c>
      <c r="BM708" s="115" t="n">
        <f aca="false">BM709</f>
        <v>0</v>
      </c>
      <c r="BN708" s="115" t="n">
        <f aca="false">BN709</f>
        <v>0</v>
      </c>
      <c r="BO708" s="115" t="n">
        <f aca="false">BO709</f>
        <v>0</v>
      </c>
      <c r="BP708" s="115" t="n">
        <f aca="false">BP709</f>
        <v>0</v>
      </c>
      <c r="BQ708" s="115" t="n">
        <f aca="false">BQ709</f>
        <v>0</v>
      </c>
      <c r="BR708" s="115" t="n">
        <f aca="false">BR709</f>
        <v>0</v>
      </c>
      <c r="BS708" s="115" t="n">
        <f aca="false">BS709</f>
        <v>0</v>
      </c>
      <c r="BT708" s="117" t="n">
        <f aca="false">BT709</f>
        <v>0</v>
      </c>
      <c r="BU708" s="117" t="n">
        <f aca="false">BU709</f>
        <v>0</v>
      </c>
      <c r="BV708" s="117" t="n">
        <f aca="false">BV709</f>
        <v>0</v>
      </c>
      <c r="BW708" s="117" t="n">
        <f aca="false">BW709</f>
        <v>0</v>
      </c>
      <c r="BX708" s="115" t="n">
        <f aca="false">BX709</f>
        <v>0</v>
      </c>
      <c r="BY708" s="117" t="n">
        <f aca="false">BY709</f>
        <v>0</v>
      </c>
      <c r="BZ708" s="115" t="n">
        <f aca="false">BZ709</f>
        <v>0</v>
      </c>
      <c r="CA708" s="117" t="n">
        <f aca="false">CA709</f>
        <v>0</v>
      </c>
      <c r="CB708" s="117" t="n">
        <f aca="false">CB709</f>
        <v>0</v>
      </c>
      <c r="CC708" s="117" t="n">
        <f aca="false">CC709</f>
        <v>0</v>
      </c>
      <c r="CD708" s="115" t="n">
        <f aca="false">CD709</f>
        <v>0</v>
      </c>
      <c r="CE708" s="117" t="n">
        <f aca="false">CE709</f>
        <v>0</v>
      </c>
      <c r="CF708" s="115" t="n">
        <f aca="false">CF709</f>
        <v>0</v>
      </c>
      <c r="CG708" s="117" t="n">
        <f aca="false">CG709</f>
        <v>0</v>
      </c>
      <c r="CH708" s="117" t="n">
        <f aca="false">CH709</f>
        <v>0</v>
      </c>
      <c r="CI708" s="117" t="n">
        <f aca="false">CI709</f>
        <v>0</v>
      </c>
      <c r="CJ708" s="118" t="n">
        <f aca="false">CJ709</f>
        <v>0</v>
      </c>
      <c r="CK708" s="117" t="n">
        <f aca="false">CK709</f>
        <v>0</v>
      </c>
      <c r="CL708" s="115" t="n">
        <f aca="false">CL709</f>
        <v>0</v>
      </c>
      <c r="CM708" s="117" t="n">
        <f aca="false">CM709</f>
        <v>0</v>
      </c>
      <c r="CN708" s="119" t="n">
        <f aca="false">CN709</f>
        <v>0</v>
      </c>
      <c r="CO708" s="119" t="n">
        <f aca="false">CO709</f>
        <v>0</v>
      </c>
      <c r="CP708" s="117" t="n">
        <f aca="false">CP709</f>
        <v>0</v>
      </c>
      <c r="CQ708" s="117" t="n">
        <f aca="false">CQ709</f>
        <v>0</v>
      </c>
    </row>
    <row r="709" customFormat="false" ht="33" hidden="true" customHeight="false" outlineLevel="0" collapsed="false">
      <c r="A709" s="110"/>
      <c r="B709" s="111" t="s">
        <v>65</v>
      </c>
      <c r="C709" s="112" t="s">
        <v>134</v>
      </c>
      <c r="D709" s="113" t="s">
        <v>77</v>
      </c>
      <c r="E709" s="121" t="s">
        <v>310</v>
      </c>
      <c r="F709" s="113" t="s">
        <v>66</v>
      </c>
      <c r="G709" s="115" t="n">
        <f aca="false">H709+I709</f>
        <v>43934</v>
      </c>
      <c r="H709" s="115" t="n">
        <f aca="false">26434+17500</f>
        <v>43934</v>
      </c>
      <c r="I709" s="115"/>
      <c r="J709" s="30" t="n">
        <f aca="false">K709-G709</f>
        <v>-21871</v>
      </c>
      <c r="K709" s="30" t="n">
        <v>22063</v>
      </c>
      <c r="L709" s="30"/>
      <c r="M709" s="30"/>
      <c r="N709" s="115" t="n">
        <v>24207</v>
      </c>
      <c r="O709" s="28"/>
      <c r="P709" s="30" t="n">
        <f aca="false">O709+K709</f>
        <v>22063</v>
      </c>
      <c r="Q709" s="30" t="n">
        <f aca="false">L709</f>
        <v>0</v>
      </c>
      <c r="R709" s="30"/>
      <c r="S709" s="30" t="n">
        <f aca="false">T709-P709</f>
        <v>-22063</v>
      </c>
      <c r="T709" s="30"/>
      <c r="U709" s="30"/>
      <c r="V709" s="30"/>
      <c r="W709" s="30"/>
      <c r="X709" s="30" t="n">
        <f aca="false">W709+T709</f>
        <v>0</v>
      </c>
      <c r="Y709" s="30" t="n">
        <f aca="false">V709</f>
        <v>0</v>
      </c>
      <c r="Z709" s="30" t="n">
        <f aca="false">Y709+V709</f>
        <v>0</v>
      </c>
      <c r="AA709" s="30" t="n">
        <f aca="false">Z709+W709</f>
        <v>0</v>
      </c>
      <c r="AB709" s="30" t="n">
        <f aca="false">AA709+X709</f>
        <v>0</v>
      </c>
      <c r="AC709" s="30" t="n">
        <f aca="false">AB709+Y709</f>
        <v>0</v>
      </c>
      <c r="AD709" s="30" t="n">
        <f aca="false">AC709+Z709</f>
        <v>0</v>
      </c>
      <c r="AE709" s="30" t="n">
        <f aca="false">AC709+Z709</f>
        <v>0</v>
      </c>
      <c r="AF709" s="30" t="n">
        <f aca="false">AE709+AA709</f>
        <v>0</v>
      </c>
      <c r="AG709" s="30" t="n">
        <f aca="false">AF709+AB709</f>
        <v>0</v>
      </c>
      <c r="AH709" s="30" t="n">
        <f aca="false">AF709+AC709</f>
        <v>0</v>
      </c>
      <c r="AI709" s="30" t="n">
        <f aca="false">AG709+AD709</f>
        <v>0</v>
      </c>
      <c r="AJ709" s="30" t="n">
        <f aca="false">AH709+AE709</f>
        <v>0</v>
      </c>
      <c r="AK709" s="30" t="n">
        <f aca="false">AG709+AD709</f>
        <v>0</v>
      </c>
      <c r="AL709" s="30" t="n">
        <f aca="false">AH709+AE709</f>
        <v>0</v>
      </c>
      <c r="AM709" s="30" t="n">
        <f aca="false">AI709+AF709</f>
        <v>0</v>
      </c>
      <c r="AN709" s="30" t="n">
        <f aca="false">AH709+AE709</f>
        <v>0</v>
      </c>
      <c r="AO709" s="30" t="n">
        <f aca="false">AI709+AF709</f>
        <v>0</v>
      </c>
      <c r="AP709" s="30" t="n">
        <f aca="false">AL709+AI709</f>
        <v>0</v>
      </c>
      <c r="AQ709" s="30" t="n">
        <f aca="false">AM709+AJ709</f>
        <v>0</v>
      </c>
      <c r="AR709" s="30" t="n">
        <f aca="false">AM709+AJ709</f>
        <v>0</v>
      </c>
      <c r="AS709" s="30" t="n">
        <f aca="false">AN709+AK709</f>
        <v>0</v>
      </c>
      <c r="AT709" s="30" t="n">
        <f aca="false">AO709+AL709</f>
        <v>0</v>
      </c>
      <c r="AU709" s="30" t="n">
        <f aca="false">AP709+AM709</f>
        <v>0</v>
      </c>
      <c r="AV709" s="30" t="n">
        <f aca="false">AQ709+AN709</f>
        <v>0</v>
      </c>
      <c r="AW709" s="30" t="n">
        <f aca="false">AR709+AO709</f>
        <v>0</v>
      </c>
      <c r="AX709" s="30" t="n">
        <f aca="false">AS709+AP709</f>
        <v>0</v>
      </c>
      <c r="AY709" s="30" t="n">
        <f aca="false">AT709+AQ709</f>
        <v>0</v>
      </c>
      <c r="AZ709" s="30" t="n">
        <f aca="false">AU709+AR709</f>
        <v>0</v>
      </c>
      <c r="BA709" s="30" t="n">
        <f aca="false">AU709+AR709</f>
        <v>0</v>
      </c>
      <c r="BB709" s="30" t="n">
        <f aca="false">AV709+AS709</f>
        <v>0</v>
      </c>
      <c r="BC709" s="30" t="n">
        <f aca="false">AW709+AT709</f>
        <v>0</v>
      </c>
      <c r="BD709" s="30" t="n">
        <f aca="false">AX709+AU709</f>
        <v>0</v>
      </c>
      <c r="BE709" s="30" t="n">
        <f aca="false">AY709+AV709</f>
        <v>0</v>
      </c>
      <c r="BF709" s="30" t="n">
        <f aca="false">AZ709+AW709</f>
        <v>0</v>
      </c>
      <c r="BG709" s="30" t="n">
        <f aca="false">BA709+AX709</f>
        <v>0</v>
      </c>
      <c r="BH709" s="30" t="n">
        <f aca="false">BB709+AY709</f>
        <v>0</v>
      </c>
      <c r="BI709" s="30" t="n">
        <f aca="false">BC709+AZ709</f>
        <v>0</v>
      </c>
      <c r="BJ709" s="30" t="n">
        <f aca="false">BD709+BA709</f>
        <v>0</v>
      </c>
      <c r="BK709" s="30" t="n">
        <f aca="false">BE709+BB709</f>
        <v>0</v>
      </c>
      <c r="BL709" s="30" t="n">
        <f aca="false">BF709+BC709</f>
        <v>0</v>
      </c>
      <c r="BM709" s="30" t="n">
        <f aca="false">BG709+BD709</f>
        <v>0</v>
      </c>
      <c r="BN709" s="30" t="n">
        <f aca="false">BH709+BE709</f>
        <v>0</v>
      </c>
      <c r="BO709" s="30" t="n">
        <f aca="false">BI709+BF709</f>
        <v>0</v>
      </c>
      <c r="BP709" s="30" t="n">
        <f aca="false">BJ709+BG709</f>
        <v>0</v>
      </c>
      <c r="BQ709" s="30" t="n">
        <f aca="false">BK709+BH709</f>
        <v>0</v>
      </c>
      <c r="BR709" s="30" t="n">
        <f aca="false">BL709+BI709</f>
        <v>0</v>
      </c>
      <c r="BS709" s="30" t="n">
        <f aca="false">BM709+BJ709</f>
        <v>0</v>
      </c>
      <c r="BT709" s="126" t="n">
        <f aca="false">BN709+BK709</f>
        <v>0</v>
      </c>
      <c r="BU709" s="126" t="n">
        <f aca="false">BO709+BL709</f>
        <v>0</v>
      </c>
      <c r="BV709" s="126" t="n">
        <f aca="false">BP709+BM709</f>
        <v>0</v>
      </c>
      <c r="BW709" s="126" t="n">
        <f aca="false">BQ709+BN709</f>
        <v>0</v>
      </c>
      <c r="BX709" s="30" t="n">
        <f aca="false">BR709+BO709</f>
        <v>0</v>
      </c>
      <c r="BY709" s="126" t="n">
        <f aca="false">BS709+BP709</f>
        <v>0</v>
      </c>
      <c r="BZ709" s="30" t="n">
        <f aca="false">BT709+BQ709</f>
        <v>0</v>
      </c>
      <c r="CA709" s="126" t="n">
        <f aca="false">BU709+BR709</f>
        <v>0</v>
      </c>
      <c r="CB709" s="126" t="n">
        <f aca="false">BV709+BS709</f>
        <v>0</v>
      </c>
      <c r="CC709" s="126" t="n">
        <f aca="false">BW709+BT709</f>
        <v>0</v>
      </c>
      <c r="CD709" s="30" t="n">
        <f aca="false">BX709+BU709</f>
        <v>0</v>
      </c>
      <c r="CE709" s="126" t="n">
        <f aca="false">BY709+BV709</f>
        <v>0</v>
      </c>
      <c r="CF709" s="30" t="n">
        <f aca="false">BZ709+BW709</f>
        <v>0</v>
      </c>
      <c r="CG709" s="126" t="n">
        <f aca="false">CA709+BX709</f>
        <v>0</v>
      </c>
      <c r="CH709" s="126" t="n">
        <f aca="false">CB709+BY709</f>
        <v>0</v>
      </c>
      <c r="CI709" s="126" t="n">
        <f aca="false">CC709+BZ709</f>
        <v>0</v>
      </c>
      <c r="CJ709" s="127" t="n">
        <f aca="false">CD709+CA709</f>
        <v>0</v>
      </c>
      <c r="CK709" s="126" t="n">
        <f aca="false">CE709+CB709</f>
        <v>0</v>
      </c>
      <c r="CL709" s="30" t="n">
        <f aca="false">CF709+CC709</f>
        <v>0</v>
      </c>
      <c r="CM709" s="126" t="n">
        <f aca="false">CG709+CD709</f>
        <v>0</v>
      </c>
      <c r="CN709" s="128" t="n">
        <f aca="false">CH709+CE709</f>
        <v>0</v>
      </c>
      <c r="CO709" s="128" t="n">
        <f aca="false">CI709+CF709</f>
        <v>0</v>
      </c>
      <c r="CP709" s="126" t="n">
        <f aca="false">CJ709+CG709</f>
        <v>0</v>
      </c>
      <c r="CQ709" s="126" t="n">
        <f aca="false">CK709+CH709</f>
        <v>0</v>
      </c>
    </row>
    <row r="710" customFormat="false" ht="24.75" hidden="false" customHeight="true" outlineLevel="0" collapsed="false">
      <c r="A710" s="110"/>
      <c r="B710" s="111" t="s">
        <v>471</v>
      </c>
      <c r="C710" s="112" t="s">
        <v>134</v>
      </c>
      <c r="D710" s="113" t="s">
        <v>77</v>
      </c>
      <c r="E710" s="121" t="s">
        <v>311</v>
      </c>
      <c r="F710" s="113"/>
      <c r="G710" s="115"/>
      <c r="H710" s="115"/>
      <c r="I710" s="115"/>
      <c r="J710" s="30"/>
      <c r="K710" s="30"/>
      <c r="L710" s="30"/>
      <c r="M710" s="30"/>
      <c r="N710" s="115"/>
      <c r="O710" s="28"/>
      <c r="P710" s="30"/>
      <c r="Q710" s="30"/>
      <c r="R710" s="30"/>
      <c r="S710" s="30" t="n">
        <f aca="false">S711</f>
        <v>17741</v>
      </c>
      <c r="T710" s="30" t="n">
        <f aca="false">T711</f>
        <v>17741</v>
      </c>
      <c r="U710" s="30" t="n">
        <f aca="false">U711</f>
        <v>0</v>
      </c>
      <c r="V710" s="30"/>
      <c r="W710" s="30" t="n">
        <f aca="false">W711</f>
        <v>0</v>
      </c>
      <c r="X710" s="30" t="n">
        <f aca="false">X711</f>
        <v>17741</v>
      </c>
      <c r="Y710" s="30" t="n">
        <f aca="false">Y711</f>
        <v>0</v>
      </c>
      <c r="Z710" s="30" t="n">
        <f aca="false">Z711</f>
        <v>0</v>
      </c>
      <c r="AA710" s="30" t="n">
        <f aca="false">AA711</f>
        <v>17741</v>
      </c>
      <c r="AB710" s="30" t="n">
        <f aca="false">AB711</f>
        <v>0</v>
      </c>
      <c r="AC710" s="30" t="n">
        <f aca="false">AC711</f>
        <v>0</v>
      </c>
      <c r="AD710" s="30" t="n">
        <f aca="false">AD711</f>
        <v>0</v>
      </c>
      <c r="AE710" s="30" t="n">
        <f aca="false">AE711</f>
        <v>0</v>
      </c>
      <c r="AF710" s="30" t="n">
        <f aca="false">AF711</f>
        <v>17741</v>
      </c>
      <c r="AG710" s="30" t="n">
        <f aca="false">AG711</f>
        <v>0</v>
      </c>
      <c r="AH710" s="30" t="n">
        <f aca="false">AH711</f>
        <v>-57</v>
      </c>
      <c r="AI710" s="30" t="n">
        <f aca="false">AI711</f>
        <v>260</v>
      </c>
      <c r="AJ710" s="30" t="n">
        <f aca="false">AJ711</f>
        <v>0</v>
      </c>
      <c r="AK710" s="30" t="n">
        <f aca="false">AK711</f>
        <v>200</v>
      </c>
      <c r="AL710" s="30" t="n">
        <f aca="false">AL711</f>
        <v>182</v>
      </c>
      <c r="AM710" s="30" t="n">
        <f aca="false">AM711</f>
        <v>0</v>
      </c>
      <c r="AN710" s="30" t="n">
        <f aca="false">AN711</f>
        <v>18326</v>
      </c>
      <c r="AO710" s="30" t="n">
        <f aca="false">AO711</f>
        <v>0</v>
      </c>
      <c r="AP710" s="30" t="n">
        <f aca="false">AP711</f>
        <v>8218</v>
      </c>
      <c r="AQ710" s="30" t="n">
        <f aca="false">AQ711</f>
        <v>0</v>
      </c>
      <c r="AR710" s="30" t="n">
        <f aca="false">AR711</f>
        <v>0</v>
      </c>
      <c r="AS710" s="30" t="n">
        <f aca="false">AS711</f>
        <v>2500</v>
      </c>
      <c r="AT710" s="30" t="n">
        <f aca="false">AT711</f>
        <v>29044</v>
      </c>
      <c r="AU710" s="30" t="n">
        <f aca="false">AU711</f>
        <v>2500</v>
      </c>
      <c r="AV710" s="30" t="n">
        <f aca="false">AV711</f>
        <v>0</v>
      </c>
      <c r="AW710" s="30" t="n">
        <f aca="false">AW711</f>
        <v>0</v>
      </c>
      <c r="AX710" s="30" t="n">
        <f aca="false">AX711</f>
        <v>0</v>
      </c>
      <c r="AY710" s="30" t="n">
        <f aca="false">AY711</f>
        <v>0</v>
      </c>
      <c r="AZ710" s="30" t="n">
        <f aca="false">AZ711</f>
        <v>0</v>
      </c>
      <c r="BA710" s="30" t="n">
        <f aca="false">BA711</f>
        <v>29044</v>
      </c>
      <c r="BB710" s="30" t="n">
        <f aca="false">BB711</f>
        <v>2500</v>
      </c>
      <c r="BC710" s="30" t="n">
        <f aca="false">BC711</f>
        <v>0</v>
      </c>
      <c r="BD710" s="30" t="n">
        <f aca="false">BD711</f>
        <v>0</v>
      </c>
      <c r="BE710" s="30" t="n">
        <f aca="false">BE711</f>
        <v>0</v>
      </c>
      <c r="BF710" s="30" t="n">
        <f aca="false">BF711</f>
        <v>0</v>
      </c>
      <c r="BG710" s="30" t="n">
        <f aca="false">BG711</f>
        <v>29044</v>
      </c>
      <c r="BH710" s="30" t="n">
        <f aca="false">BH711</f>
        <v>2500</v>
      </c>
      <c r="BI710" s="30" t="n">
        <f aca="false">BI711</f>
        <v>0</v>
      </c>
      <c r="BJ710" s="30" t="n">
        <f aca="false">BJ711</f>
        <v>0</v>
      </c>
      <c r="BK710" s="30" t="n">
        <f aca="false">BK711</f>
        <v>0</v>
      </c>
      <c r="BL710" s="30" t="n">
        <f aca="false">BL711</f>
        <v>0</v>
      </c>
      <c r="BM710" s="30" t="n">
        <f aca="false">BM711</f>
        <v>29044</v>
      </c>
      <c r="BN710" s="30" t="n">
        <f aca="false">BN711</f>
        <v>2500</v>
      </c>
      <c r="BO710" s="30" t="n">
        <f aca="false">BO711</f>
        <v>0</v>
      </c>
      <c r="BP710" s="30" t="n">
        <f aca="false">BP711</f>
        <v>-165</v>
      </c>
      <c r="BQ710" s="30" t="n">
        <f aca="false">BQ711</f>
        <v>0</v>
      </c>
      <c r="BR710" s="30" t="n">
        <f aca="false">BR711</f>
        <v>0</v>
      </c>
      <c r="BS710" s="30" t="n">
        <f aca="false">BS711</f>
        <v>0</v>
      </c>
      <c r="BT710" s="126" t="n">
        <f aca="false">BT711</f>
        <v>28879</v>
      </c>
      <c r="BU710" s="126" t="n">
        <f aca="false">BU711</f>
        <v>2500</v>
      </c>
      <c r="BV710" s="126" t="n">
        <f aca="false">BV711</f>
        <v>9</v>
      </c>
      <c r="BW710" s="126" t="n">
        <f aca="false">BW711</f>
        <v>0</v>
      </c>
      <c r="BX710" s="30" t="n">
        <f aca="false">BX711</f>
        <v>0</v>
      </c>
      <c r="BY710" s="126" t="n">
        <f aca="false">BY711</f>
        <v>0</v>
      </c>
      <c r="BZ710" s="30" t="n">
        <f aca="false">BZ711</f>
        <v>0</v>
      </c>
      <c r="CA710" s="126" t="n">
        <f aca="false">CA711</f>
        <v>28888</v>
      </c>
      <c r="CB710" s="126" t="n">
        <f aca="false">CB711</f>
        <v>2500</v>
      </c>
      <c r="CC710" s="126" t="n">
        <f aca="false">CC711</f>
        <v>0</v>
      </c>
      <c r="CD710" s="30" t="n">
        <f aca="false">CD711</f>
        <v>-141</v>
      </c>
      <c r="CE710" s="126" t="n">
        <f aca="false">CE711</f>
        <v>141</v>
      </c>
      <c r="CF710" s="30" t="n">
        <f aca="false">CF711</f>
        <v>0</v>
      </c>
      <c r="CG710" s="126" t="n">
        <f aca="false">CG711</f>
        <v>-200</v>
      </c>
      <c r="CH710" s="126" t="n">
        <f aca="false">CH711</f>
        <v>28688</v>
      </c>
      <c r="CI710" s="126" t="n">
        <f aca="false">CI711</f>
        <v>2500</v>
      </c>
      <c r="CJ710" s="127" t="n">
        <f aca="false">CJ711</f>
        <v>0</v>
      </c>
      <c r="CK710" s="126" t="n">
        <f aca="false">CK711</f>
        <v>0</v>
      </c>
      <c r="CL710" s="30" t="n">
        <f aca="false">CL711</f>
        <v>0</v>
      </c>
      <c r="CM710" s="126" t="n">
        <f aca="false">CM711</f>
        <v>-20</v>
      </c>
      <c r="CN710" s="128" t="n">
        <f aca="false">CN711</f>
        <v>0</v>
      </c>
      <c r="CO710" s="128" t="n">
        <f aca="false">CO711</f>
        <v>0</v>
      </c>
      <c r="CP710" s="126" t="n">
        <f aca="false">CP711</f>
        <v>28668</v>
      </c>
      <c r="CQ710" s="126" t="n">
        <f aca="false">CQ711</f>
        <v>2500</v>
      </c>
    </row>
    <row r="711" customFormat="false" ht="42" hidden="false" customHeight="true" outlineLevel="0" collapsed="false">
      <c r="A711" s="110"/>
      <c r="B711" s="111" t="s">
        <v>65</v>
      </c>
      <c r="C711" s="112" t="s">
        <v>134</v>
      </c>
      <c r="D711" s="113" t="s">
        <v>77</v>
      </c>
      <c r="E711" s="121" t="s">
        <v>311</v>
      </c>
      <c r="F711" s="113" t="s">
        <v>66</v>
      </c>
      <c r="G711" s="115"/>
      <c r="H711" s="115"/>
      <c r="I711" s="115"/>
      <c r="J711" s="30"/>
      <c r="K711" s="30"/>
      <c r="L711" s="30"/>
      <c r="M711" s="30"/>
      <c r="N711" s="115"/>
      <c r="O711" s="28"/>
      <c r="P711" s="30"/>
      <c r="Q711" s="30"/>
      <c r="R711" s="30"/>
      <c r="S711" s="30" t="n">
        <f aca="false">T711-P711</f>
        <v>17741</v>
      </c>
      <c r="T711" s="30" t="n">
        <f aca="false">19201-1460</f>
        <v>17741</v>
      </c>
      <c r="U711" s="30"/>
      <c r="V711" s="30"/>
      <c r="W711" s="30"/>
      <c r="X711" s="30" t="n">
        <f aca="false">W711+T711</f>
        <v>17741</v>
      </c>
      <c r="Y711" s="30" t="n">
        <f aca="false">V711</f>
        <v>0</v>
      </c>
      <c r="Z711" s="29"/>
      <c r="AA711" s="30" t="n">
        <f aca="false">X711+Z711</f>
        <v>17741</v>
      </c>
      <c r="AB711" s="30" t="n">
        <f aca="false">Y711</f>
        <v>0</v>
      </c>
      <c r="AC711" s="29"/>
      <c r="AD711" s="29"/>
      <c r="AE711" s="29"/>
      <c r="AF711" s="30" t="n">
        <f aca="false">AD711+AC711+AA711+AE711</f>
        <v>17741</v>
      </c>
      <c r="AG711" s="28" t="n">
        <f aca="false">AE711+AB711</f>
        <v>0</v>
      </c>
      <c r="AH711" s="30" t="n">
        <f aca="false">-86+29</f>
        <v>-57</v>
      </c>
      <c r="AI711" s="123" t="n">
        <v>260</v>
      </c>
      <c r="AJ711" s="123"/>
      <c r="AK711" s="123" t="n">
        <v>200</v>
      </c>
      <c r="AL711" s="123" t="n">
        <v>182</v>
      </c>
      <c r="AM711" s="29"/>
      <c r="AN711" s="30" t="n">
        <f aca="false">AI711+AH711+AF711+AJ711+AK711+AL711+AM711</f>
        <v>18326</v>
      </c>
      <c r="AO711" s="30" t="n">
        <f aca="false">AM711+AG711</f>
        <v>0</v>
      </c>
      <c r="AP711" s="30" t="n">
        <v>8218</v>
      </c>
      <c r="AQ711" s="29"/>
      <c r="AR711" s="29"/>
      <c r="AS711" s="30" t="n">
        <v>2500</v>
      </c>
      <c r="AT711" s="30" t="n">
        <f aca="false">AR711+AQ711+AP711+AN711+AS711</f>
        <v>29044</v>
      </c>
      <c r="AU711" s="30" t="n">
        <f aca="false">AS711+AO711</f>
        <v>2500</v>
      </c>
      <c r="AV711" s="30"/>
      <c r="AW711" s="30"/>
      <c r="AX711" s="30"/>
      <c r="AY711" s="30"/>
      <c r="AZ711" s="30"/>
      <c r="BA711" s="30" t="n">
        <f aca="false">AY711+AX711+AW711+AV711+AT711</f>
        <v>29044</v>
      </c>
      <c r="BB711" s="125" t="n">
        <f aca="false">AU711+AY711</f>
        <v>2500</v>
      </c>
      <c r="BC711" s="30"/>
      <c r="BD711" s="29"/>
      <c r="BE711" s="29"/>
      <c r="BF711" s="29"/>
      <c r="BG711" s="30" t="n">
        <f aca="false">BF711+BE711+BD711+BC711+BA711</f>
        <v>29044</v>
      </c>
      <c r="BH711" s="30" t="n">
        <f aca="false">BB711+BD711</f>
        <v>2500</v>
      </c>
      <c r="BI711" s="28"/>
      <c r="BJ711" s="36"/>
      <c r="BK711" s="36"/>
      <c r="BL711" s="36"/>
      <c r="BM711" s="30" t="n">
        <f aca="false">BG711+BI711+BJ711+BK711+BL711</f>
        <v>29044</v>
      </c>
      <c r="BN711" s="30" t="n">
        <f aca="false">BH711+BJ711</f>
        <v>2500</v>
      </c>
      <c r="BO711" s="36"/>
      <c r="BP711" s="36" t="n">
        <v>-165</v>
      </c>
      <c r="BQ711" s="36"/>
      <c r="BR711" s="36"/>
      <c r="BS711" s="36"/>
      <c r="BT711" s="126" t="n">
        <f aca="false">BS711+BR711+BQ711+BO711+BM711+BP711</f>
        <v>28879</v>
      </c>
      <c r="BU711" s="126" t="n">
        <f aca="false">BQ711+BN711</f>
        <v>2500</v>
      </c>
      <c r="BV711" s="126" t="n">
        <v>9</v>
      </c>
      <c r="BW711" s="129"/>
      <c r="BX711" s="28"/>
      <c r="BY711" s="129"/>
      <c r="BZ711" s="28"/>
      <c r="CA711" s="126" t="n">
        <f aca="false">BY711+BX711+BW711+BV711+BT711</f>
        <v>28888</v>
      </c>
      <c r="CB711" s="126" t="n">
        <f aca="false">BY711+BU711</f>
        <v>2500</v>
      </c>
      <c r="CC711" s="129"/>
      <c r="CD711" s="30" t="n">
        <v>-141</v>
      </c>
      <c r="CE711" s="126" t="n">
        <v>141</v>
      </c>
      <c r="CF711" s="28"/>
      <c r="CG711" s="126" t="n">
        <v>-200</v>
      </c>
      <c r="CH711" s="126" t="n">
        <f aca="false">CF711+CE711+CD711+CC711+CA711+CG711</f>
        <v>28688</v>
      </c>
      <c r="CI711" s="126" t="n">
        <f aca="false">CF711+CB711</f>
        <v>2500</v>
      </c>
      <c r="CJ711" s="130"/>
      <c r="CK711" s="129"/>
      <c r="CL711" s="28"/>
      <c r="CM711" s="126" t="n">
        <v>-20</v>
      </c>
      <c r="CN711" s="131"/>
      <c r="CO711" s="131"/>
      <c r="CP711" s="126" t="n">
        <f aca="false">CO711+CN711+CM711+CL711+CK711+CJ711+CH711</f>
        <v>28668</v>
      </c>
      <c r="CQ711" s="126" t="n">
        <f aca="false">CI711+CK711</f>
        <v>2500</v>
      </c>
    </row>
    <row r="712" s="109" customFormat="true" ht="27" hidden="false" customHeight="true" outlineLevel="0" collapsed="false">
      <c r="A712" s="132"/>
      <c r="B712" s="97" t="s">
        <v>220</v>
      </c>
      <c r="C712" s="98" t="s">
        <v>134</v>
      </c>
      <c r="D712" s="99" t="s">
        <v>62</v>
      </c>
      <c r="E712" s="100"/>
      <c r="F712" s="99"/>
      <c r="G712" s="101" t="n">
        <f aca="false">G713+G716</f>
        <v>53494</v>
      </c>
      <c r="H712" s="101" t="n">
        <f aca="false">H713+H716</f>
        <v>53494</v>
      </c>
      <c r="I712" s="101" t="n">
        <f aca="false">I713+I716</f>
        <v>0</v>
      </c>
      <c r="J712" s="101" t="n">
        <f aca="false">J713+J716</f>
        <v>-43344</v>
      </c>
      <c r="K712" s="101" t="n">
        <f aca="false">K713+K716</f>
        <v>10150</v>
      </c>
      <c r="L712" s="101" t="n">
        <f aca="false">L713+L716</f>
        <v>0</v>
      </c>
      <c r="M712" s="101"/>
      <c r="N712" s="101" t="n">
        <f aca="false">N713+N716</f>
        <v>10150</v>
      </c>
      <c r="O712" s="101" t="n">
        <f aca="false">O713+O716</f>
        <v>0</v>
      </c>
      <c r="P712" s="101" t="n">
        <f aca="false">P713+P716</f>
        <v>10150</v>
      </c>
      <c r="Q712" s="101" t="n">
        <f aca="false">Q713+Q716</f>
        <v>0</v>
      </c>
      <c r="R712" s="101" t="n">
        <f aca="false">R713+R716</f>
        <v>0</v>
      </c>
      <c r="S712" s="101" t="n">
        <f aca="false">S713+S716</f>
        <v>-600</v>
      </c>
      <c r="T712" s="101" t="n">
        <f aca="false">T713+T716</f>
        <v>9550</v>
      </c>
      <c r="U712" s="101" t="n">
        <f aca="false">U713+U716</f>
        <v>0</v>
      </c>
      <c r="V712" s="30"/>
      <c r="W712" s="101" t="n">
        <f aca="false">W713+W716</f>
        <v>0</v>
      </c>
      <c r="X712" s="101" t="n">
        <f aca="false">X713+X716</f>
        <v>9550</v>
      </c>
      <c r="Y712" s="101" t="n">
        <f aca="false">Y713+Y716</f>
        <v>0</v>
      </c>
      <c r="Z712" s="101" t="n">
        <f aca="false">Z713+Z716</f>
        <v>0</v>
      </c>
      <c r="AA712" s="101" t="n">
        <f aca="false">AA713+AA716</f>
        <v>9550</v>
      </c>
      <c r="AB712" s="101" t="n">
        <f aca="false">AB713+AB716</f>
        <v>0</v>
      </c>
      <c r="AC712" s="101" t="n">
        <f aca="false">AC713+AC716</f>
        <v>0</v>
      </c>
      <c r="AD712" s="101" t="n">
        <f aca="false">AD713+AD716</f>
        <v>0</v>
      </c>
      <c r="AE712" s="101" t="n">
        <f aca="false">AE713+AE716</f>
        <v>0</v>
      </c>
      <c r="AF712" s="101" t="n">
        <f aca="false">AF713+AF716</f>
        <v>9550</v>
      </c>
      <c r="AG712" s="101" t="n">
        <f aca="false">AG713+AG716</f>
        <v>0</v>
      </c>
      <c r="AH712" s="101" t="n">
        <f aca="false">AH713+AH716</f>
        <v>0</v>
      </c>
      <c r="AI712" s="101" t="n">
        <f aca="false">AI713+AI716</f>
        <v>0</v>
      </c>
      <c r="AJ712" s="101" t="n">
        <f aca="false">AJ713+AJ716</f>
        <v>0</v>
      </c>
      <c r="AK712" s="101" t="n">
        <f aca="false">AK713+AK716</f>
        <v>0</v>
      </c>
      <c r="AL712" s="101" t="n">
        <f aca="false">AL713+AL716</f>
        <v>0</v>
      </c>
      <c r="AM712" s="101" t="n">
        <f aca="false">AM713+AM716</f>
        <v>0</v>
      </c>
      <c r="AN712" s="101" t="n">
        <f aca="false">AN713+AN716</f>
        <v>9550</v>
      </c>
      <c r="AO712" s="101" t="n">
        <f aca="false">AO713+AO716</f>
        <v>0</v>
      </c>
      <c r="AP712" s="101" t="n">
        <f aca="false">AP713+AP716</f>
        <v>0</v>
      </c>
      <c r="AQ712" s="101" t="n">
        <f aca="false">AQ713+AQ716</f>
        <v>0</v>
      </c>
      <c r="AR712" s="101" t="n">
        <f aca="false">AR713+AR716</f>
        <v>0</v>
      </c>
      <c r="AS712" s="101" t="n">
        <f aca="false">AS713+AS716</f>
        <v>0</v>
      </c>
      <c r="AT712" s="101" t="n">
        <f aca="false">AT713+AT716</f>
        <v>9550</v>
      </c>
      <c r="AU712" s="101" t="n">
        <f aca="false">AU713+AU716</f>
        <v>0</v>
      </c>
      <c r="AV712" s="103" t="n">
        <f aca="false">AV713+AV716</f>
        <v>0</v>
      </c>
      <c r="AW712" s="103" t="n">
        <f aca="false">AW713+AW716</f>
        <v>0</v>
      </c>
      <c r="AX712" s="103" t="n">
        <f aca="false">AX713+AX716</f>
        <v>0</v>
      </c>
      <c r="AY712" s="103" t="n">
        <f aca="false">AY713+AY716</f>
        <v>0</v>
      </c>
      <c r="AZ712" s="103" t="n">
        <f aca="false">AZ713+AZ716</f>
        <v>0</v>
      </c>
      <c r="BA712" s="101" t="n">
        <f aca="false">BA713+BA716</f>
        <v>9550</v>
      </c>
      <c r="BB712" s="101" t="n">
        <f aca="false">BB713+BB716</f>
        <v>0</v>
      </c>
      <c r="BC712" s="101" t="n">
        <f aca="false">BC713+BC716</f>
        <v>0</v>
      </c>
      <c r="BD712" s="101" t="n">
        <f aca="false">BD713+BD716</f>
        <v>0</v>
      </c>
      <c r="BE712" s="101" t="n">
        <f aca="false">BE713+BE716</f>
        <v>0</v>
      </c>
      <c r="BF712" s="101" t="n">
        <f aca="false">BF713+BF716</f>
        <v>0</v>
      </c>
      <c r="BG712" s="101" t="n">
        <f aca="false">BG713+BG716</f>
        <v>9550</v>
      </c>
      <c r="BH712" s="101" t="n">
        <f aca="false">BH713+BH716</f>
        <v>0</v>
      </c>
      <c r="BI712" s="101" t="n">
        <f aca="false">BI713+BI716</f>
        <v>0</v>
      </c>
      <c r="BJ712" s="101" t="n">
        <f aca="false">BJ713+BJ716</f>
        <v>0</v>
      </c>
      <c r="BK712" s="101" t="n">
        <f aca="false">BK713+BK716</f>
        <v>0</v>
      </c>
      <c r="BL712" s="101" t="n">
        <f aca="false">BL713+BL716</f>
        <v>0</v>
      </c>
      <c r="BM712" s="101" t="n">
        <f aca="false">BM713+BM716</f>
        <v>9550</v>
      </c>
      <c r="BN712" s="101" t="n">
        <f aca="false">BN713+BN716</f>
        <v>0</v>
      </c>
      <c r="BO712" s="101" t="n">
        <f aca="false">BO713+BO716</f>
        <v>0</v>
      </c>
      <c r="BP712" s="101"/>
      <c r="BQ712" s="101" t="n">
        <f aca="false">BQ713+BQ716</f>
        <v>0</v>
      </c>
      <c r="BR712" s="101" t="n">
        <f aca="false">BR713+BR716</f>
        <v>0</v>
      </c>
      <c r="BS712" s="101" t="n">
        <f aca="false">BS713+BS716</f>
        <v>0</v>
      </c>
      <c r="BT712" s="105" t="n">
        <f aca="false">BT713+BT716</f>
        <v>9550</v>
      </c>
      <c r="BU712" s="105" t="n">
        <f aca="false">BU713+BU716</f>
        <v>0</v>
      </c>
      <c r="BV712" s="105" t="n">
        <f aca="false">BV713+BV716</f>
        <v>0</v>
      </c>
      <c r="BW712" s="105" t="n">
        <f aca="false">BW713+BW716</f>
        <v>0</v>
      </c>
      <c r="BX712" s="101" t="n">
        <f aca="false">BX713+BX716</f>
        <v>0</v>
      </c>
      <c r="BY712" s="105" t="n">
        <f aca="false">BY713+BY716</f>
        <v>0</v>
      </c>
      <c r="BZ712" s="101" t="n">
        <f aca="false">BZ713+BZ716</f>
        <v>0</v>
      </c>
      <c r="CA712" s="105" t="n">
        <f aca="false">CA713+CA716</f>
        <v>9550</v>
      </c>
      <c r="CB712" s="105" t="n">
        <f aca="false">CB713+CB716</f>
        <v>0</v>
      </c>
      <c r="CC712" s="105" t="n">
        <f aca="false">CC713+CC716</f>
        <v>0</v>
      </c>
      <c r="CD712" s="101" t="n">
        <f aca="false">CD713+CD716</f>
        <v>0</v>
      </c>
      <c r="CE712" s="105" t="n">
        <f aca="false">CE713+CE716</f>
        <v>0</v>
      </c>
      <c r="CF712" s="101" t="n">
        <f aca="false">CF713+CF716</f>
        <v>0</v>
      </c>
      <c r="CG712" s="105" t="n">
        <f aca="false">CG713+CG716</f>
        <v>0</v>
      </c>
      <c r="CH712" s="105" t="n">
        <f aca="false">CH713+CH716</f>
        <v>9550</v>
      </c>
      <c r="CI712" s="105" t="n">
        <f aca="false">CI713+CI716</f>
        <v>0</v>
      </c>
      <c r="CJ712" s="106" t="n">
        <f aca="false">CJ713+CJ716</f>
        <v>0</v>
      </c>
      <c r="CK712" s="105" t="n">
        <f aca="false">CK713+CK716</f>
        <v>0</v>
      </c>
      <c r="CL712" s="101" t="n">
        <f aca="false">CL713+CL716</f>
        <v>0</v>
      </c>
      <c r="CM712" s="105" t="n">
        <f aca="false">CM713+CM716</f>
        <v>0</v>
      </c>
      <c r="CN712" s="107" t="n">
        <f aca="false">CN713+CN716</f>
        <v>0</v>
      </c>
      <c r="CO712" s="107" t="n">
        <f aca="false">CO713+CO716</f>
        <v>0</v>
      </c>
      <c r="CP712" s="105" t="n">
        <f aca="false">CP713+CP716</f>
        <v>9550</v>
      </c>
      <c r="CQ712" s="105" t="n">
        <f aca="false">CQ713+CQ716</f>
        <v>0</v>
      </c>
      <c r="CR712" s="146"/>
    </row>
    <row r="713" customFormat="false" ht="24.75" hidden="false" customHeight="true" outlineLevel="0" collapsed="false">
      <c r="A713" s="110"/>
      <c r="B713" s="111" t="s">
        <v>225</v>
      </c>
      <c r="C713" s="112" t="s">
        <v>134</v>
      </c>
      <c r="D713" s="113" t="s">
        <v>62</v>
      </c>
      <c r="E713" s="121" t="s">
        <v>350</v>
      </c>
      <c r="F713" s="113"/>
      <c r="G713" s="115" t="n">
        <f aca="false">G715+G714</f>
        <v>10132</v>
      </c>
      <c r="H713" s="115" t="n">
        <f aca="false">H715+H714</f>
        <v>10132</v>
      </c>
      <c r="I713" s="115" t="n">
        <f aca="false">I715+I714</f>
        <v>0</v>
      </c>
      <c r="J713" s="115" t="n">
        <f aca="false">J715+J714</f>
        <v>18</v>
      </c>
      <c r="K713" s="115" t="n">
        <f aca="false">K715+K714</f>
        <v>10150</v>
      </c>
      <c r="L713" s="115" t="n">
        <f aca="false">L715+L714</f>
        <v>0</v>
      </c>
      <c r="M713" s="115"/>
      <c r="N713" s="115" t="n">
        <f aca="false">N715+N714</f>
        <v>10150</v>
      </c>
      <c r="O713" s="115" t="n">
        <f aca="false">O715+O714</f>
        <v>0</v>
      </c>
      <c r="P713" s="115" t="n">
        <f aca="false">P715+P714</f>
        <v>10150</v>
      </c>
      <c r="Q713" s="115" t="n">
        <f aca="false">Q715+Q714</f>
        <v>0</v>
      </c>
      <c r="R713" s="115" t="n">
        <f aca="false">R715+R714</f>
        <v>0</v>
      </c>
      <c r="S713" s="115" t="n">
        <f aca="false">S715+S714</f>
        <v>-600</v>
      </c>
      <c r="T713" s="115" t="n">
        <f aca="false">T715+T714</f>
        <v>9550</v>
      </c>
      <c r="U713" s="115" t="n">
        <f aca="false">U715+U714</f>
        <v>0</v>
      </c>
      <c r="V713" s="30"/>
      <c r="W713" s="115" t="n">
        <f aca="false">W715+W714</f>
        <v>0</v>
      </c>
      <c r="X713" s="115" t="n">
        <f aca="false">X715+X714</f>
        <v>9550</v>
      </c>
      <c r="Y713" s="115" t="n">
        <f aca="false">Y715+Y714</f>
        <v>0</v>
      </c>
      <c r="Z713" s="115" t="n">
        <f aca="false">Z715+Z714</f>
        <v>0</v>
      </c>
      <c r="AA713" s="115" t="n">
        <f aca="false">AA715+AA714</f>
        <v>9550</v>
      </c>
      <c r="AB713" s="115" t="n">
        <f aca="false">AB715+AB714</f>
        <v>0</v>
      </c>
      <c r="AC713" s="115" t="n">
        <f aca="false">AC715+AC714</f>
        <v>0</v>
      </c>
      <c r="AD713" s="115" t="n">
        <f aca="false">AD715+AD714</f>
        <v>0</v>
      </c>
      <c r="AE713" s="115" t="n">
        <f aca="false">AE715+AE714</f>
        <v>0</v>
      </c>
      <c r="AF713" s="115" t="n">
        <f aca="false">AF715+AF714</f>
        <v>9550</v>
      </c>
      <c r="AG713" s="115" t="n">
        <f aca="false">AG715+AG714</f>
        <v>0</v>
      </c>
      <c r="AH713" s="115" t="n">
        <f aca="false">AH715+AH714</f>
        <v>0</v>
      </c>
      <c r="AI713" s="115" t="n">
        <f aca="false">AI715+AI714</f>
        <v>0</v>
      </c>
      <c r="AJ713" s="115" t="n">
        <f aca="false">AJ715+AJ714</f>
        <v>0</v>
      </c>
      <c r="AK713" s="115" t="n">
        <f aca="false">AK715+AK714</f>
        <v>0</v>
      </c>
      <c r="AL713" s="115" t="n">
        <f aca="false">AL715+AL714</f>
        <v>0</v>
      </c>
      <c r="AM713" s="115" t="n">
        <f aca="false">AM715+AM714</f>
        <v>0</v>
      </c>
      <c r="AN713" s="115" t="n">
        <f aca="false">AN715+AN714</f>
        <v>9550</v>
      </c>
      <c r="AO713" s="115" t="n">
        <f aca="false">AO715+AO714</f>
        <v>0</v>
      </c>
      <c r="AP713" s="115" t="n">
        <f aca="false">AP715+AP714</f>
        <v>0</v>
      </c>
      <c r="AQ713" s="115" t="n">
        <f aca="false">AQ715+AQ714</f>
        <v>0</v>
      </c>
      <c r="AR713" s="115" t="n">
        <f aca="false">AR715+AR714</f>
        <v>0</v>
      </c>
      <c r="AS713" s="115" t="n">
        <f aca="false">AS715+AS714</f>
        <v>0</v>
      </c>
      <c r="AT713" s="115" t="n">
        <f aca="false">AT715+AT714</f>
        <v>9550</v>
      </c>
      <c r="AU713" s="115" t="n">
        <f aca="false">AU715+AU714</f>
        <v>0</v>
      </c>
      <c r="AV713" s="115" t="n">
        <f aca="false">AV715+AV714</f>
        <v>0</v>
      </c>
      <c r="AW713" s="115" t="n">
        <f aca="false">AW715+AW714</f>
        <v>0</v>
      </c>
      <c r="AX713" s="115" t="n">
        <f aca="false">AX715+AX714</f>
        <v>0</v>
      </c>
      <c r="AY713" s="115" t="n">
        <f aca="false">AY715+AY714</f>
        <v>0</v>
      </c>
      <c r="AZ713" s="115" t="n">
        <f aca="false">AZ715+AZ714</f>
        <v>0</v>
      </c>
      <c r="BA713" s="115" t="n">
        <f aca="false">BA715+BA714</f>
        <v>9550</v>
      </c>
      <c r="BB713" s="115" t="n">
        <f aca="false">BB715+BB714</f>
        <v>0</v>
      </c>
      <c r="BC713" s="115" t="n">
        <f aca="false">BC715+BC714</f>
        <v>0</v>
      </c>
      <c r="BD713" s="115" t="n">
        <f aca="false">BD715+BD714</f>
        <v>0</v>
      </c>
      <c r="BE713" s="115" t="n">
        <f aca="false">BE715+BE714</f>
        <v>0</v>
      </c>
      <c r="BF713" s="115" t="n">
        <f aca="false">BF715+BF714</f>
        <v>0</v>
      </c>
      <c r="BG713" s="115" t="n">
        <f aca="false">BG715+BG714</f>
        <v>9550</v>
      </c>
      <c r="BH713" s="115" t="n">
        <f aca="false">BH715+BH714</f>
        <v>0</v>
      </c>
      <c r="BI713" s="115" t="n">
        <f aca="false">BI715+BI714</f>
        <v>0</v>
      </c>
      <c r="BJ713" s="115" t="n">
        <f aca="false">BJ715+BJ714</f>
        <v>0</v>
      </c>
      <c r="BK713" s="115" t="n">
        <f aca="false">BK715+BK714</f>
        <v>0</v>
      </c>
      <c r="BL713" s="115" t="n">
        <f aca="false">BL715+BL714</f>
        <v>0</v>
      </c>
      <c r="BM713" s="115" t="n">
        <f aca="false">BM715+BM714</f>
        <v>9550</v>
      </c>
      <c r="BN713" s="115" t="n">
        <f aca="false">BN715+BN714</f>
        <v>0</v>
      </c>
      <c r="BO713" s="115" t="n">
        <f aca="false">BO715+BO714</f>
        <v>0</v>
      </c>
      <c r="BP713" s="115"/>
      <c r="BQ713" s="115" t="n">
        <f aca="false">BQ715+BQ714</f>
        <v>0</v>
      </c>
      <c r="BR713" s="115" t="n">
        <f aca="false">BR715+BR714</f>
        <v>0</v>
      </c>
      <c r="BS713" s="115" t="n">
        <f aca="false">BS715+BS714</f>
        <v>0</v>
      </c>
      <c r="BT713" s="117" t="n">
        <f aca="false">BT715+BT714</f>
        <v>9550</v>
      </c>
      <c r="BU713" s="117" t="n">
        <f aca="false">BU715+BU714</f>
        <v>0</v>
      </c>
      <c r="BV713" s="117" t="n">
        <f aca="false">BV715+BV714</f>
        <v>0</v>
      </c>
      <c r="BW713" s="117" t="n">
        <f aca="false">BW715+BW714</f>
        <v>0</v>
      </c>
      <c r="BX713" s="115" t="n">
        <f aca="false">BX715+BX714</f>
        <v>0</v>
      </c>
      <c r="BY713" s="117" t="n">
        <f aca="false">BY715+BY714</f>
        <v>0</v>
      </c>
      <c r="BZ713" s="115" t="n">
        <f aca="false">BZ715+BZ714</f>
        <v>0</v>
      </c>
      <c r="CA713" s="117" t="n">
        <f aca="false">CA715+CA714</f>
        <v>9550</v>
      </c>
      <c r="CB713" s="117" t="n">
        <f aca="false">CB715+CB714</f>
        <v>0</v>
      </c>
      <c r="CC713" s="117" t="n">
        <f aca="false">CC715+CC714</f>
        <v>0</v>
      </c>
      <c r="CD713" s="115" t="n">
        <f aca="false">CD715+CD714</f>
        <v>0</v>
      </c>
      <c r="CE713" s="117" t="n">
        <f aca="false">CE715+CE714</f>
        <v>0</v>
      </c>
      <c r="CF713" s="115" t="n">
        <f aca="false">CF715+CF714</f>
        <v>0</v>
      </c>
      <c r="CG713" s="117" t="n">
        <f aca="false">CG715+CG714</f>
        <v>0</v>
      </c>
      <c r="CH713" s="117" t="n">
        <f aca="false">CH715+CH714</f>
        <v>9550</v>
      </c>
      <c r="CI713" s="117" t="n">
        <f aca="false">CI715+CI714</f>
        <v>0</v>
      </c>
      <c r="CJ713" s="118" t="n">
        <f aca="false">CJ715+CJ714</f>
        <v>0</v>
      </c>
      <c r="CK713" s="117" t="n">
        <f aca="false">CK715+CK714</f>
        <v>0</v>
      </c>
      <c r="CL713" s="115" t="n">
        <f aca="false">CL715+CL714</f>
        <v>0</v>
      </c>
      <c r="CM713" s="117" t="n">
        <f aca="false">CM715+CM714</f>
        <v>0</v>
      </c>
      <c r="CN713" s="119" t="n">
        <f aca="false">CN715+CN714</f>
        <v>0</v>
      </c>
      <c r="CO713" s="119" t="n">
        <f aca="false">CO715+CO714</f>
        <v>0</v>
      </c>
      <c r="CP713" s="117" t="n">
        <f aca="false">CP715+CP714</f>
        <v>9550</v>
      </c>
      <c r="CQ713" s="117" t="n">
        <f aca="false">CQ715+CQ714</f>
        <v>0</v>
      </c>
    </row>
    <row r="714" customFormat="false" ht="49.5" hidden="true" customHeight="false" outlineLevel="0" collapsed="false">
      <c r="A714" s="110"/>
      <c r="B714" s="111" t="s">
        <v>73</v>
      </c>
      <c r="C714" s="112" t="s">
        <v>134</v>
      </c>
      <c r="D714" s="113" t="s">
        <v>62</v>
      </c>
      <c r="E714" s="121" t="s">
        <v>350</v>
      </c>
      <c r="F714" s="113" t="s">
        <v>74</v>
      </c>
      <c r="G714" s="115" t="n">
        <f aca="false">H714+I714</f>
        <v>760</v>
      </c>
      <c r="H714" s="115" t="n">
        <v>760</v>
      </c>
      <c r="I714" s="115"/>
      <c r="J714" s="30" t="n">
        <f aca="false">K714-G714</f>
        <v>-160</v>
      </c>
      <c r="K714" s="30" t="n">
        <v>600</v>
      </c>
      <c r="L714" s="30"/>
      <c r="M714" s="30"/>
      <c r="N714" s="115" t="n">
        <v>600</v>
      </c>
      <c r="O714" s="28"/>
      <c r="P714" s="30" t="n">
        <f aca="false">O714+K714</f>
        <v>600</v>
      </c>
      <c r="Q714" s="30" t="n">
        <f aca="false">L714</f>
        <v>0</v>
      </c>
      <c r="R714" s="30"/>
      <c r="S714" s="30" t="n">
        <f aca="false">T714-P714</f>
        <v>-600</v>
      </c>
      <c r="T714" s="30"/>
      <c r="U714" s="30"/>
      <c r="V714" s="30"/>
      <c r="W714" s="30"/>
      <c r="X714" s="30" t="n">
        <f aca="false">W714+T714</f>
        <v>0</v>
      </c>
      <c r="Y714" s="30" t="n">
        <f aca="false">V714</f>
        <v>0</v>
      </c>
      <c r="Z714" s="29"/>
      <c r="AA714" s="26"/>
      <c r="AB714" s="26"/>
      <c r="AC714" s="29"/>
      <c r="AD714" s="29"/>
      <c r="AE714" s="29"/>
      <c r="AF714" s="28"/>
      <c r="AG714" s="28"/>
      <c r="AH714" s="29"/>
      <c r="AI714" s="29"/>
      <c r="AJ714" s="29"/>
      <c r="AK714" s="29"/>
      <c r="AL714" s="29"/>
      <c r="AM714" s="29"/>
      <c r="AN714" s="29"/>
      <c r="AO714" s="29"/>
      <c r="AP714" s="36"/>
      <c r="AQ714" s="29"/>
      <c r="AR714" s="29"/>
      <c r="AS714" s="29"/>
      <c r="AT714" s="26"/>
      <c r="AU714" s="26"/>
      <c r="AV714" s="30"/>
      <c r="AW714" s="30"/>
      <c r="AX714" s="30"/>
      <c r="AY714" s="30"/>
      <c r="AZ714" s="30"/>
      <c r="BA714" s="30"/>
      <c r="BB714" s="125"/>
      <c r="BC714" s="30"/>
      <c r="BD714" s="29"/>
      <c r="BE714" s="29"/>
      <c r="BF714" s="29"/>
      <c r="BG714" s="30"/>
      <c r="BH714" s="125"/>
      <c r="BI714" s="28"/>
      <c r="BJ714" s="36"/>
      <c r="BK714" s="36"/>
      <c r="BL714" s="36"/>
      <c r="BM714" s="26"/>
      <c r="BN714" s="29"/>
      <c r="BO714" s="36"/>
      <c r="BP714" s="36"/>
      <c r="BQ714" s="36"/>
      <c r="BR714" s="36"/>
      <c r="BS714" s="36"/>
      <c r="BT714" s="139"/>
      <c r="BU714" s="262"/>
      <c r="BV714" s="129"/>
      <c r="BW714" s="129"/>
      <c r="BX714" s="28"/>
      <c r="BY714" s="129"/>
      <c r="BZ714" s="28"/>
      <c r="CA714" s="129"/>
      <c r="CB714" s="129"/>
      <c r="CC714" s="129"/>
      <c r="CD714" s="28"/>
      <c r="CE714" s="129"/>
      <c r="CF714" s="28"/>
      <c r="CG714" s="129"/>
      <c r="CH714" s="129"/>
      <c r="CI714" s="129"/>
      <c r="CJ714" s="130"/>
      <c r="CK714" s="129"/>
      <c r="CL714" s="28"/>
      <c r="CM714" s="129"/>
      <c r="CN714" s="131"/>
      <c r="CO714" s="131"/>
      <c r="CP714" s="129"/>
      <c r="CQ714" s="129"/>
    </row>
    <row r="715" customFormat="false" ht="21.75" hidden="false" customHeight="true" outlineLevel="0" collapsed="false">
      <c r="A715" s="110"/>
      <c r="B715" s="111" t="s">
        <v>221</v>
      </c>
      <c r="C715" s="112" t="s">
        <v>134</v>
      </c>
      <c r="D715" s="113" t="s">
        <v>62</v>
      </c>
      <c r="E715" s="121" t="s">
        <v>350</v>
      </c>
      <c r="F715" s="113" t="s">
        <v>222</v>
      </c>
      <c r="G715" s="115" t="n">
        <f aca="false">H715+I715</f>
        <v>9372</v>
      </c>
      <c r="H715" s="115" t="n">
        <f aca="false">9372</f>
        <v>9372</v>
      </c>
      <c r="I715" s="115"/>
      <c r="J715" s="30" t="n">
        <f aca="false">K715-G715</f>
        <v>178</v>
      </c>
      <c r="K715" s="30" t="n">
        <v>9550</v>
      </c>
      <c r="L715" s="30"/>
      <c r="M715" s="30"/>
      <c r="N715" s="115" t="n">
        <v>9550</v>
      </c>
      <c r="O715" s="28"/>
      <c r="P715" s="30" t="n">
        <f aca="false">O715+K715</f>
        <v>9550</v>
      </c>
      <c r="Q715" s="30" t="n">
        <f aca="false">L715</f>
        <v>0</v>
      </c>
      <c r="R715" s="30"/>
      <c r="S715" s="30" t="n">
        <f aca="false">T715-P715</f>
        <v>0</v>
      </c>
      <c r="T715" s="30" t="n">
        <v>9550</v>
      </c>
      <c r="U715" s="30"/>
      <c r="V715" s="30"/>
      <c r="W715" s="30"/>
      <c r="X715" s="30" t="n">
        <f aca="false">W715+T715</f>
        <v>9550</v>
      </c>
      <c r="Y715" s="30" t="n">
        <f aca="false">V715</f>
        <v>0</v>
      </c>
      <c r="Z715" s="29"/>
      <c r="AA715" s="30" t="n">
        <f aca="false">X715+Z715</f>
        <v>9550</v>
      </c>
      <c r="AB715" s="30" t="n">
        <f aca="false">Y715</f>
        <v>0</v>
      </c>
      <c r="AC715" s="29"/>
      <c r="AD715" s="29"/>
      <c r="AE715" s="29"/>
      <c r="AF715" s="30" t="n">
        <f aca="false">AD715+AC715+AA715+AE715</f>
        <v>9550</v>
      </c>
      <c r="AG715" s="28" t="n">
        <f aca="false">AE715+AB715</f>
        <v>0</v>
      </c>
      <c r="AH715" s="29"/>
      <c r="AI715" s="29"/>
      <c r="AJ715" s="29"/>
      <c r="AK715" s="29"/>
      <c r="AL715" s="29"/>
      <c r="AM715" s="29"/>
      <c r="AN715" s="30" t="n">
        <f aca="false">AI715+AH715+AF715+AJ715+AK715+AL715+AM715</f>
        <v>9550</v>
      </c>
      <c r="AO715" s="30" t="n">
        <f aca="false">AM715+AG715</f>
        <v>0</v>
      </c>
      <c r="AP715" s="36"/>
      <c r="AQ715" s="29"/>
      <c r="AR715" s="29"/>
      <c r="AS715" s="29"/>
      <c r="AT715" s="30" t="n">
        <f aca="false">AR715+AQ715+AP715+AN715+AS715</f>
        <v>9550</v>
      </c>
      <c r="AU715" s="30" t="n">
        <f aca="false">AS715+AO715</f>
        <v>0</v>
      </c>
      <c r="AV715" s="30"/>
      <c r="AW715" s="30"/>
      <c r="AX715" s="30"/>
      <c r="AY715" s="30"/>
      <c r="AZ715" s="30"/>
      <c r="BA715" s="30" t="n">
        <f aca="false">AY715+AX715+AW715+AV715+AT715</f>
        <v>9550</v>
      </c>
      <c r="BB715" s="125" t="n">
        <f aca="false">AU715+AY715</f>
        <v>0</v>
      </c>
      <c r="BC715" s="30"/>
      <c r="BD715" s="29"/>
      <c r="BE715" s="29"/>
      <c r="BF715" s="29"/>
      <c r="BG715" s="30" t="n">
        <f aca="false">BF715+BE715+BD715+BC715+BA715</f>
        <v>9550</v>
      </c>
      <c r="BH715" s="125" t="n">
        <f aca="false">BB715+BD715</f>
        <v>0</v>
      </c>
      <c r="BI715" s="28"/>
      <c r="BJ715" s="36"/>
      <c r="BK715" s="36"/>
      <c r="BL715" s="36"/>
      <c r="BM715" s="30" t="n">
        <f aca="false">BG715+BI715+BJ715+BK715+BL715</f>
        <v>9550</v>
      </c>
      <c r="BN715" s="30" t="n">
        <f aca="false">BH715+BJ715</f>
        <v>0</v>
      </c>
      <c r="BO715" s="36"/>
      <c r="BP715" s="36"/>
      <c r="BQ715" s="36"/>
      <c r="BR715" s="36"/>
      <c r="BS715" s="36"/>
      <c r="BT715" s="126" t="n">
        <f aca="false">BS715+BR715+BQ715+BO715+BM715+BP715</f>
        <v>9550</v>
      </c>
      <c r="BU715" s="126" t="n">
        <f aca="false">BQ715+BN715</f>
        <v>0</v>
      </c>
      <c r="BV715" s="129"/>
      <c r="BW715" s="129"/>
      <c r="BX715" s="28"/>
      <c r="BY715" s="129"/>
      <c r="BZ715" s="28"/>
      <c r="CA715" s="126" t="n">
        <f aca="false">BY715+BX715+BW715+BV715+BT715</f>
        <v>9550</v>
      </c>
      <c r="CB715" s="126" t="n">
        <f aca="false">BY715+BU715</f>
        <v>0</v>
      </c>
      <c r="CC715" s="129"/>
      <c r="CD715" s="28"/>
      <c r="CE715" s="129"/>
      <c r="CF715" s="28"/>
      <c r="CG715" s="129"/>
      <c r="CH715" s="126" t="n">
        <f aca="false">CF715+CE715+CD715+CC715+CA715+CG715</f>
        <v>9550</v>
      </c>
      <c r="CI715" s="126" t="n">
        <f aca="false">CF715+CB715</f>
        <v>0</v>
      </c>
      <c r="CJ715" s="130"/>
      <c r="CK715" s="129"/>
      <c r="CL715" s="28"/>
      <c r="CM715" s="129"/>
      <c r="CN715" s="131"/>
      <c r="CO715" s="131"/>
      <c r="CP715" s="126" t="n">
        <f aca="false">CO715+CN715+CM715+CL715+CK715+CJ715+CH715</f>
        <v>9550</v>
      </c>
      <c r="CQ715" s="126" t="n">
        <f aca="false">CI715+CK715</f>
        <v>0</v>
      </c>
    </row>
    <row r="716" customFormat="false" ht="33" hidden="true" customHeight="false" outlineLevel="0" collapsed="false">
      <c r="A716" s="110"/>
      <c r="B716" s="111" t="s">
        <v>105</v>
      </c>
      <c r="C716" s="112" t="s">
        <v>134</v>
      </c>
      <c r="D716" s="113" t="s">
        <v>62</v>
      </c>
      <c r="E716" s="121" t="s">
        <v>106</v>
      </c>
      <c r="F716" s="113"/>
      <c r="G716" s="115" t="n">
        <f aca="false">G717</f>
        <v>43362</v>
      </c>
      <c r="H716" s="115" t="n">
        <f aca="false">H717</f>
        <v>43362</v>
      </c>
      <c r="I716" s="115" t="n">
        <f aca="false">I717</f>
        <v>0</v>
      </c>
      <c r="J716" s="115" t="n">
        <f aca="false">J717</f>
        <v>-43362</v>
      </c>
      <c r="K716" s="115" t="n">
        <f aca="false">K717</f>
        <v>0</v>
      </c>
      <c r="L716" s="115" t="n">
        <f aca="false">L717</f>
        <v>0</v>
      </c>
      <c r="M716" s="115"/>
      <c r="N716" s="115" t="n">
        <f aca="false">N717</f>
        <v>0</v>
      </c>
      <c r="O716" s="115" t="n">
        <f aca="false">O717</f>
        <v>0</v>
      </c>
      <c r="P716" s="115" t="n">
        <f aca="false">P717</f>
        <v>0</v>
      </c>
      <c r="Q716" s="115" t="n">
        <f aca="false">Q717</f>
        <v>0</v>
      </c>
      <c r="R716" s="115" t="n">
        <f aca="false">R717</f>
        <v>0</v>
      </c>
      <c r="S716" s="115" t="n">
        <f aca="false">S717</f>
        <v>0</v>
      </c>
      <c r="T716" s="115" t="n">
        <f aca="false">T717</f>
        <v>0</v>
      </c>
      <c r="U716" s="115" t="n">
        <f aca="false">U717</f>
        <v>0</v>
      </c>
      <c r="V716" s="30"/>
      <c r="W716" s="115" t="n">
        <f aca="false">W717</f>
        <v>0</v>
      </c>
      <c r="X716" s="115" t="n">
        <f aca="false">X717</f>
        <v>0</v>
      </c>
      <c r="Y716" s="115" t="n">
        <f aca="false">Y717</f>
        <v>0</v>
      </c>
      <c r="Z716" s="29"/>
      <c r="AA716" s="26"/>
      <c r="AB716" s="26"/>
      <c r="AC716" s="29"/>
      <c r="AD716" s="29"/>
      <c r="AE716" s="29"/>
      <c r="AF716" s="28"/>
      <c r="AG716" s="28"/>
      <c r="AH716" s="29"/>
      <c r="AI716" s="29"/>
      <c r="AJ716" s="29"/>
      <c r="AK716" s="29"/>
      <c r="AL716" s="29"/>
      <c r="AM716" s="29"/>
      <c r="AN716" s="29"/>
      <c r="AO716" s="29"/>
      <c r="AP716" s="36"/>
      <c r="AQ716" s="29"/>
      <c r="AR716" s="29"/>
      <c r="AS716" s="29"/>
      <c r="AT716" s="26"/>
      <c r="AU716" s="26"/>
      <c r="AV716" s="30"/>
      <c r="AW716" s="30"/>
      <c r="AX716" s="30"/>
      <c r="AY716" s="30"/>
      <c r="AZ716" s="30"/>
      <c r="BA716" s="30"/>
      <c r="BB716" s="125"/>
      <c r="BC716" s="30"/>
      <c r="BD716" s="29"/>
      <c r="BE716" s="29"/>
      <c r="BF716" s="29"/>
      <c r="BG716" s="30"/>
      <c r="BH716" s="125"/>
      <c r="BI716" s="28"/>
      <c r="BJ716" s="36"/>
      <c r="BK716" s="36"/>
      <c r="BL716" s="36"/>
      <c r="BM716" s="26"/>
      <c r="BN716" s="29"/>
      <c r="BO716" s="36"/>
      <c r="BP716" s="36"/>
      <c r="BQ716" s="36"/>
      <c r="BR716" s="36"/>
      <c r="BS716" s="36"/>
      <c r="BT716" s="139"/>
      <c r="BU716" s="262"/>
      <c r="BV716" s="129"/>
      <c r="BW716" s="129"/>
      <c r="BX716" s="28"/>
      <c r="BY716" s="129"/>
      <c r="BZ716" s="28"/>
      <c r="CA716" s="129"/>
      <c r="CB716" s="129"/>
      <c r="CC716" s="129"/>
      <c r="CD716" s="28"/>
      <c r="CE716" s="129"/>
      <c r="CF716" s="28"/>
      <c r="CG716" s="129"/>
      <c r="CH716" s="129"/>
      <c r="CI716" s="129"/>
      <c r="CJ716" s="130"/>
      <c r="CK716" s="129"/>
      <c r="CL716" s="28"/>
      <c r="CM716" s="129"/>
      <c r="CN716" s="131"/>
      <c r="CO716" s="131"/>
      <c r="CP716" s="129"/>
      <c r="CQ716" s="129"/>
    </row>
    <row r="717" customFormat="false" ht="3.75" hidden="true" customHeight="true" outlineLevel="0" collapsed="false">
      <c r="A717" s="110"/>
      <c r="B717" s="111" t="s">
        <v>221</v>
      </c>
      <c r="C717" s="112" t="s">
        <v>134</v>
      </c>
      <c r="D717" s="113" t="s">
        <v>62</v>
      </c>
      <c r="E717" s="121" t="s">
        <v>106</v>
      </c>
      <c r="F717" s="113" t="s">
        <v>222</v>
      </c>
      <c r="G717" s="115" t="n">
        <f aca="false">H717+I717</f>
        <v>43362</v>
      </c>
      <c r="H717" s="115" t="n">
        <v>43362</v>
      </c>
      <c r="I717" s="115"/>
      <c r="J717" s="30" t="n">
        <f aca="false">K717-G717</f>
        <v>-43362</v>
      </c>
      <c r="K717" s="30"/>
      <c r="L717" s="30"/>
      <c r="M717" s="30"/>
      <c r="N717" s="115"/>
      <c r="O717" s="28"/>
      <c r="P717" s="30" t="n">
        <f aca="false">O717+K717</f>
        <v>0</v>
      </c>
      <c r="Q717" s="30" t="n">
        <f aca="false">L717</f>
        <v>0</v>
      </c>
      <c r="R717" s="30"/>
      <c r="S717" s="30" t="n">
        <f aca="false">R717+N717</f>
        <v>0</v>
      </c>
      <c r="T717" s="30" t="n">
        <f aca="false">S717+O717</f>
        <v>0</v>
      </c>
      <c r="U717" s="30" t="n">
        <f aca="false">T717+P717</f>
        <v>0</v>
      </c>
      <c r="V717" s="30"/>
      <c r="W717" s="30" t="n">
        <f aca="false">V717+R717</f>
        <v>0</v>
      </c>
      <c r="X717" s="30" t="n">
        <f aca="false">W717+S717</f>
        <v>0</v>
      </c>
      <c r="Y717" s="30" t="n">
        <f aca="false">X717+T717</f>
        <v>0</v>
      </c>
      <c r="Z717" s="29"/>
      <c r="AA717" s="26"/>
      <c r="AB717" s="26"/>
      <c r="AC717" s="29"/>
      <c r="AD717" s="29"/>
      <c r="AE717" s="29"/>
      <c r="AF717" s="28"/>
      <c r="AG717" s="28"/>
      <c r="AH717" s="29"/>
      <c r="AI717" s="29"/>
      <c r="AJ717" s="29"/>
      <c r="AK717" s="29"/>
      <c r="AL717" s="29"/>
      <c r="AM717" s="29"/>
      <c r="AN717" s="29"/>
      <c r="AO717" s="29"/>
      <c r="AP717" s="36"/>
      <c r="AQ717" s="29"/>
      <c r="AR717" s="29"/>
      <c r="AS717" s="29"/>
      <c r="AT717" s="26"/>
      <c r="AU717" s="26"/>
      <c r="AV717" s="30"/>
      <c r="AW717" s="30"/>
      <c r="AX717" s="30"/>
      <c r="AY717" s="30"/>
      <c r="AZ717" s="30"/>
      <c r="BA717" s="30"/>
      <c r="BB717" s="125"/>
      <c r="BC717" s="30"/>
      <c r="BD717" s="29"/>
      <c r="BE717" s="29"/>
      <c r="BF717" s="29"/>
      <c r="BG717" s="30"/>
      <c r="BH717" s="125"/>
      <c r="BI717" s="28"/>
      <c r="BJ717" s="36"/>
      <c r="BK717" s="36"/>
      <c r="BL717" s="36"/>
      <c r="BM717" s="26"/>
      <c r="BN717" s="29"/>
      <c r="BO717" s="36"/>
      <c r="BP717" s="36"/>
      <c r="BQ717" s="36"/>
      <c r="BR717" s="36"/>
      <c r="BS717" s="36"/>
      <c r="BT717" s="139"/>
      <c r="BU717" s="262"/>
      <c r="BV717" s="129"/>
      <c r="BW717" s="129"/>
      <c r="BX717" s="28"/>
      <c r="BY717" s="129"/>
      <c r="BZ717" s="28"/>
      <c r="CA717" s="129"/>
      <c r="CB717" s="129"/>
      <c r="CC717" s="129"/>
      <c r="CD717" s="28"/>
      <c r="CE717" s="129"/>
      <c r="CF717" s="28"/>
      <c r="CG717" s="129"/>
      <c r="CH717" s="129"/>
      <c r="CI717" s="129"/>
      <c r="CJ717" s="130"/>
      <c r="CK717" s="129"/>
      <c r="CL717" s="28"/>
      <c r="CM717" s="129"/>
      <c r="CN717" s="131"/>
      <c r="CO717" s="131"/>
      <c r="CP717" s="129"/>
      <c r="CQ717" s="129"/>
    </row>
    <row r="718" s="109" customFormat="true" ht="39" hidden="false" customHeight="true" outlineLevel="0" collapsed="false">
      <c r="A718" s="132"/>
      <c r="B718" s="97" t="s">
        <v>133</v>
      </c>
      <c r="C718" s="98" t="s">
        <v>134</v>
      </c>
      <c r="D718" s="99" t="s">
        <v>130</v>
      </c>
      <c r="E718" s="100"/>
      <c r="F718" s="99"/>
      <c r="G718" s="101" t="n">
        <f aca="false">G719</f>
        <v>59034</v>
      </c>
      <c r="H718" s="101" t="n">
        <f aca="false">H719</f>
        <v>59034</v>
      </c>
      <c r="I718" s="101" t="n">
        <f aca="false">I719</f>
        <v>0</v>
      </c>
      <c r="J718" s="101" t="n">
        <f aca="false">J719</f>
        <v>-14138</v>
      </c>
      <c r="K718" s="101" t="n">
        <f aca="false">K719</f>
        <v>44896</v>
      </c>
      <c r="L718" s="101" t="n">
        <f aca="false">L719</f>
        <v>0</v>
      </c>
      <c r="M718" s="101"/>
      <c r="N718" s="101" t="n">
        <f aca="false">N719</f>
        <v>48706</v>
      </c>
      <c r="O718" s="101" t="n">
        <f aca="false">O719</f>
        <v>0</v>
      </c>
      <c r="P718" s="101" t="n">
        <f aca="false">P719</f>
        <v>44896</v>
      </c>
      <c r="Q718" s="101" t="n">
        <f aca="false">Q719</f>
        <v>0</v>
      </c>
      <c r="R718" s="101" t="n">
        <f aca="false">R719</f>
        <v>0</v>
      </c>
      <c r="S718" s="101" t="n">
        <f aca="false">S719</f>
        <v>-9764</v>
      </c>
      <c r="T718" s="101" t="n">
        <f aca="false">T719</f>
        <v>35132</v>
      </c>
      <c r="U718" s="101" t="n">
        <f aca="false">U719</f>
        <v>0</v>
      </c>
      <c r="V718" s="30"/>
      <c r="W718" s="101" t="n">
        <f aca="false">W719</f>
        <v>0</v>
      </c>
      <c r="X718" s="101" t="n">
        <f aca="false">X719</f>
        <v>35132</v>
      </c>
      <c r="Y718" s="101" t="n">
        <f aca="false">Y719</f>
        <v>0</v>
      </c>
      <c r="Z718" s="101" t="n">
        <f aca="false">Z719</f>
        <v>0</v>
      </c>
      <c r="AA718" s="101" t="n">
        <f aca="false">AA719</f>
        <v>35132</v>
      </c>
      <c r="AB718" s="101" t="n">
        <f aca="false">AB719</f>
        <v>0</v>
      </c>
      <c r="AC718" s="101" t="n">
        <f aca="false">AC719</f>
        <v>0</v>
      </c>
      <c r="AD718" s="101" t="n">
        <f aca="false">AD719</f>
        <v>0</v>
      </c>
      <c r="AE718" s="101" t="n">
        <f aca="false">AE719</f>
        <v>0</v>
      </c>
      <c r="AF718" s="101" t="n">
        <f aca="false">AF719</f>
        <v>35132</v>
      </c>
      <c r="AG718" s="101" t="n">
        <f aca="false">AG719</f>
        <v>0</v>
      </c>
      <c r="AH718" s="101" t="n">
        <f aca="false">AH719</f>
        <v>0</v>
      </c>
      <c r="AI718" s="101" t="n">
        <f aca="false">AI719</f>
        <v>0</v>
      </c>
      <c r="AJ718" s="101" t="n">
        <f aca="false">AJ719</f>
        <v>0</v>
      </c>
      <c r="AK718" s="101" t="n">
        <f aca="false">AK719</f>
        <v>0</v>
      </c>
      <c r="AL718" s="101" t="n">
        <f aca="false">AL719</f>
        <v>0</v>
      </c>
      <c r="AM718" s="101" t="n">
        <f aca="false">AM719</f>
        <v>0</v>
      </c>
      <c r="AN718" s="101" t="n">
        <f aca="false">AN719</f>
        <v>35132</v>
      </c>
      <c r="AO718" s="101" t="n">
        <f aca="false">AO719</f>
        <v>0</v>
      </c>
      <c r="AP718" s="101" t="n">
        <f aca="false">AP719</f>
        <v>350</v>
      </c>
      <c r="AQ718" s="101" t="n">
        <f aca="false">AQ719</f>
        <v>0</v>
      </c>
      <c r="AR718" s="101" t="n">
        <f aca="false">AR719</f>
        <v>0</v>
      </c>
      <c r="AS718" s="101" t="n">
        <f aca="false">AS719</f>
        <v>0</v>
      </c>
      <c r="AT718" s="101" t="n">
        <f aca="false">AT719</f>
        <v>35482</v>
      </c>
      <c r="AU718" s="101" t="n">
        <f aca="false">AU719</f>
        <v>0</v>
      </c>
      <c r="AV718" s="103" t="n">
        <f aca="false">AV719</f>
        <v>0</v>
      </c>
      <c r="AW718" s="103" t="n">
        <f aca="false">AW719</f>
        <v>0</v>
      </c>
      <c r="AX718" s="103" t="n">
        <f aca="false">AX719</f>
        <v>0</v>
      </c>
      <c r="AY718" s="103" t="n">
        <f aca="false">AY719</f>
        <v>0</v>
      </c>
      <c r="AZ718" s="103" t="n">
        <f aca="false">AZ719</f>
        <v>0</v>
      </c>
      <c r="BA718" s="101" t="n">
        <f aca="false">BA719</f>
        <v>35482</v>
      </c>
      <c r="BB718" s="101" t="n">
        <f aca="false">BB719</f>
        <v>0</v>
      </c>
      <c r="BC718" s="101" t="n">
        <f aca="false">BC719</f>
        <v>0</v>
      </c>
      <c r="BD718" s="101" t="n">
        <f aca="false">BD719</f>
        <v>0</v>
      </c>
      <c r="BE718" s="101" t="n">
        <f aca="false">BE719</f>
        <v>0</v>
      </c>
      <c r="BF718" s="101" t="n">
        <f aca="false">BF719</f>
        <v>0</v>
      </c>
      <c r="BG718" s="101" t="n">
        <f aca="false">BG719</f>
        <v>35482</v>
      </c>
      <c r="BH718" s="101" t="n">
        <f aca="false">BH719</f>
        <v>0</v>
      </c>
      <c r="BI718" s="101" t="n">
        <f aca="false">BI719</f>
        <v>0</v>
      </c>
      <c r="BJ718" s="101" t="n">
        <f aca="false">BJ719</f>
        <v>0</v>
      </c>
      <c r="BK718" s="101" t="n">
        <f aca="false">BK719</f>
        <v>0</v>
      </c>
      <c r="BL718" s="101" t="n">
        <f aca="false">BL719</f>
        <v>0</v>
      </c>
      <c r="BM718" s="101" t="n">
        <f aca="false">BM719</f>
        <v>35482</v>
      </c>
      <c r="BN718" s="101" t="n">
        <f aca="false">BN719</f>
        <v>0</v>
      </c>
      <c r="BO718" s="101" t="n">
        <f aca="false">BO719</f>
        <v>-835</v>
      </c>
      <c r="BP718" s="101" t="n">
        <f aca="false">BP719</f>
        <v>9</v>
      </c>
      <c r="BQ718" s="101" t="n">
        <f aca="false">BQ719</f>
        <v>0</v>
      </c>
      <c r="BR718" s="101" t="n">
        <f aca="false">BR719</f>
        <v>0</v>
      </c>
      <c r="BS718" s="101" t="n">
        <f aca="false">BS719</f>
        <v>0</v>
      </c>
      <c r="BT718" s="105" t="n">
        <f aca="false">BT719</f>
        <v>34656</v>
      </c>
      <c r="BU718" s="105" t="n">
        <f aca="false">BU719</f>
        <v>0</v>
      </c>
      <c r="BV718" s="105" t="n">
        <f aca="false">BV719</f>
        <v>-9</v>
      </c>
      <c r="BW718" s="105" t="n">
        <f aca="false">BW719</f>
        <v>0</v>
      </c>
      <c r="BX718" s="101" t="n">
        <f aca="false">BX719</f>
        <v>0</v>
      </c>
      <c r="BY718" s="105" t="n">
        <f aca="false">BY719</f>
        <v>0</v>
      </c>
      <c r="BZ718" s="101" t="n">
        <f aca="false">BZ719</f>
        <v>0</v>
      </c>
      <c r="CA718" s="105" t="n">
        <f aca="false">CA719</f>
        <v>34647</v>
      </c>
      <c r="CB718" s="105" t="n">
        <f aca="false">CB719</f>
        <v>0</v>
      </c>
      <c r="CC718" s="105" t="n">
        <f aca="false">CC719</f>
        <v>-4400</v>
      </c>
      <c r="CD718" s="101" t="n">
        <f aca="false">CD719</f>
        <v>0</v>
      </c>
      <c r="CE718" s="105" t="n">
        <f aca="false">CE719</f>
        <v>0</v>
      </c>
      <c r="CF718" s="101" t="n">
        <f aca="false">CF719</f>
        <v>0</v>
      </c>
      <c r="CG718" s="105" t="n">
        <f aca="false">CG719</f>
        <v>0</v>
      </c>
      <c r="CH718" s="105" t="n">
        <f aca="false">CH719</f>
        <v>30247</v>
      </c>
      <c r="CI718" s="105" t="n">
        <f aca="false">CI719</f>
        <v>0</v>
      </c>
      <c r="CJ718" s="106" t="n">
        <f aca="false">CJ719</f>
        <v>0</v>
      </c>
      <c r="CK718" s="105" t="n">
        <f aca="false">CK719</f>
        <v>0</v>
      </c>
      <c r="CL718" s="101" t="n">
        <f aca="false">CL719</f>
        <v>0</v>
      </c>
      <c r="CM718" s="105" t="n">
        <f aca="false">CM719</f>
        <v>0</v>
      </c>
      <c r="CN718" s="107" t="n">
        <f aca="false">CN719</f>
        <v>0</v>
      </c>
      <c r="CO718" s="107" t="n">
        <f aca="false">CO719</f>
        <v>0</v>
      </c>
      <c r="CP718" s="105" t="n">
        <f aca="false">CP719</f>
        <v>30247</v>
      </c>
      <c r="CQ718" s="105" t="n">
        <f aca="false">CQ719</f>
        <v>0</v>
      </c>
      <c r="CR718" s="146"/>
    </row>
    <row r="719" customFormat="false" ht="22.5" hidden="false" customHeight="true" outlineLevel="0" collapsed="false">
      <c r="A719" s="110"/>
      <c r="B719" s="111" t="s">
        <v>105</v>
      </c>
      <c r="C719" s="112" t="s">
        <v>134</v>
      </c>
      <c r="D719" s="113" t="s">
        <v>130</v>
      </c>
      <c r="E719" s="121" t="s">
        <v>106</v>
      </c>
      <c r="F719" s="113"/>
      <c r="G719" s="115" t="n">
        <f aca="false">G720+G721+G725</f>
        <v>59034</v>
      </c>
      <c r="H719" s="115" t="n">
        <f aca="false">H720+H721+H725</f>
        <v>59034</v>
      </c>
      <c r="I719" s="115" t="n">
        <f aca="false">I720+I721+I725</f>
        <v>0</v>
      </c>
      <c r="J719" s="115" t="n">
        <f aca="false">J720+J721+J725</f>
        <v>-14138</v>
      </c>
      <c r="K719" s="115" t="n">
        <f aca="false">K720+K721+K725</f>
        <v>44896</v>
      </c>
      <c r="L719" s="115" t="n">
        <f aca="false">L720+L721+L725</f>
        <v>0</v>
      </c>
      <c r="M719" s="115"/>
      <c r="N719" s="115" t="n">
        <f aca="false">N720+N721+N725</f>
        <v>48706</v>
      </c>
      <c r="O719" s="115" t="n">
        <f aca="false">O720+O721+O725</f>
        <v>0</v>
      </c>
      <c r="P719" s="115" t="n">
        <f aca="false">P720+P721+P725</f>
        <v>44896</v>
      </c>
      <c r="Q719" s="115" t="n">
        <f aca="false">Q720+Q721+Q725</f>
        <v>0</v>
      </c>
      <c r="R719" s="115" t="n">
        <f aca="false">R720+R721+R725</f>
        <v>0</v>
      </c>
      <c r="S719" s="115" t="n">
        <f aca="false">S720+S721+S725+S723+S727+S734</f>
        <v>-9764</v>
      </c>
      <c r="T719" s="115" t="n">
        <f aca="false">T720+T721+T725+T723+T727+T734</f>
        <v>35132</v>
      </c>
      <c r="U719" s="115" t="n">
        <f aca="false">U720+U721+U725+U723</f>
        <v>0</v>
      </c>
      <c r="V719" s="30"/>
      <c r="W719" s="115" t="n">
        <f aca="false">W720+W721+W725+W723+W727+W734</f>
        <v>0</v>
      </c>
      <c r="X719" s="115" t="n">
        <f aca="false">X720+X721+X725+X723+X727+X734</f>
        <v>35132</v>
      </c>
      <c r="Y719" s="115" t="n">
        <f aca="false">Y720+Y721+Y725+Y723+Y727+Y734</f>
        <v>0</v>
      </c>
      <c r="Z719" s="115" t="n">
        <f aca="false">Z720+Z721+Z725+Z723+Z727+Z734</f>
        <v>0</v>
      </c>
      <c r="AA719" s="115" t="n">
        <f aca="false">AA720+AA721+AA725+AA723+AA727+AA734</f>
        <v>35132</v>
      </c>
      <c r="AB719" s="115" t="n">
        <f aca="false">AB720+AB721+AB725+AB723+AB727+AB734</f>
        <v>0</v>
      </c>
      <c r="AC719" s="115" t="n">
        <f aca="false">AC720+AC721+AC725+AC723+AC727+AC734</f>
        <v>0</v>
      </c>
      <c r="AD719" s="115" t="n">
        <f aca="false">AD720+AD721+AD725+AD723+AD727+AD734</f>
        <v>0</v>
      </c>
      <c r="AE719" s="115" t="n">
        <f aca="false">AE720+AE721+AE725+AE723+AE727+AE734</f>
        <v>0</v>
      </c>
      <c r="AF719" s="115" t="n">
        <f aca="false">AF720+AF721+AF725+AF723+AF727+AF734</f>
        <v>35132</v>
      </c>
      <c r="AG719" s="115" t="n">
        <f aca="false">AG720+AG721+AG725+AG723+AG727+AG734</f>
        <v>0</v>
      </c>
      <c r="AH719" s="115" t="n">
        <f aca="false">AH720+AH721+AH725+AH723+AH727+AH734</f>
        <v>0</v>
      </c>
      <c r="AI719" s="115" t="n">
        <f aca="false">AI720+AI721+AI725+AI723+AI727+AI734</f>
        <v>0</v>
      </c>
      <c r="AJ719" s="115" t="n">
        <f aca="false">AJ720+AJ721+AJ725+AJ723+AJ727+AJ734</f>
        <v>0</v>
      </c>
      <c r="AK719" s="115" t="n">
        <f aca="false">AK720+AK721+AK725+AK723+AK727+AK734</f>
        <v>0</v>
      </c>
      <c r="AL719" s="115" t="n">
        <f aca="false">AL720+AL721+AL725+AL723+AL727+AL734</f>
        <v>0</v>
      </c>
      <c r="AM719" s="115" t="n">
        <f aca="false">AM720+AM721+AM725+AM723+AM727+AM734</f>
        <v>0</v>
      </c>
      <c r="AN719" s="115" t="n">
        <f aca="false">AN720+AN721+AN725+AN723+AN727+AN734</f>
        <v>35132</v>
      </c>
      <c r="AO719" s="115" t="n">
        <f aca="false">AO720+AO721+AO725+AO723+AO727+AO734</f>
        <v>0</v>
      </c>
      <c r="AP719" s="115" t="n">
        <f aca="false">AP720+AP721+AP725+AP723+AP727+AP734</f>
        <v>350</v>
      </c>
      <c r="AQ719" s="115" t="n">
        <f aca="false">AQ720+AQ721+AQ725+AQ723+AQ727+AQ734</f>
        <v>0</v>
      </c>
      <c r="AR719" s="115" t="n">
        <f aca="false">AR720+AR721+AR725+AR723+AR727+AR734</f>
        <v>0</v>
      </c>
      <c r="AS719" s="115" t="n">
        <f aca="false">AS720+AS721+AS725+AS723+AS727+AS734</f>
        <v>0</v>
      </c>
      <c r="AT719" s="115" t="n">
        <f aca="false">AT720+AT721+AT725+AT723+AT727+AT734</f>
        <v>35482</v>
      </c>
      <c r="AU719" s="115" t="n">
        <f aca="false">AU720+AU721+AU725+AU723+AU727+AU734</f>
        <v>0</v>
      </c>
      <c r="AV719" s="115" t="n">
        <f aca="false">AV720+AV721+AV725+AV723+AV727+AV734</f>
        <v>0</v>
      </c>
      <c r="AW719" s="115" t="n">
        <f aca="false">AW720+AW721+AW725+AW723+AW727+AW734</f>
        <v>0</v>
      </c>
      <c r="AX719" s="115" t="n">
        <f aca="false">AX720+AX721+AX725+AX723+AX727+AX734</f>
        <v>0</v>
      </c>
      <c r="AY719" s="115" t="n">
        <f aca="false">AY720+AY721+AY725+AY723+AY727+AY734</f>
        <v>0</v>
      </c>
      <c r="AZ719" s="115" t="n">
        <f aca="false">AZ720+AZ721+AZ725+AZ723+AZ727+AZ734</f>
        <v>0</v>
      </c>
      <c r="BA719" s="115" t="n">
        <f aca="false">BA720+BA721+BA725+BA723+BA727+BA734</f>
        <v>35482</v>
      </c>
      <c r="BB719" s="115" t="n">
        <f aca="false">BB720+BB721+BB725+BB723+BB727+BB734</f>
        <v>0</v>
      </c>
      <c r="BC719" s="115" t="n">
        <f aca="false">BC720+BC721+BC725+BC723+BC727+BC734</f>
        <v>0</v>
      </c>
      <c r="BD719" s="115" t="n">
        <f aca="false">BD720+BD721+BD725+BD723+BD727+BD734</f>
        <v>0</v>
      </c>
      <c r="BE719" s="115" t="n">
        <f aca="false">BE720+BE721+BE725+BE723+BE727+BE734</f>
        <v>0</v>
      </c>
      <c r="BF719" s="115" t="n">
        <f aca="false">BF720+BF721+BF725+BF723+BF727+BF734</f>
        <v>0</v>
      </c>
      <c r="BG719" s="115" t="n">
        <f aca="false">BG720+BG721+BG725+BG723+BG727+BG734</f>
        <v>35482</v>
      </c>
      <c r="BH719" s="115" t="n">
        <f aca="false">BH720+BH721+BH725+BH723+BH727+BH734</f>
        <v>0</v>
      </c>
      <c r="BI719" s="115" t="n">
        <f aca="false">BI720+BI721+BI725+BI723+BI727+BI734</f>
        <v>0</v>
      </c>
      <c r="BJ719" s="115" t="n">
        <f aca="false">BJ720+BJ721+BJ725+BJ723+BJ727+BJ734</f>
        <v>0</v>
      </c>
      <c r="BK719" s="115" t="n">
        <f aca="false">BK720+BK721+BK725+BK723+BK727+BK734</f>
        <v>0</v>
      </c>
      <c r="BL719" s="115" t="n">
        <f aca="false">BL720+BL721+BL725+BL723+BL727+BL734</f>
        <v>0</v>
      </c>
      <c r="BM719" s="115" t="n">
        <f aca="false">BM720+BM721+BM725+BM723+BM727+BM734</f>
        <v>35482</v>
      </c>
      <c r="BN719" s="115" t="n">
        <f aca="false">BN720+BN721+BN725+BN723+BN727+BN734</f>
        <v>0</v>
      </c>
      <c r="BO719" s="115" t="n">
        <f aca="false">BO720+BO721+BO725+BO723+BO727+BO734</f>
        <v>-835</v>
      </c>
      <c r="BP719" s="115" t="n">
        <f aca="false">BP720+BP721+BP725+BP723+BP727+BP734</f>
        <v>9</v>
      </c>
      <c r="BQ719" s="115" t="n">
        <f aca="false">BQ720+BQ721+BQ725+BQ723+BQ727+BQ734</f>
        <v>0</v>
      </c>
      <c r="BR719" s="115" t="n">
        <f aca="false">BR720+BR721+BR725+BR723+BR727+BR734</f>
        <v>0</v>
      </c>
      <c r="BS719" s="115" t="n">
        <f aca="false">BS720+BS721+BS725+BS723+BS727+BS734</f>
        <v>0</v>
      </c>
      <c r="BT719" s="117" t="n">
        <f aca="false">BT720+BT721+BT725+BT723+BT727+BT734</f>
        <v>34656</v>
      </c>
      <c r="BU719" s="117" t="n">
        <f aca="false">BU720+BU721+BU725+BU723+BU727+BU734</f>
        <v>0</v>
      </c>
      <c r="BV719" s="117" t="n">
        <f aca="false">BV720+BV721+BV725+BV723+BV727+BV734</f>
        <v>-9</v>
      </c>
      <c r="BW719" s="117" t="n">
        <f aca="false">BW720+BW721+BW725+BW723+BW727+BW734</f>
        <v>0</v>
      </c>
      <c r="BX719" s="115" t="n">
        <f aca="false">BX720+BX721+BX725+BX723+BX727+BX734</f>
        <v>0</v>
      </c>
      <c r="BY719" s="117" t="n">
        <f aca="false">BY720+BY721+BY725+BY723+BY727+BY734</f>
        <v>0</v>
      </c>
      <c r="BZ719" s="115" t="n">
        <f aca="false">BZ720+BZ721+BZ725+BZ723+BZ727+BZ734</f>
        <v>0</v>
      </c>
      <c r="CA719" s="117" t="n">
        <f aca="false">CA720+CA721+CA725+CA723+CA727+CA734</f>
        <v>34647</v>
      </c>
      <c r="CB719" s="117" t="n">
        <f aca="false">CB720+CB721+CB725+CB723+CB727+CB734</f>
        <v>0</v>
      </c>
      <c r="CC719" s="117" t="n">
        <f aca="false">CC720+CC721+CC725+CC723+CC727+CC734</f>
        <v>-4400</v>
      </c>
      <c r="CD719" s="115" t="n">
        <f aca="false">CD720+CD721+CD725+CD723+CD727+CD734</f>
        <v>0</v>
      </c>
      <c r="CE719" s="117" t="n">
        <f aca="false">CE720+CE721+CE725+CE723+CE727+CE734</f>
        <v>0</v>
      </c>
      <c r="CF719" s="115" t="n">
        <f aca="false">CF720+CF721+CF725+CF723+CF727+CF734</f>
        <v>0</v>
      </c>
      <c r="CG719" s="117" t="n">
        <f aca="false">CG720+CG721+CG725+CG723+CG727+CG734</f>
        <v>0</v>
      </c>
      <c r="CH719" s="117" t="n">
        <f aca="false">CH720+CH721+CH725+CH723+CH727+CH734</f>
        <v>30247</v>
      </c>
      <c r="CI719" s="117" t="n">
        <f aca="false">CI720+CI721+CI725+CI723+CI727+CI734</f>
        <v>0</v>
      </c>
      <c r="CJ719" s="118" t="n">
        <f aca="false">CJ720+CJ721+CJ725+CJ723+CJ727+CJ734</f>
        <v>0</v>
      </c>
      <c r="CK719" s="117" t="n">
        <f aca="false">CK720+CK721+CK725+CK723+CK727+CK734</f>
        <v>0</v>
      </c>
      <c r="CL719" s="115" t="n">
        <f aca="false">CL720+CL721+CL725+CL723+CL727+CL734</f>
        <v>0</v>
      </c>
      <c r="CM719" s="117" t="n">
        <f aca="false">CM720+CM721+CM725+CM723+CM727+CM734</f>
        <v>0</v>
      </c>
      <c r="CN719" s="119" t="n">
        <f aca="false">CN720+CN721+CN725+CN723+CN727+CN734</f>
        <v>0</v>
      </c>
      <c r="CO719" s="119" t="n">
        <f aca="false">CO720+CO721+CO725+CO723+CO727+CO734</f>
        <v>0</v>
      </c>
      <c r="CP719" s="117" t="n">
        <f aca="false">CP720+CP721+CP725+CP723+CP727+CP734</f>
        <v>30247</v>
      </c>
      <c r="CQ719" s="117" t="n">
        <f aca="false">CQ720+CQ721+CQ725+CQ723+CQ727+CQ734</f>
        <v>0</v>
      </c>
    </row>
    <row r="720" customFormat="false" ht="49.5" hidden="true" customHeight="false" outlineLevel="0" collapsed="false">
      <c r="A720" s="110"/>
      <c r="B720" s="111" t="s">
        <v>73</v>
      </c>
      <c r="C720" s="112" t="s">
        <v>134</v>
      </c>
      <c r="D720" s="113" t="s">
        <v>130</v>
      </c>
      <c r="E720" s="121" t="s">
        <v>106</v>
      </c>
      <c r="F720" s="113" t="s">
        <v>74</v>
      </c>
      <c r="G720" s="115" t="n">
        <f aca="false">H720+I720</f>
        <v>56029</v>
      </c>
      <c r="H720" s="115" t="n">
        <f aca="false">84034-1500-1505-25000</f>
        <v>56029</v>
      </c>
      <c r="I720" s="115"/>
      <c r="J720" s="30" t="n">
        <f aca="false">K720-G720</f>
        <v>-14133</v>
      </c>
      <c r="K720" s="30" t="n">
        <v>41896</v>
      </c>
      <c r="L720" s="30"/>
      <c r="M720" s="30"/>
      <c r="N720" s="115" t="n">
        <v>45506</v>
      </c>
      <c r="O720" s="28"/>
      <c r="P720" s="30" t="n">
        <f aca="false">O720+K720</f>
        <v>41896</v>
      </c>
      <c r="Q720" s="30" t="n">
        <f aca="false">L720</f>
        <v>0</v>
      </c>
      <c r="R720" s="30"/>
      <c r="S720" s="30" t="n">
        <f aca="false">T720-P720</f>
        <v>-41896</v>
      </c>
      <c r="T720" s="30"/>
      <c r="U720" s="30"/>
      <c r="V720" s="30"/>
      <c r="W720" s="30"/>
      <c r="X720" s="30" t="n">
        <f aca="false">W720+T720</f>
        <v>0</v>
      </c>
      <c r="Y720" s="30" t="n">
        <f aca="false">V720</f>
        <v>0</v>
      </c>
      <c r="Z720" s="30" t="n">
        <f aca="false">Y720+V720</f>
        <v>0</v>
      </c>
      <c r="AA720" s="30" t="n">
        <f aca="false">Z720+W720</f>
        <v>0</v>
      </c>
      <c r="AB720" s="30" t="n">
        <f aca="false">AA720+X720</f>
        <v>0</v>
      </c>
      <c r="AC720" s="30" t="n">
        <f aca="false">AB720+Y720</f>
        <v>0</v>
      </c>
      <c r="AD720" s="30" t="n">
        <f aca="false">AC720+Z720</f>
        <v>0</v>
      </c>
      <c r="AE720" s="30" t="n">
        <f aca="false">AC720+Z720</f>
        <v>0</v>
      </c>
      <c r="AF720" s="30" t="n">
        <f aca="false">AE720+AA720</f>
        <v>0</v>
      </c>
      <c r="AG720" s="30" t="n">
        <f aca="false">AF720+AB720</f>
        <v>0</v>
      </c>
      <c r="AH720" s="30" t="n">
        <f aca="false">AF720+AC720</f>
        <v>0</v>
      </c>
      <c r="AI720" s="30" t="n">
        <f aca="false">AG720+AD720</f>
        <v>0</v>
      </c>
      <c r="AJ720" s="30" t="n">
        <f aca="false">AH720+AE720</f>
        <v>0</v>
      </c>
      <c r="AK720" s="30" t="n">
        <f aca="false">AG720+AD720</f>
        <v>0</v>
      </c>
      <c r="AL720" s="30" t="n">
        <f aca="false">AH720+AE720</f>
        <v>0</v>
      </c>
      <c r="AM720" s="30" t="n">
        <f aca="false">AI720+AF720</f>
        <v>0</v>
      </c>
      <c r="AN720" s="30" t="n">
        <f aca="false">AH720+AE720</f>
        <v>0</v>
      </c>
      <c r="AO720" s="30" t="n">
        <f aca="false">AI720+AF720</f>
        <v>0</v>
      </c>
      <c r="AP720" s="30" t="n">
        <f aca="false">AL720+AI720</f>
        <v>0</v>
      </c>
      <c r="AQ720" s="30" t="n">
        <f aca="false">AM720+AJ720</f>
        <v>0</v>
      </c>
      <c r="AR720" s="30" t="n">
        <f aca="false">AM720+AJ720</f>
        <v>0</v>
      </c>
      <c r="AS720" s="30" t="n">
        <f aca="false">AN720+AK720</f>
        <v>0</v>
      </c>
      <c r="AT720" s="30" t="n">
        <f aca="false">AO720+AL720</f>
        <v>0</v>
      </c>
      <c r="AU720" s="30" t="n">
        <f aca="false">AP720+AM720</f>
        <v>0</v>
      </c>
      <c r="AV720" s="30" t="n">
        <f aca="false">AQ720+AN720</f>
        <v>0</v>
      </c>
      <c r="AW720" s="30" t="n">
        <f aca="false">AR720+AO720</f>
        <v>0</v>
      </c>
      <c r="AX720" s="30" t="n">
        <f aca="false">AS720+AP720</f>
        <v>0</v>
      </c>
      <c r="AY720" s="30" t="n">
        <f aca="false">AT720+AQ720</f>
        <v>0</v>
      </c>
      <c r="AZ720" s="30" t="n">
        <f aca="false">AU720+AR720</f>
        <v>0</v>
      </c>
      <c r="BA720" s="30" t="n">
        <f aca="false">AU720+AR720</f>
        <v>0</v>
      </c>
      <c r="BB720" s="30" t="n">
        <f aca="false">AV720+AS720</f>
        <v>0</v>
      </c>
      <c r="BC720" s="30" t="n">
        <f aca="false">AW720+AT720</f>
        <v>0</v>
      </c>
      <c r="BD720" s="30" t="n">
        <f aca="false">AX720+AU720</f>
        <v>0</v>
      </c>
      <c r="BE720" s="30" t="n">
        <f aca="false">AY720+AV720</f>
        <v>0</v>
      </c>
      <c r="BF720" s="30" t="n">
        <f aca="false">AZ720+AW720</f>
        <v>0</v>
      </c>
      <c r="BG720" s="30" t="n">
        <f aca="false">BA720+AX720</f>
        <v>0</v>
      </c>
      <c r="BH720" s="30" t="n">
        <f aca="false">BB720+AY720</f>
        <v>0</v>
      </c>
      <c r="BI720" s="30" t="n">
        <f aca="false">BC720+AZ720</f>
        <v>0</v>
      </c>
      <c r="BJ720" s="30" t="n">
        <f aca="false">BD720+BA720</f>
        <v>0</v>
      </c>
      <c r="BK720" s="30" t="n">
        <f aca="false">BE720+BB720</f>
        <v>0</v>
      </c>
      <c r="BL720" s="30" t="n">
        <f aca="false">BF720+BC720</f>
        <v>0</v>
      </c>
      <c r="BM720" s="30" t="n">
        <f aca="false">BG720+BD720</f>
        <v>0</v>
      </c>
      <c r="BN720" s="30" t="n">
        <f aca="false">BH720+BE720</f>
        <v>0</v>
      </c>
      <c r="BO720" s="30" t="n">
        <f aca="false">BI720+BF720</f>
        <v>0</v>
      </c>
      <c r="BP720" s="30" t="n">
        <f aca="false">BJ720+BG720</f>
        <v>0</v>
      </c>
      <c r="BQ720" s="30" t="n">
        <f aca="false">BK720+BH720</f>
        <v>0</v>
      </c>
      <c r="BR720" s="30" t="n">
        <f aca="false">BL720+BI720</f>
        <v>0</v>
      </c>
      <c r="BS720" s="30" t="n">
        <f aca="false">BM720+BJ720</f>
        <v>0</v>
      </c>
      <c r="BT720" s="126" t="n">
        <f aca="false">BN720+BK720</f>
        <v>0</v>
      </c>
      <c r="BU720" s="126" t="n">
        <f aca="false">BO720+BL720</f>
        <v>0</v>
      </c>
      <c r="BV720" s="126" t="n">
        <f aca="false">BP720+BM720</f>
        <v>0</v>
      </c>
      <c r="BW720" s="126" t="n">
        <f aca="false">BQ720+BN720</f>
        <v>0</v>
      </c>
      <c r="BX720" s="30" t="n">
        <f aca="false">BR720+BO720</f>
        <v>0</v>
      </c>
      <c r="BY720" s="126" t="n">
        <f aca="false">BS720+BP720</f>
        <v>0</v>
      </c>
      <c r="BZ720" s="30" t="n">
        <f aca="false">BT720+BQ720</f>
        <v>0</v>
      </c>
      <c r="CA720" s="126" t="n">
        <f aca="false">BU720+BR720</f>
        <v>0</v>
      </c>
      <c r="CB720" s="126" t="n">
        <f aca="false">BV720+BS720</f>
        <v>0</v>
      </c>
      <c r="CC720" s="126" t="n">
        <f aca="false">BW720+BT720</f>
        <v>0</v>
      </c>
      <c r="CD720" s="30" t="n">
        <f aca="false">BX720+BU720</f>
        <v>0</v>
      </c>
      <c r="CE720" s="126" t="n">
        <f aca="false">BY720+BV720</f>
        <v>0</v>
      </c>
      <c r="CF720" s="30" t="n">
        <f aca="false">BZ720+BW720</f>
        <v>0</v>
      </c>
      <c r="CG720" s="126" t="n">
        <f aca="false">CA720+BX720</f>
        <v>0</v>
      </c>
      <c r="CH720" s="126" t="n">
        <f aca="false">CB720+BY720</f>
        <v>0</v>
      </c>
      <c r="CI720" s="126" t="n">
        <f aca="false">CC720+BZ720</f>
        <v>0</v>
      </c>
      <c r="CJ720" s="127" t="n">
        <f aca="false">CD720+CA720</f>
        <v>0</v>
      </c>
      <c r="CK720" s="126" t="n">
        <f aca="false">CE720+CB720</f>
        <v>0</v>
      </c>
      <c r="CL720" s="30" t="n">
        <f aca="false">CF720+CC720</f>
        <v>0</v>
      </c>
      <c r="CM720" s="126" t="n">
        <f aca="false">CG720+CD720</f>
        <v>0</v>
      </c>
      <c r="CN720" s="128" t="n">
        <f aca="false">CH720+CE720</f>
        <v>0</v>
      </c>
      <c r="CO720" s="128" t="n">
        <f aca="false">CI720+CF720</f>
        <v>0</v>
      </c>
      <c r="CP720" s="126" t="n">
        <f aca="false">CJ720+CG720</f>
        <v>0</v>
      </c>
      <c r="CQ720" s="126" t="n">
        <f aca="false">CK720+CH720</f>
        <v>0</v>
      </c>
    </row>
    <row r="721" customFormat="false" ht="49.5" hidden="true" customHeight="false" outlineLevel="0" collapsed="false">
      <c r="A721" s="110"/>
      <c r="B721" s="111" t="s">
        <v>472</v>
      </c>
      <c r="C721" s="112" t="s">
        <v>134</v>
      </c>
      <c r="D721" s="113" t="s">
        <v>130</v>
      </c>
      <c r="E721" s="159" t="s">
        <v>473</v>
      </c>
      <c r="F721" s="113"/>
      <c r="G721" s="115" t="n">
        <f aca="false">H721+I721</f>
        <v>1500</v>
      </c>
      <c r="H721" s="115" t="n">
        <f aca="false">H722</f>
        <v>1500</v>
      </c>
      <c r="I721" s="115" t="n">
        <f aca="false">I722</f>
        <v>0</v>
      </c>
      <c r="J721" s="115" t="n">
        <f aca="false">J722</f>
        <v>0</v>
      </c>
      <c r="K721" s="115" t="n">
        <f aca="false">K722</f>
        <v>1500</v>
      </c>
      <c r="L721" s="115" t="n">
        <f aca="false">L722</f>
        <v>0</v>
      </c>
      <c r="M721" s="115"/>
      <c r="N721" s="115" t="n">
        <f aca="false">N722</f>
        <v>1600</v>
      </c>
      <c r="O721" s="115" t="n">
        <f aca="false">O722</f>
        <v>0</v>
      </c>
      <c r="P721" s="115" t="n">
        <f aca="false">P722</f>
        <v>1500</v>
      </c>
      <c r="Q721" s="115" t="n">
        <f aca="false">Q722</f>
        <v>0</v>
      </c>
      <c r="R721" s="115" t="n">
        <f aca="false">R722</f>
        <v>0</v>
      </c>
      <c r="S721" s="115" t="n">
        <f aca="false">S722</f>
        <v>-1500</v>
      </c>
      <c r="T721" s="115" t="n">
        <f aca="false">T722</f>
        <v>0</v>
      </c>
      <c r="U721" s="115" t="n">
        <f aca="false">U722</f>
        <v>0</v>
      </c>
      <c r="V721" s="30"/>
      <c r="W721" s="115" t="n">
        <f aca="false">W722</f>
        <v>0</v>
      </c>
      <c r="X721" s="115" t="n">
        <f aca="false">X722</f>
        <v>0</v>
      </c>
      <c r="Y721" s="115" t="n">
        <f aca="false">Y722</f>
        <v>0</v>
      </c>
      <c r="Z721" s="115" t="n">
        <f aca="false">Z722</f>
        <v>0</v>
      </c>
      <c r="AA721" s="115" t="n">
        <f aca="false">AA722</f>
        <v>0</v>
      </c>
      <c r="AB721" s="115" t="n">
        <f aca="false">AB722</f>
        <v>0</v>
      </c>
      <c r="AC721" s="115" t="n">
        <f aca="false">AC722</f>
        <v>0</v>
      </c>
      <c r="AD721" s="115" t="n">
        <f aca="false">AD722</f>
        <v>0</v>
      </c>
      <c r="AE721" s="115" t="n">
        <f aca="false">AE722</f>
        <v>0</v>
      </c>
      <c r="AF721" s="115" t="n">
        <f aca="false">AF722</f>
        <v>0</v>
      </c>
      <c r="AG721" s="115" t="n">
        <f aca="false">AG722</f>
        <v>0</v>
      </c>
      <c r="AH721" s="115" t="n">
        <f aca="false">AH722</f>
        <v>0</v>
      </c>
      <c r="AI721" s="115" t="n">
        <f aca="false">AI722</f>
        <v>0</v>
      </c>
      <c r="AJ721" s="115" t="n">
        <f aca="false">AJ722</f>
        <v>0</v>
      </c>
      <c r="AK721" s="115" t="n">
        <f aca="false">AK722</f>
        <v>0</v>
      </c>
      <c r="AL721" s="115" t="n">
        <f aca="false">AL722</f>
        <v>0</v>
      </c>
      <c r="AM721" s="115" t="n">
        <f aca="false">AM722</f>
        <v>0</v>
      </c>
      <c r="AN721" s="115" t="n">
        <f aca="false">AN722</f>
        <v>0</v>
      </c>
      <c r="AO721" s="115" t="n">
        <f aca="false">AO722</f>
        <v>0</v>
      </c>
      <c r="AP721" s="115" t="n">
        <f aca="false">AP722</f>
        <v>0</v>
      </c>
      <c r="AQ721" s="115" t="n">
        <f aca="false">AQ722</f>
        <v>0</v>
      </c>
      <c r="AR721" s="115" t="n">
        <f aca="false">AR722</f>
        <v>0</v>
      </c>
      <c r="AS721" s="115" t="n">
        <f aca="false">AS722</f>
        <v>0</v>
      </c>
      <c r="AT721" s="115" t="n">
        <f aca="false">AT722</f>
        <v>0</v>
      </c>
      <c r="AU721" s="115" t="n">
        <f aca="false">AU722</f>
        <v>0</v>
      </c>
      <c r="AV721" s="115" t="n">
        <f aca="false">AV722</f>
        <v>0</v>
      </c>
      <c r="AW721" s="115" t="n">
        <f aca="false">AW722</f>
        <v>0</v>
      </c>
      <c r="AX721" s="115" t="n">
        <f aca="false">AX722</f>
        <v>0</v>
      </c>
      <c r="AY721" s="115" t="n">
        <f aca="false">AY722</f>
        <v>0</v>
      </c>
      <c r="AZ721" s="115" t="n">
        <f aca="false">AZ722</f>
        <v>0</v>
      </c>
      <c r="BA721" s="115" t="n">
        <f aca="false">BA722</f>
        <v>0</v>
      </c>
      <c r="BB721" s="115" t="n">
        <f aca="false">BB722</f>
        <v>0</v>
      </c>
      <c r="BC721" s="115" t="n">
        <f aca="false">BC722</f>
        <v>0</v>
      </c>
      <c r="BD721" s="115" t="n">
        <f aca="false">BD722</f>
        <v>0</v>
      </c>
      <c r="BE721" s="115" t="n">
        <f aca="false">BE722</f>
        <v>0</v>
      </c>
      <c r="BF721" s="115" t="n">
        <f aca="false">BF722</f>
        <v>0</v>
      </c>
      <c r="BG721" s="115" t="n">
        <f aca="false">BG722</f>
        <v>0</v>
      </c>
      <c r="BH721" s="115" t="n">
        <f aca="false">BH722</f>
        <v>0</v>
      </c>
      <c r="BI721" s="115" t="n">
        <f aca="false">BI722</f>
        <v>0</v>
      </c>
      <c r="BJ721" s="115" t="n">
        <f aca="false">BJ722</f>
        <v>0</v>
      </c>
      <c r="BK721" s="115" t="n">
        <f aca="false">BK722</f>
        <v>0</v>
      </c>
      <c r="BL721" s="115" t="n">
        <f aca="false">BL722</f>
        <v>0</v>
      </c>
      <c r="BM721" s="115" t="n">
        <f aca="false">BM722</f>
        <v>0</v>
      </c>
      <c r="BN721" s="115" t="n">
        <f aca="false">BN722</f>
        <v>0</v>
      </c>
      <c r="BO721" s="115" t="n">
        <f aca="false">BO722</f>
        <v>0</v>
      </c>
      <c r="BP721" s="115" t="n">
        <f aca="false">BP722</f>
        <v>0</v>
      </c>
      <c r="BQ721" s="115" t="n">
        <f aca="false">BQ722</f>
        <v>0</v>
      </c>
      <c r="BR721" s="115" t="n">
        <f aca="false">BR722</f>
        <v>0</v>
      </c>
      <c r="BS721" s="115" t="n">
        <f aca="false">BS722</f>
        <v>0</v>
      </c>
      <c r="BT721" s="117" t="n">
        <f aca="false">BT722</f>
        <v>0</v>
      </c>
      <c r="BU721" s="117" t="n">
        <f aca="false">BU722</f>
        <v>0</v>
      </c>
      <c r="BV721" s="117" t="n">
        <f aca="false">BV722</f>
        <v>0</v>
      </c>
      <c r="BW721" s="117" t="n">
        <f aca="false">BW722</f>
        <v>0</v>
      </c>
      <c r="BX721" s="115" t="n">
        <f aca="false">BX722</f>
        <v>0</v>
      </c>
      <c r="BY721" s="117" t="n">
        <f aca="false">BY722</f>
        <v>0</v>
      </c>
      <c r="BZ721" s="115" t="n">
        <f aca="false">BZ722</f>
        <v>0</v>
      </c>
      <c r="CA721" s="117" t="n">
        <f aca="false">CA722</f>
        <v>0</v>
      </c>
      <c r="CB721" s="117" t="n">
        <f aca="false">CB722</f>
        <v>0</v>
      </c>
      <c r="CC721" s="117" t="n">
        <f aca="false">CC722</f>
        <v>0</v>
      </c>
      <c r="CD721" s="115" t="n">
        <f aca="false">CD722</f>
        <v>0</v>
      </c>
      <c r="CE721" s="117" t="n">
        <f aca="false">CE722</f>
        <v>0</v>
      </c>
      <c r="CF721" s="115" t="n">
        <f aca="false">CF722</f>
        <v>0</v>
      </c>
      <c r="CG721" s="117" t="n">
        <f aca="false">CG722</f>
        <v>0</v>
      </c>
      <c r="CH721" s="117" t="n">
        <f aca="false">CH722</f>
        <v>0</v>
      </c>
      <c r="CI721" s="117" t="n">
        <f aca="false">CI722</f>
        <v>0</v>
      </c>
      <c r="CJ721" s="118" t="n">
        <f aca="false">CJ722</f>
        <v>0</v>
      </c>
      <c r="CK721" s="117" t="n">
        <f aca="false">CK722</f>
        <v>0</v>
      </c>
      <c r="CL721" s="115" t="n">
        <f aca="false">CL722</f>
        <v>0</v>
      </c>
      <c r="CM721" s="117" t="n">
        <f aca="false">CM722</f>
        <v>0</v>
      </c>
      <c r="CN721" s="119" t="n">
        <f aca="false">CN722</f>
        <v>0</v>
      </c>
      <c r="CO721" s="119" t="n">
        <f aca="false">CO722</f>
        <v>0</v>
      </c>
      <c r="CP721" s="117" t="n">
        <f aca="false">CP722</f>
        <v>0</v>
      </c>
      <c r="CQ721" s="117" t="n">
        <f aca="false">CQ722</f>
        <v>0</v>
      </c>
    </row>
    <row r="722" customFormat="false" ht="82.5" hidden="true" customHeight="false" outlineLevel="0" collapsed="false">
      <c r="A722" s="110"/>
      <c r="B722" s="150" t="s">
        <v>101</v>
      </c>
      <c r="C722" s="112" t="s">
        <v>134</v>
      </c>
      <c r="D722" s="113" t="s">
        <v>130</v>
      </c>
      <c r="E722" s="159" t="s">
        <v>473</v>
      </c>
      <c r="F722" s="113" t="s">
        <v>102</v>
      </c>
      <c r="G722" s="115" t="n">
        <f aca="false">H722</f>
        <v>1500</v>
      </c>
      <c r="H722" s="115" t="n">
        <v>1500</v>
      </c>
      <c r="I722" s="115"/>
      <c r="J722" s="30" t="n">
        <f aca="false">K722-G722</f>
        <v>0</v>
      </c>
      <c r="K722" s="30" t="n">
        <v>1500</v>
      </c>
      <c r="L722" s="30"/>
      <c r="M722" s="30"/>
      <c r="N722" s="115" t="n">
        <v>1600</v>
      </c>
      <c r="O722" s="28"/>
      <c r="P722" s="30" t="n">
        <f aca="false">O722+K722</f>
        <v>1500</v>
      </c>
      <c r="Q722" s="30" t="n">
        <f aca="false">L722</f>
        <v>0</v>
      </c>
      <c r="R722" s="30"/>
      <c r="S722" s="30" t="n">
        <f aca="false">T722-P722</f>
        <v>-1500</v>
      </c>
      <c r="T722" s="30"/>
      <c r="U722" s="30"/>
      <c r="V722" s="30"/>
      <c r="W722" s="30"/>
      <c r="X722" s="30" t="n">
        <f aca="false">W722+T722</f>
        <v>0</v>
      </c>
      <c r="Y722" s="30" t="n">
        <f aca="false">V722</f>
        <v>0</v>
      </c>
      <c r="Z722" s="30" t="n">
        <f aca="false">Y722+V722</f>
        <v>0</v>
      </c>
      <c r="AA722" s="30" t="n">
        <f aca="false">Z722+W722</f>
        <v>0</v>
      </c>
      <c r="AB722" s="30" t="n">
        <f aca="false">AA722+X722</f>
        <v>0</v>
      </c>
      <c r="AC722" s="30" t="n">
        <f aca="false">AB722+Y722</f>
        <v>0</v>
      </c>
      <c r="AD722" s="30" t="n">
        <f aca="false">AC722+Z722</f>
        <v>0</v>
      </c>
      <c r="AE722" s="30" t="n">
        <f aca="false">AC722+Z722</f>
        <v>0</v>
      </c>
      <c r="AF722" s="30" t="n">
        <f aca="false">AE722+AA722</f>
        <v>0</v>
      </c>
      <c r="AG722" s="30" t="n">
        <f aca="false">AF722+AB722</f>
        <v>0</v>
      </c>
      <c r="AH722" s="30" t="n">
        <f aca="false">AF722+AC722</f>
        <v>0</v>
      </c>
      <c r="AI722" s="30" t="n">
        <f aca="false">AG722+AD722</f>
        <v>0</v>
      </c>
      <c r="AJ722" s="30" t="n">
        <f aca="false">AH722+AE722</f>
        <v>0</v>
      </c>
      <c r="AK722" s="30" t="n">
        <f aca="false">AG722+AD722</f>
        <v>0</v>
      </c>
      <c r="AL722" s="30" t="n">
        <f aca="false">AH722+AE722</f>
        <v>0</v>
      </c>
      <c r="AM722" s="30" t="n">
        <f aca="false">AI722+AF722</f>
        <v>0</v>
      </c>
      <c r="AN722" s="30" t="n">
        <f aca="false">AH722+AE722</f>
        <v>0</v>
      </c>
      <c r="AO722" s="30" t="n">
        <f aca="false">AI722+AF722</f>
        <v>0</v>
      </c>
      <c r="AP722" s="30" t="n">
        <f aca="false">AL722+AI722</f>
        <v>0</v>
      </c>
      <c r="AQ722" s="30" t="n">
        <f aca="false">AM722+AJ722</f>
        <v>0</v>
      </c>
      <c r="AR722" s="30" t="n">
        <f aca="false">AM722+AJ722</f>
        <v>0</v>
      </c>
      <c r="AS722" s="30" t="n">
        <f aca="false">AN722+AK722</f>
        <v>0</v>
      </c>
      <c r="AT722" s="30" t="n">
        <f aca="false">AO722+AL722</f>
        <v>0</v>
      </c>
      <c r="AU722" s="30" t="n">
        <f aca="false">AP722+AM722</f>
        <v>0</v>
      </c>
      <c r="AV722" s="30" t="n">
        <f aca="false">AQ722+AN722</f>
        <v>0</v>
      </c>
      <c r="AW722" s="30" t="n">
        <f aca="false">AR722+AO722</f>
        <v>0</v>
      </c>
      <c r="AX722" s="30" t="n">
        <f aca="false">AS722+AP722</f>
        <v>0</v>
      </c>
      <c r="AY722" s="30" t="n">
        <f aca="false">AT722+AQ722</f>
        <v>0</v>
      </c>
      <c r="AZ722" s="30" t="n">
        <f aca="false">AU722+AR722</f>
        <v>0</v>
      </c>
      <c r="BA722" s="30" t="n">
        <f aca="false">AU722+AR722</f>
        <v>0</v>
      </c>
      <c r="BB722" s="30" t="n">
        <f aca="false">AV722+AS722</f>
        <v>0</v>
      </c>
      <c r="BC722" s="30" t="n">
        <f aca="false">AW722+AT722</f>
        <v>0</v>
      </c>
      <c r="BD722" s="30" t="n">
        <f aca="false">AX722+AU722</f>
        <v>0</v>
      </c>
      <c r="BE722" s="30" t="n">
        <f aca="false">AY722+AV722</f>
        <v>0</v>
      </c>
      <c r="BF722" s="30" t="n">
        <f aca="false">AZ722+AW722</f>
        <v>0</v>
      </c>
      <c r="BG722" s="30" t="n">
        <f aca="false">BA722+AX722</f>
        <v>0</v>
      </c>
      <c r="BH722" s="30" t="n">
        <f aca="false">BB722+AY722</f>
        <v>0</v>
      </c>
      <c r="BI722" s="30" t="n">
        <f aca="false">BC722+AZ722</f>
        <v>0</v>
      </c>
      <c r="BJ722" s="30" t="n">
        <f aca="false">BD722+BA722</f>
        <v>0</v>
      </c>
      <c r="BK722" s="30" t="n">
        <f aca="false">BE722+BB722</f>
        <v>0</v>
      </c>
      <c r="BL722" s="30" t="n">
        <f aca="false">BF722+BC722</f>
        <v>0</v>
      </c>
      <c r="BM722" s="30" t="n">
        <f aca="false">BG722+BD722</f>
        <v>0</v>
      </c>
      <c r="BN722" s="30" t="n">
        <f aca="false">BH722+BE722</f>
        <v>0</v>
      </c>
      <c r="BO722" s="30" t="n">
        <f aca="false">BI722+BF722</f>
        <v>0</v>
      </c>
      <c r="BP722" s="30" t="n">
        <f aca="false">BJ722+BG722</f>
        <v>0</v>
      </c>
      <c r="BQ722" s="30" t="n">
        <f aca="false">BK722+BH722</f>
        <v>0</v>
      </c>
      <c r="BR722" s="30" t="n">
        <f aca="false">BL722+BI722</f>
        <v>0</v>
      </c>
      <c r="BS722" s="30" t="n">
        <f aca="false">BM722+BJ722</f>
        <v>0</v>
      </c>
      <c r="BT722" s="126" t="n">
        <f aca="false">BN722+BK722</f>
        <v>0</v>
      </c>
      <c r="BU722" s="126" t="n">
        <f aca="false">BO722+BL722</f>
        <v>0</v>
      </c>
      <c r="BV722" s="126" t="n">
        <f aca="false">BP722+BM722</f>
        <v>0</v>
      </c>
      <c r="BW722" s="126" t="n">
        <f aca="false">BQ722+BN722</f>
        <v>0</v>
      </c>
      <c r="BX722" s="30" t="n">
        <f aca="false">BR722+BO722</f>
        <v>0</v>
      </c>
      <c r="BY722" s="126" t="n">
        <f aca="false">BS722+BP722</f>
        <v>0</v>
      </c>
      <c r="BZ722" s="30" t="n">
        <f aca="false">BT722+BQ722</f>
        <v>0</v>
      </c>
      <c r="CA722" s="126" t="n">
        <f aca="false">BU722+BR722</f>
        <v>0</v>
      </c>
      <c r="CB722" s="126" t="n">
        <f aca="false">BV722+BS722</f>
        <v>0</v>
      </c>
      <c r="CC722" s="126" t="n">
        <f aca="false">BW722+BT722</f>
        <v>0</v>
      </c>
      <c r="CD722" s="30" t="n">
        <f aca="false">BX722+BU722</f>
        <v>0</v>
      </c>
      <c r="CE722" s="126" t="n">
        <f aca="false">BY722+BV722</f>
        <v>0</v>
      </c>
      <c r="CF722" s="30" t="n">
        <f aca="false">BZ722+BW722</f>
        <v>0</v>
      </c>
      <c r="CG722" s="126" t="n">
        <f aca="false">CA722+BX722</f>
        <v>0</v>
      </c>
      <c r="CH722" s="126" t="n">
        <f aca="false">CB722+BY722</f>
        <v>0</v>
      </c>
      <c r="CI722" s="126" t="n">
        <f aca="false">CC722+BZ722</f>
        <v>0</v>
      </c>
      <c r="CJ722" s="127" t="n">
        <f aca="false">CD722+CA722</f>
        <v>0</v>
      </c>
      <c r="CK722" s="126" t="n">
        <f aca="false">CE722+CB722</f>
        <v>0</v>
      </c>
      <c r="CL722" s="30" t="n">
        <f aca="false">CF722+CC722</f>
        <v>0</v>
      </c>
      <c r="CM722" s="126" t="n">
        <f aca="false">CG722+CD722</f>
        <v>0</v>
      </c>
      <c r="CN722" s="128" t="n">
        <f aca="false">CH722+CE722</f>
        <v>0</v>
      </c>
      <c r="CO722" s="128" t="n">
        <f aca="false">CI722+CF722</f>
        <v>0</v>
      </c>
      <c r="CP722" s="126" t="n">
        <f aca="false">CJ722+CG722</f>
        <v>0</v>
      </c>
      <c r="CQ722" s="126" t="n">
        <f aca="false">CK722+CH722</f>
        <v>0</v>
      </c>
    </row>
    <row r="723" customFormat="false" ht="66" hidden="true" customHeight="false" outlineLevel="0" collapsed="false">
      <c r="A723" s="110"/>
      <c r="B723" s="151" t="s">
        <v>474</v>
      </c>
      <c r="C723" s="112" t="s">
        <v>134</v>
      </c>
      <c r="D723" s="113" t="s">
        <v>130</v>
      </c>
      <c r="E723" s="159" t="s">
        <v>473</v>
      </c>
      <c r="F723" s="113"/>
      <c r="G723" s="115"/>
      <c r="H723" s="115"/>
      <c r="I723" s="115"/>
      <c r="J723" s="30"/>
      <c r="K723" s="30"/>
      <c r="L723" s="30"/>
      <c r="M723" s="30"/>
      <c r="N723" s="115"/>
      <c r="O723" s="28"/>
      <c r="P723" s="30"/>
      <c r="Q723" s="30"/>
      <c r="R723" s="30"/>
      <c r="S723" s="30" t="n">
        <f aca="false">S724</f>
        <v>0</v>
      </c>
      <c r="T723" s="30" t="n">
        <f aca="false">T724</f>
        <v>0</v>
      </c>
      <c r="U723" s="30" t="n">
        <f aca="false">U724</f>
        <v>0</v>
      </c>
      <c r="V723" s="30"/>
      <c r="W723" s="30" t="n">
        <f aca="false">W724</f>
        <v>0</v>
      </c>
      <c r="X723" s="30" t="n">
        <f aca="false">X724</f>
        <v>0</v>
      </c>
      <c r="Y723" s="30" t="n">
        <f aca="false">Y724</f>
        <v>0</v>
      </c>
      <c r="Z723" s="30" t="n">
        <f aca="false">Z724</f>
        <v>0</v>
      </c>
      <c r="AA723" s="30" t="n">
        <f aca="false">AA724</f>
        <v>0</v>
      </c>
      <c r="AB723" s="30" t="n">
        <f aca="false">AB724</f>
        <v>0</v>
      </c>
      <c r="AC723" s="30" t="n">
        <f aca="false">AC724</f>
        <v>0</v>
      </c>
      <c r="AD723" s="30" t="n">
        <f aca="false">AD724</f>
        <v>0</v>
      </c>
      <c r="AE723" s="30" t="n">
        <f aca="false">AE724</f>
        <v>0</v>
      </c>
      <c r="AF723" s="30" t="n">
        <f aca="false">AF724</f>
        <v>0</v>
      </c>
      <c r="AG723" s="30" t="n">
        <f aca="false">AG724</f>
        <v>0</v>
      </c>
      <c r="AH723" s="30" t="n">
        <f aca="false">AH724</f>
        <v>0</v>
      </c>
      <c r="AI723" s="30" t="n">
        <f aca="false">AI724</f>
        <v>0</v>
      </c>
      <c r="AJ723" s="30" t="n">
        <f aca="false">AJ724</f>
        <v>0</v>
      </c>
      <c r="AK723" s="30" t="n">
        <f aca="false">AK724</f>
        <v>0</v>
      </c>
      <c r="AL723" s="30" t="n">
        <f aca="false">AL724</f>
        <v>0</v>
      </c>
      <c r="AM723" s="30" t="n">
        <f aca="false">AM724</f>
        <v>0</v>
      </c>
      <c r="AN723" s="30" t="n">
        <f aca="false">AN724</f>
        <v>0</v>
      </c>
      <c r="AO723" s="30" t="n">
        <f aca="false">AO724</f>
        <v>0</v>
      </c>
      <c r="AP723" s="30" t="n">
        <f aca="false">AP724</f>
        <v>0</v>
      </c>
      <c r="AQ723" s="30" t="n">
        <f aca="false">AQ724</f>
        <v>0</v>
      </c>
      <c r="AR723" s="30" t="n">
        <f aca="false">AR724</f>
        <v>0</v>
      </c>
      <c r="AS723" s="30" t="n">
        <f aca="false">AS724</f>
        <v>0</v>
      </c>
      <c r="AT723" s="30" t="n">
        <f aca="false">AT724</f>
        <v>0</v>
      </c>
      <c r="AU723" s="30" t="n">
        <f aca="false">AU724</f>
        <v>0</v>
      </c>
      <c r="AV723" s="30" t="n">
        <f aca="false">AV724</f>
        <v>0</v>
      </c>
      <c r="AW723" s="30" t="n">
        <f aca="false">AW724</f>
        <v>0</v>
      </c>
      <c r="AX723" s="30" t="n">
        <f aca="false">AX724</f>
        <v>0</v>
      </c>
      <c r="AY723" s="30" t="n">
        <f aca="false">AY724</f>
        <v>0</v>
      </c>
      <c r="AZ723" s="30" t="n">
        <f aca="false">AZ724</f>
        <v>0</v>
      </c>
      <c r="BA723" s="30" t="n">
        <f aca="false">BA724</f>
        <v>0</v>
      </c>
      <c r="BB723" s="30" t="n">
        <f aca="false">BB724</f>
        <v>0</v>
      </c>
      <c r="BC723" s="30" t="n">
        <f aca="false">BC724</f>
        <v>0</v>
      </c>
      <c r="BD723" s="30" t="n">
        <f aca="false">BD724</f>
        <v>0</v>
      </c>
      <c r="BE723" s="30" t="n">
        <f aca="false">BE724</f>
        <v>0</v>
      </c>
      <c r="BF723" s="30" t="n">
        <f aca="false">BF724</f>
        <v>0</v>
      </c>
      <c r="BG723" s="30" t="n">
        <f aca="false">BG724</f>
        <v>0</v>
      </c>
      <c r="BH723" s="30" t="n">
        <f aca="false">BH724</f>
        <v>0</v>
      </c>
      <c r="BI723" s="30" t="n">
        <f aca="false">BI724</f>
        <v>0</v>
      </c>
      <c r="BJ723" s="30" t="n">
        <f aca="false">BJ724</f>
        <v>0</v>
      </c>
      <c r="BK723" s="30" t="n">
        <f aca="false">BK724</f>
        <v>0</v>
      </c>
      <c r="BL723" s="30" t="n">
        <f aca="false">BL724</f>
        <v>0</v>
      </c>
      <c r="BM723" s="30" t="n">
        <f aca="false">BM724</f>
        <v>0</v>
      </c>
      <c r="BN723" s="30" t="n">
        <f aca="false">BN724</f>
        <v>0</v>
      </c>
      <c r="BO723" s="30" t="n">
        <f aca="false">BO724</f>
        <v>0</v>
      </c>
      <c r="BP723" s="30" t="n">
        <f aca="false">BP724</f>
        <v>0</v>
      </c>
      <c r="BQ723" s="30" t="n">
        <f aca="false">BQ724</f>
        <v>0</v>
      </c>
      <c r="BR723" s="30" t="n">
        <f aca="false">BR724</f>
        <v>0</v>
      </c>
      <c r="BS723" s="30" t="n">
        <f aca="false">BS724</f>
        <v>0</v>
      </c>
      <c r="BT723" s="126" t="n">
        <f aca="false">BT724</f>
        <v>0</v>
      </c>
      <c r="BU723" s="126" t="n">
        <f aca="false">BU724</f>
        <v>0</v>
      </c>
      <c r="BV723" s="126" t="n">
        <f aca="false">BV724</f>
        <v>0</v>
      </c>
      <c r="BW723" s="126" t="n">
        <f aca="false">BW724</f>
        <v>0</v>
      </c>
      <c r="BX723" s="30" t="n">
        <f aca="false">BX724</f>
        <v>0</v>
      </c>
      <c r="BY723" s="126" t="n">
        <f aca="false">BY724</f>
        <v>0</v>
      </c>
      <c r="BZ723" s="30" t="n">
        <f aca="false">BZ724</f>
        <v>0</v>
      </c>
      <c r="CA723" s="126" t="n">
        <f aca="false">CA724</f>
        <v>0</v>
      </c>
      <c r="CB723" s="126" t="n">
        <f aca="false">CB724</f>
        <v>0</v>
      </c>
      <c r="CC723" s="126" t="n">
        <f aca="false">CC724</f>
        <v>0</v>
      </c>
      <c r="CD723" s="30" t="n">
        <f aca="false">CD724</f>
        <v>0</v>
      </c>
      <c r="CE723" s="126" t="n">
        <f aca="false">CE724</f>
        <v>0</v>
      </c>
      <c r="CF723" s="30" t="n">
        <f aca="false">CF724</f>
        <v>0</v>
      </c>
      <c r="CG723" s="126" t="n">
        <f aca="false">CG724</f>
        <v>0</v>
      </c>
      <c r="CH723" s="126" t="n">
        <f aca="false">CH724</f>
        <v>0</v>
      </c>
      <c r="CI723" s="126" t="n">
        <f aca="false">CI724</f>
        <v>0</v>
      </c>
      <c r="CJ723" s="127" t="n">
        <f aca="false">CJ724</f>
        <v>0</v>
      </c>
      <c r="CK723" s="126" t="n">
        <f aca="false">CK724</f>
        <v>0</v>
      </c>
      <c r="CL723" s="30" t="n">
        <f aca="false">CL724</f>
        <v>0</v>
      </c>
      <c r="CM723" s="126" t="n">
        <f aca="false">CM724</f>
        <v>0</v>
      </c>
      <c r="CN723" s="128" t="n">
        <f aca="false">CN724</f>
        <v>0</v>
      </c>
      <c r="CO723" s="128" t="n">
        <f aca="false">CO724</f>
        <v>0</v>
      </c>
      <c r="CP723" s="126" t="n">
        <f aca="false">CP724</f>
        <v>0</v>
      </c>
      <c r="CQ723" s="126" t="n">
        <f aca="false">CQ724</f>
        <v>0</v>
      </c>
    </row>
    <row r="724" customFormat="false" ht="82.5" hidden="true" customHeight="false" outlineLevel="0" collapsed="false">
      <c r="A724" s="110"/>
      <c r="B724" s="151" t="s">
        <v>101</v>
      </c>
      <c r="C724" s="112" t="s">
        <v>134</v>
      </c>
      <c r="D724" s="113" t="s">
        <v>130</v>
      </c>
      <c r="E724" s="159" t="s">
        <v>473</v>
      </c>
      <c r="F724" s="113" t="s">
        <v>102</v>
      </c>
      <c r="G724" s="115"/>
      <c r="H724" s="115"/>
      <c r="I724" s="115"/>
      <c r="J724" s="30"/>
      <c r="K724" s="30"/>
      <c r="L724" s="30"/>
      <c r="M724" s="30"/>
      <c r="N724" s="115"/>
      <c r="O724" s="28"/>
      <c r="P724" s="30"/>
      <c r="Q724" s="30"/>
      <c r="R724" s="30"/>
      <c r="S724" s="30" t="n">
        <f aca="false">T724-P724</f>
        <v>0</v>
      </c>
      <c r="T724" s="30" t="n">
        <f aca="false">240-240</f>
        <v>0</v>
      </c>
      <c r="U724" s="30"/>
      <c r="V724" s="30"/>
      <c r="W724" s="30" t="n">
        <f aca="false">240-240</f>
        <v>0</v>
      </c>
      <c r="X724" s="30" t="n">
        <f aca="false">240-240</f>
        <v>0</v>
      </c>
      <c r="Y724" s="30" t="n">
        <f aca="false">240-240</f>
        <v>0</v>
      </c>
      <c r="Z724" s="30" t="n">
        <f aca="false">240-240</f>
        <v>0</v>
      </c>
      <c r="AA724" s="30" t="n">
        <f aca="false">240-240</f>
        <v>0</v>
      </c>
      <c r="AB724" s="30" t="n">
        <f aca="false">240-240</f>
        <v>0</v>
      </c>
      <c r="AC724" s="30" t="n">
        <f aca="false">240-240</f>
        <v>0</v>
      </c>
      <c r="AD724" s="30" t="n">
        <f aca="false">240-240</f>
        <v>0</v>
      </c>
      <c r="AE724" s="30" t="n">
        <f aca="false">240-240</f>
        <v>0</v>
      </c>
      <c r="AF724" s="30" t="n">
        <f aca="false">240-240</f>
        <v>0</v>
      </c>
      <c r="AG724" s="30" t="n">
        <f aca="false">240-240</f>
        <v>0</v>
      </c>
      <c r="AH724" s="30" t="n">
        <f aca="false">240-240</f>
        <v>0</v>
      </c>
      <c r="AI724" s="30" t="n">
        <f aca="false">240-240</f>
        <v>0</v>
      </c>
      <c r="AJ724" s="30" t="n">
        <f aca="false">240-240</f>
        <v>0</v>
      </c>
      <c r="AK724" s="30" t="n">
        <f aca="false">240-240</f>
        <v>0</v>
      </c>
      <c r="AL724" s="30" t="n">
        <f aca="false">240-240</f>
        <v>0</v>
      </c>
      <c r="AM724" s="30" t="n">
        <f aca="false">240-240</f>
        <v>0</v>
      </c>
      <c r="AN724" s="30" t="n">
        <f aca="false">240-240</f>
        <v>0</v>
      </c>
      <c r="AO724" s="30" t="n">
        <f aca="false">240-240</f>
        <v>0</v>
      </c>
      <c r="AP724" s="30" t="n">
        <f aca="false">240-240</f>
        <v>0</v>
      </c>
      <c r="AQ724" s="30" t="n">
        <f aca="false">240-240</f>
        <v>0</v>
      </c>
      <c r="AR724" s="30" t="n">
        <f aca="false">240-240</f>
        <v>0</v>
      </c>
      <c r="AS724" s="30" t="n">
        <f aca="false">240-240</f>
        <v>0</v>
      </c>
      <c r="AT724" s="30" t="n">
        <f aca="false">240-240</f>
        <v>0</v>
      </c>
      <c r="AU724" s="30" t="n">
        <f aca="false">240-240</f>
        <v>0</v>
      </c>
      <c r="AV724" s="30" t="n">
        <f aca="false">240-240</f>
        <v>0</v>
      </c>
      <c r="AW724" s="30" t="n">
        <f aca="false">240-240</f>
        <v>0</v>
      </c>
      <c r="AX724" s="30" t="n">
        <f aca="false">240-240</f>
        <v>0</v>
      </c>
      <c r="AY724" s="30" t="n">
        <f aca="false">240-240</f>
        <v>0</v>
      </c>
      <c r="AZ724" s="30" t="n">
        <f aca="false">240-240</f>
        <v>0</v>
      </c>
      <c r="BA724" s="30" t="n">
        <f aca="false">240-240</f>
        <v>0</v>
      </c>
      <c r="BB724" s="30" t="n">
        <f aca="false">240-240</f>
        <v>0</v>
      </c>
      <c r="BC724" s="30" t="n">
        <f aca="false">240-240</f>
        <v>0</v>
      </c>
      <c r="BD724" s="30" t="n">
        <f aca="false">240-240</f>
        <v>0</v>
      </c>
      <c r="BE724" s="30" t="n">
        <f aca="false">240-240</f>
        <v>0</v>
      </c>
      <c r="BF724" s="30" t="n">
        <f aca="false">240-240</f>
        <v>0</v>
      </c>
      <c r="BG724" s="30" t="n">
        <f aca="false">240-240</f>
        <v>0</v>
      </c>
      <c r="BH724" s="30" t="n">
        <f aca="false">240-240</f>
        <v>0</v>
      </c>
      <c r="BI724" s="30" t="n">
        <f aca="false">240-240</f>
        <v>0</v>
      </c>
      <c r="BJ724" s="30" t="n">
        <f aca="false">240-240</f>
        <v>0</v>
      </c>
      <c r="BK724" s="30" t="n">
        <f aca="false">240-240</f>
        <v>0</v>
      </c>
      <c r="BL724" s="30" t="n">
        <f aca="false">240-240</f>
        <v>0</v>
      </c>
      <c r="BM724" s="30" t="n">
        <f aca="false">240-240</f>
        <v>0</v>
      </c>
      <c r="BN724" s="30" t="n">
        <f aca="false">240-240</f>
        <v>0</v>
      </c>
      <c r="BO724" s="30" t="n">
        <f aca="false">240-240</f>
        <v>0</v>
      </c>
      <c r="BP724" s="30" t="n">
        <f aca="false">240-240</f>
        <v>0</v>
      </c>
      <c r="BQ724" s="30" t="n">
        <f aca="false">240-240</f>
        <v>0</v>
      </c>
      <c r="BR724" s="30" t="n">
        <f aca="false">240-240</f>
        <v>0</v>
      </c>
      <c r="BS724" s="30" t="n">
        <f aca="false">240-240</f>
        <v>0</v>
      </c>
      <c r="BT724" s="126" t="n">
        <f aca="false">240-240</f>
        <v>0</v>
      </c>
      <c r="BU724" s="126" t="n">
        <f aca="false">240-240</f>
        <v>0</v>
      </c>
      <c r="BV724" s="126" t="n">
        <f aca="false">240-240</f>
        <v>0</v>
      </c>
      <c r="BW724" s="126" t="n">
        <f aca="false">240-240</f>
        <v>0</v>
      </c>
      <c r="BX724" s="30" t="n">
        <f aca="false">240-240</f>
        <v>0</v>
      </c>
      <c r="BY724" s="126" t="n">
        <f aca="false">240-240</f>
        <v>0</v>
      </c>
      <c r="BZ724" s="30" t="n">
        <f aca="false">240-240</f>
        <v>0</v>
      </c>
      <c r="CA724" s="126" t="n">
        <f aca="false">240-240</f>
        <v>0</v>
      </c>
      <c r="CB724" s="126" t="n">
        <f aca="false">240-240</f>
        <v>0</v>
      </c>
      <c r="CC724" s="126" t="n">
        <f aca="false">240-240</f>
        <v>0</v>
      </c>
      <c r="CD724" s="30" t="n">
        <f aca="false">240-240</f>
        <v>0</v>
      </c>
      <c r="CE724" s="126" t="n">
        <f aca="false">240-240</f>
        <v>0</v>
      </c>
      <c r="CF724" s="30" t="n">
        <f aca="false">240-240</f>
        <v>0</v>
      </c>
      <c r="CG724" s="126" t="n">
        <f aca="false">240-240</f>
        <v>0</v>
      </c>
      <c r="CH724" s="126" t="n">
        <f aca="false">240-240</f>
        <v>0</v>
      </c>
      <c r="CI724" s="126" t="n">
        <f aca="false">240-240</f>
        <v>0</v>
      </c>
      <c r="CJ724" s="127" t="n">
        <f aca="false">240-240</f>
        <v>0</v>
      </c>
      <c r="CK724" s="126" t="n">
        <f aca="false">240-240</f>
        <v>0</v>
      </c>
      <c r="CL724" s="30" t="n">
        <f aca="false">240-240</f>
        <v>0</v>
      </c>
      <c r="CM724" s="126" t="n">
        <f aca="false">240-240</f>
        <v>0</v>
      </c>
      <c r="CN724" s="128" t="n">
        <f aca="false">240-240</f>
        <v>0</v>
      </c>
      <c r="CO724" s="128" t="n">
        <f aca="false">240-240</f>
        <v>0</v>
      </c>
      <c r="CP724" s="126" t="n">
        <f aca="false">240-240</f>
        <v>0</v>
      </c>
      <c r="CQ724" s="126" t="n">
        <f aca="false">240-240</f>
        <v>0</v>
      </c>
    </row>
    <row r="725" customFormat="false" ht="66" hidden="true" customHeight="false" outlineLevel="0" collapsed="false">
      <c r="A725" s="110"/>
      <c r="B725" s="111" t="s">
        <v>475</v>
      </c>
      <c r="C725" s="112" t="s">
        <v>134</v>
      </c>
      <c r="D725" s="113" t="s">
        <v>130</v>
      </c>
      <c r="E725" s="159" t="s">
        <v>476</v>
      </c>
      <c r="F725" s="113"/>
      <c r="G725" s="115" t="n">
        <f aca="false">H725+I725</f>
        <v>1505</v>
      </c>
      <c r="H725" s="115" t="n">
        <f aca="false">H726</f>
        <v>1505</v>
      </c>
      <c r="I725" s="115" t="n">
        <f aca="false">I726</f>
        <v>0</v>
      </c>
      <c r="J725" s="115" t="n">
        <f aca="false">J726</f>
        <v>-5</v>
      </c>
      <c r="K725" s="115" t="n">
        <f aca="false">K726</f>
        <v>1500</v>
      </c>
      <c r="L725" s="115" t="n">
        <f aca="false">L726</f>
        <v>0</v>
      </c>
      <c r="M725" s="115"/>
      <c r="N725" s="115" t="n">
        <f aca="false">N726</f>
        <v>1600</v>
      </c>
      <c r="O725" s="115" t="n">
        <f aca="false">O726</f>
        <v>0</v>
      </c>
      <c r="P725" s="115" t="n">
        <f aca="false">P726</f>
        <v>1500</v>
      </c>
      <c r="Q725" s="115" t="n">
        <f aca="false">Q726</f>
        <v>0</v>
      </c>
      <c r="R725" s="115" t="n">
        <f aca="false">R726</f>
        <v>0</v>
      </c>
      <c r="S725" s="115" t="n">
        <f aca="false">S726</f>
        <v>-1500</v>
      </c>
      <c r="T725" s="115" t="n">
        <f aca="false">T726</f>
        <v>0</v>
      </c>
      <c r="U725" s="115" t="n">
        <f aca="false">U726</f>
        <v>0</v>
      </c>
      <c r="V725" s="30"/>
      <c r="W725" s="115" t="n">
        <f aca="false">W726</f>
        <v>0</v>
      </c>
      <c r="X725" s="115" t="n">
        <f aca="false">X726</f>
        <v>0</v>
      </c>
      <c r="Y725" s="115" t="n">
        <f aca="false">Y726</f>
        <v>0</v>
      </c>
      <c r="Z725" s="115" t="n">
        <f aca="false">Z726</f>
        <v>0</v>
      </c>
      <c r="AA725" s="115" t="n">
        <f aca="false">AA726</f>
        <v>0</v>
      </c>
      <c r="AB725" s="115" t="n">
        <f aca="false">AB726</f>
        <v>0</v>
      </c>
      <c r="AC725" s="115" t="n">
        <f aca="false">AC726</f>
        <v>0</v>
      </c>
      <c r="AD725" s="115" t="n">
        <f aca="false">AD726</f>
        <v>0</v>
      </c>
      <c r="AE725" s="115" t="n">
        <f aca="false">AE726</f>
        <v>0</v>
      </c>
      <c r="AF725" s="115" t="n">
        <f aca="false">AF726</f>
        <v>0</v>
      </c>
      <c r="AG725" s="115" t="n">
        <f aca="false">AG726</f>
        <v>0</v>
      </c>
      <c r="AH725" s="115" t="n">
        <f aca="false">AH726</f>
        <v>0</v>
      </c>
      <c r="AI725" s="115" t="n">
        <f aca="false">AI726</f>
        <v>0</v>
      </c>
      <c r="AJ725" s="115" t="n">
        <f aca="false">AJ726</f>
        <v>0</v>
      </c>
      <c r="AK725" s="115" t="n">
        <f aca="false">AK726</f>
        <v>0</v>
      </c>
      <c r="AL725" s="115" t="n">
        <f aca="false">AL726</f>
        <v>0</v>
      </c>
      <c r="AM725" s="115" t="n">
        <f aca="false">AM726</f>
        <v>0</v>
      </c>
      <c r="AN725" s="115" t="n">
        <f aca="false">AN726</f>
        <v>0</v>
      </c>
      <c r="AO725" s="115" t="n">
        <f aca="false">AO726</f>
        <v>0</v>
      </c>
      <c r="AP725" s="115" t="n">
        <f aca="false">AP726</f>
        <v>0</v>
      </c>
      <c r="AQ725" s="115" t="n">
        <f aca="false">AQ726</f>
        <v>0</v>
      </c>
      <c r="AR725" s="115" t="n">
        <f aca="false">AR726</f>
        <v>0</v>
      </c>
      <c r="AS725" s="115" t="n">
        <f aca="false">AS726</f>
        <v>0</v>
      </c>
      <c r="AT725" s="115" t="n">
        <f aca="false">AT726</f>
        <v>0</v>
      </c>
      <c r="AU725" s="115" t="n">
        <f aca="false">AU726</f>
        <v>0</v>
      </c>
      <c r="AV725" s="115" t="n">
        <f aca="false">AV726</f>
        <v>0</v>
      </c>
      <c r="AW725" s="115" t="n">
        <f aca="false">AW726</f>
        <v>0</v>
      </c>
      <c r="AX725" s="115" t="n">
        <f aca="false">AX726</f>
        <v>0</v>
      </c>
      <c r="AY725" s="115" t="n">
        <f aca="false">AY726</f>
        <v>0</v>
      </c>
      <c r="AZ725" s="115" t="n">
        <f aca="false">AZ726</f>
        <v>0</v>
      </c>
      <c r="BA725" s="115" t="n">
        <f aca="false">BA726</f>
        <v>0</v>
      </c>
      <c r="BB725" s="115" t="n">
        <f aca="false">BB726</f>
        <v>0</v>
      </c>
      <c r="BC725" s="115" t="n">
        <f aca="false">BC726</f>
        <v>0</v>
      </c>
      <c r="BD725" s="115" t="n">
        <f aca="false">BD726</f>
        <v>0</v>
      </c>
      <c r="BE725" s="115" t="n">
        <f aca="false">BE726</f>
        <v>0</v>
      </c>
      <c r="BF725" s="115" t="n">
        <f aca="false">BF726</f>
        <v>0</v>
      </c>
      <c r="BG725" s="115" t="n">
        <f aca="false">BG726</f>
        <v>0</v>
      </c>
      <c r="BH725" s="115" t="n">
        <f aca="false">BH726</f>
        <v>0</v>
      </c>
      <c r="BI725" s="115" t="n">
        <f aca="false">BI726</f>
        <v>0</v>
      </c>
      <c r="BJ725" s="115" t="n">
        <f aca="false">BJ726</f>
        <v>0</v>
      </c>
      <c r="BK725" s="115" t="n">
        <f aca="false">BK726</f>
        <v>0</v>
      </c>
      <c r="BL725" s="115" t="n">
        <f aca="false">BL726</f>
        <v>0</v>
      </c>
      <c r="BM725" s="115" t="n">
        <f aca="false">BM726</f>
        <v>0</v>
      </c>
      <c r="BN725" s="115" t="n">
        <f aca="false">BN726</f>
        <v>0</v>
      </c>
      <c r="BO725" s="115" t="n">
        <f aca="false">BO726</f>
        <v>0</v>
      </c>
      <c r="BP725" s="115" t="n">
        <f aca="false">BP726</f>
        <v>0</v>
      </c>
      <c r="BQ725" s="115" t="n">
        <f aca="false">BQ726</f>
        <v>0</v>
      </c>
      <c r="BR725" s="115" t="n">
        <f aca="false">BR726</f>
        <v>0</v>
      </c>
      <c r="BS725" s="115" t="n">
        <f aca="false">BS726</f>
        <v>0</v>
      </c>
      <c r="BT725" s="117" t="n">
        <f aca="false">BT726</f>
        <v>0</v>
      </c>
      <c r="BU725" s="117" t="n">
        <f aca="false">BU726</f>
        <v>0</v>
      </c>
      <c r="BV725" s="117" t="n">
        <f aca="false">BV726</f>
        <v>0</v>
      </c>
      <c r="BW725" s="117" t="n">
        <f aca="false">BW726</f>
        <v>0</v>
      </c>
      <c r="BX725" s="115" t="n">
        <f aca="false">BX726</f>
        <v>0</v>
      </c>
      <c r="BY725" s="117" t="n">
        <f aca="false">BY726</f>
        <v>0</v>
      </c>
      <c r="BZ725" s="115" t="n">
        <f aca="false">BZ726</f>
        <v>0</v>
      </c>
      <c r="CA725" s="117" t="n">
        <f aca="false">CA726</f>
        <v>0</v>
      </c>
      <c r="CB725" s="117" t="n">
        <f aca="false">CB726</f>
        <v>0</v>
      </c>
      <c r="CC725" s="117" t="n">
        <f aca="false">CC726</f>
        <v>0</v>
      </c>
      <c r="CD725" s="115" t="n">
        <f aca="false">CD726</f>
        <v>0</v>
      </c>
      <c r="CE725" s="117" t="n">
        <f aca="false">CE726</f>
        <v>0</v>
      </c>
      <c r="CF725" s="115" t="n">
        <f aca="false">CF726</f>
        <v>0</v>
      </c>
      <c r="CG725" s="117" t="n">
        <f aca="false">CG726</f>
        <v>0</v>
      </c>
      <c r="CH725" s="117" t="n">
        <f aca="false">CH726</f>
        <v>0</v>
      </c>
      <c r="CI725" s="117" t="n">
        <f aca="false">CI726</f>
        <v>0</v>
      </c>
      <c r="CJ725" s="118" t="n">
        <f aca="false">CJ726</f>
        <v>0</v>
      </c>
      <c r="CK725" s="117" t="n">
        <f aca="false">CK726</f>
        <v>0</v>
      </c>
      <c r="CL725" s="115" t="n">
        <f aca="false">CL726</f>
        <v>0</v>
      </c>
      <c r="CM725" s="117" t="n">
        <f aca="false">CM726</f>
        <v>0</v>
      </c>
      <c r="CN725" s="119" t="n">
        <f aca="false">CN726</f>
        <v>0</v>
      </c>
      <c r="CO725" s="119" t="n">
        <f aca="false">CO726</f>
        <v>0</v>
      </c>
      <c r="CP725" s="117" t="n">
        <f aca="false">CP726</f>
        <v>0</v>
      </c>
      <c r="CQ725" s="117" t="n">
        <f aca="false">CQ726</f>
        <v>0</v>
      </c>
    </row>
    <row r="726" customFormat="false" ht="82.5" hidden="true" customHeight="false" outlineLevel="0" collapsed="false">
      <c r="A726" s="110"/>
      <c r="B726" s="150" t="s">
        <v>101</v>
      </c>
      <c r="C726" s="112" t="s">
        <v>134</v>
      </c>
      <c r="D726" s="113" t="s">
        <v>130</v>
      </c>
      <c r="E726" s="159" t="s">
        <v>476</v>
      </c>
      <c r="F726" s="113" t="s">
        <v>102</v>
      </c>
      <c r="G726" s="115" t="n">
        <f aca="false">H726</f>
        <v>1505</v>
      </c>
      <c r="H726" s="115" t="n">
        <v>1505</v>
      </c>
      <c r="I726" s="115"/>
      <c r="J726" s="30" t="n">
        <f aca="false">K726-G726</f>
        <v>-5</v>
      </c>
      <c r="K726" s="30" t="n">
        <v>1500</v>
      </c>
      <c r="L726" s="30"/>
      <c r="M726" s="30"/>
      <c r="N726" s="115" t="n">
        <v>1600</v>
      </c>
      <c r="O726" s="28"/>
      <c r="P726" s="30" t="n">
        <f aca="false">O726+K726</f>
        <v>1500</v>
      </c>
      <c r="Q726" s="30" t="n">
        <f aca="false">L726</f>
        <v>0</v>
      </c>
      <c r="R726" s="30"/>
      <c r="S726" s="30" t="n">
        <f aca="false">T726-P726</f>
        <v>-1500</v>
      </c>
      <c r="T726" s="30"/>
      <c r="U726" s="30"/>
      <c r="V726" s="30"/>
      <c r="W726" s="30"/>
      <c r="X726" s="30" t="n">
        <f aca="false">W726+T726</f>
        <v>0</v>
      </c>
      <c r="Y726" s="30" t="n">
        <f aca="false">V726</f>
        <v>0</v>
      </c>
      <c r="Z726" s="30" t="n">
        <f aca="false">Y726+V726</f>
        <v>0</v>
      </c>
      <c r="AA726" s="30" t="n">
        <f aca="false">Z726+W726</f>
        <v>0</v>
      </c>
      <c r="AB726" s="30" t="n">
        <f aca="false">AA726+X726</f>
        <v>0</v>
      </c>
      <c r="AC726" s="30" t="n">
        <f aca="false">AB726+Y726</f>
        <v>0</v>
      </c>
      <c r="AD726" s="30" t="n">
        <f aca="false">AC726+Z726</f>
        <v>0</v>
      </c>
      <c r="AE726" s="30" t="n">
        <f aca="false">AC726+Z726</f>
        <v>0</v>
      </c>
      <c r="AF726" s="30" t="n">
        <f aca="false">AE726+AA726</f>
        <v>0</v>
      </c>
      <c r="AG726" s="30" t="n">
        <f aca="false">AF726+AB726</f>
        <v>0</v>
      </c>
      <c r="AH726" s="30" t="n">
        <f aca="false">AF726+AC726</f>
        <v>0</v>
      </c>
      <c r="AI726" s="30" t="n">
        <f aca="false">AG726+AD726</f>
        <v>0</v>
      </c>
      <c r="AJ726" s="30" t="n">
        <f aca="false">AH726+AE726</f>
        <v>0</v>
      </c>
      <c r="AK726" s="30" t="n">
        <f aca="false">AG726+AD726</f>
        <v>0</v>
      </c>
      <c r="AL726" s="30" t="n">
        <f aca="false">AH726+AE726</f>
        <v>0</v>
      </c>
      <c r="AM726" s="30" t="n">
        <f aca="false">AI726+AF726</f>
        <v>0</v>
      </c>
      <c r="AN726" s="30" t="n">
        <f aca="false">AH726+AE726</f>
        <v>0</v>
      </c>
      <c r="AO726" s="30" t="n">
        <f aca="false">AI726+AF726</f>
        <v>0</v>
      </c>
      <c r="AP726" s="30" t="n">
        <f aca="false">AL726+AI726</f>
        <v>0</v>
      </c>
      <c r="AQ726" s="30" t="n">
        <f aca="false">AM726+AJ726</f>
        <v>0</v>
      </c>
      <c r="AR726" s="30" t="n">
        <f aca="false">AM726+AJ726</f>
        <v>0</v>
      </c>
      <c r="AS726" s="30" t="n">
        <f aca="false">AN726+AK726</f>
        <v>0</v>
      </c>
      <c r="AT726" s="30" t="n">
        <f aca="false">AO726+AL726</f>
        <v>0</v>
      </c>
      <c r="AU726" s="30" t="n">
        <f aca="false">AP726+AM726</f>
        <v>0</v>
      </c>
      <c r="AV726" s="30" t="n">
        <f aca="false">AQ726+AN726</f>
        <v>0</v>
      </c>
      <c r="AW726" s="30" t="n">
        <f aca="false">AR726+AO726</f>
        <v>0</v>
      </c>
      <c r="AX726" s="30" t="n">
        <f aca="false">AS726+AP726</f>
        <v>0</v>
      </c>
      <c r="AY726" s="30" t="n">
        <f aca="false">AT726+AQ726</f>
        <v>0</v>
      </c>
      <c r="AZ726" s="30" t="n">
        <f aca="false">AU726+AR726</f>
        <v>0</v>
      </c>
      <c r="BA726" s="30" t="n">
        <f aca="false">AU726+AR726</f>
        <v>0</v>
      </c>
      <c r="BB726" s="30" t="n">
        <f aca="false">AV726+AS726</f>
        <v>0</v>
      </c>
      <c r="BC726" s="30" t="n">
        <f aca="false">AW726+AT726</f>
        <v>0</v>
      </c>
      <c r="BD726" s="30" t="n">
        <f aca="false">AX726+AU726</f>
        <v>0</v>
      </c>
      <c r="BE726" s="30" t="n">
        <f aca="false">AY726+AV726</f>
        <v>0</v>
      </c>
      <c r="BF726" s="30" t="n">
        <f aca="false">AZ726+AW726</f>
        <v>0</v>
      </c>
      <c r="BG726" s="30" t="n">
        <f aca="false">BA726+AX726</f>
        <v>0</v>
      </c>
      <c r="BH726" s="30" t="n">
        <f aca="false">BB726+AY726</f>
        <v>0</v>
      </c>
      <c r="BI726" s="30" t="n">
        <f aca="false">BC726+AZ726</f>
        <v>0</v>
      </c>
      <c r="BJ726" s="30" t="n">
        <f aca="false">BD726+BA726</f>
        <v>0</v>
      </c>
      <c r="BK726" s="30" t="n">
        <f aca="false">BE726+BB726</f>
        <v>0</v>
      </c>
      <c r="BL726" s="30" t="n">
        <f aca="false">BF726+BC726</f>
        <v>0</v>
      </c>
      <c r="BM726" s="30" t="n">
        <f aca="false">BG726+BD726</f>
        <v>0</v>
      </c>
      <c r="BN726" s="30" t="n">
        <f aca="false">BH726+BE726</f>
        <v>0</v>
      </c>
      <c r="BO726" s="30" t="n">
        <f aca="false">BI726+BF726</f>
        <v>0</v>
      </c>
      <c r="BP726" s="30" t="n">
        <f aca="false">BJ726+BG726</f>
        <v>0</v>
      </c>
      <c r="BQ726" s="30" t="n">
        <f aca="false">BK726+BH726</f>
        <v>0</v>
      </c>
      <c r="BR726" s="30" t="n">
        <f aca="false">BL726+BI726</f>
        <v>0</v>
      </c>
      <c r="BS726" s="30" t="n">
        <f aca="false">BM726+BJ726</f>
        <v>0</v>
      </c>
      <c r="BT726" s="126" t="n">
        <f aca="false">BN726+BK726</f>
        <v>0</v>
      </c>
      <c r="BU726" s="126" t="n">
        <f aca="false">BO726+BL726</f>
        <v>0</v>
      </c>
      <c r="BV726" s="126" t="n">
        <f aca="false">BP726+BM726</f>
        <v>0</v>
      </c>
      <c r="BW726" s="126" t="n">
        <f aca="false">BQ726+BN726</f>
        <v>0</v>
      </c>
      <c r="BX726" s="30" t="n">
        <f aca="false">BR726+BO726</f>
        <v>0</v>
      </c>
      <c r="BY726" s="126" t="n">
        <f aca="false">BS726+BP726</f>
        <v>0</v>
      </c>
      <c r="BZ726" s="30" t="n">
        <f aca="false">BT726+BQ726</f>
        <v>0</v>
      </c>
      <c r="CA726" s="126" t="n">
        <f aca="false">BU726+BR726</f>
        <v>0</v>
      </c>
      <c r="CB726" s="126" t="n">
        <f aca="false">BV726+BS726</f>
        <v>0</v>
      </c>
      <c r="CC726" s="126" t="n">
        <f aca="false">BW726+BT726</f>
        <v>0</v>
      </c>
      <c r="CD726" s="30" t="n">
        <f aca="false">BX726+BU726</f>
        <v>0</v>
      </c>
      <c r="CE726" s="126" t="n">
        <f aca="false">BY726+BV726</f>
        <v>0</v>
      </c>
      <c r="CF726" s="30" t="n">
        <f aca="false">BZ726+BW726</f>
        <v>0</v>
      </c>
      <c r="CG726" s="126" t="n">
        <f aca="false">CA726+BX726</f>
        <v>0</v>
      </c>
      <c r="CH726" s="126" t="n">
        <f aca="false">CB726+BY726</f>
        <v>0</v>
      </c>
      <c r="CI726" s="126" t="n">
        <f aca="false">CC726+BZ726</f>
        <v>0</v>
      </c>
      <c r="CJ726" s="127" t="n">
        <f aca="false">CD726+CA726</f>
        <v>0</v>
      </c>
      <c r="CK726" s="126" t="n">
        <f aca="false">CE726+CB726</f>
        <v>0</v>
      </c>
      <c r="CL726" s="30" t="n">
        <f aca="false">CF726+CC726</f>
        <v>0</v>
      </c>
      <c r="CM726" s="126" t="n">
        <f aca="false">CG726+CD726</f>
        <v>0</v>
      </c>
      <c r="CN726" s="128" t="n">
        <f aca="false">CH726+CE726</f>
        <v>0</v>
      </c>
      <c r="CO726" s="128" t="n">
        <f aca="false">CI726+CF726</f>
        <v>0</v>
      </c>
      <c r="CP726" s="126" t="n">
        <f aca="false">CJ726+CG726</f>
        <v>0</v>
      </c>
      <c r="CQ726" s="126" t="n">
        <f aca="false">CK726+CH726</f>
        <v>0</v>
      </c>
    </row>
    <row r="727" customFormat="false" ht="88.5" hidden="false" customHeight="true" outlineLevel="0" collapsed="false">
      <c r="A727" s="110"/>
      <c r="B727" s="111" t="s">
        <v>314</v>
      </c>
      <c r="C727" s="112" t="s">
        <v>134</v>
      </c>
      <c r="D727" s="113" t="s">
        <v>130</v>
      </c>
      <c r="E727" s="159" t="s">
        <v>315</v>
      </c>
      <c r="F727" s="113"/>
      <c r="G727" s="115"/>
      <c r="H727" s="115"/>
      <c r="I727" s="115"/>
      <c r="J727" s="30"/>
      <c r="K727" s="30"/>
      <c r="L727" s="30"/>
      <c r="M727" s="30"/>
      <c r="N727" s="115"/>
      <c r="O727" s="28"/>
      <c r="P727" s="30"/>
      <c r="Q727" s="30"/>
      <c r="R727" s="30"/>
      <c r="S727" s="30" t="n">
        <f aca="false">S728+S730+S732</f>
        <v>35095</v>
      </c>
      <c r="T727" s="30" t="n">
        <f aca="false">T728+T730+T732</f>
        <v>35095</v>
      </c>
      <c r="U727" s="30"/>
      <c r="V727" s="30"/>
      <c r="W727" s="30" t="n">
        <f aca="false">W728+W730+W732</f>
        <v>0</v>
      </c>
      <c r="X727" s="30" t="n">
        <f aca="false">X728+X730+X732</f>
        <v>35095</v>
      </c>
      <c r="Y727" s="30" t="n">
        <f aca="false">Y728+Y730+Y732</f>
        <v>0</v>
      </c>
      <c r="Z727" s="30" t="n">
        <f aca="false">Z728+Z730+Z732</f>
        <v>0</v>
      </c>
      <c r="AA727" s="30" t="n">
        <f aca="false">AA728+AA730+AA732</f>
        <v>35095</v>
      </c>
      <c r="AB727" s="30" t="n">
        <f aca="false">AB728+AB730+AB732</f>
        <v>0</v>
      </c>
      <c r="AC727" s="30" t="n">
        <f aca="false">AC728+AC730+AC732</f>
        <v>0</v>
      </c>
      <c r="AD727" s="30" t="n">
        <f aca="false">AD728+AD730+AD732</f>
        <v>0</v>
      </c>
      <c r="AE727" s="30" t="n">
        <f aca="false">AE728+AE730+AE732</f>
        <v>0</v>
      </c>
      <c r="AF727" s="30" t="n">
        <f aca="false">AF728+AF730+AF732</f>
        <v>35095</v>
      </c>
      <c r="AG727" s="30" t="n">
        <f aca="false">AG728+AG730+AG732</f>
        <v>0</v>
      </c>
      <c r="AH727" s="30" t="n">
        <f aca="false">AH728+AH730+AH732</f>
        <v>0</v>
      </c>
      <c r="AI727" s="30" t="n">
        <f aca="false">AI728+AI730+AI732</f>
        <v>0</v>
      </c>
      <c r="AJ727" s="30" t="n">
        <f aca="false">AJ728+AJ730+AJ732</f>
        <v>0</v>
      </c>
      <c r="AK727" s="30" t="n">
        <f aca="false">AK728+AK730+AK732</f>
        <v>0</v>
      </c>
      <c r="AL727" s="30" t="n">
        <f aca="false">AL728+AL730+AL732</f>
        <v>0</v>
      </c>
      <c r="AM727" s="30" t="n">
        <f aca="false">AM728+AM730+AM732</f>
        <v>0</v>
      </c>
      <c r="AN727" s="30" t="n">
        <f aca="false">AN728+AN730+AN732</f>
        <v>35095</v>
      </c>
      <c r="AO727" s="30" t="n">
        <f aca="false">AO728+AO730+AO732</f>
        <v>0</v>
      </c>
      <c r="AP727" s="30" t="n">
        <f aca="false">AP728+AP730+AP732</f>
        <v>350</v>
      </c>
      <c r="AQ727" s="30" t="n">
        <f aca="false">AQ728+AQ730+AQ732</f>
        <v>0</v>
      </c>
      <c r="AR727" s="30" t="n">
        <f aca="false">AR728+AR730+AR732</f>
        <v>0</v>
      </c>
      <c r="AS727" s="30" t="n">
        <f aca="false">AS728+AS730+AS732</f>
        <v>0</v>
      </c>
      <c r="AT727" s="30" t="n">
        <f aca="false">AT728+AT730+AT732</f>
        <v>35445</v>
      </c>
      <c r="AU727" s="30" t="n">
        <f aca="false">AU728+AU730+AU732</f>
        <v>0</v>
      </c>
      <c r="AV727" s="30" t="n">
        <f aca="false">AV728+AV730+AV732</f>
        <v>0</v>
      </c>
      <c r="AW727" s="30" t="n">
        <f aca="false">AW728+AW730+AW732</f>
        <v>0</v>
      </c>
      <c r="AX727" s="30" t="n">
        <f aca="false">AX728+AX730+AX732</f>
        <v>0</v>
      </c>
      <c r="AY727" s="30" t="n">
        <f aca="false">AY728+AY730+AY732</f>
        <v>0</v>
      </c>
      <c r="AZ727" s="30" t="n">
        <f aca="false">AZ728+AZ730+AZ732</f>
        <v>0</v>
      </c>
      <c r="BA727" s="30" t="n">
        <f aca="false">BA728+BA730+BA732</f>
        <v>35445</v>
      </c>
      <c r="BB727" s="30" t="n">
        <f aca="false">BB728+BB730+BB732</f>
        <v>0</v>
      </c>
      <c r="BC727" s="30" t="n">
        <f aca="false">BC728+BC730+BC732</f>
        <v>0</v>
      </c>
      <c r="BD727" s="30" t="n">
        <f aca="false">BD728+BD730+BD732</f>
        <v>0</v>
      </c>
      <c r="BE727" s="30" t="n">
        <f aca="false">BE728+BE730+BE732</f>
        <v>0</v>
      </c>
      <c r="BF727" s="30" t="n">
        <f aca="false">BF728+BF730+BF732</f>
        <v>0</v>
      </c>
      <c r="BG727" s="30" t="n">
        <f aca="false">BG728+BG730+BG732</f>
        <v>35445</v>
      </c>
      <c r="BH727" s="30" t="n">
        <f aca="false">BH728+BH730+BH732</f>
        <v>0</v>
      </c>
      <c r="BI727" s="30" t="n">
        <f aca="false">BI728+BI730+BI732</f>
        <v>0</v>
      </c>
      <c r="BJ727" s="30" t="n">
        <f aca="false">BJ728+BJ730+BJ732</f>
        <v>0</v>
      </c>
      <c r="BK727" s="30" t="n">
        <f aca="false">BK728+BK730+BK732</f>
        <v>0</v>
      </c>
      <c r="BL727" s="30" t="n">
        <f aca="false">BL728+BL730+BL732</f>
        <v>0</v>
      </c>
      <c r="BM727" s="30" t="n">
        <f aca="false">BM728+BM730+BM732</f>
        <v>35445</v>
      </c>
      <c r="BN727" s="30" t="n">
        <f aca="false">BN728+BN730+BN732</f>
        <v>0</v>
      </c>
      <c r="BO727" s="30" t="n">
        <f aca="false">BO728+BO730+BO732</f>
        <v>-835</v>
      </c>
      <c r="BP727" s="30" t="n">
        <f aca="false">BP728+BP730+BP732</f>
        <v>9</v>
      </c>
      <c r="BQ727" s="30" t="n">
        <f aca="false">BQ728+BQ730+BQ732</f>
        <v>0</v>
      </c>
      <c r="BR727" s="30" t="n">
        <f aca="false">BR728+BR730+BR732</f>
        <v>0</v>
      </c>
      <c r="BS727" s="30" t="n">
        <f aca="false">BS728+BS730+BS732</f>
        <v>0</v>
      </c>
      <c r="BT727" s="126" t="n">
        <f aca="false">BT728+BT730+BT732</f>
        <v>34619</v>
      </c>
      <c r="BU727" s="126" t="n">
        <f aca="false">BU728+BU730+BU732</f>
        <v>0</v>
      </c>
      <c r="BV727" s="126" t="n">
        <f aca="false">BV728+BV730+BV732</f>
        <v>-9</v>
      </c>
      <c r="BW727" s="126" t="n">
        <f aca="false">BW728+BW730+BW732</f>
        <v>0</v>
      </c>
      <c r="BX727" s="30" t="n">
        <f aca="false">BX728+BX730+BX732</f>
        <v>0</v>
      </c>
      <c r="BY727" s="126" t="n">
        <f aca="false">BY728+BY730+BY732</f>
        <v>0</v>
      </c>
      <c r="BZ727" s="30" t="n">
        <f aca="false">BZ728+BZ730+BZ732</f>
        <v>0</v>
      </c>
      <c r="CA727" s="126" t="n">
        <f aca="false">CA728+CA730+CA732</f>
        <v>34610</v>
      </c>
      <c r="CB727" s="126" t="n">
        <f aca="false">CB728+CB730+CB732</f>
        <v>0</v>
      </c>
      <c r="CC727" s="126" t="n">
        <f aca="false">CC728+CC730+CC732</f>
        <v>-4400</v>
      </c>
      <c r="CD727" s="30" t="n">
        <f aca="false">CD728+CD730+CD732</f>
        <v>0</v>
      </c>
      <c r="CE727" s="126" t="n">
        <f aca="false">CE728+CE730+CE732</f>
        <v>0</v>
      </c>
      <c r="CF727" s="30" t="n">
        <f aca="false">CF728+CF730+CF732</f>
        <v>0</v>
      </c>
      <c r="CG727" s="126" t="n">
        <f aca="false">CG728+CG730+CG732</f>
        <v>0</v>
      </c>
      <c r="CH727" s="126" t="n">
        <f aca="false">CH728+CH730+CH732</f>
        <v>30210</v>
      </c>
      <c r="CI727" s="126" t="n">
        <f aca="false">CI728+CI730+CI732</f>
        <v>0</v>
      </c>
      <c r="CJ727" s="127" t="n">
        <f aca="false">CJ728+CJ730+CJ732</f>
        <v>0</v>
      </c>
      <c r="CK727" s="126" t="n">
        <f aca="false">CK728+CK730+CK732</f>
        <v>0</v>
      </c>
      <c r="CL727" s="30" t="n">
        <f aca="false">CL728+CL730+CL732</f>
        <v>0</v>
      </c>
      <c r="CM727" s="126" t="n">
        <f aca="false">CM728+CM730+CM732</f>
        <v>0</v>
      </c>
      <c r="CN727" s="128" t="n">
        <f aca="false">CN728+CN730+CN732</f>
        <v>0</v>
      </c>
      <c r="CO727" s="128" t="n">
        <f aca="false">CO728+CO730+CO732</f>
        <v>0</v>
      </c>
      <c r="CP727" s="126" t="n">
        <f aca="false">CP728+CP730+CP732</f>
        <v>30210</v>
      </c>
      <c r="CQ727" s="126" t="n">
        <f aca="false">CQ728+CQ730+CQ732</f>
        <v>0</v>
      </c>
    </row>
    <row r="728" s="266" customFormat="true" ht="72.75" hidden="false" customHeight="true" outlineLevel="0" collapsed="false">
      <c r="A728" s="190"/>
      <c r="B728" s="111" t="s">
        <v>474</v>
      </c>
      <c r="C728" s="112" t="s">
        <v>134</v>
      </c>
      <c r="D728" s="113" t="s">
        <v>130</v>
      </c>
      <c r="E728" s="159" t="s">
        <v>477</v>
      </c>
      <c r="F728" s="113"/>
      <c r="G728" s="115"/>
      <c r="H728" s="115"/>
      <c r="I728" s="115"/>
      <c r="J728" s="30"/>
      <c r="K728" s="30"/>
      <c r="L728" s="30"/>
      <c r="M728" s="30"/>
      <c r="N728" s="115"/>
      <c r="O728" s="30"/>
      <c r="P728" s="30"/>
      <c r="Q728" s="30"/>
      <c r="R728" s="30"/>
      <c r="S728" s="30" t="n">
        <f aca="false">S729</f>
        <v>240</v>
      </c>
      <c r="T728" s="30" t="n">
        <f aca="false">T729</f>
        <v>240</v>
      </c>
      <c r="U728" s="30"/>
      <c r="V728" s="30"/>
      <c r="W728" s="30" t="n">
        <f aca="false">W729</f>
        <v>0</v>
      </c>
      <c r="X728" s="30" t="n">
        <f aca="false">X729</f>
        <v>240</v>
      </c>
      <c r="Y728" s="30" t="n">
        <f aca="false">Y729</f>
        <v>0</v>
      </c>
      <c r="Z728" s="30" t="n">
        <f aca="false">Z729</f>
        <v>0</v>
      </c>
      <c r="AA728" s="30" t="n">
        <f aca="false">AA729</f>
        <v>240</v>
      </c>
      <c r="AB728" s="30" t="n">
        <f aca="false">AB729</f>
        <v>0</v>
      </c>
      <c r="AC728" s="30" t="n">
        <f aca="false">AC729</f>
        <v>0</v>
      </c>
      <c r="AD728" s="30" t="n">
        <f aca="false">AD729</f>
        <v>0</v>
      </c>
      <c r="AE728" s="30" t="n">
        <f aca="false">AE729</f>
        <v>0</v>
      </c>
      <c r="AF728" s="30" t="n">
        <f aca="false">AF729</f>
        <v>240</v>
      </c>
      <c r="AG728" s="30" t="n">
        <f aca="false">AG729</f>
        <v>0</v>
      </c>
      <c r="AH728" s="30" t="n">
        <f aca="false">AH729</f>
        <v>0</v>
      </c>
      <c r="AI728" s="30" t="n">
        <f aca="false">AI729</f>
        <v>0</v>
      </c>
      <c r="AJ728" s="30" t="n">
        <f aca="false">AJ729</f>
        <v>0</v>
      </c>
      <c r="AK728" s="30" t="n">
        <f aca="false">AK729</f>
        <v>0</v>
      </c>
      <c r="AL728" s="30" t="n">
        <f aca="false">AL729</f>
        <v>0</v>
      </c>
      <c r="AM728" s="30" t="n">
        <f aca="false">AM729</f>
        <v>0</v>
      </c>
      <c r="AN728" s="30" t="n">
        <f aca="false">AN729</f>
        <v>240</v>
      </c>
      <c r="AO728" s="30" t="n">
        <f aca="false">AO729</f>
        <v>0</v>
      </c>
      <c r="AP728" s="30" t="n">
        <f aca="false">AP729</f>
        <v>390</v>
      </c>
      <c r="AQ728" s="30" t="n">
        <f aca="false">AQ729</f>
        <v>0</v>
      </c>
      <c r="AR728" s="30" t="n">
        <f aca="false">AR729</f>
        <v>0</v>
      </c>
      <c r="AS728" s="30" t="n">
        <f aca="false">AS729</f>
        <v>0</v>
      </c>
      <c r="AT728" s="30" t="n">
        <f aca="false">AT729</f>
        <v>630</v>
      </c>
      <c r="AU728" s="30" t="n">
        <f aca="false">AU729</f>
        <v>0</v>
      </c>
      <c r="AV728" s="30" t="n">
        <f aca="false">AV729</f>
        <v>0</v>
      </c>
      <c r="AW728" s="30" t="n">
        <f aca="false">AW729</f>
        <v>0</v>
      </c>
      <c r="AX728" s="30" t="n">
        <f aca="false">AX729</f>
        <v>0</v>
      </c>
      <c r="AY728" s="30" t="n">
        <f aca="false">AY729</f>
        <v>0</v>
      </c>
      <c r="AZ728" s="30" t="n">
        <f aca="false">AZ729</f>
        <v>0</v>
      </c>
      <c r="BA728" s="30" t="n">
        <f aca="false">BA729</f>
        <v>630</v>
      </c>
      <c r="BB728" s="30" t="n">
        <f aca="false">BB729</f>
        <v>0</v>
      </c>
      <c r="BC728" s="30" t="n">
        <f aca="false">BC729</f>
        <v>0</v>
      </c>
      <c r="BD728" s="30" t="n">
        <f aca="false">BD729</f>
        <v>0</v>
      </c>
      <c r="BE728" s="30" t="n">
        <f aca="false">BE729</f>
        <v>0</v>
      </c>
      <c r="BF728" s="30" t="n">
        <f aca="false">BF729</f>
        <v>0</v>
      </c>
      <c r="BG728" s="30" t="n">
        <f aca="false">BG729</f>
        <v>630</v>
      </c>
      <c r="BH728" s="30" t="n">
        <f aca="false">BH729</f>
        <v>0</v>
      </c>
      <c r="BI728" s="30" t="n">
        <f aca="false">BI729</f>
        <v>0</v>
      </c>
      <c r="BJ728" s="30" t="n">
        <f aca="false">BJ729</f>
        <v>0</v>
      </c>
      <c r="BK728" s="30" t="n">
        <f aca="false">BK729</f>
        <v>0</v>
      </c>
      <c r="BL728" s="30" t="n">
        <f aca="false">BL729</f>
        <v>0</v>
      </c>
      <c r="BM728" s="30" t="n">
        <f aca="false">BM729</f>
        <v>630</v>
      </c>
      <c r="BN728" s="30" t="n">
        <f aca="false">BN729</f>
        <v>0</v>
      </c>
      <c r="BO728" s="30" t="n">
        <f aca="false">BO729</f>
        <v>0</v>
      </c>
      <c r="BP728" s="30"/>
      <c r="BQ728" s="30" t="n">
        <f aca="false">BQ729</f>
        <v>0</v>
      </c>
      <c r="BR728" s="30" t="n">
        <f aca="false">BR729</f>
        <v>0</v>
      </c>
      <c r="BS728" s="30" t="n">
        <f aca="false">BS729</f>
        <v>0</v>
      </c>
      <c r="BT728" s="126" t="n">
        <f aca="false">BT729</f>
        <v>630</v>
      </c>
      <c r="BU728" s="126" t="n">
        <f aca="false">BU729</f>
        <v>0</v>
      </c>
      <c r="BV728" s="126" t="n">
        <f aca="false">BV729</f>
        <v>0</v>
      </c>
      <c r="BW728" s="126" t="n">
        <f aca="false">BW729</f>
        <v>0</v>
      </c>
      <c r="BX728" s="30" t="n">
        <f aca="false">BX729</f>
        <v>0</v>
      </c>
      <c r="BY728" s="126" t="n">
        <f aca="false">BY729</f>
        <v>0</v>
      </c>
      <c r="BZ728" s="30" t="n">
        <f aca="false">BZ729</f>
        <v>0</v>
      </c>
      <c r="CA728" s="126" t="n">
        <f aca="false">CA729</f>
        <v>630</v>
      </c>
      <c r="CB728" s="126" t="n">
        <f aca="false">CB729</f>
        <v>0</v>
      </c>
      <c r="CC728" s="126" t="n">
        <f aca="false">CC729</f>
        <v>0</v>
      </c>
      <c r="CD728" s="30" t="n">
        <f aca="false">CD729</f>
        <v>0</v>
      </c>
      <c r="CE728" s="126" t="n">
        <f aca="false">CE729</f>
        <v>0</v>
      </c>
      <c r="CF728" s="30" t="n">
        <f aca="false">CF729</f>
        <v>0</v>
      </c>
      <c r="CG728" s="126" t="n">
        <f aca="false">CG729</f>
        <v>0</v>
      </c>
      <c r="CH728" s="126" t="n">
        <f aca="false">CH729</f>
        <v>630</v>
      </c>
      <c r="CI728" s="126" t="n">
        <f aca="false">CI729</f>
        <v>0</v>
      </c>
      <c r="CJ728" s="127" t="n">
        <f aca="false">CJ729</f>
        <v>0</v>
      </c>
      <c r="CK728" s="126" t="n">
        <f aca="false">CK729</f>
        <v>0</v>
      </c>
      <c r="CL728" s="30" t="n">
        <f aca="false">CL729</f>
        <v>0</v>
      </c>
      <c r="CM728" s="126" t="n">
        <f aca="false">CM729</f>
        <v>0</v>
      </c>
      <c r="CN728" s="128" t="n">
        <f aca="false">CN729</f>
        <v>0</v>
      </c>
      <c r="CO728" s="128" t="n">
        <f aca="false">CO729</f>
        <v>0</v>
      </c>
      <c r="CP728" s="126" t="n">
        <f aca="false">CP729</f>
        <v>630</v>
      </c>
      <c r="CQ728" s="126" t="n">
        <f aca="false">CQ729</f>
        <v>0</v>
      </c>
      <c r="CR728" s="197"/>
    </row>
    <row r="729" customFormat="false" ht="70.5" hidden="false" customHeight="true" outlineLevel="0" collapsed="false">
      <c r="A729" s="110"/>
      <c r="B729" s="150" t="s">
        <v>101</v>
      </c>
      <c r="C729" s="112" t="s">
        <v>134</v>
      </c>
      <c r="D729" s="113" t="s">
        <v>130</v>
      </c>
      <c r="E729" s="159" t="s">
        <v>477</v>
      </c>
      <c r="F729" s="113" t="s">
        <v>102</v>
      </c>
      <c r="G729" s="115"/>
      <c r="H729" s="115"/>
      <c r="I729" s="115"/>
      <c r="J729" s="30"/>
      <c r="K729" s="30"/>
      <c r="L729" s="30"/>
      <c r="M729" s="30"/>
      <c r="N729" s="115"/>
      <c r="O729" s="28"/>
      <c r="P729" s="30"/>
      <c r="Q729" s="30"/>
      <c r="R729" s="30"/>
      <c r="S729" s="30" t="n">
        <f aca="false">T729-P729</f>
        <v>240</v>
      </c>
      <c r="T729" s="30" t="n">
        <v>240</v>
      </c>
      <c r="U729" s="30"/>
      <c r="V729" s="30"/>
      <c r="W729" s="30"/>
      <c r="X729" s="30" t="n">
        <f aca="false">W729+T729</f>
        <v>240</v>
      </c>
      <c r="Y729" s="30" t="n">
        <f aca="false">V729</f>
        <v>0</v>
      </c>
      <c r="Z729" s="29"/>
      <c r="AA729" s="30" t="n">
        <f aca="false">X729+Z729</f>
        <v>240</v>
      </c>
      <c r="AB729" s="30" t="n">
        <f aca="false">Y729</f>
        <v>0</v>
      </c>
      <c r="AC729" s="29"/>
      <c r="AD729" s="29"/>
      <c r="AE729" s="29"/>
      <c r="AF729" s="30" t="n">
        <f aca="false">AD729+AC729+AA729+AE729</f>
        <v>240</v>
      </c>
      <c r="AG729" s="28" t="n">
        <f aca="false">AE729+AB729</f>
        <v>0</v>
      </c>
      <c r="AH729" s="29"/>
      <c r="AI729" s="29"/>
      <c r="AJ729" s="29"/>
      <c r="AK729" s="29"/>
      <c r="AL729" s="29"/>
      <c r="AM729" s="29"/>
      <c r="AN729" s="30" t="n">
        <f aca="false">AI729+AH729+AF729+AJ729+AK729+AL729+AM729</f>
        <v>240</v>
      </c>
      <c r="AO729" s="30" t="n">
        <f aca="false">AM729+AG729</f>
        <v>0</v>
      </c>
      <c r="AP729" s="30" t="n">
        <v>390</v>
      </c>
      <c r="AQ729" s="29"/>
      <c r="AR729" s="29"/>
      <c r="AS729" s="29"/>
      <c r="AT729" s="30" t="n">
        <f aca="false">AR729+AQ729+AP729+AN729+AS729</f>
        <v>630</v>
      </c>
      <c r="AU729" s="30" t="n">
        <f aca="false">AS729+AO729</f>
        <v>0</v>
      </c>
      <c r="AV729" s="30"/>
      <c r="AW729" s="30"/>
      <c r="AX729" s="30"/>
      <c r="AY729" s="30"/>
      <c r="AZ729" s="30"/>
      <c r="BA729" s="30" t="n">
        <f aca="false">AY729+AX729+AW729+AV729+AT729</f>
        <v>630</v>
      </c>
      <c r="BB729" s="125" t="n">
        <f aca="false">AU729+AY729</f>
        <v>0</v>
      </c>
      <c r="BC729" s="30"/>
      <c r="BD729" s="29"/>
      <c r="BE729" s="29"/>
      <c r="BF729" s="29"/>
      <c r="BG729" s="30" t="n">
        <f aca="false">BF729+BE729+BD729+BC729+BA729</f>
        <v>630</v>
      </c>
      <c r="BH729" s="125" t="n">
        <f aca="false">BB729+BD729</f>
        <v>0</v>
      </c>
      <c r="BI729" s="28"/>
      <c r="BJ729" s="36"/>
      <c r="BK729" s="36"/>
      <c r="BL729" s="36"/>
      <c r="BM729" s="30" t="n">
        <f aca="false">BG729+BI729+BJ729+BK729+BL729</f>
        <v>630</v>
      </c>
      <c r="BN729" s="30" t="n">
        <f aca="false">BH729+BJ729</f>
        <v>0</v>
      </c>
      <c r="BO729" s="36"/>
      <c r="BP729" s="36"/>
      <c r="BQ729" s="36"/>
      <c r="BR729" s="36"/>
      <c r="BS729" s="36"/>
      <c r="BT729" s="126" t="n">
        <f aca="false">BS729+BR729+BQ729+BO729+BM729+BP729</f>
        <v>630</v>
      </c>
      <c r="BU729" s="126" t="n">
        <f aca="false">BQ729+BN729</f>
        <v>0</v>
      </c>
      <c r="BV729" s="129"/>
      <c r="BW729" s="129"/>
      <c r="BX729" s="28"/>
      <c r="BY729" s="129"/>
      <c r="BZ729" s="28"/>
      <c r="CA729" s="126" t="n">
        <f aca="false">BY729+BX729+BW729+BV729+BT729</f>
        <v>630</v>
      </c>
      <c r="CB729" s="126" t="n">
        <f aca="false">BY729+BU729</f>
        <v>0</v>
      </c>
      <c r="CC729" s="129"/>
      <c r="CD729" s="28"/>
      <c r="CE729" s="129"/>
      <c r="CF729" s="28"/>
      <c r="CG729" s="129"/>
      <c r="CH729" s="126" t="n">
        <f aca="false">CF729+CE729+CD729+CC729+CA729+CG729</f>
        <v>630</v>
      </c>
      <c r="CI729" s="126" t="n">
        <f aca="false">CF729+CB729</f>
        <v>0</v>
      </c>
      <c r="CJ729" s="130"/>
      <c r="CK729" s="129"/>
      <c r="CL729" s="28"/>
      <c r="CM729" s="129"/>
      <c r="CN729" s="131"/>
      <c r="CO729" s="131"/>
      <c r="CP729" s="126" t="n">
        <f aca="false">CO729+CN729+CM729+CL729+CK729+CJ729+CH729</f>
        <v>630</v>
      </c>
      <c r="CQ729" s="126" t="n">
        <f aca="false">CI729+CK729</f>
        <v>0</v>
      </c>
    </row>
    <row r="730" s="198" customFormat="true" ht="105" hidden="false" customHeight="true" outlineLevel="0" collapsed="false">
      <c r="A730" s="110"/>
      <c r="B730" s="111" t="s">
        <v>478</v>
      </c>
      <c r="C730" s="112" t="s">
        <v>134</v>
      </c>
      <c r="D730" s="113" t="s">
        <v>130</v>
      </c>
      <c r="E730" s="159" t="s">
        <v>479</v>
      </c>
      <c r="F730" s="113"/>
      <c r="G730" s="115"/>
      <c r="H730" s="115"/>
      <c r="I730" s="115"/>
      <c r="J730" s="30"/>
      <c r="K730" s="30"/>
      <c r="L730" s="30"/>
      <c r="M730" s="30"/>
      <c r="N730" s="115"/>
      <c r="O730" s="30"/>
      <c r="P730" s="30"/>
      <c r="Q730" s="30"/>
      <c r="R730" s="30"/>
      <c r="S730" s="30" t="n">
        <f aca="false">S731</f>
        <v>4000</v>
      </c>
      <c r="T730" s="30" t="n">
        <f aca="false">T731</f>
        <v>4000</v>
      </c>
      <c r="U730" s="30"/>
      <c r="V730" s="30"/>
      <c r="W730" s="30" t="n">
        <f aca="false">W731</f>
        <v>0</v>
      </c>
      <c r="X730" s="30" t="n">
        <f aca="false">X731</f>
        <v>4000</v>
      </c>
      <c r="Y730" s="30" t="n">
        <f aca="false">Y731</f>
        <v>0</v>
      </c>
      <c r="Z730" s="30" t="n">
        <f aca="false">Z731</f>
        <v>0</v>
      </c>
      <c r="AA730" s="30" t="n">
        <f aca="false">AA731</f>
        <v>4000</v>
      </c>
      <c r="AB730" s="30" t="n">
        <f aca="false">AB731</f>
        <v>0</v>
      </c>
      <c r="AC730" s="30" t="n">
        <f aca="false">AC731</f>
        <v>0</v>
      </c>
      <c r="AD730" s="30" t="n">
        <f aca="false">AD731</f>
        <v>0</v>
      </c>
      <c r="AE730" s="30" t="n">
        <f aca="false">AE731</f>
        <v>0</v>
      </c>
      <c r="AF730" s="30" t="n">
        <f aca="false">AF731</f>
        <v>4000</v>
      </c>
      <c r="AG730" s="30" t="n">
        <f aca="false">AG731</f>
        <v>0</v>
      </c>
      <c r="AH730" s="30" t="n">
        <f aca="false">AH731</f>
        <v>0</v>
      </c>
      <c r="AI730" s="30" t="n">
        <f aca="false">AI731</f>
        <v>0</v>
      </c>
      <c r="AJ730" s="30" t="n">
        <f aca="false">AJ731</f>
        <v>0</v>
      </c>
      <c r="AK730" s="30" t="n">
        <f aca="false">AK731</f>
        <v>0</v>
      </c>
      <c r="AL730" s="30" t="n">
        <f aca="false">AL731</f>
        <v>0</v>
      </c>
      <c r="AM730" s="30" t="n">
        <f aca="false">AM731</f>
        <v>0</v>
      </c>
      <c r="AN730" s="30" t="n">
        <f aca="false">AN731</f>
        <v>4000</v>
      </c>
      <c r="AO730" s="30" t="n">
        <f aca="false">AO731</f>
        <v>0</v>
      </c>
      <c r="AP730" s="30" t="n">
        <f aca="false">AP731</f>
        <v>0</v>
      </c>
      <c r="AQ730" s="30" t="n">
        <f aca="false">AQ731</f>
        <v>0</v>
      </c>
      <c r="AR730" s="30" t="n">
        <f aca="false">AR731</f>
        <v>0</v>
      </c>
      <c r="AS730" s="30" t="n">
        <f aca="false">AS731</f>
        <v>0</v>
      </c>
      <c r="AT730" s="30" t="n">
        <f aca="false">AT731</f>
        <v>4000</v>
      </c>
      <c r="AU730" s="30" t="n">
        <f aca="false">AU731</f>
        <v>0</v>
      </c>
      <c r="AV730" s="30" t="n">
        <f aca="false">AV731</f>
        <v>0</v>
      </c>
      <c r="AW730" s="30" t="n">
        <f aca="false">AW731</f>
        <v>0</v>
      </c>
      <c r="AX730" s="30" t="n">
        <f aca="false">AX731</f>
        <v>0</v>
      </c>
      <c r="AY730" s="30" t="n">
        <f aca="false">AY731</f>
        <v>0</v>
      </c>
      <c r="AZ730" s="30" t="n">
        <f aca="false">AZ731</f>
        <v>0</v>
      </c>
      <c r="BA730" s="30" t="n">
        <f aca="false">BA731</f>
        <v>4000</v>
      </c>
      <c r="BB730" s="30" t="n">
        <f aca="false">BB731</f>
        <v>0</v>
      </c>
      <c r="BC730" s="30" t="n">
        <f aca="false">BC731</f>
        <v>0</v>
      </c>
      <c r="BD730" s="30" t="n">
        <f aca="false">BD731</f>
        <v>0</v>
      </c>
      <c r="BE730" s="30" t="n">
        <f aca="false">BE731</f>
        <v>0</v>
      </c>
      <c r="BF730" s="30" t="n">
        <f aca="false">BF731</f>
        <v>0</v>
      </c>
      <c r="BG730" s="30" t="n">
        <f aca="false">BG731</f>
        <v>4000</v>
      </c>
      <c r="BH730" s="30" t="n">
        <f aca="false">BH731</f>
        <v>0</v>
      </c>
      <c r="BI730" s="30" t="n">
        <f aca="false">BI731</f>
        <v>0</v>
      </c>
      <c r="BJ730" s="30" t="n">
        <f aca="false">BJ731</f>
        <v>0</v>
      </c>
      <c r="BK730" s="30" t="n">
        <f aca="false">BK731</f>
        <v>0</v>
      </c>
      <c r="BL730" s="30" t="n">
        <f aca="false">BL731</f>
        <v>0</v>
      </c>
      <c r="BM730" s="30" t="n">
        <f aca="false">BM731</f>
        <v>4000</v>
      </c>
      <c r="BN730" s="30" t="n">
        <f aca="false">BN731</f>
        <v>0</v>
      </c>
      <c r="BO730" s="30" t="n">
        <f aca="false">BO731</f>
        <v>0</v>
      </c>
      <c r="BP730" s="30" t="n">
        <f aca="false">BP731</f>
        <v>9</v>
      </c>
      <c r="BQ730" s="30" t="n">
        <f aca="false">BQ731</f>
        <v>0</v>
      </c>
      <c r="BR730" s="30" t="n">
        <f aca="false">BR731</f>
        <v>0</v>
      </c>
      <c r="BS730" s="30" t="n">
        <f aca="false">BS731</f>
        <v>0</v>
      </c>
      <c r="BT730" s="126" t="n">
        <f aca="false">BT731</f>
        <v>4009</v>
      </c>
      <c r="BU730" s="126" t="n">
        <f aca="false">BU731</f>
        <v>0</v>
      </c>
      <c r="BV730" s="126" t="n">
        <f aca="false">BV731</f>
        <v>-9</v>
      </c>
      <c r="BW730" s="126" t="n">
        <f aca="false">BW731</f>
        <v>0</v>
      </c>
      <c r="BX730" s="30" t="n">
        <f aca="false">BX731</f>
        <v>0</v>
      </c>
      <c r="BY730" s="126" t="n">
        <f aca="false">BY731</f>
        <v>0</v>
      </c>
      <c r="BZ730" s="30" t="n">
        <f aca="false">BZ731</f>
        <v>0</v>
      </c>
      <c r="CA730" s="126" t="n">
        <f aca="false">CA731</f>
        <v>4000</v>
      </c>
      <c r="CB730" s="126" t="n">
        <f aca="false">CB731</f>
        <v>0</v>
      </c>
      <c r="CC730" s="126" t="n">
        <f aca="false">CC731</f>
        <v>0</v>
      </c>
      <c r="CD730" s="30" t="n">
        <f aca="false">CD731</f>
        <v>0</v>
      </c>
      <c r="CE730" s="126" t="n">
        <f aca="false">CE731</f>
        <v>0</v>
      </c>
      <c r="CF730" s="30" t="n">
        <f aca="false">CF731</f>
        <v>0</v>
      </c>
      <c r="CG730" s="126" t="n">
        <f aca="false">CG731</f>
        <v>0</v>
      </c>
      <c r="CH730" s="126" t="n">
        <f aca="false">CH731</f>
        <v>4000</v>
      </c>
      <c r="CI730" s="126" t="n">
        <f aca="false">CI731</f>
        <v>0</v>
      </c>
      <c r="CJ730" s="127" t="n">
        <f aca="false">CJ731</f>
        <v>0</v>
      </c>
      <c r="CK730" s="126" t="n">
        <f aca="false">CK731</f>
        <v>0</v>
      </c>
      <c r="CL730" s="30" t="n">
        <f aca="false">CL731</f>
        <v>0</v>
      </c>
      <c r="CM730" s="126" t="n">
        <f aca="false">CM731</f>
        <v>0</v>
      </c>
      <c r="CN730" s="128" t="n">
        <f aca="false">CN731</f>
        <v>0</v>
      </c>
      <c r="CO730" s="128" t="n">
        <f aca="false">CO731</f>
        <v>0</v>
      </c>
      <c r="CP730" s="126" t="n">
        <f aca="false">CP731</f>
        <v>4000</v>
      </c>
      <c r="CQ730" s="126" t="n">
        <f aca="false">CQ731</f>
        <v>0</v>
      </c>
      <c r="CR730" s="197"/>
    </row>
    <row r="731" customFormat="false" ht="82.5" hidden="false" customHeight="false" outlineLevel="0" collapsed="false">
      <c r="A731" s="110"/>
      <c r="B731" s="150" t="s">
        <v>101</v>
      </c>
      <c r="C731" s="112" t="s">
        <v>134</v>
      </c>
      <c r="D731" s="113" t="s">
        <v>130</v>
      </c>
      <c r="E731" s="159" t="s">
        <v>479</v>
      </c>
      <c r="F731" s="113" t="s">
        <v>102</v>
      </c>
      <c r="G731" s="115"/>
      <c r="H731" s="115"/>
      <c r="I731" s="115"/>
      <c r="J731" s="30"/>
      <c r="K731" s="30"/>
      <c r="L731" s="30"/>
      <c r="M731" s="30"/>
      <c r="N731" s="115"/>
      <c r="O731" s="28"/>
      <c r="P731" s="30"/>
      <c r="Q731" s="30"/>
      <c r="R731" s="30"/>
      <c r="S731" s="30" t="n">
        <f aca="false">T731-P731</f>
        <v>4000</v>
      </c>
      <c r="T731" s="30" t="n">
        <v>4000</v>
      </c>
      <c r="U731" s="30"/>
      <c r="V731" s="30"/>
      <c r="W731" s="30"/>
      <c r="X731" s="30" t="n">
        <f aca="false">W731+T731</f>
        <v>4000</v>
      </c>
      <c r="Y731" s="30" t="n">
        <f aca="false">V731</f>
        <v>0</v>
      </c>
      <c r="Z731" s="29"/>
      <c r="AA731" s="30" t="n">
        <f aca="false">X731+Z731</f>
        <v>4000</v>
      </c>
      <c r="AB731" s="30" t="n">
        <f aca="false">Y731</f>
        <v>0</v>
      </c>
      <c r="AC731" s="29"/>
      <c r="AD731" s="29"/>
      <c r="AE731" s="29"/>
      <c r="AF731" s="30" t="n">
        <f aca="false">AD731+AC731+AA731+AE731</f>
        <v>4000</v>
      </c>
      <c r="AG731" s="28" t="n">
        <f aca="false">AE731+AB731</f>
        <v>0</v>
      </c>
      <c r="AH731" s="29"/>
      <c r="AI731" s="29"/>
      <c r="AJ731" s="29"/>
      <c r="AK731" s="29"/>
      <c r="AL731" s="29"/>
      <c r="AM731" s="29"/>
      <c r="AN731" s="30" t="n">
        <f aca="false">AI731+AH731+AF731+AJ731+AK731+AL731+AM731</f>
        <v>4000</v>
      </c>
      <c r="AO731" s="30" t="n">
        <f aca="false">AM731+AG731</f>
        <v>0</v>
      </c>
      <c r="AP731" s="36"/>
      <c r="AQ731" s="29"/>
      <c r="AR731" s="29"/>
      <c r="AS731" s="29"/>
      <c r="AT731" s="30" t="n">
        <f aca="false">AR731+AQ731+AP731+AN731+AS731</f>
        <v>4000</v>
      </c>
      <c r="AU731" s="30" t="n">
        <f aca="false">AS731+AO731</f>
        <v>0</v>
      </c>
      <c r="AV731" s="30"/>
      <c r="AW731" s="30"/>
      <c r="AX731" s="30"/>
      <c r="AY731" s="30"/>
      <c r="AZ731" s="30"/>
      <c r="BA731" s="30" t="n">
        <f aca="false">AY731+AX731+AW731+AV731+AT731</f>
        <v>4000</v>
      </c>
      <c r="BB731" s="125"/>
      <c r="BC731" s="30"/>
      <c r="BD731" s="29"/>
      <c r="BE731" s="29"/>
      <c r="BF731" s="29"/>
      <c r="BG731" s="30" t="n">
        <f aca="false">BF731+BE731+BD731+BC731+BA731</f>
        <v>4000</v>
      </c>
      <c r="BH731" s="125" t="n">
        <f aca="false">BB731+BD731</f>
        <v>0</v>
      </c>
      <c r="BI731" s="28"/>
      <c r="BJ731" s="36"/>
      <c r="BK731" s="36"/>
      <c r="BL731" s="36"/>
      <c r="BM731" s="30" t="n">
        <f aca="false">BG731+BI731+BJ731+BK731+BL731</f>
        <v>4000</v>
      </c>
      <c r="BN731" s="30" t="n">
        <f aca="false">BH731+BJ731</f>
        <v>0</v>
      </c>
      <c r="BO731" s="36"/>
      <c r="BP731" s="263" t="n">
        <v>9</v>
      </c>
      <c r="BQ731" s="36"/>
      <c r="BR731" s="36"/>
      <c r="BS731" s="36"/>
      <c r="BT731" s="126" t="n">
        <f aca="false">BS731+BR731+BQ731+BO731+BM731+BP731</f>
        <v>4009</v>
      </c>
      <c r="BU731" s="126" t="n">
        <f aca="false">BQ731+BN731</f>
        <v>0</v>
      </c>
      <c r="BV731" s="126" t="n">
        <v>-9</v>
      </c>
      <c r="BW731" s="129"/>
      <c r="BX731" s="28"/>
      <c r="BY731" s="129"/>
      <c r="BZ731" s="28"/>
      <c r="CA731" s="126" t="n">
        <f aca="false">BY731+BX731+BW731+BV731+BT731</f>
        <v>4000</v>
      </c>
      <c r="CB731" s="126" t="n">
        <f aca="false">BY731+BU731</f>
        <v>0</v>
      </c>
      <c r="CC731" s="129"/>
      <c r="CD731" s="28"/>
      <c r="CE731" s="129"/>
      <c r="CF731" s="28"/>
      <c r="CG731" s="129"/>
      <c r="CH731" s="126" t="n">
        <f aca="false">CF731+CE731+CD731+CC731+CA731+CG731</f>
        <v>4000</v>
      </c>
      <c r="CI731" s="126" t="n">
        <f aca="false">CF731+CB731</f>
        <v>0</v>
      </c>
      <c r="CJ731" s="130"/>
      <c r="CK731" s="129"/>
      <c r="CL731" s="28"/>
      <c r="CM731" s="129"/>
      <c r="CN731" s="131"/>
      <c r="CO731" s="131"/>
      <c r="CP731" s="126" t="n">
        <f aca="false">CO731+CN731+CM731+CL731+CK731+CJ731+CH731</f>
        <v>4000</v>
      </c>
      <c r="CQ731" s="126" t="n">
        <f aca="false">CI731+CK731</f>
        <v>0</v>
      </c>
    </row>
    <row r="732" customFormat="false" ht="49.5" hidden="false" customHeight="false" outlineLevel="0" collapsed="false">
      <c r="A732" s="110"/>
      <c r="B732" s="267" t="s">
        <v>318</v>
      </c>
      <c r="C732" s="112" t="s">
        <v>134</v>
      </c>
      <c r="D732" s="113" t="s">
        <v>130</v>
      </c>
      <c r="E732" s="121" t="s">
        <v>317</v>
      </c>
      <c r="F732" s="113"/>
      <c r="G732" s="115"/>
      <c r="H732" s="115"/>
      <c r="I732" s="115"/>
      <c r="J732" s="30"/>
      <c r="K732" s="30"/>
      <c r="L732" s="30"/>
      <c r="M732" s="30"/>
      <c r="N732" s="115"/>
      <c r="O732" s="28"/>
      <c r="P732" s="30"/>
      <c r="Q732" s="30"/>
      <c r="R732" s="30"/>
      <c r="S732" s="30" t="n">
        <f aca="false">S733</f>
        <v>30855</v>
      </c>
      <c r="T732" s="30" t="n">
        <f aca="false">T733</f>
        <v>30855</v>
      </c>
      <c r="U732" s="30"/>
      <c r="V732" s="30"/>
      <c r="W732" s="30" t="n">
        <f aca="false">W733</f>
        <v>0</v>
      </c>
      <c r="X732" s="30" t="n">
        <f aca="false">X733</f>
        <v>30855</v>
      </c>
      <c r="Y732" s="30" t="n">
        <f aca="false">Y733</f>
        <v>0</v>
      </c>
      <c r="Z732" s="30" t="n">
        <f aca="false">Z733</f>
        <v>0</v>
      </c>
      <c r="AA732" s="30" t="n">
        <f aca="false">AA733</f>
        <v>30855</v>
      </c>
      <c r="AB732" s="30" t="n">
        <f aca="false">AB733</f>
        <v>0</v>
      </c>
      <c r="AC732" s="30" t="n">
        <f aca="false">AC733</f>
        <v>0</v>
      </c>
      <c r="AD732" s="30" t="n">
        <f aca="false">AD733</f>
        <v>0</v>
      </c>
      <c r="AE732" s="30" t="n">
        <f aca="false">AE733</f>
        <v>0</v>
      </c>
      <c r="AF732" s="30" t="n">
        <f aca="false">AF733</f>
        <v>30855</v>
      </c>
      <c r="AG732" s="30" t="n">
        <f aca="false">AG733</f>
        <v>0</v>
      </c>
      <c r="AH732" s="30" t="n">
        <f aca="false">AH733</f>
        <v>0</v>
      </c>
      <c r="AI732" s="30" t="n">
        <f aca="false">AI733</f>
        <v>0</v>
      </c>
      <c r="AJ732" s="30" t="n">
        <f aca="false">AJ733</f>
        <v>0</v>
      </c>
      <c r="AK732" s="30" t="n">
        <f aca="false">AK733</f>
        <v>0</v>
      </c>
      <c r="AL732" s="30" t="n">
        <f aca="false">AL733</f>
        <v>0</v>
      </c>
      <c r="AM732" s="30" t="n">
        <f aca="false">AM733</f>
        <v>0</v>
      </c>
      <c r="AN732" s="30" t="n">
        <f aca="false">AN733</f>
        <v>30855</v>
      </c>
      <c r="AO732" s="30" t="n">
        <f aca="false">AO733</f>
        <v>0</v>
      </c>
      <c r="AP732" s="30" t="n">
        <f aca="false">AP733</f>
        <v>-40</v>
      </c>
      <c r="AQ732" s="30" t="n">
        <f aca="false">AQ733</f>
        <v>0</v>
      </c>
      <c r="AR732" s="30" t="n">
        <f aca="false">AR733</f>
        <v>0</v>
      </c>
      <c r="AS732" s="30" t="n">
        <f aca="false">AS733</f>
        <v>0</v>
      </c>
      <c r="AT732" s="30" t="n">
        <f aca="false">AT733</f>
        <v>30815</v>
      </c>
      <c r="AU732" s="30" t="n">
        <f aca="false">AU733</f>
        <v>0</v>
      </c>
      <c r="AV732" s="30" t="n">
        <f aca="false">AV733</f>
        <v>0</v>
      </c>
      <c r="AW732" s="30" t="n">
        <f aca="false">AW733</f>
        <v>0</v>
      </c>
      <c r="AX732" s="30" t="n">
        <f aca="false">AX733</f>
        <v>0</v>
      </c>
      <c r="AY732" s="30" t="n">
        <f aca="false">AY733</f>
        <v>0</v>
      </c>
      <c r="AZ732" s="30" t="n">
        <f aca="false">AZ733</f>
        <v>0</v>
      </c>
      <c r="BA732" s="30" t="n">
        <f aca="false">BA733</f>
        <v>30815</v>
      </c>
      <c r="BB732" s="30" t="n">
        <f aca="false">BB733</f>
        <v>0</v>
      </c>
      <c r="BC732" s="30" t="n">
        <f aca="false">BC733</f>
        <v>0</v>
      </c>
      <c r="BD732" s="30" t="n">
        <f aca="false">BD733</f>
        <v>0</v>
      </c>
      <c r="BE732" s="30" t="n">
        <f aca="false">BE733</f>
        <v>0</v>
      </c>
      <c r="BF732" s="30" t="n">
        <f aca="false">BF733</f>
        <v>0</v>
      </c>
      <c r="BG732" s="30" t="n">
        <f aca="false">BG733</f>
        <v>30815</v>
      </c>
      <c r="BH732" s="30" t="n">
        <f aca="false">BH733</f>
        <v>0</v>
      </c>
      <c r="BI732" s="30" t="n">
        <f aca="false">BI733</f>
        <v>0</v>
      </c>
      <c r="BJ732" s="30" t="n">
        <f aca="false">BJ733</f>
        <v>0</v>
      </c>
      <c r="BK732" s="30" t="n">
        <f aca="false">BK733</f>
        <v>0</v>
      </c>
      <c r="BL732" s="30" t="n">
        <f aca="false">BL733</f>
        <v>0</v>
      </c>
      <c r="BM732" s="30" t="n">
        <f aca="false">BM733</f>
        <v>30815</v>
      </c>
      <c r="BN732" s="30" t="n">
        <f aca="false">BN733</f>
        <v>0</v>
      </c>
      <c r="BO732" s="30" t="n">
        <f aca="false">BO733</f>
        <v>-835</v>
      </c>
      <c r="BP732" s="30"/>
      <c r="BQ732" s="30" t="n">
        <f aca="false">BQ733</f>
        <v>0</v>
      </c>
      <c r="BR732" s="30" t="n">
        <f aca="false">BR733</f>
        <v>0</v>
      </c>
      <c r="BS732" s="30" t="n">
        <f aca="false">BS733</f>
        <v>0</v>
      </c>
      <c r="BT732" s="126" t="n">
        <f aca="false">BT733</f>
        <v>29980</v>
      </c>
      <c r="BU732" s="126" t="n">
        <f aca="false">BU733</f>
        <v>0</v>
      </c>
      <c r="BV732" s="126" t="n">
        <f aca="false">BV733</f>
        <v>0</v>
      </c>
      <c r="BW732" s="126" t="n">
        <f aca="false">BW733</f>
        <v>0</v>
      </c>
      <c r="BX732" s="30" t="n">
        <f aca="false">BX733</f>
        <v>0</v>
      </c>
      <c r="BY732" s="126" t="n">
        <f aca="false">BY733</f>
        <v>0</v>
      </c>
      <c r="BZ732" s="30" t="n">
        <f aca="false">BZ733</f>
        <v>0</v>
      </c>
      <c r="CA732" s="126" t="n">
        <f aca="false">CA733</f>
        <v>29980</v>
      </c>
      <c r="CB732" s="126" t="n">
        <f aca="false">CB733</f>
        <v>0</v>
      </c>
      <c r="CC732" s="126" t="n">
        <f aca="false">CC733</f>
        <v>-4400</v>
      </c>
      <c r="CD732" s="30" t="n">
        <f aca="false">CD733</f>
        <v>0</v>
      </c>
      <c r="CE732" s="126" t="n">
        <f aca="false">CE733</f>
        <v>0</v>
      </c>
      <c r="CF732" s="30" t="n">
        <f aca="false">CF733</f>
        <v>0</v>
      </c>
      <c r="CG732" s="126" t="n">
        <f aca="false">CG733</f>
        <v>0</v>
      </c>
      <c r="CH732" s="126" t="n">
        <f aca="false">CH733</f>
        <v>25580</v>
      </c>
      <c r="CI732" s="126" t="n">
        <f aca="false">CI733</f>
        <v>0</v>
      </c>
      <c r="CJ732" s="127" t="n">
        <f aca="false">CJ733</f>
        <v>0</v>
      </c>
      <c r="CK732" s="126" t="n">
        <f aca="false">CK733</f>
        <v>0</v>
      </c>
      <c r="CL732" s="30" t="n">
        <f aca="false">CL733</f>
        <v>0</v>
      </c>
      <c r="CM732" s="126" t="n">
        <f aca="false">CM733</f>
        <v>0</v>
      </c>
      <c r="CN732" s="128" t="n">
        <f aca="false">CN733</f>
        <v>0</v>
      </c>
      <c r="CO732" s="128" t="n">
        <f aca="false">CO733</f>
        <v>0</v>
      </c>
      <c r="CP732" s="126" t="n">
        <f aca="false">CP733</f>
        <v>25580</v>
      </c>
      <c r="CQ732" s="126" t="n">
        <f aca="false">CQ733</f>
        <v>0</v>
      </c>
    </row>
    <row r="733" customFormat="false" ht="49.5" hidden="false" customHeight="false" outlineLevel="0" collapsed="false">
      <c r="A733" s="110"/>
      <c r="B733" s="111" t="s">
        <v>73</v>
      </c>
      <c r="C733" s="112" t="s">
        <v>134</v>
      </c>
      <c r="D733" s="113" t="s">
        <v>130</v>
      </c>
      <c r="E733" s="121" t="s">
        <v>317</v>
      </c>
      <c r="F733" s="113" t="s">
        <v>74</v>
      </c>
      <c r="G733" s="115"/>
      <c r="H733" s="115"/>
      <c r="I733" s="115"/>
      <c r="J733" s="30"/>
      <c r="K733" s="30"/>
      <c r="L733" s="30"/>
      <c r="M733" s="30"/>
      <c r="N733" s="115"/>
      <c r="O733" s="28"/>
      <c r="P733" s="30"/>
      <c r="Q733" s="30"/>
      <c r="R733" s="30"/>
      <c r="S733" s="30" t="n">
        <f aca="false">T733-P733</f>
        <v>30855</v>
      </c>
      <c r="T733" s="30" t="n">
        <v>30855</v>
      </c>
      <c r="U733" s="30"/>
      <c r="V733" s="30"/>
      <c r="W733" s="30"/>
      <c r="X733" s="30" t="n">
        <f aca="false">W733+T733</f>
        <v>30855</v>
      </c>
      <c r="Y733" s="30" t="n">
        <f aca="false">V733</f>
        <v>0</v>
      </c>
      <c r="Z733" s="29"/>
      <c r="AA733" s="30" t="n">
        <f aca="false">X733+Z733</f>
        <v>30855</v>
      </c>
      <c r="AB733" s="30" t="n">
        <f aca="false">Y733</f>
        <v>0</v>
      </c>
      <c r="AC733" s="29"/>
      <c r="AD733" s="29"/>
      <c r="AE733" s="29"/>
      <c r="AF733" s="30" t="n">
        <f aca="false">AD733+AC733+AA733+AE733</f>
        <v>30855</v>
      </c>
      <c r="AG733" s="28" t="n">
        <f aca="false">AE733+AB733</f>
        <v>0</v>
      </c>
      <c r="AH733" s="29"/>
      <c r="AI733" s="29"/>
      <c r="AJ733" s="29"/>
      <c r="AK733" s="29"/>
      <c r="AL733" s="29"/>
      <c r="AM733" s="29"/>
      <c r="AN733" s="30" t="n">
        <f aca="false">AI733+AH733+AF733+AJ733+AK733+AL733+AM733</f>
        <v>30855</v>
      </c>
      <c r="AO733" s="30" t="n">
        <f aca="false">AM733+AG733</f>
        <v>0</v>
      </c>
      <c r="AP733" s="30" t="n">
        <f aca="false">-15-25</f>
        <v>-40</v>
      </c>
      <c r="AQ733" s="29"/>
      <c r="AR733" s="29"/>
      <c r="AS733" s="29"/>
      <c r="AT733" s="30" t="n">
        <f aca="false">AR733+AQ733+AP733+AN733+AS733</f>
        <v>30815</v>
      </c>
      <c r="AU733" s="30" t="n">
        <f aca="false">AS733+AO733</f>
        <v>0</v>
      </c>
      <c r="AV733" s="30"/>
      <c r="AW733" s="30"/>
      <c r="AX733" s="30"/>
      <c r="AY733" s="30"/>
      <c r="AZ733" s="30"/>
      <c r="BA733" s="30" t="n">
        <f aca="false">AY733+AX733+AW733+AV733+AT733</f>
        <v>30815</v>
      </c>
      <c r="BB733" s="125" t="n">
        <f aca="false">AU733+AY733</f>
        <v>0</v>
      </c>
      <c r="BC733" s="30"/>
      <c r="BD733" s="29"/>
      <c r="BE733" s="29"/>
      <c r="BF733" s="29"/>
      <c r="BG733" s="30" t="n">
        <f aca="false">BF733+BE733+BD733+BC733+BA733</f>
        <v>30815</v>
      </c>
      <c r="BH733" s="125"/>
      <c r="BI733" s="30"/>
      <c r="BJ733" s="30"/>
      <c r="BK733" s="30"/>
      <c r="BL733" s="30"/>
      <c r="BM733" s="30" t="n">
        <f aca="false">BG733+BI733</f>
        <v>30815</v>
      </c>
      <c r="BN733" s="30" t="n">
        <f aca="false">BH733+BJ733</f>
        <v>0</v>
      </c>
      <c r="BO733" s="30" t="n">
        <v>-835</v>
      </c>
      <c r="BP733" s="30"/>
      <c r="BQ733" s="30"/>
      <c r="BR733" s="30"/>
      <c r="BS733" s="30"/>
      <c r="BT733" s="126" t="n">
        <f aca="false">BS733+BR733+BQ733+BO733+BM733+BP733</f>
        <v>29980</v>
      </c>
      <c r="BU733" s="126" t="n">
        <f aca="false">BQ733+BN733</f>
        <v>0</v>
      </c>
      <c r="BV733" s="126"/>
      <c r="BW733" s="126"/>
      <c r="BX733" s="30"/>
      <c r="BY733" s="126"/>
      <c r="BZ733" s="30"/>
      <c r="CA733" s="126" t="n">
        <f aca="false">BY733+BX733+BW733+BV733+BT733</f>
        <v>29980</v>
      </c>
      <c r="CB733" s="126" t="n">
        <f aca="false">BY733+BU733</f>
        <v>0</v>
      </c>
      <c r="CC733" s="126" t="n">
        <v>-4400</v>
      </c>
      <c r="CD733" s="30"/>
      <c r="CE733" s="126"/>
      <c r="CF733" s="30"/>
      <c r="CG733" s="126"/>
      <c r="CH733" s="126" t="n">
        <f aca="false">CF733+CE733+CD733+CC733+CA733+CG733</f>
        <v>25580</v>
      </c>
      <c r="CI733" s="126" t="n">
        <f aca="false">CF733+CB733</f>
        <v>0</v>
      </c>
      <c r="CJ733" s="127"/>
      <c r="CK733" s="126"/>
      <c r="CL733" s="30"/>
      <c r="CM733" s="126"/>
      <c r="CN733" s="128"/>
      <c r="CO733" s="128"/>
      <c r="CP733" s="126" t="n">
        <f aca="false">CO733+CN733+CM733+CL733+CK733+CJ733+CH733</f>
        <v>25580</v>
      </c>
      <c r="CQ733" s="126" t="n">
        <f aca="false">CI733+CK733</f>
        <v>0</v>
      </c>
    </row>
    <row r="734" customFormat="false" ht="33" hidden="false" customHeight="false" outlineLevel="0" collapsed="false">
      <c r="A734" s="110"/>
      <c r="B734" s="151" t="s">
        <v>319</v>
      </c>
      <c r="C734" s="112" t="s">
        <v>134</v>
      </c>
      <c r="D734" s="113" t="s">
        <v>130</v>
      </c>
      <c r="E734" s="121" t="s">
        <v>108</v>
      </c>
      <c r="F734" s="113"/>
      <c r="G734" s="115"/>
      <c r="H734" s="115"/>
      <c r="I734" s="115"/>
      <c r="J734" s="30"/>
      <c r="K734" s="30"/>
      <c r="L734" s="30"/>
      <c r="M734" s="30"/>
      <c r="N734" s="115"/>
      <c r="O734" s="28"/>
      <c r="P734" s="30"/>
      <c r="Q734" s="30"/>
      <c r="R734" s="30"/>
      <c r="S734" s="30" t="n">
        <f aca="false">S735</f>
        <v>37</v>
      </c>
      <c r="T734" s="30" t="n">
        <f aca="false">T735</f>
        <v>37</v>
      </c>
      <c r="U734" s="30"/>
      <c r="V734" s="30"/>
      <c r="W734" s="30" t="n">
        <f aca="false">W735</f>
        <v>0</v>
      </c>
      <c r="X734" s="30" t="n">
        <f aca="false">X735</f>
        <v>37</v>
      </c>
      <c r="Y734" s="30" t="n">
        <f aca="false">Y735</f>
        <v>0</v>
      </c>
      <c r="Z734" s="30" t="n">
        <f aca="false">Z735</f>
        <v>0</v>
      </c>
      <c r="AA734" s="30" t="n">
        <f aca="false">AA735</f>
        <v>37</v>
      </c>
      <c r="AB734" s="30" t="n">
        <f aca="false">AB735</f>
        <v>0</v>
      </c>
      <c r="AC734" s="30" t="n">
        <f aca="false">AC735</f>
        <v>0</v>
      </c>
      <c r="AD734" s="30" t="n">
        <f aca="false">AD735</f>
        <v>0</v>
      </c>
      <c r="AE734" s="30" t="n">
        <f aca="false">AE735</f>
        <v>0</v>
      </c>
      <c r="AF734" s="30" t="n">
        <f aca="false">AF735</f>
        <v>37</v>
      </c>
      <c r="AG734" s="30" t="n">
        <f aca="false">AG735</f>
        <v>0</v>
      </c>
      <c r="AH734" s="30" t="n">
        <f aca="false">AH735</f>
        <v>0</v>
      </c>
      <c r="AI734" s="30" t="n">
        <f aca="false">AI735</f>
        <v>0</v>
      </c>
      <c r="AJ734" s="30" t="n">
        <f aca="false">AJ735</f>
        <v>0</v>
      </c>
      <c r="AK734" s="30" t="n">
        <f aca="false">AK735</f>
        <v>0</v>
      </c>
      <c r="AL734" s="30" t="n">
        <f aca="false">AL735</f>
        <v>0</v>
      </c>
      <c r="AM734" s="30" t="n">
        <f aca="false">AM735</f>
        <v>0</v>
      </c>
      <c r="AN734" s="30" t="n">
        <f aca="false">AN735</f>
        <v>37</v>
      </c>
      <c r="AO734" s="30" t="n">
        <f aca="false">AO735</f>
        <v>0</v>
      </c>
      <c r="AP734" s="30" t="n">
        <f aca="false">AP735</f>
        <v>0</v>
      </c>
      <c r="AQ734" s="30" t="n">
        <f aca="false">AQ735</f>
        <v>0</v>
      </c>
      <c r="AR734" s="30" t="n">
        <f aca="false">AR735</f>
        <v>0</v>
      </c>
      <c r="AS734" s="30" t="n">
        <f aca="false">AS735</f>
        <v>0</v>
      </c>
      <c r="AT734" s="30" t="n">
        <f aca="false">AT735</f>
        <v>37</v>
      </c>
      <c r="AU734" s="30" t="n">
        <f aca="false">AU735</f>
        <v>0</v>
      </c>
      <c r="AV734" s="30" t="n">
        <f aca="false">AV735</f>
        <v>0</v>
      </c>
      <c r="AW734" s="30" t="n">
        <f aca="false">AW735</f>
        <v>0</v>
      </c>
      <c r="AX734" s="30" t="n">
        <f aca="false">AX735</f>
        <v>0</v>
      </c>
      <c r="AY734" s="30" t="n">
        <f aca="false">AY735</f>
        <v>0</v>
      </c>
      <c r="AZ734" s="30" t="n">
        <f aca="false">AZ735</f>
        <v>0</v>
      </c>
      <c r="BA734" s="30" t="n">
        <f aca="false">BA735</f>
        <v>37</v>
      </c>
      <c r="BB734" s="30" t="n">
        <f aca="false">BB735</f>
        <v>0</v>
      </c>
      <c r="BC734" s="30" t="n">
        <f aca="false">BC735</f>
        <v>0</v>
      </c>
      <c r="BD734" s="30" t="n">
        <f aca="false">BD735</f>
        <v>0</v>
      </c>
      <c r="BE734" s="30" t="n">
        <f aca="false">BE735</f>
        <v>0</v>
      </c>
      <c r="BF734" s="30" t="n">
        <f aca="false">BF735</f>
        <v>0</v>
      </c>
      <c r="BG734" s="30" t="n">
        <f aca="false">BG735</f>
        <v>37</v>
      </c>
      <c r="BH734" s="30" t="n">
        <f aca="false">BH735</f>
        <v>0</v>
      </c>
      <c r="BI734" s="30" t="n">
        <f aca="false">BI735</f>
        <v>0</v>
      </c>
      <c r="BJ734" s="30" t="n">
        <f aca="false">BJ735</f>
        <v>0</v>
      </c>
      <c r="BK734" s="30" t="n">
        <f aca="false">BK735</f>
        <v>0</v>
      </c>
      <c r="BL734" s="30" t="n">
        <f aca="false">BL735</f>
        <v>0</v>
      </c>
      <c r="BM734" s="30" t="n">
        <f aca="false">BM735</f>
        <v>37</v>
      </c>
      <c r="BN734" s="30" t="n">
        <f aca="false">BN735</f>
        <v>0</v>
      </c>
      <c r="BO734" s="30" t="n">
        <f aca="false">BO735</f>
        <v>0</v>
      </c>
      <c r="BP734" s="30"/>
      <c r="BQ734" s="30" t="n">
        <f aca="false">BQ735</f>
        <v>0</v>
      </c>
      <c r="BR734" s="30" t="n">
        <f aca="false">BR735</f>
        <v>0</v>
      </c>
      <c r="BS734" s="30" t="n">
        <f aca="false">BS735</f>
        <v>0</v>
      </c>
      <c r="BT734" s="126" t="n">
        <f aca="false">BT735</f>
        <v>37</v>
      </c>
      <c r="BU734" s="126" t="n">
        <f aca="false">BU735</f>
        <v>0</v>
      </c>
      <c r="BV734" s="126" t="n">
        <f aca="false">BV735</f>
        <v>0</v>
      </c>
      <c r="BW734" s="126" t="n">
        <f aca="false">BW735</f>
        <v>0</v>
      </c>
      <c r="BX734" s="30" t="n">
        <f aca="false">BX735</f>
        <v>0</v>
      </c>
      <c r="BY734" s="126" t="n">
        <f aca="false">BY735</f>
        <v>0</v>
      </c>
      <c r="BZ734" s="30" t="n">
        <f aca="false">BZ735</f>
        <v>0</v>
      </c>
      <c r="CA734" s="126" t="n">
        <f aca="false">CA735</f>
        <v>37</v>
      </c>
      <c r="CB734" s="126" t="n">
        <f aca="false">CB735</f>
        <v>0</v>
      </c>
      <c r="CC734" s="126" t="n">
        <f aca="false">CC735</f>
        <v>0</v>
      </c>
      <c r="CD734" s="30" t="n">
        <f aca="false">CD735</f>
        <v>0</v>
      </c>
      <c r="CE734" s="126" t="n">
        <f aca="false">CE735</f>
        <v>0</v>
      </c>
      <c r="CF734" s="30" t="n">
        <f aca="false">CF735</f>
        <v>0</v>
      </c>
      <c r="CG734" s="126" t="n">
        <f aca="false">CG735</f>
        <v>0</v>
      </c>
      <c r="CH734" s="126" t="n">
        <f aca="false">CH735</f>
        <v>37</v>
      </c>
      <c r="CI734" s="126" t="n">
        <f aca="false">CI735</f>
        <v>0</v>
      </c>
      <c r="CJ734" s="127" t="n">
        <f aca="false">CJ735</f>
        <v>0</v>
      </c>
      <c r="CK734" s="126" t="n">
        <f aca="false">CK735</f>
        <v>0</v>
      </c>
      <c r="CL734" s="30" t="n">
        <f aca="false">CL735</f>
        <v>0</v>
      </c>
      <c r="CM734" s="126" t="n">
        <f aca="false">CM735</f>
        <v>0</v>
      </c>
      <c r="CN734" s="128" t="n">
        <f aca="false">CN735</f>
        <v>0</v>
      </c>
      <c r="CO734" s="128" t="n">
        <f aca="false">CO735</f>
        <v>0</v>
      </c>
      <c r="CP734" s="126" t="n">
        <f aca="false">CP735</f>
        <v>37</v>
      </c>
      <c r="CQ734" s="126" t="n">
        <f aca="false">CQ735</f>
        <v>0</v>
      </c>
    </row>
    <row r="735" customFormat="false" ht="49.5" hidden="false" customHeight="false" outlineLevel="0" collapsed="false">
      <c r="A735" s="110"/>
      <c r="B735" s="152" t="s">
        <v>109</v>
      </c>
      <c r="C735" s="112" t="s">
        <v>134</v>
      </c>
      <c r="D735" s="113" t="s">
        <v>130</v>
      </c>
      <c r="E735" s="121" t="s">
        <v>110</v>
      </c>
      <c r="F735" s="113"/>
      <c r="G735" s="115"/>
      <c r="H735" s="115"/>
      <c r="I735" s="115"/>
      <c r="J735" s="30"/>
      <c r="K735" s="30"/>
      <c r="L735" s="30"/>
      <c r="M735" s="30"/>
      <c r="N735" s="115"/>
      <c r="O735" s="28"/>
      <c r="P735" s="30"/>
      <c r="Q735" s="30"/>
      <c r="R735" s="30"/>
      <c r="S735" s="30" t="n">
        <f aca="false">S736</f>
        <v>37</v>
      </c>
      <c r="T735" s="30" t="n">
        <f aca="false">T736</f>
        <v>37</v>
      </c>
      <c r="U735" s="30"/>
      <c r="V735" s="30"/>
      <c r="W735" s="30" t="n">
        <f aca="false">W736</f>
        <v>0</v>
      </c>
      <c r="X735" s="30" t="n">
        <f aca="false">X736</f>
        <v>37</v>
      </c>
      <c r="Y735" s="30" t="n">
        <f aca="false">Y736</f>
        <v>0</v>
      </c>
      <c r="Z735" s="30" t="n">
        <f aca="false">Z736</f>
        <v>0</v>
      </c>
      <c r="AA735" s="30" t="n">
        <f aca="false">AA736</f>
        <v>37</v>
      </c>
      <c r="AB735" s="30" t="n">
        <f aca="false">AB736</f>
        <v>0</v>
      </c>
      <c r="AC735" s="30" t="n">
        <f aca="false">AC736</f>
        <v>0</v>
      </c>
      <c r="AD735" s="30" t="n">
        <f aca="false">AD736</f>
        <v>0</v>
      </c>
      <c r="AE735" s="30" t="n">
        <f aca="false">AE736</f>
        <v>0</v>
      </c>
      <c r="AF735" s="30" t="n">
        <f aca="false">AF736</f>
        <v>37</v>
      </c>
      <c r="AG735" s="30" t="n">
        <f aca="false">AG736</f>
        <v>0</v>
      </c>
      <c r="AH735" s="30" t="n">
        <f aca="false">AH736</f>
        <v>0</v>
      </c>
      <c r="AI735" s="30" t="n">
        <f aca="false">AI736</f>
        <v>0</v>
      </c>
      <c r="AJ735" s="30" t="n">
        <f aca="false">AJ736</f>
        <v>0</v>
      </c>
      <c r="AK735" s="30" t="n">
        <f aca="false">AK736</f>
        <v>0</v>
      </c>
      <c r="AL735" s="30" t="n">
        <f aca="false">AL736</f>
        <v>0</v>
      </c>
      <c r="AM735" s="30" t="n">
        <f aca="false">AM736</f>
        <v>0</v>
      </c>
      <c r="AN735" s="30" t="n">
        <f aca="false">AN736</f>
        <v>37</v>
      </c>
      <c r="AO735" s="30" t="n">
        <f aca="false">AO736</f>
        <v>0</v>
      </c>
      <c r="AP735" s="30" t="n">
        <f aca="false">AP736</f>
        <v>0</v>
      </c>
      <c r="AQ735" s="30" t="n">
        <f aca="false">AQ736</f>
        <v>0</v>
      </c>
      <c r="AR735" s="30" t="n">
        <f aca="false">AR736</f>
        <v>0</v>
      </c>
      <c r="AS735" s="30" t="n">
        <f aca="false">AS736</f>
        <v>0</v>
      </c>
      <c r="AT735" s="30" t="n">
        <f aca="false">AT736</f>
        <v>37</v>
      </c>
      <c r="AU735" s="30" t="n">
        <f aca="false">AU736</f>
        <v>0</v>
      </c>
      <c r="AV735" s="30" t="n">
        <f aca="false">AV736</f>
        <v>0</v>
      </c>
      <c r="AW735" s="30" t="n">
        <f aca="false">AW736</f>
        <v>0</v>
      </c>
      <c r="AX735" s="30" t="n">
        <f aca="false">AX736</f>
        <v>0</v>
      </c>
      <c r="AY735" s="30" t="n">
        <f aca="false">AY736</f>
        <v>0</v>
      </c>
      <c r="AZ735" s="30" t="n">
        <f aca="false">AZ736</f>
        <v>0</v>
      </c>
      <c r="BA735" s="30" t="n">
        <f aca="false">BA736</f>
        <v>37</v>
      </c>
      <c r="BB735" s="30" t="n">
        <f aca="false">BB736</f>
        <v>0</v>
      </c>
      <c r="BC735" s="30" t="n">
        <f aca="false">BC736</f>
        <v>0</v>
      </c>
      <c r="BD735" s="30" t="n">
        <f aca="false">BD736</f>
        <v>0</v>
      </c>
      <c r="BE735" s="30" t="n">
        <f aca="false">BE736</f>
        <v>0</v>
      </c>
      <c r="BF735" s="30" t="n">
        <f aca="false">BF736</f>
        <v>0</v>
      </c>
      <c r="BG735" s="30" t="n">
        <f aca="false">BG736</f>
        <v>37</v>
      </c>
      <c r="BH735" s="30" t="n">
        <f aca="false">BH736</f>
        <v>0</v>
      </c>
      <c r="BI735" s="30" t="n">
        <f aca="false">BI736</f>
        <v>0</v>
      </c>
      <c r="BJ735" s="30" t="n">
        <f aca="false">BJ736</f>
        <v>0</v>
      </c>
      <c r="BK735" s="30" t="n">
        <f aca="false">BK736</f>
        <v>0</v>
      </c>
      <c r="BL735" s="30" t="n">
        <f aca="false">BL736</f>
        <v>0</v>
      </c>
      <c r="BM735" s="30" t="n">
        <f aca="false">BM736</f>
        <v>37</v>
      </c>
      <c r="BN735" s="30" t="n">
        <f aca="false">BN736</f>
        <v>0</v>
      </c>
      <c r="BO735" s="30" t="n">
        <f aca="false">BO736</f>
        <v>0</v>
      </c>
      <c r="BP735" s="30"/>
      <c r="BQ735" s="30" t="n">
        <f aca="false">BQ736</f>
        <v>0</v>
      </c>
      <c r="BR735" s="30" t="n">
        <f aca="false">BR736</f>
        <v>0</v>
      </c>
      <c r="BS735" s="30" t="n">
        <f aca="false">BS736</f>
        <v>0</v>
      </c>
      <c r="BT735" s="126" t="n">
        <f aca="false">BT736</f>
        <v>37</v>
      </c>
      <c r="BU735" s="126" t="n">
        <f aca="false">BU736</f>
        <v>0</v>
      </c>
      <c r="BV735" s="126" t="n">
        <f aca="false">BV736</f>
        <v>0</v>
      </c>
      <c r="BW735" s="126" t="n">
        <f aca="false">BW736</f>
        <v>0</v>
      </c>
      <c r="BX735" s="30" t="n">
        <f aca="false">BX736</f>
        <v>0</v>
      </c>
      <c r="BY735" s="126" t="n">
        <f aca="false">BY736</f>
        <v>0</v>
      </c>
      <c r="BZ735" s="30" t="n">
        <f aca="false">BZ736</f>
        <v>0</v>
      </c>
      <c r="CA735" s="126" t="n">
        <f aca="false">CA736</f>
        <v>37</v>
      </c>
      <c r="CB735" s="126" t="n">
        <f aca="false">CB736</f>
        <v>0</v>
      </c>
      <c r="CC735" s="126" t="n">
        <f aca="false">CC736</f>
        <v>0</v>
      </c>
      <c r="CD735" s="30" t="n">
        <f aca="false">CD736</f>
        <v>0</v>
      </c>
      <c r="CE735" s="126" t="n">
        <f aca="false">CE736</f>
        <v>0</v>
      </c>
      <c r="CF735" s="30" t="n">
        <f aca="false">CF736</f>
        <v>0</v>
      </c>
      <c r="CG735" s="126" t="n">
        <f aca="false">CG736</f>
        <v>0</v>
      </c>
      <c r="CH735" s="126" t="n">
        <f aca="false">CH736</f>
        <v>37</v>
      </c>
      <c r="CI735" s="126" t="n">
        <f aca="false">CI736</f>
        <v>0</v>
      </c>
      <c r="CJ735" s="127" t="n">
        <f aca="false">CJ736</f>
        <v>0</v>
      </c>
      <c r="CK735" s="126" t="n">
        <f aca="false">CK736</f>
        <v>0</v>
      </c>
      <c r="CL735" s="30" t="n">
        <f aca="false">CL736</f>
        <v>0</v>
      </c>
      <c r="CM735" s="126" t="n">
        <f aca="false">CM736</f>
        <v>0</v>
      </c>
      <c r="CN735" s="128" t="n">
        <f aca="false">CN736</f>
        <v>0</v>
      </c>
      <c r="CO735" s="128" t="n">
        <f aca="false">CO736</f>
        <v>0</v>
      </c>
      <c r="CP735" s="126" t="n">
        <f aca="false">CP736</f>
        <v>37</v>
      </c>
      <c r="CQ735" s="126" t="n">
        <f aca="false">CQ736</f>
        <v>0</v>
      </c>
    </row>
    <row r="736" customFormat="false" ht="49.5" hidden="false" customHeight="false" outlineLevel="0" collapsed="false">
      <c r="A736" s="110"/>
      <c r="B736" s="111" t="s">
        <v>73</v>
      </c>
      <c r="C736" s="112" t="s">
        <v>134</v>
      </c>
      <c r="D736" s="113" t="s">
        <v>130</v>
      </c>
      <c r="E736" s="121" t="s">
        <v>110</v>
      </c>
      <c r="F736" s="113" t="s">
        <v>74</v>
      </c>
      <c r="G736" s="115"/>
      <c r="H736" s="115"/>
      <c r="I736" s="115"/>
      <c r="J736" s="30"/>
      <c r="K736" s="30"/>
      <c r="L736" s="30"/>
      <c r="M736" s="30"/>
      <c r="N736" s="115"/>
      <c r="O736" s="28"/>
      <c r="P736" s="30"/>
      <c r="Q736" s="30"/>
      <c r="R736" s="30"/>
      <c r="S736" s="30" t="n">
        <f aca="false">T736-P736</f>
        <v>37</v>
      </c>
      <c r="T736" s="30" t="n">
        <v>37</v>
      </c>
      <c r="U736" s="30"/>
      <c r="V736" s="30"/>
      <c r="W736" s="30"/>
      <c r="X736" s="30" t="n">
        <f aca="false">W736+T736</f>
        <v>37</v>
      </c>
      <c r="Y736" s="30" t="n">
        <f aca="false">V736</f>
        <v>0</v>
      </c>
      <c r="Z736" s="29"/>
      <c r="AA736" s="30" t="n">
        <f aca="false">X736+Z736</f>
        <v>37</v>
      </c>
      <c r="AB736" s="30" t="n">
        <f aca="false">Y736</f>
        <v>0</v>
      </c>
      <c r="AC736" s="29"/>
      <c r="AD736" s="29"/>
      <c r="AE736" s="29"/>
      <c r="AF736" s="30" t="n">
        <f aca="false">AD736+AC736+AA736+AE736</f>
        <v>37</v>
      </c>
      <c r="AG736" s="28" t="n">
        <f aca="false">AE736+AB736</f>
        <v>0</v>
      </c>
      <c r="AH736" s="29"/>
      <c r="AI736" s="29"/>
      <c r="AJ736" s="29"/>
      <c r="AK736" s="29"/>
      <c r="AL736" s="29"/>
      <c r="AM736" s="29"/>
      <c r="AN736" s="30" t="n">
        <f aca="false">AI736+AH736+AF736+AJ736+AK736+AL736+AM736</f>
        <v>37</v>
      </c>
      <c r="AO736" s="30" t="n">
        <f aca="false">AM736+AG736</f>
        <v>0</v>
      </c>
      <c r="AP736" s="36"/>
      <c r="AQ736" s="29"/>
      <c r="AR736" s="29"/>
      <c r="AS736" s="29"/>
      <c r="AT736" s="30" t="n">
        <f aca="false">AR736+AQ736+AP736+AN736+AS736</f>
        <v>37</v>
      </c>
      <c r="AU736" s="30" t="n">
        <f aca="false">AS736+AO736</f>
        <v>0</v>
      </c>
      <c r="AV736" s="30"/>
      <c r="AW736" s="30"/>
      <c r="AX736" s="30"/>
      <c r="AY736" s="30"/>
      <c r="AZ736" s="30"/>
      <c r="BA736" s="30" t="n">
        <f aca="false">AY736+AX736+AW736+AV736+AT736</f>
        <v>37</v>
      </c>
      <c r="BB736" s="125" t="n">
        <f aca="false">AU736+AY736</f>
        <v>0</v>
      </c>
      <c r="BC736" s="30"/>
      <c r="BD736" s="29"/>
      <c r="BE736" s="29"/>
      <c r="BF736" s="29"/>
      <c r="BG736" s="30" t="n">
        <f aca="false">BF736+BE736+BD736+BC736+BA736</f>
        <v>37</v>
      </c>
      <c r="BH736" s="125" t="n">
        <f aca="false">BB736+BD736</f>
        <v>0</v>
      </c>
      <c r="BI736" s="28"/>
      <c r="BJ736" s="36"/>
      <c r="BK736" s="36"/>
      <c r="BL736" s="36"/>
      <c r="BM736" s="30" t="n">
        <f aca="false">BG736+BI736+BJ736+BK736+BL736</f>
        <v>37</v>
      </c>
      <c r="BN736" s="30" t="n">
        <f aca="false">BH736+BJ736</f>
        <v>0</v>
      </c>
      <c r="BO736" s="36"/>
      <c r="BP736" s="36"/>
      <c r="BQ736" s="36"/>
      <c r="BR736" s="36"/>
      <c r="BS736" s="36"/>
      <c r="BT736" s="126" t="n">
        <f aca="false">BS736+BR736+BQ736+BO736+BM736+BP736</f>
        <v>37</v>
      </c>
      <c r="BU736" s="126" t="n">
        <f aca="false">BQ736+BN736</f>
        <v>0</v>
      </c>
      <c r="BV736" s="129"/>
      <c r="BW736" s="129"/>
      <c r="BX736" s="28"/>
      <c r="BY736" s="129"/>
      <c r="BZ736" s="28"/>
      <c r="CA736" s="126" t="n">
        <f aca="false">BY736+BX736+BW736+BV736+BT736</f>
        <v>37</v>
      </c>
      <c r="CB736" s="126" t="n">
        <f aca="false">BY736+BU736</f>
        <v>0</v>
      </c>
      <c r="CC736" s="129"/>
      <c r="CD736" s="28"/>
      <c r="CE736" s="129"/>
      <c r="CF736" s="28"/>
      <c r="CG736" s="129"/>
      <c r="CH736" s="126" t="n">
        <f aca="false">CF736+CE736+CD736+CC736+CA736+CG736</f>
        <v>37</v>
      </c>
      <c r="CI736" s="126" t="n">
        <f aca="false">CF736+CB736</f>
        <v>0</v>
      </c>
      <c r="CJ736" s="130"/>
      <c r="CK736" s="129"/>
      <c r="CL736" s="28"/>
      <c r="CM736" s="129"/>
      <c r="CN736" s="131"/>
      <c r="CO736" s="131"/>
      <c r="CP736" s="126" t="n">
        <f aca="false">CO736+CN736+CM736+CL736+CK736+CJ736+CH736</f>
        <v>37</v>
      </c>
      <c r="CQ736" s="126" t="n">
        <f aca="false">CI736+CK736</f>
        <v>0</v>
      </c>
    </row>
    <row r="737" customFormat="false" ht="16.5" hidden="false" customHeight="false" outlineLevel="0" collapsed="false">
      <c r="A737" s="144"/>
      <c r="B737" s="201"/>
      <c r="C737" s="202"/>
      <c r="D737" s="199"/>
      <c r="E737" s="203"/>
      <c r="F737" s="199"/>
      <c r="G737" s="103"/>
      <c r="H737" s="103"/>
      <c r="I737" s="103"/>
      <c r="J737" s="103"/>
      <c r="K737" s="103"/>
      <c r="L737" s="103"/>
      <c r="M737" s="103"/>
      <c r="N737" s="103"/>
      <c r="O737" s="28"/>
      <c r="P737" s="26"/>
      <c r="Q737" s="26"/>
      <c r="R737" s="28"/>
      <c r="S737" s="26"/>
      <c r="T737" s="26"/>
      <c r="U737" s="26"/>
      <c r="V737" s="30"/>
      <c r="W737" s="26"/>
      <c r="X737" s="26"/>
      <c r="Y737" s="26"/>
      <c r="Z737" s="29"/>
      <c r="AA737" s="26"/>
      <c r="AB737" s="26"/>
      <c r="AC737" s="29"/>
      <c r="AD737" s="29"/>
      <c r="AE737" s="29"/>
      <c r="AF737" s="28"/>
      <c r="AG737" s="28"/>
      <c r="AH737" s="29"/>
      <c r="AI737" s="29"/>
      <c r="AJ737" s="29"/>
      <c r="AK737" s="29"/>
      <c r="AL737" s="29"/>
      <c r="AM737" s="29"/>
      <c r="AN737" s="29"/>
      <c r="AO737" s="29"/>
      <c r="AP737" s="36"/>
      <c r="AQ737" s="29"/>
      <c r="AR737" s="29"/>
      <c r="AS737" s="29"/>
      <c r="AT737" s="26"/>
      <c r="AU737" s="26"/>
      <c r="AV737" s="30"/>
      <c r="AW737" s="30"/>
      <c r="AX737" s="30"/>
      <c r="AY737" s="30"/>
      <c r="AZ737" s="30"/>
      <c r="BA737" s="30"/>
      <c r="BB737" s="125"/>
      <c r="BC737" s="30"/>
      <c r="BD737" s="29"/>
      <c r="BE737" s="29"/>
      <c r="BF737" s="29"/>
      <c r="BG737" s="30"/>
      <c r="BH737" s="125"/>
      <c r="BI737" s="28"/>
      <c r="BJ737" s="36"/>
      <c r="BK737" s="36"/>
      <c r="BL737" s="36"/>
      <c r="BM737" s="26"/>
      <c r="BN737" s="29"/>
      <c r="BO737" s="36"/>
      <c r="BP737" s="36"/>
      <c r="BQ737" s="36"/>
      <c r="BR737" s="36"/>
      <c r="BS737" s="36"/>
      <c r="BT737" s="139"/>
      <c r="BU737" s="262"/>
      <c r="BV737" s="129"/>
      <c r="BW737" s="129"/>
      <c r="BX737" s="28"/>
      <c r="BY737" s="129"/>
      <c r="BZ737" s="28"/>
      <c r="CA737" s="129"/>
      <c r="CB737" s="129"/>
      <c r="CC737" s="129"/>
      <c r="CD737" s="28"/>
      <c r="CE737" s="129"/>
      <c r="CF737" s="28"/>
      <c r="CG737" s="129"/>
      <c r="CH737" s="129"/>
      <c r="CI737" s="129"/>
      <c r="CJ737" s="130"/>
      <c r="CK737" s="129"/>
      <c r="CL737" s="28"/>
      <c r="CM737" s="129"/>
      <c r="CN737" s="131"/>
      <c r="CO737" s="131"/>
      <c r="CP737" s="129"/>
      <c r="CQ737" s="129"/>
    </row>
    <row r="738" s="95" customFormat="true" ht="40.5" hidden="false" customHeight="false" outlineLevel="0" collapsed="false">
      <c r="A738" s="80" t="n">
        <v>920</v>
      </c>
      <c r="B738" s="81" t="s">
        <v>480</v>
      </c>
      <c r="C738" s="161"/>
      <c r="D738" s="84"/>
      <c r="E738" s="83"/>
      <c r="F738" s="84"/>
      <c r="G738" s="162" t="n">
        <f aca="false">G752+G814+G835+G785+G845+G852+G749</f>
        <v>700565</v>
      </c>
      <c r="H738" s="162" t="n">
        <f aca="false">H752+H814+H835+H785+H845+H852+H749</f>
        <v>700565</v>
      </c>
      <c r="I738" s="162" t="n">
        <f aca="false">I752+I814+I835+I785+I845+I852+I749</f>
        <v>0</v>
      </c>
      <c r="J738" s="162" t="e">
        <f aca="false">J752+J814+J835+J785+J845+J852+J749</f>
        <v>#REF!</v>
      </c>
      <c r="K738" s="162" t="e">
        <f aca="false">K752+K814+K835+K785+K845+K852+K749</f>
        <v>#REF!</v>
      </c>
      <c r="L738" s="162" t="e">
        <f aca="false">L752+L814+L835+L785+L845+L852+L749</f>
        <v>#REF!</v>
      </c>
      <c r="M738" s="162"/>
      <c r="N738" s="162" t="e">
        <f aca="false">N752+N814+N835+N785+N845+N852+N749</f>
        <v>#REF!</v>
      </c>
      <c r="O738" s="162" t="e">
        <f aca="false">O752+O814+O835+O785+O845+O852+O749</f>
        <v>#REF!</v>
      </c>
      <c r="P738" s="162" t="n">
        <f aca="false">P752+P814+P835+P785+P845+P852+P749</f>
        <v>1296085</v>
      </c>
      <c r="Q738" s="162" t="n">
        <f aca="false">Q752+Q814+Q835+Q785+Q845+Q852+Q749</f>
        <v>0</v>
      </c>
      <c r="R738" s="162" t="n">
        <f aca="false">R752+R814+R835+R785+R845+R852+R749</f>
        <v>0</v>
      </c>
      <c r="S738" s="162" t="n">
        <f aca="false">S752+S814+S835+S785+S845+S852+S749</f>
        <v>-390025</v>
      </c>
      <c r="T738" s="162" t="n">
        <f aca="false">T749+T752+T785+T814+T835+T845</f>
        <v>909060</v>
      </c>
      <c r="U738" s="162" t="n">
        <f aca="false">U752+U814+U835+U785+U845+U852+U749</f>
        <v>0</v>
      </c>
      <c r="V738" s="162" t="n">
        <f aca="false">V752+V814+V835+V785+V845+V852+V749</f>
        <v>3566</v>
      </c>
      <c r="W738" s="162" t="n">
        <f aca="false">W749+W752+W785+W814+W835+W845</f>
        <v>50000</v>
      </c>
      <c r="X738" s="85" t="n">
        <f aca="false">X749+X752+X785+X814+X835+X845</f>
        <v>959060</v>
      </c>
      <c r="Y738" s="162" t="n">
        <f aca="false">Y752+Y814+Y835+Y785+Y845+Y852+Y749</f>
        <v>3566</v>
      </c>
      <c r="Z738" s="85" t="n">
        <f aca="false">Z749+Z752+Z785+Z814+Z835+Z845</f>
        <v>0</v>
      </c>
      <c r="AA738" s="85" t="n">
        <f aca="false">AA749+AA752+AA785+AA814+AA835+AA845</f>
        <v>959060</v>
      </c>
      <c r="AB738" s="85" t="n">
        <f aca="false">AB749+AB752+AB785+AB814+AB835+AB845</f>
        <v>3566</v>
      </c>
      <c r="AC738" s="85" t="n">
        <f aca="false">AC749+AC752+AC785+AC814+AC835+AC845</f>
        <v>0</v>
      </c>
      <c r="AD738" s="85" t="n">
        <f aca="false">AD749+AD752+AD785+AD814+AD835+AD845</f>
        <v>-286</v>
      </c>
      <c r="AE738" s="85" t="n">
        <f aca="false">AE749+AE752+AE785+AE814+AE835+AE845</f>
        <v>0</v>
      </c>
      <c r="AF738" s="85" t="n">
        <f aca="false">AF749+AF752+AF785+AF814+AF835+AF845</f>
        <v>958774</v>
      </c>
      <c r="AG738" s="85" t="n">
        <f aca="false">AG749+AG752+AG785+AG814+AG835+AG845</f>
        <v>3566</v>
      </c>
      <c r="AH738" s="85" t="n">
        <f aca="false">AH749+AH752+AH785+AH814+AH835+AH845</f>
        <v>-263</v>
      </c>
      <c r="AI738" s="85" t="n">
        <f aca="false">AI749+AI752+AI785+AI814+AI835+AI845</f>
        <v>1421</v>
      </c>
      <c r="AJ738" s="85" t="n">
        <f aca="false">AJ749+AJ752+AJ785+AJ814+AJ835+AJ845</f>
        <v>0</v>
      </c>
      <c r="AK738" s="85" t="n">
        <f aca="false">AK749+AK752+AK785+AK814+AK835+AK845</f>
        <v>0</v>
      </c>
      <c r="AL738" s="85" t="n">
        <f aca="false">AL749+AL752+AL785+AL814+AL835+AL845</f>
        <v>34</v>
      </c>
      <c r="AM738" s="85" t="n">
        <f aca="false">AM749+AM752+AM785+AM814+AM835+AM845</f>
        <v>0</v>
      </c>
      <c r="AN738" s="85" t="n">
        <f aca="false">AN749+AN752+AN785+AN814+AN835+AN845+AN841+AN852</f>
        <v>959966</v>
      </c>
      <c r="AO738" s="85" t="n">
        <f aca="false">AO749+AO752+AO785+AO814+AO835+AO845+AO841+AO852</f>
        <v>3566</v>
      </c>
      <c r="AP738" s="85" t="n">
        <f aca="false">AP749+AP752+AP785+AP814+AP835+AP845+AP841+AP852</f>
        <v>2877</v>
      </c>
      <c r="AQ738" s="85" t="n">
        <f aca="false">AQ749+AQ752+AQ785+AQ814+AQ835+AQ845+AQ841+AQ852</f>
        <v>0</v>
      </c>
      <c r="AR738" s="85" t="n">
        <f aca="false">AR749+AR752+AR785+AR814+AR835+AR845+AR841+AR852</f>
        <v>0</v>
      </c>
      <c r="AS738" s="85" t="n">
        <f aca="false">AS749+AS752+AS785+AS814+AS835+AS845+AS841+AS852</f>
        <v>13221</v>
      </c>
      <c r="AT738" s="85" t="n">
        <f aca="false">AT749+AT752+AT785+AT814+AT835+AT845+AT841+AT852</f>
        <v>976064</v>
      </c>
      <c r="AU738" s="85" t="n">
        <f aca="false">AU749+AU752+AU785+AU814+AU835+AU845+AU841+AU852</f>
        <v>16787</v>
      </c>
      <c r="AV738" s="133" t="n">
        <f aca="false">AV749+AV752+AV785+AV814+AV835+AV845+AV841+AV852+AV739</f>
        <v>2749</v>
      </c>
      <c r="AW738" s="133" t="n">
        <f aca="false">AW749+AW752+AW785+AW814+AW835+AW845+AW841+AW852+AW739</f>
        <v>0</v>
      </c>
      <c r="AX738" s="133" t="n">
        <f aca="false">AX749+AX752+AX785+AX814+AX835+AX845+AX841+AX852+AX739</f>
        <v>0</v>
      </c>
      <c r="AY738" s="133" t="n">
        <f aca="false">AY749+AY752+AY785+AY814+AY835+AY845+AY841+AY852+AY739</f>
        <v>955147</v>
      </c>
      <c r="AZ738" s="133" t="n">
        <f aca="false">AZ749+AZ752+AZ785+AZ814+AZ835+AZ845+AZ841+AZ852+AZ739</f>
        <v>0</v>
      </c>
      <c r="BA738" s="133" t="n">
        <f aca="false">BA749+BA752+BA785+BA814+BA835+BA845+BA841+BA852+BA739</f>
        <v>1933960</v>
      </c>
      <c r="BB738" s="133" t="n">
        <f aca="false">BB749+BB752+BB785+BB814+BB835+BB845+BB841+BB852+BB739</f>
        <v>971934</v>
      </c>
      <c r="BC738" s="133" t="n">
        <f aca="false">BC749+BC752+BC785+BC814+BC835+BC845+BC841+BC852+BC739</f>
        <v>0</v>
      </c>
      <c r="BD738" s="133" t="n">
        <f aca="false">BD749+BD752+BD785+BD814+BD835+BD845+BD841+BD852+BD739</f>
        <v>0</v>
      </c>
      <c r="BE738" s="133" t="n">
        <f aca="false">BE749+BE752+BE785+BE814+BE835+BE845+BE841+BE852+BE739</f>
        <v>0</v>
      </c>
      <c r="BF738" s="133" t="n">
        <f aca="false">BF749+BF752+BF785+BF814+BF835+BF845+BF841+BF852+BF739</f>
        <v>0</v>
      </c>
      <c r="BG738" s="133" t="n">
        <f aca="false">BG749+BG752+BG785+BG814+BG835+BG845+BG841+BG852+BG739</f>
        <v>1933960</v>
      </c>
      <c r="BH738" s="133" t="n">
        <f aca="false">BH749+BH752+BH785+BH814+BH835+BH845+BH841+BH852+BH739</f>
        <v>971934</v>
      </c>
      <c r="BI738" s="133" t="n">
        <f aca="false">BI749+BI752+BI785+BI814+BI835+BI845+BI841+BI852+BI739+BI861+BI838</f>
        <v>0</v>
      </c>
      <c r="BJ738" s="133" t="n">
        <f aca="false">BJ749+BJ752+BJ785+BJ814+BJ835+BJ845+BJ841+BJ852+BJ739+BJ861+BJ838</f>
        <v>915850</v>
      </c>
      <c r="BK738" s="133" t="n">
        <f aca="false">BK749+BK752+BK785+BK814+BK835+BK845+BK841+BK852+BK739+BK861+BK838</f>
        <v>0</v>
      </c>
      <c r="BL738" s="133" t="n">
        <f aca="false">BL749+BL752+BL785+BL814+BL835+BL845+BL841+BL852+BL739+BL861+BL838</f>
        <v>0</v>
      </c>
      <c r="BM738" s="85" t="n">
        <f aca="false">BM749+BM752+BM785+BM814+BM835+BM845+BM841+BM852+BM739+BM861+BM838</f>
        <v>2849810</v>
      </c>
      <c r="BN738" s="85" t="n">
        <f aca="false">BN749+BN752+BN785+BN814+BN835+BN845+BN841+BN852+BN739+BN861+BN838</f>
        <v>1887784</v>
      </c>
      <c r="BO738" s="133" t="n">
        <f aca="false">BO749+BO752+BO785+BO814+BO835+BO845+BO841+BO852+BO739+BO861+BO838</f>
        <v>-19855</v>
      </c>
      <c r="BP738" s="133" t="n">
        <f aca="false">BP749+BP752+BP785+BP814+BP835+BP845+BP841+BP852+BP739+BP861+BP838</f>
        <v>2391</v>
      </c>
      <c r="BQ738" s="133" t="n">
        <f aca="false">BQ749+BQ752+BQ785+BQ814+BQ835+BQ845+BQ841+BQ852+BQ739+BQ861+BQ838</f>
        <v>9200</v>
      </c>
      <c r="BR738" s="133" t="n">
        <f aca="false">BR749+BR752+BR785+BR814+BR835+BR845+BR841+BR852+BR739+BR861+BR838</f>
        <v>7121</v>
      </c>
      <c r="BS738" s="133" t="n">
        <f aca="false">BS749+BS752+BS785+BS814+BS835+BS845+BS841+BS852+BS739+BS861+BS838</f>
        <v>0</v>
      </c>
      <c r="BT738" s="134" t="n">
        <f aca="false">BT749+BT752+BT785+BT814+BT835+BT845+BT841+BT852+BT739+BT861+BT838</f>
        <v>2848667</v>
      </c>
      <c r="BU738" s="134" t="n">
        <f aca="false">BU749+BU752+BU785+BU814+BU835+BU845+BU841+BU852+BU739+BU861+BU838</f>
        <v>1896984</v>
      </c>
      <c r="BV738" s="134" t="n">
        <f aca="false">BV749+BV752+BV785+BV814+BV835+BV845+BV841+BV852+BV739+BV861+BV838</f>
        <v>0</v>
      </c>
      <c r="BW738" s="134" t="n">
        <f aca="false">BW749+BW752+BW785+BW814+BW835+BW845+BW841+BW852+BW739+BW861+BW838</f>
        <v>0</v>
      </c>
      <c r="BX738" s="134" t="n">
        <f aca="false">BX749+BX752+BX785+BX814+BX835+BX845+BX841+BX852+BX739+BX861+BX838</f>
        <v>0</v>
      </c>
      <c r="BY738" s="134" t="n">
        <f aca="false">BY749+BY752+BY785+BY814+BY835+BY845+BY841+BY852+BY739+BY861+BY838</f>
        <v>4434</v>
      </c>
      <c r="BZ738" s="134" t="n">
        <f aca="false">BZ749+BZ752+BZ785+BZ814+BZ835+BZ845+BZ841+BZ852+BZ739+BZ861+BZ838</f>
        <v>0</v>
      </c>
      <c r="CA738" s="134" t="n">
        <f aca="false">CA749+CA752+CA785+CA814+CA835+CA845+CA841+CA852+CA739+CA861+CA838</f>
        <v>2853101</v>
      </c>
      <c r="CB738" s="134" t="n">
        <f aca="false">CB749+CB752+CB785+CB814+CB835+CB845+CB841+CB852+CB739+CB861+CB838</f>
        <v>1901418</v>
      </c>
      <c r="CC738" s="134" t="n">
        <f aca="false">CC749+CC752+CC785+CC814+CC835+CC845+CC841+CC852+CC739+CC861+CC838</f>
        <v>0</v>
      </c>
      <c r="CD738" s="133" t="n">
        <f aca="false">CD749+CD752+CD785+CD814+CD835+CD845+CD841+CD852+CD739+CD861+CD838</f>
        <v>0</v>
      </c>
      <c r="CE738" s="134" t="n">
        <f aca="false">CE749+CE752+CE785+CE814+CE835+CE845+CE841+CE852+CE739+CE861+CE838</f>
        <v>36754</v>
      </c>
      <c r="CF738" s="133" t="n">
        <f aca="false">CF749+CF752+CF785+CF814+CF835+CF845+CF841+CF852+CF739+CF861+CF838</f>
        <v>0</v>
      </c>
      <c r="CG738" s="134" t="n">
        <f aca="false">CG749+CG752+CG785+CG814+CG835+CG845+CG841+CG852+CG739+CG861+CG838</f>
        <v>693</v>
      </c>
      <c r="CH738" s="134" t="n">
        <f aca="false">CH749+CH752+CH785+CH814+CH835+CH845+CH841+CH852+CH739+CH861+CH838</f>
        <v>2890548</v>
      </c>
      <c r="CI738" s="134" t="n">
        <f aca="false">CI749+CI752+CI785+CI814+CI835+CI845+CI841+CI852+CI739+CI861+CI838</f>
        <v>1901418</v>
      </c>
      <c r="CJ738" s="135" t="n">
        <f aca="false">CJ749+CJ752+CJ785+CJ814+CJ835+CJ845+CJ841+CJ852+CJ739+CJ861+CJ838+CJ744</f>
        <v>0</v>
      </c>
      <c r="CK738" s="135" t="n">
        <f aca="false">CK749+CK752+CK785+CK814+CK835+CK845+CK841+CK852+CK739+CK861+CK838+CK744</f>
        <v>6550</v>
      </c>
      <c r="CL738" s="135" t="n">
        <f aca="false">CL749+CL752+CL785+CL814+CL835+CL845+CL841+CL852+CL739+CL861+CL838+CL744</f>
        <v>1460</v>
      </c>
      <c r="CM738" s="135" t="n">
        <f aca="false">CM749+CM752+CM785+CM814+CM835+CM845+CM841+CM852+CM739+CM861+CM838+CM744</f>
        <v>-1574</v>
      </c>
      <c r="CN738" s="135" t="n">
        <f aca="false">CN749+CN752+CN785+CN814+CN835+CN845+CN841+CN852+CN739+CN861+CN838+CN744</f>
        <v>10777</v>
      </c>
      <c r="CO738" s="135" t="n">
        <f aca="false">CO749+CO752+CO785+CO814+CO835+CO845+CO841+CO852+CO739+CO861+CO838+CO744</f>
        <v>0</v>
      </c>
      <c r="CP738" s="135" t="n">
        <f aca="false">CP749+CP752+CP785+CP814+CP835+CP845+CP841+CP852+CP739+CP861+CP838+CP744</f>
        <v>2907761</v>
      </c>
      <c r="CQ738" s="134" t="n">
        <f aca="false">CQ749+CQ752+CQ785+CQ814+CQ835+CQ845+CQ841+CQ852+CQ739+CQ861+CQ838+CQ744</f>
        <v>1907968</v>
      </c>
      <c r="CR738" s="166"/>
    </row>
    <row r="739" s="95" customFormat="true" ht="20.25" hidden="false" customHeight="false" outlineLevel="0" collapsed="false">
      <c r="A739" s="80"/>
      <c r="B739" s="97" t="s">
        <v>69</v>
      </c>
      <c r="C739" s="98" t="s">
        <v>61</v>
      </c>
      <c r="D739" s="99" t="s">
        <v>70</v>
      </c>
      <c r="E739" s="100"/>
      <c r="F739" s="99"/>
      <c r="G739" s="162"/>
      <c r="H739" s="162"/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85"/>
      <c r="Y739" s="162"/>
      <c r="Z739" s="85"/>
      <c r="AA739" s="85"/>
      <c r="AB739" s="85"/>
      <c r="AC739" s="85"/>
      <c r="AD739" s="85"/>
      <c r="AE739" s="85"/>
      <c r="AF739" s="85"/>
      <c r="AG739" s="85"/>
      <c r="AH739" s="85"/>
      <c r="AI739" s="85"/>
      <c r="AJ739" s="85"/>
      <c r="AK739" s="85"/>
      <c r="AL739" s="85"/>
      <c r="AM739" s="85"/>
      <c r="AN739" s="85"/>
      <c r="AO739" s="85"/>
      <c r="AP739" s="85"/>
      <c r="AQ739" s="85"/>
      <c r="AR739" s="85"/>
      <c r="AS739" s="85"/>
      <c r="AT739" s="85"/>
      <c r="AU739" s="85"/>
      <c r="AV739" s="30" t="n">
        <f aca="false">AV740</f>
        <v>3000</v>
      </c>
      <c r="AW739" s="30" t="n">
        <f aca="false">AW740</f>
        <v>0</v>
      </c>
      <c r="AX739" s="30" t="n">
        <f aca="false">AX740</f>
        <v>0</v>
      </c>
      <c r="AY739" s="30" t="n">
        <f aca="false">AY740</f>
        <v>0</v>
      </c>
      <c r="AZ739" s="30" t="n">
        <f aca="false">AZ740</f>
        <v>0</v>
      </c>
      <c r="BA739" s="133" t="n">
        <f aca="false">BA740</f>
        <v>3000</v>
      </c>
      <c r="BB739" s="133" t="n">
        <f aca="false">BB740</f>
        <v>0</v>
      </c>
      <c r="BC739" s="133" t="n">
        <f aca="false">BC740</f>
        <v>0</v>
      </c>
      <c r="BD739" s="133" t="n">
        <f aca="false">BD740</f>
        <v>0</v>
      </c>
      <c r="BE739" s="133" t="n">
        <f aca="false">BE740</f>
        <v>0</v>
      </c>
      <c r="BF739" s="133" t="n">
        <f aca="false">BF740</f>
        <v>0</v>
      </c>
      <c r="BG739" s="133" t="n">
        <f aca="false">BG740</f>
        <v>3000</v>
      </c>
      <c r="BH739" s="133" t="n">
        <f aca="false">BH740</f>
        <v>0</v>
      </c>
      <c r="BI739" s="133" t="n">
        <f aca="false">BI740</f>
        <v>0</v>
      </c>
      <c r="BJ739" s="133" t="n">
        <f aca="false">BJ740</f>
        <v>0</v>
      </c>
      <c r="BK739" s="133" t="n">
        <f aca="false">BK740</f>
        <v>0</v>
      </c>
      <c r="BL739" s="133" t="n">
        <f aca="false">BL740</f>
        <v>0</v>
      </c>
      <c r="BM739" s="133" t="n">
        <f aca="false">BM740</f>
        <v>3000</v>
      </c>
      <c r="BN739" s="133" t="n">
        <f aca="false">BN740</f>
        <v>0</v>
      </c>
      <c r="BO739" s="133" t="n">
        <f aca="false">BO740</f>
        <v>0</v>
      </c>
      <c r="BP739" s="133"/>
      <c r="BQ739" s="133" t="n">
        <f aca="false">BQ740</f>
        <v>0</v>
      </c>
      <c r="BR739" s="133" t="n">
        <f aca="false">BR740</f>
        <v>0</v>
      </c>
      <c r="BS739" s="133" t="n">
        <f aca="false">BS740</f>
        <v>0</v>
      </c>
      <c r="BT739" s="134" t="n">
        <f aca="false">BT740</f>
        <v>3000</v>
      </c>
      <c r="BU739" s="134" t="n">
        <f aca="false">BU740</f>
        <v>0</v>
      </c>
      <c r="BV739" s="134" t="n">
        <f aca="false">BV740+BV742</f>
        <v>0</v>
      </c>
      <c r="BW739" s="134" t="n">
        <f aca="false">BW740+BW742</f>
        <v>0</v>
      </c>
      <c r="BX739" s="134" t="n">
        <f aca="false">BX740+BX742</f>
        <v>0</v>
      </c>
      <c r="BY739" s="134" t="n">
        <f aca="false">BY740+BY742</f>
        <v>8000</v>
      </c>
      <c r="BZ739" s="134" t="n">
        <f aca="false">BZ740+BZ742</f>
        <v>0</v>
      </c>
      <c r="CA739" s="134" t="n">
        <f aca="false">CA740+CA742</f>
        <v>11000</v>
      </c>
      <c r="CB739" s="134" t="n">
        <f aca="false">CB740+CB742</f>
        <v>8000</v>
      </c>
      <c r="CC739" s="134" t="n">
        <f aca="false">CC740+CC742</f>
        <v>144</v>
      </c>
      <c r="CD739" s="133" t="n">
        <f aca="false">CD740+CD742</f>
        <v>0</v>
      </c>
      <c r="CE739" s="134" t="n">
        <f aca="false">CE740+CE742</f>
        <v>0</v>
      </c>
      <c r="CF739" s="133" t="n">
        <f aca="false">CF740+CF742</f>
        <v>0</v>
      </c>
      <c r="CG739" s="134" t="n">
        <f aca="false">CG740+CG742</f>
        <v>0</v>
      </c>
      <c r="CH739" s="134" t="n">
        <f aca="false">CH740+CH742</f>
        <v>11144</v>
      </c>
      <c r="CI739" s="134" t="n">
        <f aca="false">CI740+CI742</f>
        <v>8000</v>
      </c>
      <c r="CJ739" s="135" t="n">
        <f aca="false">CJ740+CJ742</f>
        <v>0</v>
      </c>
      <c r="CK739" s="134" t="n">
        <f aca="false">CK740+CK742</f>
        <v>0</v>
      </c>
      <c r="CL739" s="133" t="n">
        <f aca="false">CL740+CL742</f>
        <v>0</v>
      </c>
      <c r="CM739" s="134" t="n">
        <f aca="false">CM740+CM742</f>
        <v>0</v>
      </c>
      <c r="CN739" s="136" t="n">
        <f aca="false">CN740+CN742</f>
        <v>0</v>
      </c>
      <c r="CO739" s="136" t="n">
        <f aca="false">CO740+CO742</f>
        <v>0</v>
      </c>
      <c r="CP739" s="134" t="n">
        <f aca="false">CP740+CP742</f>
        <v>11144</v>
      </c>
      <c r="CQ739" s="134" t="n">
        <f aca="false">CQ740+CQ742</f>
        <v>8000</v>
      </c>
      <c r="CR739" s="94"/>
    </row>
    <row r="740" s="95" customFormat="true" ht="33.75" hidden="false" customHeight="false" outlineLevel="0" collapsed="false">
      <c r="A740" s="80"/>
      <c r="B740" s="111" t="s">
        <v>71</v>
      </c>
      <c r="C740" s="112" t="s">
        <v>61</v>
      </c>
      <c r="D740" s="113" t="s">
        <v>70</v>
      </c>
      <c r="E740" s="121" t="s">
        <v>72</v>
      </c>
      <c r="F740" s="113"/>
      <c r="G740" s="162"/>
      <c r="H740" s="162"/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85"/>
      <c r="Y740" s="162"/>
      <c r="Z740" s="85"/>
      <c r="AA740" s="85"/>
      <c r="AB740" s="85"/>
      <c r="AC740" s="85"/>
      <c r="AD740" s="85"/>
      <c r="AE740" s="85"/>
      <c r="AF740" s="85"/>
      <c r="AG740" s="85"/>
      <c r="AH740" s="85"/>
      <c r="AI740" s="85"/>
      <c r="AJ740" s="85"/>
      <c r="AK740" s="85"/>
      <c r="AL740" s="85"/>
      <c r="AM740" s="85"/>
      <c r="AN740" s="85"/>
      <c r="AO740" s="85"/>
      <c r="AP740" s="85"/>
      <c r="AQ740" s="85"/>
      <c r="AR740" s="85"/>
      <c r="AS740" s="85"/>
      <c r="AT740" s="85"/>
      <c r="AU740" s="85"/>
      <c r="AV740" s="30" t="n">
        <f aca="false">AV741</f>
        <v>3000</v>
      </c>
      <c r="AW740" s="30" t="n">
        <f aca="false">AW741</f>
        <v>0</v>
      </c>
      <c r="AX740" s="30" t="n">
        <f aca="false">AX741</f>
        <v>0</v>
      </c>
      <c r="AY740" s="30" t="n">
        <f aca="false">AY741</f>
        <v>0</v>
      </c>
      <c r="AZ740" s="30" t="n">
        <f aca="false">AZ741</f>
        <v>0</v>
      </c>
      <c r="BA740" s="30" t="n">
        <f aca="false">BA741</f>
        <v>3000</v>
      </c>
      <c r="BB740" s="30" t="n">
        <f aca="false">BB741</f>
        <v>0</v>
      </c>
      <c r="BC740" s="30" t="n">
        <f aca="false">BC741</f>
        <v>0</v>
      </c>
      <c r="BD740" s="30" t="n">
        <f aca="false">BD741</f>
        <v>0</v>
      </c>
      <c r="BE740" s="30" t="n">
        <f aca="false">BE741</f>
        <v>0</v>
      </c>
      <c r="BF740" s="30" t="n">
        <f aca="false">BF741</f>
        <v>0</v>
      </c>
      <c r="BG740" s="30" t="n">
        <f aca="false">BG741</f>
        <v>3000</v>
      </c>
      <c r="BH740" s="30" t="n">
        <f aca="false">BH741</f>
        <v>0</v>
      </c>
      <c r="BI740" s="30" t="n">
        <f aca="false">BI741</f>
        <v>0</v>
      </c>
      <c r="BJ740" s="30" t="n">
        <f aca="false">BJ741</f>
        <v>0</v>
      </c>
      <c r="BK740" s="30" t="n">
        <f aca="false">BK741</f>
        <v>0</v>
      </c>
      <c r="BL740" s="30" t="n">
        <f aca="false">BL741</f>
        <v>0</v>
      </c>
      <c r="BM740" s="30" t="n">
        <f aca="false">BM741</f>
        <v>3000</v>
      </c>
      <c r="BN740" s="30" t="n">
        <f aca="false">BN741</f>
        <v>0</v>
      </c>
      <c r="BO740" s="30" t="n">
        <f aca="false">BO741</f>
        <v>0</v>
      </c>
      <c r="BP740" s="30"/>
      <c r="BQ740" s="30" t="n">
        <f aca="false">BQ741</f>
        <v>0</v>
      </c>
      <c r="BR740" s="30" t="n">
        <f aca="false">BR741</f>
        <v>0</v>
      </c>
      <c r="BS740" s="30" t="n">
        <f aca="false">BS741</f>
        <v>0</v>
      </c>
      <c r="BT740" s="126" t="n">
        <f aca="false">BT741</f>
        <v>3000</v>
      </c>
      <c r="BU740" s="126" t="n">
        <f aca="false">BU741</f>
        <v>0</v>
      </c>
      <c r="BV740" s="126" t="n">
        <f aca="false">BV741</f>
        <v>-3000</v>
      </c>
      <c r="BW740" s="126" t="n">
        <f aca="false">BW741</f>
        <v>0</v>
      </c>
      <c r="BX740" s="30" t="n">
        <f aca="false">BX741</f>
        <v>0</v>
      </c>
      <c r="BY740" s="126" t="n">
        <f aca="false">BY741</f>
        <v>0</v>
      </c>
      <c r="BZ740" s="30" t="n">
        <f aca="false">BZ741</f>
        <v>0</v>
      </c>
      <c r="CA740" s="126" t="n">
        <f aca="false">CA741</f>
        <v>0</v>
      </c>
      <c r="CB740" s="126" t="n">
        <f aca="false">CB741</f>
        <v>0</v>
      </c>
      <c r="CC740" s="126" t="n">
        <f aca="false">CC741</f>
        <v>144</v>
      </c>
      <c r="CD740" s="30" t="n">
        <f aca="false">CD741</f>
        <v>0</v>
      </c>
      <c r="CE740" s="126" t="n">
        <f aca="false">CE741</f>
        <v>0</v>
      </c>
      <c r="CF740" s="30" t="n">
        <f aca="false">CF741</f>
        <v>0</v>
      </c>
      <c r="CG740" s="126" t="n">
        <f aca="false">CG741</f>
        <v>0</v>
      </c>
      <c r="CH740" s="126" t="n">
        <f aca="false">CH741</f>
        <v>144</v>
      </c>
      <c r="CI740" s="126" t="n">
        <f aca="false">CI741</f>
        <v>0</v>
      </c>
      <c r="CJ740" s="127" t="n">
        <f aca="false">CJ741</f>
        <v>0</v>
      </c>
      <c r="CK740" s="126" t="n">
        <f aca="false">CK741</f>
        <v>0</v>
      </c>
      <c r="CL740" s="30" t="n">
        <f aca="false">CL741</f>
        <v>0</v>
      </c>
      <c r="CM740" s="126" t="n">
        <f aca="false">CM741</f>
        <v>0</v>
      </c>
      <c r="CN740" s="128" t="n">
        <f aca="false">CN741</f>
        <v>0</v>
      </c>
      <c r="CO740" s="128" t="n">
        <f aca="false">CO741</f>
        <v>0</v>
      </c>
      <c r="CP740" s="126" t="n">
        <f aca="false">CP741</f>
        <v>144</v>
      </c>
      <c r="CQ740" s="126" t="n">
        <f aca="false">CQ741</f>
        <v>0</v>
      </c>
      <c r="CR740" s="94"/>
    </row>
    <row r="741" s="95" customFormat="true" ht="50.25" hidden="false" customHeight="false" outlineLevel="0" collapsed="false">
      <c r="A741" s="80"/>
      <c r="B741" s="111" t="s">
        <v>73</v>
      </c>
      <c r="C741" s="112" t="s">
        <v>61</v>
      </c>
      <c r="D741" s="113" t="s">
        <v>70</v>
      </c>
      <c r="E741" s="121" t="s">
        <v>72</v>
      </c>
      <c r="F741" s="113" t="s">
        <v>74</v>
      </c>
      <c r="G741" s="162"/>
      <c r="H741" s="162"/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85"/>
      <c r="Y741" s="162"/>
      <c r="Z741" s="85"/>
      <c r="AA741" s="85"/>
      <c r="AB741" s="85"/>
      <c r="AC741" s="85"/>
      <c r="AD741" s="85"/>
      <c r="AE741" s="85"/>
      <c r="AF741" s="85"/>
      <c r="AG741" s="85"/>
      <c r="AH741" s="85"/>
      <c r="AI741" s="85"/>
      <c r="AJ741" s="85"/>
      <c r="AK741" s="85"/>
      <c r="AL741" s="85"/>
      <c r="AM741" s="85"/>
      <c r="AN741" s="85"/>
      <c r="AO741" s="85"/>
      <c r="AP741" s="85"/>
      <c r="AQ741" s="85"/>
      <c r="AR741" s="85"/>
      <c r="AS741" s="85"/>
      <c r="AT741" s="85"/>
      <c r="AU741" s="85"/>
      <c r="AV741" s="30" t="n">
        <v>3000</v>
      </c>
      <c r="AW741" s="30"/>
      <c r="AX741" s="30"/>
      <c r="AY741" s="30"/>
      <c r="AZ741" s="30"/>
      <c r="BA741" s="30" t="n">
        <f aca="false">AY741+AX741+AW741+AV741+AT741</f>
        <v>3000</v>
      </c>
      <c r="BB741" s="125" t="n">
        <f aca="false">AU741+AY741</f>
        <v>0</v>
      </c>
      <c r="BC741" s="30"/>
      <c r="BD741" s="268"/>
      <c r="BE741" s="268"/>
      <c r="BF741" s="268"/>
      <c r="BG741" s="30" t="n">
        <f aca="false">BF741+BE741+BD741+BC741+BA741</f>
        <v>3000</v>
      </c>
      <c r="BH741" s="125" t="n">
        <f aca="false">BB741+BD741</f>
        <v>0</v>
      </c>
      <c r="BI741" s="86"/>
      <c r="BJ741" s="269"/>
      <c r="BK741" s="269"/>
      <c r="BL741" s="269"/>
      <c r="BM741" s="30" t="n">
        <f aca="false">BG741+BI741+BJ741+BK741+BL741</f>
        <v>3000</v>
      </c>
      <c r="BN741" s="30" t="n">
        <f aca="false">BH741+BJ741</f>
        <v>0</v>
      </c>
      <c r="BO741" s="269"/>
      <c r="BP741" s="269"/>
      <c r="BQ741" s="269"/>
      <c r="BR741" s="269"/>
      <c r="BS741" s="269"/>
      <c r="BT741" s="126" t="n">
        <f aca="false">BS741+BR741+BQ741+BO741+BM741+BP741</f>
        <v>3000</v>
      </c>
      <c r="BU741" s="126" t="n">
        <f aca="false">BQ741+BN741</f>
        <v>0</v>
      </c>
      <c r="BV741" s="126" t="n">
        <v>-3000</v>
      </c>
      <c r="BW741" s="126"/>
      <c r="BX741" s="30"/>
      <c r="BY741" s="126"/>
      <c r="BZ741" s="30"/>
      <c r="CA741" s="126" t="n">
        <f aca="false">BY741+BX741+BW741+BV741+BT741</f>
        <v>0</v>
      </c>
      <c r="CB741" s="126" t="n">
        <f aca="false">BY741+BU741</f>
        <v>0</v>
      </c>
      <c r="CC741" s="126" t="n">
        <v>144</v>
      </c>
      <c r="CD741" s="30"/>
      <c r="CE741" s="126"/>
      <c r="CF741" s="30"/>
      <c r="CG741" s="126"/>
      <c r="CH741" s="126" t="n">
        <f aca="false">CF741+CE741+CD741+CC741+CA741</f>
        <v>144</v>
      </c>
      <c r="CI741" s="126" t="n">
        <f aca="false">CF741+CB741</f>
        <v>0</v>
      </c>
      <c r="CJ741" s="127"/>
      <c r="CK741" s="126"/>
      <c r="CL741" s="30"/>
      <c r="CM741" s="126"/>
      <c r="CN741" s="128"/>
      <c r="CO741" s="128"/>
      <c r="CP741" s="126" t="n">
        <f aca="false">CO741+CN741+CM741+CL741+CK741+CJ741+CH741</f>
        <v>144</v>
      </c>
      <c r="CQ741" s="126" t="n">
        <f aca="false">CI741+CK741</f>
        <v>0</v>
      </c>
      <c r="CR741" s="166"/>
    </row>
    <row r="742" s="95" customFormat="true" ht="40.5" hidden="false" customHeight="true" outlineLevel="0" collapsed="false">
      <c r="A742" s="80"/>
      <c r="B742" s="111" t="s">
        <v>481</v>
      </c>
      <c r="C742" s="112" t="s">
        <v>61</v>
      </c>
      <c r="D742" s="113" t="s">
        <v>70</v>
      </c>
      <c r="E742" s="121" t="s">
        <v>482</v>
      </c>
      <c r="F742" s="113"/>
      <c r="G742" s="162"/>
      <c r="H742" s="162"/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85"/>
      <c r="Y742" s="162"/>
      <c r="Z742" s="85"/>
      <c r="AA742" s="85"/>
      <c r="AB742" s="85"/>
      <c r="AC742" s="85"/>
      <c r="AD742" s="85"/>
      <c r="AE742" s="85"/>
      <c r="AF742" s="85"/>
      <c r="AG742" s="85"/>
      <c r="AH742" s="85"/>
      <c r="AI742" s="85"/>
      <c r="AJ742" s="85"/>
      <c r="AK742" s="85"/>
      <c r="AL742" s="85"/>
      <c r="AM742" s="85"/>
      <c r="AN742" s="85"/>
      <c r="AO742" s="85"/>
      <c r="AP742" s="85"/>
      <c r="AQ742" s="85"/>
      <c r="AR742" s="85"/>
      <c r="AS742" s="85"/>
      <c r="AT742" s="85"/>
      <c r="AU742" s="85"/>
      <c r="AV742" s="30"/>
      <c r="AW742" s="30"/>
      <c r="AX742" s="30"/>
      <c r="AY742" s="30"/>
      <c r="AZ742" s="30"/>
      <c r="BA742" s="30"/>
      <c r="BB742" s="125"/>
      <c r="BC742" s="30"/>
      <c r="BD742" s="268"/>
      <c r="BE742" s="268"/>
      <c r="BF742" s="268"/>
      <c r="BG742" s="30"/>
      <c r="BH742" s="125"/>
      <c r="BI742" s="86"/>
      <c r="BJ742" s="269"/>
      <c r="BK742" s="269"/>
      <c r="BL742" s="269"/>
      <c r="BM742" s="30"/>
      <c r="BN742" s="30"/>
      <c r="BO742" s="269"/>
      <c r="BP742" s="269"/>
      <c r="BQ742" s="269"/>
      <c r="BR742" s="269"/>
      <c r="BS742" s="269"/>
      <c r="BT742" s="126"/>
      <c r="BU742" s="126"/>
      <c r="BV742" s="126" t="n">
        <f aca="false">BV743</f>
        <v>3000</v>
      </c>
      <c r="BW742" s="126" t="n">
        <f aca="false">BW743</f>
        <v>0</v>
      </c>
      <c r="BX742" s="126" t="n">
        <f aca="false">BX743</f>
        <v>0</v>
      </c>
      <c r="BY742" s="126" t="n">
        <f aca="false">BY743</f>
        <v>8000</v>
      </c>
      <c r="BZ742" s="126" t="n">
        <f aca="false">BZ743</f>
        <v>0</v>
      </c>
      <c r="CA742" s="126" t="n">
        <f aca="false">CA743</f>
        <v>11000</v>
      </c>
      <c r="CB742" s="126" t="n">
        <f aca="false">CB743</f>
        <v>8000</v>
      </c>
      <c r="CC742" s="126" t="n">
        <f aca="false">CC743</f>
        <v>0</v>
      </c>
      <c r="CD742" s="30" t="n">
        <f aca="false">CD743</f>
        <v>0</v>
      </c>
      <c r="CE742" s="126" t="n">
        <f aca="false">CE743</f>
        <v>0</v>
      </c>
      <c r="CF742" s="30" t="n">
        <f aca="false">CF743</f>
        <v>0</v>
      </c>
      <c r="CG742" s="126" t="n">
        <f aca="false">CG743</f>
        <v>0</v>
      </c>
      <c r="CH742" s="126" t="n">
        <f aca="false">CH743</f>
        <v>11000</v>
      </c>
      <c r="CI742" s="126" t="n">
        <f aca="false">CI743</f>
        <v>8000</v>
      </c>
      <c r="CJ742" s="127" t="n">
        <f aca="false">CJ743</f>
        <v>0</v>
      </c>
      <c r="CK742" s="126" t="n">
        <f aca="false">CK743</f>
        <v>0</v>
      </c>
      <c r="CL742" s="30" t="n">
        <f aca="false">CL743</f>
        <v>0</v>
      </c>
      <c r="CM742" s="126" t="n">
        <f aca="false">CM743</f>
        <v>0</v>
      </c>
      <c r="CN742" s="128" t="n">
        <f aca="false">CN743</f>
        <v>0</v>
      </c>
      <c r="CO742" s="128" t="n">
        <f aca="false">CO743</f>
        <v>0</v>
      </c>
      <c r="CP742" s="126" t="n">
        <f aca="false">CP743</f>
        <v>11000</v>
      </c>
      <c r="CQ742" s="126" t="n">
        <f aca="false">CQ743</f>
        <v>8000</v>
      </c>
      <c r="CR742" s="94"/>
    </row>
    <row r="743" s="95" customFormat="true" ht="50.25" hidden="false" customHeight="false" outlineLevel="0" collapsed="false">
      <c r="A743" s="80"/>
      <c r="B743" s="111" t="s">
        <v>73</v>
      </c>
      <c r="C743" s="112" t="s">
        <v>61</v>
      </c>
      <c r="D743" s="113" t="s">
        <v>70</v>
      </c>
      <c r="E743" s="121" t="s">
        <v>482</v>
      </c>
      <c r="F743" s="113" t="s">
        <v>74</v>
      </c>
      <c r="G743" s="162"/>
      <c r="H743" s="162"/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85"/>
      <c r="Y743" s="162"/>
      <c r="Z743" s="85"/>
      <c r="AA743" s="85"/>
      <c r="AB743" s="85"/>
      <c r="AC743" s="85"/>
      <c r="AD743" s="85"/>
      <c r="AE743" s="85"/>
      <c r="AF743" s="85"/>
      <c r="AG743" s="85"/>
      <c r="AH743" s="85"/>
      <c r="AI743" s="85"/>
      <c r="AJ743" s="85"/>
      <c r="AK743" s="85"/>
      <c r="AL743" s="85"/>
      <c r="AM743" s="85"/>
      <c r="AN743" s="85"/>
      <c r="AO743" s="85"/>
      <c r="AP743" s="85"/>
      <c r="AQ743" s="85"/>
      <c r="AR743" s="85"/>
      <c r="AS743" s="85"/>
      <c r="AT743" s="85"/>
      <c r="AU743" s="85"/>
      <c r="AV743" s="30"/>
      <c r="AW743" s="30"/>
      <c r="AX743" s="30"/>
      <c r="AY743" s="30"/>
      <c r="AZ743" s="30"/>
      <c r="BA743" s="30"/>
      <c r="BB743" s="125"/>
      <c r="BC743" s="30"/>
      <c r="BD743" s="268"/>
      <c r="BE743" s="268"/>
      <c r="BF743" s="268"/>
      <c r="BG743" s="30"/>
      <c r="BH743" s="125"/>
      <c r="BI743" s="86"/>
      <c r="BJ743" s="269"/>
      <c r="BK743" s="269"/>
      <c r="BL743" s="269"/>
      <c r="BM743" s="30"/>
      <c r="BN743" s="30"/>
      <c r="BO743" s="269"/>
      <c r="BP743" s="269"/>
      <c r="BQ743" s="269"/>
      <c r="BR743" s="269"/>
      <c r="BS743" s="269"/>
      <c r="BT743" s="126"/>
      <c r="BU743" s="126"/>
      <c r="BV743" s="126" t="n">
        <v>3000</v>
      </c>
      <c r="BW743" s="126"/>
      <c r="BX743" s="30"/>
      <c r="BY743" s="126" t="n">
        <v>8000</v>
      </c>
      <c r="BZ743" s="30"/>
      <c r="CA743" s="126" t="n">
        <f aca="false">BY743+BX743+BW743+BV743+BT743</f>
        <v>11000</v>
      </c>
      <c r="CB743" s="126" t="n">
        <f aca="false">BY743+BU743</f>
        <v>8000</v>
      </c>
      <c r="CC743" s="126"/>
      <c r="CD743" s="30"/>
      <c r="CE743" s="126"/>
      <c r="CF743" s="30"/>
      <c r="CG743" s="126"/>
      <c r="CH743" s="126" t="n">
        <f aca="false">CF743+CE743+CD743+CC743+CA743+CG743</f>
        <v>11000</v>
      </c>
      <c r="CI743" s="126" t="n">
        <f aca="false">CF743+CB743</f>
        <v>8000</v>
      </c>
      <c r="CJ743" s="127"/>
      <c r="CK743" s="126"/>
      <c r="CL743" s="30"/>
      <c r="CM743" s="126"/>
      <c r="CN743" s="128"/>
      <c r="CO743" s="128"/>
      <c r="CP743" s="126" t="n">
        <f aca="false">CO743+CN743+CM743+CL743+CK743+CJ743+CH743</f>
        <v>11000</v>
      </c>
      <c r="CQ743" s="126" t="n">
        <f aca="false">CI743+CK743</f>
        <v>8000</v>
      </c>
      <c r="CR743" s="94"/>
    </row>
    <row r="744" s="95" customFormat="true" ht="75" hidden="false" customHeight="false" outlineLevel="0" collapsed="false">
      <c r="A744" s="80"/>
      <c r="B744" s="97" t="s">
        <v>111</v>
      </c>
      <c r="C744" s="98" t="s">
        <v>62</v>
      </c>
      <c r="D744" s="99" t="s">
        <v>112</v>
      </c>
      <c r="E744" s="221"/>
      <c r="F744" s="169"/>
      <c r="G744" s="162"/>
      <c r="H744" s="162"/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85"/>
      <c r="Y744" s="162"/>
      <c r="Z744" s="85"/>
      <c r="AA744" s="85"/>
      <c r="AB744" s="85"/>
      <c r="AC744" s="85"/>
      <c r="AD744" s="85"/>
      <c r="AE744" s="85"/>
      <c r="AF744" s="85"/>
      <c r="AG744" s="85"/>
      <c r="AH744" s="85"/>
      <c r="AI744" s="85"/>
      <c r="AJ744" s="85"/>
      <c r="AK744" s="85"/>
      <c r="AL744" s="85"/>
      <c r="AM744" s="85"/>
      <c r="AN744" s="85"/>
      <c r="AO744" s="85"/>
      <c r="AP744" s="85"/>
      <c r="AQ744" s="85"/>
      <c r="AR744" s="85"/>
      <c r="AS744" s="85"/>
      <c r="AT744" s="85"/>
      <c r="AU744" s="85"/>
      <c r="AV744" s="30"/>
      <c r="AW744" s="30"/>
      <c r="AX744" s="30"/>
      <c r="AY744" s="30"/>
      <c r="AZ744" s="30"/>
      <c r="BA744" s="30"/>
      <c r="BB744" s="125"/>
      <c r="BC744" s="30"/>
      <c r="BD744" s="268"/>
      <c r="BE744" s="268"/>
      <c r="BF744" s="268"/>
      <c r="BG744" s="30"/>
      <c r="BH744" s="125"/>
      <c r="BI744" s="86"/>
      <c r="BJ744" s="269"/>
      <c r="BK744" s="269"/>
      <c r="BL744" s="269"/>
      <c r="BM744" s="30"/>
      <c r="BN744" s="30"/>
      <c r="BO744" s="269"/>
      <c r="BP744" s="269"/>
      <c r="BQ744" s="269"/>
      <c r="BR744" s="269"/>
      <c r="BS744" s="269"/>
      <c r="BT744" s="126"/>
      <c r="BU744" s="126"/>
      <c r="BV744" s="126"/>
      <c r="BW744" s="126"/>
      <c r="BX744" s="30"/>
      <c r="BY744" s="126"/>
      <c r="BZ744" s="30"/>
      <c r="CA744" s="126"/>
      <c r="CB744" s="126"/>
      <c r="CC744" s="126"/>
      <c r="CD744" s="30"/>
      <c r="CE744" s="126"/>
      <c r="CF744" s="30"/>
      <c r="CG744" s="126"/>
      <c r="CH744" s="126"/>
      <c r="CI744" s="126"/>
      <c r="CJ744" s="135" t="n">
        <f aca="false">CJ745</f>
        <v>0</v>
      </c>
      <c r="CK744" s="135" t="n">
        <f aca="false">CK745</f>
        <v>6550</v>
      </c>
      <c r="CL744" s="135" t="n">
        <f aca="false">CL745</f>
        <v>1460</v>
      </c>
      <c r="CM744" s="135" t="n">
        <f aca="false">CM745</f>
        <v>0</v>
      </c>
      <c r="CN744" s="135" t="n">
        <f aca="false">CN745</f>
        <v>0</v>
      </c>
      <c r="CO744" s="135" t="n">
        <f aca="false">CO745</f>
        <v>0</v>
      </c>
      <c r="CP744" s="135" t="n">
        <f aca="false">CP745</f>
        <v>8010</v>
      </c>
      <c r="CQ744" s="134" t="n">
        <f aca="false">CQ745</f>
        <v>6550</v>
      </c>
      <c r="CR744" s="146"/>
    </row>
    <row r="745" s="95" customFormat="true" ht="27.75" hidden="false" customHeight="true" outlineLevel="0" collapsed="false">
      <c r="A745" s="80"/>
      <c r="B745" s="111" t="s">
        <v>113</v>
      </c>
      <c r="C745" s="112" t="s">
        <v>62</v>
      </c>
      <c r="D745" s="112" t="s">
        <v>112</v>
      </c>
      <c r="E745" s="112" t="s">
        <v>114</v>
      </c>
      <c r="F745" s="112"/>
      <c r="G745" s="162"/>
      <c r="H745" s="162"/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85"/>
      <c r="Y745" s="162"/>
      <c r="Z745" s="85"/>
      <c r="AA745" s="85"/>
      <c r="AB745" s="85"/>
      <c r="AC745" s="85"/>
      <c r="AD745" s="85"/>
      <c r="AE745" s="85"/>
      <c r="AF745" s="85"/>
      <c r="AG745" s="85"/>
      <c r="AH745" s="85"/>
      <c r="AI745" s="85"/>
      <c r="AJ745" s="85"/>
      <c r="AK745" s="85"/>
      <c r="AL745" s="85"/>
      <c r="AM745" s="85"/>
      <c r="AN745" s="85"/>
      <c r="AO745" s="85"/>
      <c r="AP745" s="85"/>
      <c r="AQ745" s="85"/>
      <c r="AR745" s="85"/>
      <c r="AS745" s="85"/>
      <c r="AT745" s="85"/>
      <c r="AU745" s="85"/>
      <c r="AV745" s="30"/>
      <c r="AW745" s="30"/>
      <c r="AX745" s="30"/>
      <c r="AY745" s="30"/>
      <c r="AZ745" s="30"/>
      <c r="BA745" s="30"/>
      <c r="BB745" s="125"/>
      <c r="BC745" s="30"/>
      <c r="BD745" s="268"/>
      <c r="BE745" s="268"/>
      <c r="BF745" s="268"/>
      <c r="BG745" s="30"/>
      <c r="BH745" s="125"/>
      <c r="BI745" s="86"/>
      <c r="BJ745" s="269"/>
      <c r="BK745" s="269"/>
      <c r="BL745" s="269"/>
      <c r="BM745" s="30"/>
      <c r="BN745" s="30"/>
      <c r="BO745" s="269"/>
      <c r="BP745" s="269"/>
      <c r="BQ745" s="269"/>
      <c r="BR745" s="269"/>
      <c r="BS745" s="269"/>
      <c r="BT745" s="126"/>
      <c r="BU745" s="126"/>
      <c r="BV745" s="126"/>
      <c r="BW745" s="126"/>
      <c r="BX745" s="30"/>
      <c r="BY745" s="126"/>
      <c r="BZ745" s="30"/>
      <c r="CA745" s="126"/>
      <c r="CB745" s="126"/>
      <c r="CC745" s="126"/>
      <c r="CD745" s="30"/>
      <c r="CE745" s="126"/>
      <c r="CF745" s="30"/>
      <c r="CG745" s="126"/>
      <c r="CH745" s="126"/>
      <c r="CI745" s="126"/>
      <c r="CJ745" s="127" t="n">
        <f aca="false">CJ746+CJ747</f>
        <v>0</v>
      </c>
      <c r="CK745" s="127" t="n">
        <f aca="false">CK746+CK747</f>
        <v>6550</v>
      </c>
      <c r="CL745" s="127" t="n">
        <f aca="false">CL746+CL747</f>
        <v>1460</v>
      </c>
      <c r="CM745" s="127" t="n">
        <f aca="false">CM746+CM747</f>
        <v>0</v>
      </c>
      <c r="CN745" s="127" t="n">
        <f aca="false">CN746+CN747</f>
        <v>0</v>
      </c>
      <c r="CO745" s="127" t="n">
        <f aca="false">CO746+CO747</f>
        <v>0</v>
      </c>
      <c r="CP745" s="127" t="n">
        <f aca="false">CP746+CP747</f>
        <v>8010</v>
      </c>
      <c r="CQ745" s="126" t="n">
        <f aca="false">CQ746+CQ747</f>
        <v>6550</v>
      </c>
      <c r="CR745" s="94"/>
    </row>
    <row r="746" s="95" customFormat="true" ht="50.25" hidden="false" customHeight="false" outlineLevel="0" collapsed="false">
      <c r="A746" s="80"/>
      <c r="B746" s="150" t="s">
        <v>73</v>
      </c>
      <c r="C746" s="112" t="s">
        <v>62</v>
      </c>
      <c r="D746" s="112" t="s">
        <v>112</v>
      </c>
      <c r="E746" s="112" t="s">
        <v>114</v>
      </c>
      <c r="F746" s="112" t="s">
        <v>74</v>
      </c>
      <c r="G746" s="162"/>
      <c r="H746" s="162"/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85"/>
      <c r="Y746" s="162"/>
      <c r="Z746" s="85"/>
      <c r="AA746" s="85"/>
      <c r="AB746" s="85"/>
      <c r="AC746" s="85"/>
      <c r="AD746" s="85"/>
      <c r="AE746" s="85"/>
      <c r="AF746" s="85"/>
      <c r="AG746" s="85"/>
      <c r="AH746" s="85"/>
      <c r="AI746" s="85"/>
      <c r="AJ746" s="85"/>
      <c r="AK746" s="85"/>
      <c r="AL746" s="85"/>
      <c r="AM746" s="85"/>
      <c r="AN746" s="85"/>
      <c r="AO746" s="85"/>
      <c r="AP746" s="85"/>
      <c r="AQ746" s="85"/>
      <c r="AR746" s="85"/>
      <c r="AS746" s="85"/>
      <c r="AT746" s="85"/>
      <c r="AU746" s="85"/>
      <c r="AV746" s="30"/>
      <c r="AW746" s="30"/>
      <c r="AX746" s="30"/>
      <c r="AY746" s="30"/>
      <c r="AZ746" s="30"/>
      <c r="BA746" s="30"/>
      <c r="BB746" s="125"/>
      <c r="BC746" s="30"/>
      <c r="BD746" s="268"/>
      <c r="BE746" s="268"/>
      <c r="BF746" s="268"/>
      <c r="BG746" s="30"/>
      <c r="BH746" s="125"/>
      <c r="BI746" s="86"/>
      <c r="BJ746" s="269"/>
      <c r="BK746" s="269"/>
      <c r="BL746" s="269"/>
      <c r="BM746" s="30"/>
      <c r="BN746" s="30"/>
      <c r="BO746" s="269"/>
      <c r="BP746" s="269"/>
      <c r="BQ746" s="269"/>
      <c r="BR746" s="269"/>
      <c r="BS746" s="269"/>
      <c r="BT746" s="126"/>
      <c r="BU746" s="126"/>
      <c r="BV746" s="126"/>
      <c r="BW746" s="126"/>
      <c r="BX746" s="30"/>
      <c r="BY746" s="126"/>
      <c r="BZ746" s="30"/>
      <c r="CA746" s="126"/>
      <c r="CB746" s="126"/>
      <c r="CC746" s="126"/>
      <c r="CD746" s="30"/>
      <c r="CE746" s="126"/>
      <c r="CF746" s="30"/>
      <c r="CG746" s="126"/>
      <c r="CH746" s="126"/>
      <c r="CI746" s="126"/>
      <c r="CJ746" s="127"/>
      <c r="CK746" s="127"/>
      <c r="CL746" s="127" t="n">
        <v>1460</v>
      </c>
      <c r="CM746" s="127"/>
      <c r="CN746" s="127"/>
      <c r="CO746" s="127"/>
      <c r="CP746" s="126" t="n">
        <f aca="false">CO746+CN746+CM746+CL746+CK746+CJ746+CH746</f>
        <v>1460</v>
      </c>
      <c r="CQ746" s="126" t="n">
        <f aca="false">CI746+CK746</f>
        <v>0</v>
      </c>
      <c r="CR746" s="94"/>
    </row>
    <row r="747" s="95" customFormat="true" ht="27" hidden="false" customHeight="true" outlineLevel="0" collapsed="false">
      <c r="A747" s="80"/>
      <c r="B747" s="111" t="s">
        <v>159</v>
      </c>
      <c r="C747" s="112" t="s">
        <v>62</v>
      </c>
      <c r="D747" s="113" t="s">
        <v>112</v>
      </c>
      <c r="E747" s="121" t="s">
        <v>160</v>
      </c>
      <c r="F747" s="113"/>
      <c r="G747" s="162"/>
      <c r="H747" s="162"/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85"/>
      <c r="Y747" s="162"/>
      <c r="Z747" s="85"/>
      <c r="AA747" s="85"/>
      <c r="AB747" s="85"/>
      <c r="AC747" s="85"/>
      <c r="AD747" s="85"/>
      <c r="AE747" s="85"/>
      <c r="AF747" s="85"/>
      <c r="AG747" s="85"/>
      <c r="AH747" s="85"/>
      <c r="AI747" s="85"/>
      <c r="AJ747" s="85"/>
      <c r="AK747" s="85"/>
      <c r="AL747" s="85"/>
      <c r="AM747" s="85"/>
      <c r="AN747" s="85"/>
      <c r="AO747" s="85"/>
      <c r="AP747" s="85"/>
      <c r="AQ747" s="85"/>
      <c r="AR747" s="85"/>
      <c r="AS747" s="85"/>
      <c r="AT747" s="85"/>
      <c r="AU747" s="85"/>
      <c r="AV747" s="30"/>
      <c r="AW747" s="30"/>
      <c r="AX747" s="30"/>
      <c r="AY747" s="30"/>
      <c r="AZ747" s="30"/>
      <c r="BA747" s="30"/>
      <c r="BB747" s="125"/>
      <c r="BC747" s="30"/>
      <c r="BD747" s="268"/>
      <c r="BE747" s="268"/>
      <c r="BF747" s="268"/>
      <c r="BG747" s="30"/>
      <c r="BH747" s="125"/>
      <c r="BI747" s="86"/>
      <c r="BJ747" s="269"/>
      <c r="BK747" s="269"/>
      <c r="BL747" s="269"/>
      <c r="BM747" s="30"/>
      <c r="BN747" s="30"/>
      <c r="BO747" s="269"/>
      <c r="BP747" s="269"/>
      <c r="BQ747" s="269"/>
      <c r="BR747" s="269"/>
      <c r="BS747" s="269"/>
      <c r="BT747" s="126"/>
      <c r="BU747" s="126"/>
      <c r="BV747" s="126"/>
      <c r="BW747" s="126"/>
      <c r="BX747" s="30"/>
      <c r="BY747" s="126"/>
      <c r="BZ747" s="30"/>
      <c r="CA747" s="126"/>
      <c r="CB747" s="126"/>
      <c r="CC747" s="126"/>
      <c r="CD747" s="30"/>
      <c r="CE747" s="126"/>
      <c r="CF747" s="30"/>
      <c r="CG747" s="126"/>
      <c r="CH747" s="126"/>
      <c r="CI747" s="126"/>
      <c r="CJ747" s="127" t="n">
        <f aca="false">CJ748</f>
        <v>0</v>
      </c>
      <c r="CK747" s="127" t="n">
        <f aca="false">CK748</f>
        <v>6550</v>
      </c>
      <c r="CL747" s="127" t="n">
        <f aca="false">CL748</f>
        <v>0</v>
      </c>
      <c r="CM747" s="127" t="n">
        <f aca="false">CM748</f>
        <v>0</v>
      </c>
      <c r="CN747" s="127" t="n">
        <f aca="false">CN748</f>
        <v>0</v>
      </c>
      <c r="CO747" s="127" t="n">
        <f aca="false">CO748</f>
        <v>0</v>
      </c>
      <c r="CP747" s="127" t="n">
        <f aca="false">CP748</f>
        <v>6550</v>
      </c>
      <c r="CQ747" s="126" t="n">
        <f aca="false">CQ748</f>
        <v>6550</v>
      </c>
      <c r="CR747" s="94"/>
    </row>
    <row r="748" s="95" customFormat="true" ht="50.25" hidden="false" customHeight="false" outlineLevel="0" collapsed="false">
      <c r="A748" s="80"/>
      <c r="B748" s="150" t="s">
        <v>73</v>
      </c>
      <c r="C748" s="112" t="s">
        <v>62</v>
      </c>
      <c r="D748" s="113" t="s">
        <v>112</v>
      </c>
      <c r="E748" s="121" t="s">
        <v>160</v>
      </c>
      <c r="F748" s="113" t="s">
        <v>74</v>
      </c>
      <c r="G748" s="162"/>
      <c r="H748" s="162"/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85"/>
      <c r="Y748" s="162"/>
      <c r="Z748" s="85"/>
      <c r="AA748" s="85"/>
      <c r="AB748" s="85"/>
      <c r="AC748" s="85"/>
      <c r="AD748" s="85"/>
      <c r="AE748" s="85"/>
      <c r="AF748" s="85"/>
      <c r="AG748" s="85"/>
      <c r="AH748" s="85"/>
      <c r="AI748" s="85"/>
      <c r="AJ748" s="85"/>
      <c r="AK748" s="85"/>
      <c r="AL748" s="85"/>
      <c r="AM748" s="85"/>
      <c r="AN748" s="85"/>
      <c r="AO748" s="85"/>
      <c r="AP748" s="85"/>
      <c r="AQ748" s="85"/>
      <c r="AR748" s="85"/>
      <c r="AS748" s="85"/>
      <c r="AT748" s="85"/>
      <c r="AU748" s="85"/>
      <c r="AV748" s="30"/>
      <c r="AW748" s="30"/>
      <c r="AX748" s="30"/>
      <c r="AY748" s="30"/>
      <c r="AZ748" s="30"/>
      <c r="BA748" s="30"/>
      <c r="BB748" s="125"/>
      <c r="BC748" s="30"/>
      <c r="BD748" s="268"/>
      <c r="BE748" s="268"/>
      <c r="BF748" s="268"/>
      <c r="BG748" s="30"/>
      <c r="BH748" s="125"/>
      <c r="BI748" s="86"/>
      <c r="BJ748" s="269"/>
      <c r="BK748" s="269"/>
      <c r="BL748" s="269"/>
      <c r="BM748" s="30"/>
      <c r="BN748" s="30"/>
      <c r="BO748" s="269"/>
      <c r="BP748" s="269"/>
      <c r="BQ748" s="269"/>
      <c r="BR748" s="269"/>
      <c r="BS748" s="269"/>
      <c r="BT748" s="126"/>
      <c r="BU748" s="126"/>
      <c r="BV748" s="126"/>
      <c r="BW748" s="126"/>
      <c r="BX748" s="30"/>
      <c r="BY748" s="126"/>
      <c r="BZ748" s="30"/>
      <c r="CA748" s="126"/>
      <c r="CB748" s="126"/>
      <c r="CC748" s="126"/>
      <c r="CD748" s="30"/>
      <c r="CE748" s="126"/>
      <c r="CF748" s="30"/>
      <c r="CG748" s="126"/>
      <c r="CH748" s="126"/>
      <c r="CI748" s="126"/>
      <c r="CJ748" s="127"/>
      <c r="CK748" s="126" t="n">
        <v>6550</v>
      </c>
      <c r="CL748" s="30"/>
      <c r="CM748" s="126"/>
      <c r="CN748" s="128"/>
      <c r="CO748" s="128"/>
      <c r="CP748" s="126" t="n">
        <f aca="false">CO748+CN748+CM748+CL748+CK748+CJ748+CH748</f>
        <v>6550</v>
      </c>
      <c r="CQ748" s="126" t="n">
        <f aca="false">CI748+CK748</f>
        <v>6550</v>
      </c>
      <c r="CR748" s="94"/>
    </row>
    <row r="749" s="95" customFormat="true" ht="27" hidden="false" customHeight="true" outlineLevel="0" collapsed="false">
      <c r="A749" s="80"/>
      <c r="B749" s="97" t="s">
        <v>483</v>
      </c>
      <c r="C749" s="98" t="s">
        <v>79</v>
      </c>
      <c r="D749" s="99" t="s">
        <v>121</v>
      </c>
      <c r="E749" s="160"/>
      <c r="F749" s="99"/>
      <c r="G749" s="101" t="n">
        <f aca="false">G750</f>
        <v>0</v>
      </c>
      <c r="H749" s="101" t="n">
        <f aca="false">H750</f>
        <v>0</v>
      </c>
      <c r="I749" s="101" t="n">
        <f aca="false">I750</f>
        <v>0</v>
      </c>
      <c r="J749" s="101" t="n">
        <f aca="false">J750</f>
        <v>3469</v>
      </c>
      <c r="K749" s="101" t="n">
        <f aca="false">K750</f>
        <v>3469</v>
      </c>
      <c r="L749" s="101" t="n">
        <f aca="false">L750</f>
        <v>0</v>
      </c>
      <c r="M749" s="101"/>
      <c r="N749" s="101" t="n">
        <f aca="false">N750</f>
        <v>3715</v>
      </c>
      <c r="O749" s="101" t="n">
        <f aca="false">O750</f>
        <v>0</v>
      </c>
      <c r="P749" s="101" t="n">
        <f aca="false">P750</f>
        <v>3469</v>
      </c>
      <c r="Q749" s="101" t="n">
        <f aca="false">Q750</f>
        <v>0</v>
      </c>
      <c r="R749" s="101" t="n">
        <f aca="false">R750</f>
        <v>0</v>
      </c>
      <c r="S749" s="101" t="n">
        <f aca="false">S750</f>
        <v>-227</v>
      </c>
      <c r="T749" s="101" t="n">
        <f aca="false">T750</f>
        <v>3242</v>
      </c>
      <c r="U749" s="101" t="n">
        <f aca="false">U750</f>
        <v>0</v>
      </c>
      <c r="V749" s="30"/>
      <c r="W749" s="101" t="n">
        <f aca="false">W750</f>
        <v>0</v>
      </c>
      <c r="X749" s="101" t="n">
        <f aca="false">X750</f>
        <v>3242</v>
      </c>
      <c r="Y749" s="101" t="n">
        <f aca="false">Y750</f>
        <v>0</v>
      </c>
      <c r="Z749" s="101" t="n">
        <f aca="false">Z750</f>
        <v>0</v>
      </c>
      <c r="AA749" s="101" t="n">
        <f aca="false">AA750</f>
        <v>3242</v>
      </c>
      <c r="AB749" s="101" t="n">
        <f aca="false">AB750</f>
        <v>0</v>
      </c>
      <c r="AC749" s="101" t="n">
        <f aca="false">AC750</f>
        <v>0</v>
      </c>
      <c r="AD749" s="101" t="n">
        <f aca="false">AD750</f>
        <v>0</v>
      </c>
      <c r="AE749" s="101" t="n">
        <f aca="false">AE750</f>
        <v>0</v>
      </c>
      <c r="AF749" s="101" t="n">
        <f aca="false">AF750</f>
        <v>3242</v>
      </c>
      <c r="AG749" s="101" t="n">
        <f aca="false">AG750</f>
        <v>0</v>
      </c>
      <c r="AH749" s="101" t="n">
        <f aca="false">AH750</f>
        <v>0</v>
      </c>
      <c r="AI749" s="101" t="n">
        <f aca="false">AI750</f>
        <v>0</v>
      </c>
      <c r="AJ749" s="101" t="n">
        <f aca="false">AJ750</f>
        <v>0</v>
      </c>
      <c r="AK749" s="101" t="n">
        <f aca="false">AK750</f>
        <v>0</v>
      </c>
      <c r="AL749" s="101" t="n">
        <f aca="false">AL750</f>
        <v>0</v>
      </c>
      <c r="AM749" s="101" t="n">
        <f aca="false">AM750</f>
        <v>0</v>
      </c>
      <c r="AN749" s="101" t="n">
        <f aca="false">AN750</f>
        <v>3242</v>
      </c>
      <c r="AO749" s="101" t="n">
        <f aca="false">AO750</f>
        <v>0</v>
      </c>
      <c r="AP749" s="101" t="n">
        <f aca="false">AP750</f>
        <v>0</v>
      </c>
      <c r="AQ749" s="101" t="n">
        <f aca="false">AQ750</f>
        <v>0</v>
      </c>
      <c r="AR749" s="101" t="n">
        <f aca="false">AR750</f>
        <v>0</v>
      </c>
      <c r="AS749" s="101" t="n">
        <f aca="false">AS750</f>
        <v>0</v>
      </c>
      <c r="AT749" s="101" t="n">
        <f aca="false">AT750</f>
        <v>3242</v>
      </c>
      <c r="AU749" s="101" t="n">
        <f aca="false">AU750</f>
        <v>0</v>
      </c>
      <c r="AV749" s="103" t="n">
        <f aca="false">AV750</f>
        <v>0</v>
      </c>
      <c r="AW749" s="103" t="n">
        <f aca="false">AW750</f>
        <v>0</v>
      </c>
      <c r="AX749" s="103" t="n">
        <f aca="false">AX750</f>
        <v>0</v>
      </c>
      <c r="AY749" s="103" t="n">
        <f aca="false">AY750</f>
        <v>0</v>
      </c>
      <c r="AZ749" s="103" t="n">
        <f aca="false">AZ750</f>
        <v>0</v>
      </c>
      <c r="BA749" s="101" t="n">
        <f aca="false">BA750</f>
        <v>3242</v>
      </c>
      <c r="BB749" s="101" t="n">
        <f aca="false">BB750</f>
        <v>0</v>
      </c>
      <c r="BC749" s="101" t="n">
        <f aca="false">BC750</f>
        <v>0</v>
      </c>
      <c r="BD749" s="101" t="n">
        <f aca="false">BD750</f>
        <v>0</v>
      </c>
      <c r="BE749" s="101" t="n">
        <f aca="false">BE750</f>
        <v>0</v>
      </c>
      <c r="BF749" s="101" t="n">
        <f aca="false">BF750</f>
        <v>0</v>
      </c>
      <c r="BG749" s="101" t="n">
        <f aca="false">BG750</f>
        <v>3242</v>
      </c>
      <c r="BH749" s="101" t="n">
        <f aca="false">BH750</f>
        <v>0</v>
      </c>
      <c r="BI749" s="101" t="n">
        <f aca="false">BI750</f>
        <v>0</v>
      </c>
      <c r="BJ749" s="101" t="n">
        <f aca="false">BJ750</f>
        <v>0</v>
      </c>
      <c r="BK749" s="101" t="n">
        <f aca="false">BK750</f>
        <v>0</v>
      </c>
      <c r="BL749" s="101" t="n">
        <f aca="false">BL750</f>
        <v>0</v>
      </c>
      <c r="BM749" s="101" t="n">
        <f aca="false">BM750</f>
        <v>3242</v>
      </c>
      <c r="BN749" s="101" t="n">
        <f aca="false">BN750</f>
        <v>0</v>
      </c>
      <c r="BO749" s="101" t="n">
        <f aca="false">BO750</f>
        <v>0</v>
      </c>
      <c r="BP749" s="101"/>
      <c r="BQ749" s="101" t="n">
        <f aca="false">BQ750</f>
        <v>0</v>
      </c>
      <c r="BR749" s="101" t="n">
        <f aca="false">BR750</f>
        <v>0</v>
      </c>
      <c r="BS749" s="101" t="n">
        <f aca="false">BS750</f>
        <v>0</v>
      </c>
      <c r="BT749" s="105" t="n">
        <f aca="false">BT750</f>
        <v>3242</v>
      </c>
      <c r="BU749" s="105" t="n">
        <f aca="false">BU750</f>
        <v>0</v>
      </c>
      <c r="BV749" s="105" t="n">
        <f aca="false">BV750</f>
        <v>0</v>
      </c>
      <c r="BW749" s="105" t="n">
        <f aca="false">BW750</f>
        <v>0</v>
      </c>
      <c r="BX749" s="101" t="n">
        <f aca="false">BX750</f>
        <v>0</v>
      </c>
      <c r="BY749" s="105" t="n">
        <f aca="false">BY750</f>
        <v>0</v>
      </c>
      <c r="BZ749" s="101" t="n">
        <f aca="false">BZ750</f>
        <v>0</v>
      </c>
      <c r="CA749" s="105" t="n">
        <f aca="false">CA750</f>
        <v>3242</v>
      </c>
      <c r="CB749" s="105" t="n">
        <f aca="false">CB750</f>
        <v>0</v>
      </c>
      <c r="CC749" s="105" t="n">
        <f aca="false">CC750</f>
        <v>0</v>
      </c>
      <c r="CD749" s="101" t="n">
        <f aca="false">CD750</f>
        <v>0</v>
      </c>
      <c r="CE749" s="105" t="n">
        <f aca="false">CE750</f>
        <v>0</v>
      </c>
      <c r="CF749" s="101" t="n">
        <f aca="false">CF750</f>
        <v>0</v>
      </c>
      <c r="CG749" s="105" t="n">
        <f aca="false">CG750</f>
        <v>0</v>
      </c>
      <c r="CH749" s="105" t="n">
        <f aca="false">CH750</f>
        <v>3242</v>
      </c>
      <c r="CI749" s="105" t="n">
        <f aca="false">CI750</f>
        <v>0</v>
      </c>
      <c r="CJ749" s="106" t="n">
        <f aca="false">CJ750</f>
        <v>0</v>
      </c>
      <c r="CK749" s="105" t="n">
        <f aca="false">CK750</f>
        <v>0</v>
      </c>
      <c r="CL749" s="101" t="n">
        <f aca="false">CL750</f>
        <v>0</v>
      </c>
      <c r="CM749" s="105" t="n">
        <f aca="false">CM750</f>
        <v>-170</v>
      </c>
      <c r="CN749" s="107" t="n">
        <f aca="false">CN750</f>
        <v>0</v>
      </c>
      <c r="CO749" s="107" t="n">
        <f aca="false">CO750</f>
        <v>0</v>
      </c>
      <c r="CP749" s="105" t="n">
        <f aca="false">CP750</f>
        <v>3072</v>
      </c>
      <c r="CQ749" s="105" t="n">
        <f aca="false">CQ750</f>
        <v>0</v>
      </c>
      <c r="CR749" s="146"/>
    </row>
    <row r="750" s="95" customFormat="true" ht="25.5" hidden="false" customHeight="true" outlineLevel="0" collapsed="false">
      <c r="A750" s="80"/>
      <c r="B750" s="111" t="s">
        <v>484</v>
      </c>
      <c r="C750" s="112" t="s">
        <v>79</v>
      </c>
      <c r="D750" s="113" t="s">
        <v>121</v>
      </c>
      <c r="E750" s="159" t="s">
        <v>485</v>
      </c>
      <c r="F750" s="113"/>
      <c r="G750" s="115" t="n">
        <f aca="false">G751</f>
        <v>0</v>
      </c>
      <c r="H750" s="115" t="n">
        <f aca="false">H751</f>
        <v>0</v>
      </c>
      <c r="I750" s="115" t="n">
        <f aca="false">I751</f>
        <v>0</v>
      </c>
      <c r="J750" s="115" t="n">
        <f aca="false">J751</f>
        <v>3469</v>
      </c>
      <c r="K750" s="115" t="n">
        <f aca="false">K751</f>
        <v>3469</v>
      </c>
      <c r="L750" s="115" t="n">
        <f aca="false">L751</f>
        <v>0</v>
      </c>
      <c r="M750" s="115"/>
      <c r="N750" s="115" t="n">
        <f aca="false">N751</f>
        <v>3715</v>
      </c>
      <c r="O750" s="115" t="n">
        <f aca="false">O751</f>
        <v>0</v>
      </c>
      <c r="P750" s="115" t="n">
        <f aca="false">P751</f>
        <v>3469</v>
      </c>
      <c r="Q750" s="115" t="n">
        <f aca="false">Q751</f>
        <v>0</v>
      </c>
      <c r="R750" s="115" t="n">
        <f aca="false">R751</f>
        <v>0</v>
      </c>
      <c r="S750" s="115" t="n">
        <f aca="false">S751</f>
        <v>-227</v>
      </c>
      <c r="T750" s="115" t="n">
        <f aca="false">T751</f>
        <v>3242</v>
      </c>
      <c r="U750" s="115" t="n">
        <f aca="false">U751</f>
        <v>0</v>
      </c>
      <c r="V750" s="30"/>
      <c r="W750" s="115" t="n">
        <f aca="false">W751</f>
        <v>0</v>
      </c>
      <c r="X750" s="115" t="n">
        <f aca="false">X751</f>
        <v>3242</v>
      </c>
      <c r="Y750" s="115" t="n">
        <f aca="false">Y751</f>
        <v>0</v>
      </c>
      <c r="Z750" s="115" t="n">
        <f aca="false">Z751</f>
        <v>0</v>
      </c>
      <c r="AA750" s="115" t="n">
        <f aca="false">AA751</f>
        <v>3242</v>
      </c>
      <c r="AB750" s="115" t="n">
        <f aca="false">AB751</f>
        <v>0</v>
      </c>
      <c r="AC750" s="115" t="n">
        <f aca="false">AC751</f>
        <v>0</v>
      </c>
      <c r="AD750" s="115" t="n">
        <f aca="false">AD751</f>
        <v>0</v>
      </c>
      <c r="AE750" s="115" t="n">
        <f aca="false">AE751</f>
        <v>0</v>
      </c>
      <c r="AF750" s="115" t="n">
        <f aca="false">AF751</f>
        <v>3242</v>
      </c>
      <c r="AG750" s="115" t="n">
        <f aca="false">AG751</f>
        <v>0</v>
      </c>
      <c r="AH750" s="115" t="n">
        <f aca="false">AH751</f>
        <v>0</v>
      </c>
      <c r="AI750" s="115" t="n">
        <f aca="false">AI751</f>
        <v>0</v>
      </c>
      <c r="AJ750" s="115" t="n">
        <f aca="false">AJ751</f>
        <v>0</v>
      </c>
      <c r="AK750" s="115" t="n">
        <f aca="false">AK751</f>
        <v>0</v>
      </c>
      <c r="AL750" s="115" t="n">
        <f aca="false">AL751</f>
        <v>0</v>
      </c>
      <c r="AM750" s="115" t="n">
        <f aca="false">AM751</f>
        <v>0</v>
      </c>
      <c r="AN750" s="115" t="n">
        <f aca="false">AN751</f>
        <v>3242</v>
      </c>
      <c r="AO750" s="115" t="n">
        <f aca="false">AO751</f>
        <v>0</v>
      </c>
      <c r="AP750" s="115" t="n">
        <f aca="false">AP751</f>
        <v>0</v>
      </c>
      <c r="AQ750" s="115" t="n">
        <f aca="false">AQ751</f>
        <v>0</v>
      </c>
      <c r="AR750" s="115" t="n">
        <f aca="false">AR751</f>
        <v>0</v>
      </c>
      <c r="AS750" s="115" t="n">
        <f aca="false">AS751</f>
        <v>0</v>
      </c>
      <c r="AT750" s="115" t="n">
        <f aca="false">AT751</f>
        <v>3242</v>
      </c>
      <c r="AU750" s="115" t="n">
        <f aca="false">AU751</f>
        <v>0</v>
      </c>
      <c r="AV750" s="115" t="n">
        <f aca="false">AV751</f>
        <v>0</v>
      </c>
      <c r="AW750" s="115" t="n">
        <f aca="false">AW751</f>
        <v>0</v>
      </c>
      <c r="AX750" s="115" t="n">
        <f aca="false">AX751</f>
        <v>0</v>
      </c>
      <c r="AY750" s="115" t="n">
        <f aca="false">AY751</f>
        <v>0</v>
      </c>
      <c r="AZ750" s="115" t="n">
        <f aca="false">AZ751</f>
        <v>0</v>
      </c>
      <c r="BA750" s="115" t="n">
        <f aca="false">BA751</f>
        <v>3242</v>
      </c>
      <c r="BB750" s="115" t="n">
        <f aca="false">BB751</f>
        <v>0</v>
      </c>
      <c r="BC750" s="115" t="n">
        <f aca="false">BC751</f>
        <v>0</v>
      </c>
      <c r="BD750" s="115" t="n">
        <f aca="false">BD751</f>
        <v>0</v>
      </c>
      <c r="BE750" s="115" t="n">
        <f aca="false">BE751</f>
        <v>0</v>
      </c>
      <c r="BF750" s="115" t="n">
        <f aca="false">BF751</f>
        <v>0</v>
      </c>
      <c r="BG750" s="115" t="n">
        <f aca="false">BG751</f>
        <v>3242</v>
      </c>
      <c r="BH750" s="115" t="n">
        <f aca="false">BH751</f>
        <v>0</v>
      </c>
      <c r="BI750" s="115" t="n">
        <f aca="false">BI751</f>
        <v>0</v>
      </c>
      <c r="BJ750" s="115" t="n">
        <f aca="false">BJ751</f>
        <v>0</v>
      </c>
      <c r="BK750" s="115" t="n">
        <f aca="false">BK751</f>
        <v>0</v>
      </c>
      <c r="BL750" s="115" t="n">
        <f aca="false">BL751</f>
        <v>0</v>
      </c>
      <c r="BM750" s="115" t="n">
        <f aca="false">BM751</f>
        <v>3242</v>
      </c>
      <c r="BN750" s="115" t="n">
        <f aca="false">BN751</f>
        <v>0</v>
      </c>
      <c r="BO750" s="115" t="n">
        <f aca="false">BO751</f>
        <v>0</v>
      </c>
      <c r="BP750" s="115"/>
      <c r="BQ750" s="115" t="n">
        <f aca="false">BQ751</f>
        <v>0</v>
      </c>
      <c r="BR750" s="115" t="n">
        <f aca="false">BR751</f>
        <v>0</v>
      </c>
      <c r="BS750" s="115" t="n">
        <f aca="false">BS751</f>
        <v>0</v>
      </c>
      <c r="BT750" s="117" t="n">
        <f aca="false">BT751</f>
        <v>3242</v>
      </c>
      <c r="BU750" s="117" t="n">
        <f aca="false">BU751</f>
        <v>0</v>
      </c>
      <c r="BV750" s="117" t="n">
        <f aca="false">BV751</f>
        <v>0</v>
      </c>
      <c r="BW750" s="117" t="n">
        <f aca="false">BW751</f>
        <v>0</v>
      </c>
      <c r="BX750" s="115" t="n">
        <f aca="false">BX751</f>
        <v>0</v>
      </c>
      <c r="BY750" s="117" t="n">
        <f aca="false">BY751</f>
        <v>0</v>
      </c>
      <c r="BZ750" s="115" t="n">
        <f aca="false">BZ751</f>
        <v>0</v>
      </c>
      <c r="CA750" s="117" t="n">
        <f aca="false">CA751</f>
        <v>3242</v>
      </c>
      <c r="CB750" s="117" t="n">
        <f aca="false">CB751</f>
        <v>0</v>
      </c>
      <c r="CC750" s="117" t="n">
        <f aca="false">CC751</f>
        <v>0</v>
      </c>
      <c r="CD750" s="115" t="n">
        <f aca="false">CD751</f>
        <v>0</v>
      </c>
      <c r="CE750" s="117" t="n">
        <f aca="false">CE751</f>
        <v>0</v>
      </c>
      <c r="CF750" s="115" t="n">
        <f aca="false">CF751</f>
        <v>0</v>
      </c>
      <c r="CG750" s="117" t="n">
        <f aca="false">CG751</f>
        <v>0</v>
      </c>
      <c r="CH750" s="117" t="n">
        <f aca="false">CH751</f>
        <v>3242</v>
      </c>
      <c r="CI750" s="117" t="n">
        <f aca="false">CI751</f>
        <v>0</v>
      </c>
      <c r="CJ750" s="118" t="n">
        <f aca="false">CJ751</f>
        <v>0</v>
      </c>
      <c r="CK750" s="117" t="n">
        <f aca="false">CK751</f>
        <v>0</v>
      </c>
      <c r="CL750" s="115" t="n">
        <f aca="false">CL751</f>
        <v>0</v>
      </c>
      <c r="CM750" s="117" t="n">
        <f aca="false">CM751</f>
        <v>-170</v>
      </c>
      <c r="CN750" s="119" t="n">
        <f aca="false">CN751</f>
        <v>0</v>
      </c>
      <c r="CO750" s="119" t="n">
        <f aca="false">CO751</f>
        <v>0</v>
      </c>
      <c r="CP750" s="117" t="n">
        <f aca="false">CP751</f>
        <v>3072</v>
      </c>
      <c r="CQ750" s="117" t="n">
        <f aca="false">CQ751</f>
        <v>0</v>
      </c>
      <c r="CR750" s="94"/>
    </row>
    <row r="751" s="95" customFormat="true" ht="50.25" hidden="false" customHeight="false" outlineLevel="0" collapsed="false">
      <c r="A751" s="80"/>
      <c r="B751" s="111" t="s">
        <v>73</v>
      </c>
      <c r="C751" s="112" t="s">
        <v>79</v>
      </c>
      <c r="D751" s="113" t="s">
        <v>121</v>
      </c>
      <c r="E751" s="159" t="s">
        <v>485</v>
      </c>
      <c r="F751" s="113" t="s">
        <v>74</v>
      </c>
      <c r="G751" s="115"/>
      <c r="H751" s="115"/>
      <c r="I751" s="115"/>
      <c r="J751" s="30" t="n">
        <f aca="false">K751-G751</f>
        <v>3469</v>
      </c>
      <c r="K751" s="115" t="n">
        <v>3469</v>
      </c>
      <c r="L751" s="115"/>
      <c r="M751" s="115"/>
      <c r="N751" s="115" t="n">
        <v>3715</v>
      </c>
      <c r="O751" s="86"/>
      <c r="P751" s="30" t="n">
        <f aca="false">O751+K751</f>
        <v>3469</v>
      </c>
      <c r="Q751" s="30" t="n">
        <f aca="false">L751</f>
        <v>0</v>
      </c>
      <c r="R751" s="30"/>
      <c r="S751" s="30" t="n">
        <f aca="false">T751-P751</f>
        <v>-227</v>
      </c>
      <c r="T751" s="30" t="n">
        <v>3242</v>
      </c>
      <c r="U751" s="30"/>
      <c r="V751" s="30"/>
      <c r="W751" s="30"/>
      <c r="X751" s="30" t="n">
        <f aca="false">W751+T751</f>
        <v>3242</v>
      </c>
      <c r="Y751" s="30" t="n">
        <f aca="false">V751</f>
        <v>0</v>
      </c>
      <c r="Z751" s="268"/>
      <c r="AA751" s="30" t="n">
        <f aca="false">X751+Z751</f>
        <v>3242</v>
      </c>
      <c r="AB751" s="30" t="n">
        <f aca="false">Y751</f>
        <v>0</v>
      </c>
      <c r="AC751" s="268"/>
      <c r="AD751" s="268"/>
      <c r="AE751" s="268"/>
      <c r="AF751" s="30" t="n">
        <f aca="false">AD751+AC751+AA751+AE751</f>
        <v>3242</v>
      </c>
      <c r="AG751" s="28" t="n">
        <f aca="false">AE751+AB751</f>
        <v>0</v>
      </c>
      <c r="AH751" s="268"/>
      <c r="AI751" s="268"/>
      <c r="AJ751" s="268"/>
      <c r="AK751" s="268"/>
      <c r="AL751" s="268"/>
      <c r="AM751" s="268"/>
      <c r="AN751" s="30" t="n">
        <f aca="false">AI751+AH751+AF751+AJ751+AK751+AL751+AM751</f>
        <v>3242</v>
      </c>
      <c r="AO751" s="30" t="n">
        <f aca="false">AM751+AG751</f>
        <v>0</v>
      </c>
      <c r="AP751" s="269"/>
      <c r="AQ751" s="268"/>
      <c r="AR751" s="268"/>
      <c r="AS751" s="268"/>
      <c r="AT751" s="30" t="n">
        <f aca="false">AR751+AQ751+AP751+AN751+AS751</f>
        <v>3242</v>
      </c>
      <c r="AU751" s="30" t="n">
        <f aca="false">AS751+AO751</f>
        <v>0</v>
      </c>
      <c r="AV751" s="30"/>
      <c r="AW751" s="30"/>
      <c r="AX751" s="30"/>
      <c r="AY751" s="30"/>
      <c r="AZ751" s="30"/>
      <c r="BA751" s="30" t="n">
        <f aca="false">AY751+AX751+AW751+AV751+AT751</f>
        <v>3242</v>
      </c>
      <c r="BB751" s="125" t="n">
        <f aca="false">AU751+AY751</f>
        <v>0</v>
      </c>
      <c r="BC751" s="30"/>
      <c r="BD751" s="268"/>
      <c r="BE751" s="268"/>
      <c r="BF751" s="268"/>
      <c r="BG751" s="30" t="n">
        <f aca="false">BF751+BE751+BD751+BC751+BA751</f>
        <v>3242</v>
      </c>
      <c r="BH751" s="125" t="n">
        <f aca="false">BB751+BD751</f>
        <v>0</v>
      </c>
      <c r="BI751" s="86"/>
      <c r="BJ751" s="269"/>
      <c r="BK751" s="269"/>
      <c r="BL751" s="269"/>
      <c r="BM751" s="30" t="n">
        <f aca="false">BG751+BI751+BJ751+BK751+BL751</f>
        <v>3242</v>
      </c>
      <c r="BN751" s="30" t="n">
        <f aca="false">BH751+BJ751</f>
        <v>0</v>
      </c>
      <c r="BO751" s="269"/>
      <c r="BP751" s="269"/>
      <c r="BQ751" s="269"/>
      <c r="BR751" s="269"/>
      <c r="BS751" s="269"/>
      <c r="BT751" s="126" t="n">
        <f aca="false">BS751+BR751+BQ751+BO751+BM751+BP751</f>
        <v>3242</v>
      </c>
      <c r="BU751" s="126" t="n">
        <f aca="false">BQ751+BN751</f>
        <v>0</v>
      </c>
      <c r="BV751" s="213"/>
      <c r="BW751" s="213"/>
      <c r="BX751" s="86"/>
      <c r="BY751" s="213"/>
      <c r="BZ751" s="86"/>
      <c r="CA751" s="126" t="n">
        <f aca="false">BY751+BX751+BW751+BV751+BT751</f>
        <v>3242</v>
      </c>
      <c r="CB751" s="126" t="n">
        <f aca="false">BY751+BU751</f>
        <v>0</v>
      </c>
      <c r="CC751" s="213"/>
      <c r="CD751" s="86"/>
      <c r="CE751" s="213"/>
      <c r="CF751" s="86"/>
      <c r="CG751" s="213"/>
      <c r="CH751" s="126" t="n">
        <f aca="false">CF751+CE751+CD751+CC751+CA751+CG751</f>
        <v>3242</v>
      </c>
      <c r="CI751" s="126" t="n">
        <f aca="false">CF751+CB751</f>
        <v>0</v>
      </c>
      <c r="CJ751" s="214"/>
      <c r="CK751" s="213"/>
      <c r="CL751" s="86"/>
      <c r="CM751" s="117" t="n">
        <v>-170</v>
      </c>
      <c r="CN751" s="215"/>
      <c r="CO751" s="215"/>
      <c r="CP751" s="126" t="n">
        <f aca="false">CO751+CN751+CM751+CL751+CK751+CJ751+CH751</f>
        <v>3072</v>
      </c>
      <c r="CQ751" s="126" t="n">
        <f aca="false">CI751+CK751</f>
        <v>0</v>
      </c>
      <c r="CR751" s="94"/>
    </row>
    <row r="752" s="109" customFormat="true" ht="18.75" hidden="false" customHeight="false" outlineLevel="0" collapsed="false">
      <c r="A752" s="132"/>
      <c r="B752" s="210" t="s">
        <v>215</v>
      </c>
      <c r="C752" s="98" t="s">
        <v>122</v>
      </c>
      <c r="D752" s="99" t="s">
        <v>61</v>
      </c>
      <c r="E752" s="100"/>
      <c r="F752" s="99"/>
      <c r="G752" s="101" t="n">
        <f aca="false">G760</f>
        <v>212082</v>
      </c>
      <c r="H752" s="101" t="n">
        <f aca="false">H760</f>
        <v>212082</v>
      </c>
      <c r="I752" s="101" t="n">
        <f aca="false">I760</f>
        <v>0</v>
      </c>
      <c r="J752" s="101" t="n">
        <f aca="false">J760+J754+J772</f>
        <v>-6100</v>
      </c>
      <c r="K752" s="101" t="n">
        <f aca="false">K760+K754+K772</f>
        <v>205982</v>
      </c>
      <c r="L752" s="101" t="n">
        <f aca="false">L760+L754+L772</f>
        <v>0</v>
      </c>
      <c r="M752" s="101"/>
      <c r="N752" s="101" t="n">
        <f aca="false">N760+N754+N772</f>
        <v>222894</v>
      </c>
      <c r="O752" s="101" t="n">
        <f aca="false">O760+O754+O772</f>
        <v>0</v>
      </c>
      <c r="P752" s="101" t="n">
        <f aca="false">P760+P754+P772</f>
        <v>205982</v>
      </c>
      <c r="Q752" s="101" t="n">
        <f aca="false">Q760+Q754+Q772</f>
        <v>0</v>
      </c>
      <c r="R752" s="101" t="n">
        <f aca="false">R760+R754+R772</f>
        <v>0</v>
      </c>
      <c r="S752" s="101" t="n">
        <f aca="false">S753+S760+S772</f>
        <v>-119520</v>
      </c>
      <c r="T752" s="101" t="n">
        <f aca="false">T753+T760+T772</f>
        <v>86462</v>
      </c>
      <c r="U752" s="101" t="n">
        <f aca="false">U754+U760+U772</f>
        <v>0</v>
      </c>
      <c r="V752" s="30"/>
      <c r="W752" s="101"/>
      <c r="X752" s="101" t="n">
        <f aca="false">X753+X760+X772</f>
        <v>86462</v>
      </c>
      <c r="Y752" s="101" t="n">
        <f aca="false">Y753+Y760+Y772</f>
        <v>0</v>
      </c>
      <c r="Z752" s="101" t="n">
        <f aca="false">Z753+Z760+Z772</f>
        <v>0</v>
      </c>
      <c r="AA752" s="101" t="n">
        <f aca="false">AA753+AA760+AA772</f>
        <v>86462</v>
      </c>
      <c r="AB752" s="101" t="n">
        <f aca="false">AB753+AB760+AB772</f>
        <v>0</v>
      </c>
      <c r="AC752" s="101" t="n">
        <f aca="false">AC753+AC760+AC772</f>
        <v>0</v>
      </c>
      <c r="AD752" s="101" t="n">
        <f aca="false">AD753+AD760+AD772</f>
        <v>-286</v>
      </c>
      <c r="AE752" s="101" t="n">
        <f aca="false">AE753+AE760+AE772</f>
        <v>0</v>
      </c>
      <c r="AF752" s="101" t="n">
        <f aca="false">AF753+AF760+AF772</f>
        <v>86176</v>
      </c>
      <c r="AG752" s="101" t="n">
        <f aca="false">AG753+AG760+AG772</f>
        <v>0</v>
      </c>
      <c r="AH752" s="101" t="n">
        <f aca="false">AH753+AH760+AH772</f>
        <v>0</v>
      </c>
      <c r="AI752" s="101" t="n">
        <f aca="false">AI753+AI760+AI772</f>
        <v>0</v>
      </c>
      <c r="AJ752" s="101" t="n">
        <f aca="false">AJ753+AJ760+AJ772</f>
        <v>0</v>
      </c>
      <c r="AK752" s="101" t="n">
        <f aca="false">AK753+AK760+AK772</f>
        <v>0</v>
      </c>
      <c r="AL752" s="101" t="n">
        <f aca="false">AL753+AL760+AL772</f>
        <v>0</v>
      </c>
      <c r="AM752" s="101" t="n">
        <f aca="false">AM753+AM760+AM772</f>
        <v>0</v>
      </c>
      <c r="AN752" s="101" t="n">
        <f aca="false">AN753+AN760+AN772</f>
        <v>86176</v>
      </c>
      <c r="AO752" s="101" t="n">
        <f aca="false">AO753+AO760+AO772</f>
        <v>0</v>
      </c>
      <c r="AP752" s="101" t="n">
        <f aca="false">AP753+AP760+AP772</f>
        <v>0</v>
      </c>
      <c r="AQ752" s="101" t="n">
        <f aca="false">AQ753+AQ760+AQ772</f>
        <v>0</v>
      </c>
      <c r="AR752" s="101" t="n">
        <f aca="false">AR753+AR760+AR772</f>
        <v>0</v>
      </c>
      <c r="AS752" s="101" t="n">
        <f aca="false">AS753+AS760+AS772</f>
        <v>0</v>
      </c>
      <c r="AT752" s="101" t="n">
        <f aca="false">AT753+AT760+AT772</f>
        <v>86176</v>
      </c>
      <c r="AU752" s="101" t="n">
        <f aca="false">AU753+AU760+AU772</f>
        <v>0</v>
      </c>
      <c r="AV752" s="103" t="n">
        <f aca="false">AV753+AV760+AV772</f>
        <v>-1467</v>
      </c>
      <c r="AW752" s="103" t="n">
        <f aca="false">AW753+AW760+AW772</f>
        <v>0</v>
      </c>
      <c r="AX752" s="103" t="n">
        <f aca="false">AX753+AX760+AX772</f>
        <v>0</v>
      </c>
      <c r="AY752" s="103" t="n">
        <f aca="false">AY753+AY760+AY772</f>
        <v>932045</v>
      </c>
      <c r="AZ752" s="103" t="n">
        <f aca="false">AZ753+AZ760+AZ772</f>
        <v>0</v>
      </c>
      <c r="BA752" s="101" t="n">
        <f aca="false">BA753+BA760+BA772</f>
        <v>1016754</v>
      </c>
      <c r="BB752" s="101" t="n">
        <f aca="false">BB753+BB760+BB772</f>
        <v>932045</v>
      </c>
      <c r="BC752" s="103" t="n">
        <f aca="false">BC753+BC760+BC772</f>
        <v>0</v>
      </c>
      <c r="BD752" s="264"/>
      <c r="BE752" s="264"/>
      <c r="BF752" s="264"/>
      <c r="BG752" s="101" t="n">
        <f aca="false">BG753+BG760+BG772</f>
        <v>1016754</v>
      </c>
      <c r="BH752" s="101" t="n">
        <f aca="false">BH753+BH760+BH772</f>
        <v>932045</v>
      </c>
      <c r="BI752" s="101" t="n">
        <f aca="false">BI753+BI760+BI772</f>
        <v>0</v>
      </c>
      <c r="BJ752" s="101" t="n">
        <f aca="false">BJ753+BJ760+BJ772</f>
        <v>915850</v>
      </c>
      <c r="BK752" s="101" t="n">
        <f aca="false">BK753+BK760+BK772</f>
        <v>0</v>
      </c>
      <c r="BL752" s="101" t="n">
        <f aca="false">BL753+BL760+BL772</f>
        <v>0</v>
      </c>
      <c r="BM752" s="101" t="n">
        <f aca="false">BM753+BM760+BM772</f>
        <v>1932604</v>
      </c>
      <c r="BN752" s="101" t="n">
        <f aca="false">BN753+BN760+BN772</f>
        <v>1847895</v>
      </c>
      <c r="BO752" s="101" t="n">
        <f aca="false">BO753+BO760+BO772</f>
        <v>0</v>
      </c>
      <c r="BP752" s="101"/>
      <c r="BQ752" s="101" t="n">
        <f aca="false">BQ753+BQ760+BQ772</f>
        <v>0</v>
      </c>
      <c r="BR752" s="101" t="n">
        <f aca="false">BR753+BR760+BR772</f>
        <v>396</v>
      </c>
      <c r="BS752" s="101" t="n">
        <f aca="false">BS753+BS760+BS772</f>
        <v>0</v>
      </c>
      <c r="BT752" s="105" t="n">
        <f aca="false">BT753+BT760+BT772</f>
        <v>1933000</v>
      </c>
      <c r="BU752" s="105" t="n">
        <f aca="false">BU753+BU760+BU772</f>
        <v>1847895</v>
      </c>
      <c r="BV752" s="105" t="n">
        <f aca="false">BV753+BV760+BV772</f>
        <v>0</v>
      </c>
      <c r="BW752" s="105" t="n">
        <f aca="false">BW753+BW760+BW772</f>
        <v>0</v>
      </c>
      <c r="BX752" s="101" t="n">
        <f aca="false">BX753+BX760+BX772</f>
        <v>0</v>
      </c>
      <c r="BY752" s="105" t="n">
        <f aca="false">BY753+BY760+BY772</f>
        <v>0</v>
      </c>
      <c r="BZ752" s="101" t="n">
        <f aca="false">BZ753+BZ760+BZ772</f>
        <v>0</v>
      </c>
      <c r="CA752" s="105" t="n">
        <f aca="false">CA753+CA760+CA772</f>
        <v>1933000</v>
      </c>
      <c r="CB752" s="105" t="n">
        <f aca="false">CB753+CB760+CB772</f>
        <v>1847895</v>
      </c>
      <c r="CC752" s="105" t="n">
        <f aca="false">CC753+CC760+CC772</f>
        <v>0</v>
      </c>
      <c r="CD752" s="101" t="n">
        <f aca="false">CD753+CD760+CD772</f>
        <v>0</v>
      </c>
      <c r="CE752" s="105" t="n">
        <f aca="false">CE753+CE760+CE772</f>
        <v>0</v>
      </c>
      <c r="CF752" s="101" t="n">
        <f aca="false">CF753+CF760+CF772</f>
        <v>0</v>
      </c>
      <c r="CG752" s="105" t="n">
        <f aca="false">CG753+CG760+CG772</f>
        <v>0</v>
      </c>
      <c r="CH752" s="105" t="n">
        <f aca="false">CH753+CH760+CH772</f>
        <v>1933000</v>
      </c>
      <c r="CI752" s="105" t="n">
        <f aca="false">CI753+CI760+CI772</f>
        <v>1847895</v>
      </c>
      <c r="CJ752" s="106" t="n">
        <f aca="false">CJ753+CJ760+CJ772</f>
        <v>0</v>
      </c>
      <c r="CK752" s="105" t="n">
        <f aca="false">CK753+CK760+CK772</f>
        <v>0</v>
      </c>
      <c r="CL752" s="101" t="n">
        <f aca="false">CL753+CL760+CL772</f>
        <v>0</v>
      </c>
      <c r="CM752" s="105" t="n">
        <f aca="false">CM753+CM760+CM772</f>
        <v>-127</v>
      </c>
      <c r="CN752" s="107" t="n">
        <f aca="false">CN753+CN760+CN772</f>
        <v>0</v>
      </c>
      <c r="CO752" s="107" t="n">
        <f aca="false">CO753+CO760+CO772</f>
        <v>0</v>
      </c>
      <c r="CP752" s="105" t="n">
        <f aca="false">CP753+CP760+CP772</f>
        <v>1932873</v>
      </c>
      <c r="CQ752" s="105" t="n">
        <f aca="false">CQ753+CQ760+CQ772</f>
        <v>1847895</v>
      </c>
      <c r="CR752" s="146"/>
    </row>
    <row r="753" s="109" customFormat="true" ht="50.25" hidden="false" customHeight="false" outlineLevel="0" collapsed="false">
      <c r="A753" s="132"/>
      <c r="B753" s="151" t="s">
        <v>486</v>
      </c>
      <c r="C753" s="112" t="s">
        <v>122</v>
      </c>
      <c r="D753" s="113" t="s">
        <v>61</v>
      </c>
      <c r="E753" s="112" t="s">
        <v>487</v>
      </c>
      <c r="F753" s="99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15" t="n">
        <f aca="false">S754+S757</f>
        <v>-60400</v>
      </c>
      <c r="T753" s="115" t="n">
        <f aca="false">T754+T757</f>
        <v>38000</v>
      </c>
      <c r="U753" s="101"/>
      <c r="V753" s="30"/>
      <c r="W753" s="115" t="n">
        <f aca="false">W754+W757</f>
        <v>0</v>
      </c>
      <c r="X753" s="115" t="n">
        <f aca="false">X754+X757</f>
        <v>38000</v>
      </c>
      <c r="Y753" s="115" t="n">
        <f aca="false">Y754+Y757</f>
        <v>0</v>
      </c>
      <c r="Z753" s="115" t="n">
        <f aca="false">Z754+Z757</f>
        <v>0</v>
      </c>
      <c r="AA753" s="115" t="n">
        <f aca="false">AA754+AA757</f>
        <v>38000</v>
      </c>
      <c r="AB753" s="115" t="n">
        <f aca="false">AB754+AB757</f>
        <v>0</v>
      </c>
      <c r="AC753" s="115" t="n">
        <f aca="false">AC754+AC757</f>
        <v>0</v>
      </c>
      <c r="AD753" s="115" t="n">
        <f aca="false">AD754+AD757</f>
        <v>0</v>
      </c>
      <c r="AE753" s="115" t="n">
        <f aca="false">AE754+AE757</f>
        <v>0</v>
      </c>
      <c r="AF753" s="115" t="n">
        <f aca="false">AF754+AF757</f>
        <v>38000</v>
      </c>
      <c r="AG753" s="115" t="n">
        <f aca="false">AG754+AG757</f>
        <v>0</v>
      </c>
      <c r="AH753" s="115" t="n">
        <f aca="false">AH754+AH757</f>
        <v>0</v>
      </c>
      <c r="AI753" s="115" t="n">
        <f aca="false">AI754+AI757</f>
        <v>0</v>
      </c>
      <c r="AJ753" s="115" t="n">
        <f aca="false">AJ754+AJ757</f>
        <v>0</v>
      </c>
      <c r="AK753" s="115" t="n">
        <f aca="false">AK754+AK757</f>
        <v>0</v>
      </c>
      <c r="AL753" s="115" t="n">
        <f aca="false">AL754+AL757</f>
        <v>0</v>
      </c>
      <c r="AM753" s="115" t="n">
        <f aca="false">AM754+AM757</f>
        <v>0</v>
      </c>
      <c r="AN753" s="115" t="n">
        <f aca="false">AN754+AN757</f>
        <v>38000</v>
      </c>
      <c r="AO753" s="115" t="n">
        <f aca="false">AO754+AO757</f>
        <v>0</v>
      </c>
      <c r="AP753" s="115" t="n">
        <f aca="false">AP754+AP757</f>
        <v>0</v>
      </c>
      <c r="AQ753" s="115" t="n">
        <f aca="false">AQ754+AQ757</f>
        <v>0</v>
      </c>
      <c r="AR753" s="115" t="n">
        <f aca="false">AR754+AR757</f>
        <v>0</v>
      </c>
      <c r="AS753" s="115" t="n">
        <f aca="false">AS754+AS757</f>
        <v>0</v>
      </c>
      <c r="AT753" s="115" t="n">
        <f aca="false">AT754+AT757</f>
        <v>38000</v>
      </c>
      <c r="AU753" s="115" t="n">
        <f aca="false">AU754+AU757</f>
        <v>0</v>
      </c>
      <c r="AV753" s="115" t="n">
        <f aca="false">AV754+AV757</f>
        <v>0</v>
      </c>
      <c r="AW753" s="115" t="n">
        <f aca="false">AW754+AW757</f>
        <v>0</v>
      </c>
      <c r="AX753" s="115" t="n">
        <f aca="false">AX754+AX757</f>
        <v>0</v>
      </c>
      <c r="AY753" s="115" t="n">
        <f aca="false">AY754+AY757</f>
        <v>932045</v>
      </c>
      <c r="AZ753" s="115" t="n">
        <f aca="false">AZ754+AZ757</f>
        <v>0</v>
      </c>
      <c r="BA753" s="115" t="n">
        <f aca="false">BA754+BA757</f>
        <v>970045</v>
      </c>
      <c r="BB753" s="115" t="n">
        <f aca="false">BB754+BB757</f>
        <v>932045</v>
      </c>
      <c r="BC753" s="115" t="n">
        <f aca="false">BC754+BC757</f>
        <v>0</v>
      </c>
      <c r="BD753" s="115" t="n">
        <f aca="false">BD754+BD757</f>
        <v>0</v>
      </c>
      <c r="BE753" s="115" t="n">
        <f aca="false">BE754+BE757</f>
        <v>0</v>
      </c>
      <c r="BF753" s="115" t="n">
        <f aca="false">BF754+BF757</f>
        <v>0</v>
      </c>
      <c r="BG753" s="115" t="n">
        <f aca="false">BG754+BG757</f>
        <v>970045</v>
      </c>
      <c r="BH753" s="115" t="n">
        <f aca="false">BH754+BH757</f>
        <v>932045</v>
      </c>
      <c r="BI753" s="115" t="n">
        <f aca="false">BI754+BI757</f>
        <v>-2402</v>
      </c>
      <c r="BJ753" s="115" t="n">
        <f aca="false">BJ754+BJ757</f>
        <v>915850</v>
      </c>
      <c r="BK753" s="115" t="n">
        <f aca="false">BK754+BK757</f>
        <v>0</v>
      </c>
      <c r="BL753" s="115" t="n">
        <f aca="false">BL754+BL757</f>
        <v>0</v>
      </c>
      <c r="BM753" s="115" t="n">
        <f aca="false">BM754+BM757</f>
        <v>1883493</v>
      </c>
      <c r="BN753" s="115" t="n">
        <f aca="false">BN754+BN757</f>
        <v>1847895</v>
      </c>
      <c r="BO753" s="115" t="n">
        <f aca="false">BO754+BO757</f>
        <v>0</v>
      </c>
      <c r="BP753" s="115"/>
      <c r="BQ753" s="115" t="n">
        <f aca="false">BQ754+BQ757</f>
        <v>0</v>
      </c>
      <c r="BR753" s="115" t="n">
        <f aca="false">BR754+BR757</f>
        <v>0</v>
      </c>
      <c r="BS753" s="115" t="n">
        <f aca="false">BS754+BS757</f>
        <v>0</v>
      </c>
      <c r="BT753" s="117" t="n">
        <f aca="false">BT754+BT757</f>
        <v>1883493</v>
      </c>
      <c r="BU753" s="117" t="n">
        <f aca="false">BU754+BU757</f>
        <v>1847895</v>
      </c>
      <c r="BV753" s="117" t="n">
        <f aca="false">BV754+BV757</f>
        <v>0</v>
      </c>
      <c r="BW753" s="117" t="n">
        <f aca="false">BW754+BW757</f>
        <v>0</v>
      </c>
      <c r="BX753" s="115" t="n">
        <f aca="false">BX754+BX757</f>
        <v>0</v>
      </c>
      <c r="BY753" s="117" t="n">
        <f aca="false">BY754+BY757</f>
        <v>0</v>
      </c>
      <c r="BZ753" s="115" t="n">
        <f aca="false">BZ754+BZ757</f>
        <v>0</v>
      </c>
      <c r="CA753" s="117" t="n">
        <f aca="false">CA754+CA757</f>
        <v>1883493</v>
      </c>
      <c r="CB753" s="117" t="n">
        <f aca="false">CB754+CB757</f>
        <v>1847895</v>
      </c>
      <c r="CC753" s="117" t="n">
        <f aca="false">CC754+CC757</f>
        <v>0</v>
      </c>
      <c r="CD753" s="115" t="n">
        <f aca="false">CD754+CD757</f>
        <v>0</v>
      </c>
      <c r="CE753" s="117" t="n">
        <f aca="false">CE754+CE757</f>
        <v>0</v>
      </c>
      <c r="CF753" s="115" t="n">
        <f aca="false">CF754+CF757</f>
        <v>0</v>
      </c>
      <c r="CG753" s="117" t="n">
        <f aca="false">CG754+CG757</f>
        <v>0</v>
      </c>
      <c r="CH753" s="117" t="n">
        <f aca="false">CH754+CH757</f>
        <v>1883493</v>
      </c>
      <c r="CI753" s="117" t="n">
        <f aca="false">CI754+CI757</f>
        <v>1847895</v>
      </c>
      <c r="CJ753" s="118" t="n">
        <f aca="false">CJ754+CJ757</f>
        <v>0</v>
      </c>
      <c r="CK753" s="117" t="n">
        <f aca="false">CK754+CK757</f>
        <v>0</v>
      </c>
      <c r="CL753" s="115" t="n">
        <f aca="false">CL754+CL757</f>
        <v>0</v>
      </c>
      <c r="CM753" s="117" t="n">
        <f aca="false">CM754+CM757</f>
        <v>0</v>
      </c>
      <c r="CN753" s="119" t="n">
        <f aca="false">CN754+CN757</f>
        <v>0</v>
      </c>
      <c r="CO753" s="119" t="n">
        <f aca="false">CO754+CO757</f>
        <v>0</v>
      </c>
      <c r="CP753" s="117" t="n">
        <f aca="false">CP754+CP757</f>
        <v>1883493</v>
      </c>
      <c r="CQ753" s="117" t="n">
        <f aca="false">CQ754+CQ757</f>
        <v>1847895</v>
      </c>
      <c r="CR753" s="108"/>
    </row>
    <row r="754" s="109" customFormat="true" ht="105.75" hidden="false" customHeight="true" outlineLevel="0" collapsed="false">
      <c r="A754" s="132"/>
      <c r="B754" s="192" t="s">
        <v>488</v>
      </c>
      <c r="C754" s="112" t="s">
        <v>122</v>
      </c>
      <c r="D754" s="113" t="s">
        <v>61</v>
      </c>
      <c r="E754" s="112" t="s">
        <v>489</v>
      </c>
      <c r="F754" s="113"/>
      <c r="G754" s="101"/>
      <c r="H754" s="101"/>
      <c r="I754" s="101"/>
      <c r="J754" s="115" t="n">
        <f aca="false">J755</f>
        <v>98400</v>
      </c>
      <c r="K754" s="115" t="n">
        <f aca="false">K755</f>
        <v>98400</v>
      </c>
      <c r="L754" s="115" t="n">
        <f aca="false">L755</f>
        <v>0</v>
      </c>
      <c r="M754" s="115"/>
      <c r="N754" s="115" t="n">
        <f aca="false">N755</f>
        <v>105000</v>
      </c>
      <c r="O754" s="115" t="n">
        <f aca="false">O755</f>
        <v>0</v>
      </c>
      <c r="P754" s="115" t="n">
        <f aca="false">P755</f>
        <v>98400</v>
      </c>
      <c r="Q754" s="115" t="n">
        <f aca="false">Q755</f>
        <v>0</v>
      </c>
      <c r="R754" s="115" t="n">
        <f aca="false">R755</f>
        <v>0</v>
      </c>
      <c r="S754" s="115" t="n">
        <f aca="false">S755</f>
        <v>-98400</v>
      </c>
      <c r="T754" s="115" t="n">
        <f aca="false">T755</f>
        <v>0</v>
      </c>
      <c r="U754" s="115" t="n">
        <f aca="false">U755</f>
        <v>0</v>
      </c>
      <c r="V754" s="30"/>
      <c r="W754" s="115" t="n">
        <f aca="false">W755</f>
        <v>0</v>
      </c>
      <c r="X754" s="115" t="n">
        <f aca="false">X755</f>
        <v>0</v>
      </c>
      <c r="Y754" s="115" t="n">
        <f aca="false">Y755</f>
        <v>0</v>
      </c>
      <c r="Z754" s="115" t="n">
        <f aca="false">Z755</f>
        <v>0</v>
      </c>
      <c r="AA754" s="115" t="n">
        <f aca="false">AA755</f>
        <v>0</v>
      </c>
      <c r="AB754" s="115" t="n">
        <f aca="false">AB755</f>
        <v>0</v>
      </c>
      <c r="AC754" s="115" t="n">
        <f aca="false">AC755</f>
        <v>0</v>
      </c>
      <c r="AD754" s="115" t="n">
        <f aca="false">AD755</f>
        <v>0</v>
      </c>
      <c r="AE754" s="115" t="n">
        <f aca="false">AE755</f>
        <v>0</v>
      </c>
      <c r="AF754" s="115" t="n">
        <f aca="false">AF755</f>
        <v>0</v>
      </c>
      <c r="AG754" s="115" t="n">
        <f aca="false">AG755</f>
        <v>0</v>
      </c>
      <c r="AH754" s="115" t="n">
        <f aca="false">AH755</f>
        <v>0</v>
      </c>
      <c r="AI754" s="115" t="n">
        <f aca="false">AI755</f>
        <v>0</v>
      </c>
      <c r="AJ754" s="115" t="n">
        <f aca="false">AJ755</f>
        <v>0</v>
      </c>
      <c r="AK754" s="115" t="n">
        <f aca="false">AK755</f>
        <v>0</v>
      </c>
      <c r="AL754" s="115" t="n">
        <f aca="false">AL755</f>
        <v>0</v>
      </c>
      <c r="AM754" s="115" t="n">
        <f aca="false">AM755</f>
        <v>0</v>
      </c>
      <c r="AN754" s="115" t="n">
        <f aca="false">AN755</f>
        <v>0</v>
      </c>
      <c r="AO754" s="115" t="n">
        <f aca="false">AO755</f>
        <v>0</v>
      </c>
      <c r="AP754" s="115" t="n">
        <f aca="false">AP755</f>
        <v>0</v>
      </c>
      <c r="AQ754" s="115" t="n">
        <f aca="false">AQ755</f>
        <v>0</v>
      </c>
      <c r="AR754" s="115" t="n">
        <f aca="false">AR755</f>
        <v>0</v>
      </c>
      <c r="AS754" s="115" t="n">
        <f aca="false">AS755</f>
        <v>0</v>
      </c>
      <c r="AT754" s="115" t="n">
        <f aca="false">AT755</f>
        <v>0</v>
      </c>
      <c r="AU754" s="115" t="n">
        <f aca="false">AU755</f>
        <v>0</v>
      </c>
      <c r="AV754" s="115" t="n">
        <f aca="false">AV755</f>
        <v>0</v>
      </c>
      <c r="AW754" s="115" t="n">
        <f aca="false">AW755</f>
        <v>0</v>
      </c>
      <c r="AX754" s="115" t="n">
        <f aca="false">AX755</f>
        <v>0</v>
      </c>
      <c r="AY754" s="115" t="n">
        <f aca="false">AY755</f>
        <v>837045</v>
      </c>
      <c r="AZ754" s="115" t="n">
        <f aca="false">AZ755</f>
        <v>0</v>
      </c>
      <c r="BA754" s="115" t="n">
        <f aca="false">BA755</f>
        <v>837045</v>
      </c>
      <c r="BB754" s="115" t="n">
        <f aca="false">BB755</f>
        <v>837045</v>
      </c>
      <c r="BC754" s="115" t="n">
        <f aca="false">BC755</f>
        <v>0</v>
      </c>
      <c r="BD754" s="115" t="n">
        <f aca="false">BD755</f>
        <v>0</v>
      </c>
      <c r="BE754" s="115" t="n">
        <f aca="false">BE755</f>
        <v>0</v>
      </c>
      <c r="BF754" s="115" t="n">
        <f aca="false">BF755</f>
        <v>0</v>
      </c>
      <c r="BG754" s="115" t="n">
        <f aca="false">BG755</f>
        <v>837045</v>
      </c>
      <c r="BH754" s="115" t="n">
        <f aca="false">BH755</f>
        <v>837045</v>
      </c>
      <c r="BI754" s="115" t="n">
        <f aca="false">BI755</f>
        <v>0</v>
      </c>
      <c r="BJ754" s="115" t="n">
        <f aca="false">BJ755</f>
        <v>822500</v>
      </c>
      <c r="BK754" s="115" t="n">
        <f aca="false">BK755</f>
        <v>0</v>
      </c>
      <c r="BL754" s="115" t="n">
        <f aca="false">BL755</f>
        <v>0</v>
      </c>
      <c r="BM754" s="115" t="n">
        <f aca="false">BM755</f>
        <v>1659545</v>
      </c>
      <c r="BN754" s="115" t="n">
        <f aca="false">BN755</f>
        <v>1659545</v>
      </c>
      <c r="BO754" s="115" t="n">
        <f aca="false">BO755</f>
        <v>0</v>
      </c>
      <c r="BP754" s="115"/>
      <c r="BQ754" s="115" t="n">
        <f aca="false">BQ755</f>
        <v>0</v>
      </c>
      <c r="BR754" s="115" t="n">
        <f aca="false">BR755</f>
        <v>0</v>
      </c>
      <c r="BS754" s="115" t="n">
        <f aca="false">BS755</f>
        <v>0</v>
      </c>
      <c r="BT754" s="117" t="n">
        <f aca="false">BT755</f>
        <v>1659545</v>
      </c>
      <c r="BU754" s="117" t="n">
        <f aca="false">BU755</f>
        <v>1659545</v>
      </c>
      <c r="BV754" s="117" t="n">
        <f aca="false">BV755</f>
        <v>0</v>
      </c>
      <c r="BW754" s="117" t="n">
        <f aca="false">BW755</f>
        <v>0</v>
      </c>
      <c r="BX754" s="115" t="n">
        <f aca="false">BX755</f>
        <v>0</v>
      </c>
      <c r="BY754" s="117" t="n">
        <f aca="false">BY755</f>
        <v>0</v>
      </c>
      <c r="BZ754" s="115" t="n">
        <f aca="false">BZ755</f>
        <v>0</v>
      </c>
      <c r="CA754" s="117" t="n">
        <f aca="false">CA755</f>
        <v>1659545</v>
      </c>
      <c r="CB754" s="117" t="n">
        <f aca="false">CB755</f>
        <v>1659545</v>
      </c>
      <c r="CC754" s="117" t="n">
        <f aca="false">CC755</f>
        <v>0</v>
      </c>
      <c r="CD754" s="115" t="n">
        <f aca="false">CD755</f>
        <v>0</v>
      </c>
      <c r="CE754" s="117" t="n">
        <f aca="false">CE755</f>
        <v>0</v>
      </c>
      <c r="CF754" s="115" t="n">
        <f aca="false">CF755</f>
        <v>0</v>
      </c>
      <c r="CG754" s="117" t="n">
        <f aca="false">CG755</f>
        <v>0</v>
      </c>
      <c r="CH754" s="117" t="n">
        <f aca="false">CH755</f>
        <v>1659545</v>
      </c>
      <c r="CI754" s="117" t="n">
        <f aca="false">CI755</f>
        <v>1659545</v>
      </c>
      <c r="CJ754" s="118" t="n">
        <f aca="false">CJ755</f>
        <v>0</v>
      </c>
      <c r="CK754" s="117" t="n">
        <f aca="false">CK755</f>
        <v>0</v>
      </c>
      <c r="CL754" s="115" t="n">
        <f aca="false">CL755</f>
        <v>0</v>
      </c>
      <c r="CM754" s="117" t="n">
        <f aca="false">CM755</f>
        <v>0</v>
      </c>
      <c r="CN754" s="119" t="n">
        <f aca="false">CN755</f>
        <v>0</v>
      </c>
      <c r="CO754" s="119" t="n">
        <f aca="false">CO755</f>
        <v>0</v>
      </c>
      <c r="CP754" s="117" t="n">
        <f aca="false">CP755</f>
        <v>1659545</v>
      </c>
      <c r="CQ754" s="117" t="n">
        <f aca="false">CQ755</f>
        <v>1659545</v>
      </c>
      <c r="CR754" s="108"/>
    </row>
    <row r="755" s="225" customFormat="true" ht="33.75" hidden="false" customHeight="false" outlineLevel="0" collapsed="false">
      <c r="A755" s="224"/>
      <c r="B755" s="192" t="s">
        <v>490</v>
      </c>
      <c r="C755" s="112" t="s">
        <v>122</v>
      </c>
      <c r="D755" s="113" t="s">
        <v>61</v>
      </c>
      <c r="E755" s="112" t="s">
        <v>491</v>
      </c>
      <c r="F755" s="113"/>
      <c r="G755" s="101"/>
      <c r="H755" s="101"/>
      <c r="I755" s="101"/>
      <c r="J755" s="115" t="n">
        <f aca="false">J756</f>
        <v>98400</v>
      </c>
      <c r="K755" s="115" t="n">
        <f aca="false">K756</f>
        <v>98400</v>
      </c>
      <c r="L755" s="115" t="n">
        <f aca="false">L756</f>
        <v>0</v>
      </c>
      <c r="M755" s="115"/>
      <c r="N755" s="115" t="n">
        <f aca="false">N756</f>
        <v>105000</v>
      </c>
      <c r="O755" s="115" t="n">
        <f aca="false">O756</f>
        <v>0</v>
      </c>
      <c r="P755" s="115" t="n">
        <f aca="false">P756</f>
        <v>98400</v>
      </c>
      <c r="Q755" s="115" t="n">
        <f aca="false">Q756</f>
        <v>0</v>
      </c>
      <c r="R755" s="115" t="n">
        <f aca="false">R756</f>
        <v>0</v>
      </c>
      <c r="S755" s="115" t="n">
        <f aca="false">S756</f>
        <v>-98400</v>
      </c>
      <c r="T755" s="115" t="n">
        <f aca="false">T756</f>
        <v>0</v>
      </c>
      <c r="U755" s="115" t="n">
        <f aca="false">U756</f>
        <v>0</v>
      </c>
      <c r="V755" s="30"/>
      <c r="W755" s="115" t="n">
        <f aca="false">W756</f>
        <v>0</v>
      </c>
      <c r="X755" s="115" t="n">
        <f aca="false">X756</f>
        <v>0</v>
      </c>
      <c r="Y755" s="115" t="n">
        <f aca="false">Y756</f>
        <v>0</v>
      </c>
      <c r="Z755" s="115" t="n">
        <f aca="false">Z756</f>
        <v>0</v>
      </c>
      <c r="AA755" s="115" t="n">
        <f aca="false">AA756</f>
        <v>0</v>
      </c>
      <c r="AB755" s="115" t="n">
        <f aca="false">AB756</f>
        <v>0</v>
      </c>
      <c r="AC755" s="115" t="n">
        <f aca="false">AC756</f>
        <v>0</v>
      </c>
      <c r="AD755" s="115" t="n">
        <f aca="false">AD756</f>
        <v>0</v>
      </c>
      <c r="AE755" s="115" t="n">
        <f aca="false">AE756</f>
        <v>0</v>
      </c>
      <c r="AF755" s="115" t="n">
        <f aca="false">AF756</f>
        <v>0</v>
      </c>
      <c r="AG755" s="115" t="n">
        <f aca="false">AG756</f>
        <v>0</v>
      </c>
      <c r="AH755" s="115" t="n">
        <f aca="false">AH756</f>
        <v>0</v>
      </c>
      <c r="AI755" s="115" t="n">
        <f aca="false">AI756</f>
        <v>0</v>
      </c>
      <c r="AJ755" s="115" t="n">
        <f aca="false">AJ756</f>
        <v>0</v>
      </c>
      <c r="AK755" s="115" t="n">
        <f aca="false">AK756</f>
        <v>0</v>
      </c>
      <c r="AL755" s="115" t="n">
        <f aca="false">AL756</f>
        <v>0</v>
      </c>
      <c r="AM755" s="115" t="n">
        <f aca="false">AM756</f>
        <v>0</v>
      </c>
      <c r="AN755" s="115" t="n">
        <f aca="false">AN756</f>
        <v>0</v>
      </c>
      <c r="AO755" s="115" t="n">
        <f aca="false">AO756</f>
        <v>0</v>
      </c>
      <c r="AP755" s="115" t="n">
        <f aca="false">AP756</f>
        <v>0</v>
      </c>
      <c r="AQ755" s="115" t="n">
        <f aca="false">AQ756</f>
        <v>0</v>
      </c>
      <c r="AR755" s="115" t="n">
        <f aca="false">AR756</f>
        <v>0</v>
      </c>
      <c r="AS755" s="115" t="n">
        <f aca="false">AS756</f>
        <v>0</v>
      </c>
      <c r="AT755" s="115" t="n">
        <f aca="false">AT756</f>
        <v>0</v>
      </c>
      <c r="AU755" s="115" t="n">
        <f aca="false">AU756</f>
        <v>0</v>
      </c>
      <c r="AV755" s="115" t="n">
        <f aca="false">AV756</f>
        <v>0</v>
      </c>
      <c r="AW755" s="115" t="n">
        <f aca="false">AW756</f>
        <v>0</v>
      </c>
      <c r="AX755" s="115" t="n">
        <f aca="false">AX756</f>
        <v>0</v>
      </c>
      <c r="AY755" s="115" t="n">
        <f aca="false">AY756</f>
        <v>837045</v>
      </c>
      <c r="AZ755" s="115" t="n">
        <f aca="false">AZ756</f>
        <v>0</v>
      </c>
      <c r="BA755" s="115" t="n">
        <f aca="false">BA756</f>
        <v>837045</v>
      </c>
      <c r="BB755" s="115" t="n">
        <f aca="false">BB756</f>
        <v>837045</v>
      </c>
      <c r="BC755" s="115" t="n">
        <f aca="false">BC756</f>
        <v>0</v>
      </c>
      <c r="BD755" s="115" t="n">
        <f aca="false">BD756</f>
        <v>0</v>
      </c>
      <c r="BE755" s="115" t="n">
        <f aca="false">BE756</f>
        <v>0</v>
      </c>
      <c r="BF755" s="115" t="n">
        <f aca="false">BF756</f>
        <v>0</v>
      </c>
      <c r="BG755" s="115" t="n">
        <f aca="false">BG756</f>
        <v>837045</v>
      </c>
      <c r="BH755" s="115" t="n">
        <f aca="false">BH756</f>
        <v>837045</v>
      </c>
      <c r="BI755" s="115" t="n">
        <f aca="false">BI756</f>
        <v>0</v>
      </c>
      <c r="BJ755" s="115" t="n">
        <f aca="false">BJ756</f>
        <v>822500</v>
      </c>
      <c r="BK755" s="115" t="n">
        <f aca="false">BK756</f>
        <v>0</v>
      </c>
      <c r="BL755" s="115" t="n">
        <f aca="false">BL756</f>
        <v>0</v>
      </c>
      <c r="BM755" s="115" t="n">
        <f aca="false">BM756</f>
        <v>1659545</v>
      </c>
      <c r="BN755" s="115" t="n">
        <f aca="false">BN756</f>
        <v>1659545</v>
      </c>
      <c r="BO755" s="115" t="n">
        <f aca="false">BO756</f>
        <v>0</v>
      </c>
      <c r="BP755" s="115"/>
      <c r="BQ755" s="115" t="n">
        <f aca="false">BQ756</f>
        <v>0</v>
      </c>
      <c r="BR755" s="115" t="n">
        <f aca="false">BR756</f>
        <v>0</v>
      </c>
      <c r="BS755" s="115" t="n">
        <f aca="false">BS756</f>
        <v>0</v>
      </c>
      <c r="BT755" s="117" t="n">
        <f aca="false">BT756</f>
        <v>1659545</v>
      </c>
      <c r="BU755" s="117" t="n">
        <f aca="false">BU756</f>
        <v>1659545</v>
      </c>
      <c r="BV755" s="117" t="n">
        <f aca="false">BV756</f>
        <v>0</v>
      </c>
      <c r="BW755" s="117" t="n">
        <f aca="false">BW756</f>
        <v>0</v>
      </c>
      <c r="BX755" s="115" t="n">
        <f aca="false">BX756</f>
        <v>0</v>
      </c>
      <c r="BY755" s="117" t="n">
        <f aca="false">BY756</f>
        <v>0</v>
      </c>
      <c r="BZ755" s="115" t="n">
        <f aca="false">BZ756</f>
        <v>0</v>
      </c>
      <c r="CA755" s="117" t="n">
        <f aca="false">CA756</f>
        <v>1659545</v>
      </c>
      <c r="CB755" s="117" t="n">
        <f aca="false">CB756</f>
        <v>1659545</v>
      </c>
      <c r="CC755" s="117" t="n">
        <f aca="false">CC756</f>
        <v>0</v>
      </c>
      <c r="CD755" s="115" t="n">
        <f aca="false">CD756</f>
        <v>0</v>
      </c>
      <c r="CE755" s="117" t="n">
        <f aca="false">CE756</f>
        <v>0</v>
      </c>
      <c r="CF755" s="115" t="n">
        <f aca="false">CF756</f>
        <v>0</v>
      </c>
      <c r="CG755" s="117" t="n">
        <f aca="false">CG756</f>
        <v>0</v>
      </c>
      <c r="CH755" s="117" t="n">
        <f aca="false">CH756</f>
        <v>1659545</v>
      </c>
      <c r="CI755" s="117" t="n">
        <f aca="false">CI756</f>
        <v>1659545</v>
      </c>
      <c r="CJ755" s="118" t="n">
        <f aca="false">CJ756</f>
        <v>0</v>
      </c>
      <c r="CK755" s="117" t="n">
        <f aca="false">CK756</f>
        <v>0</v>
      </c>
      <c r="CL755" s="115" t="n">
        <f aca="false">CL756</f>
        <v>0</v>
      </c>
      <c r="CM755" s="117" t="n">
        <f aca="false">CM756</f>
        <v>0</v>
      </c>
      <c r="CN755" s="119" t="n">
        <f aca="false">CN756</f>
        <v>0</v>
      </c>
      <c r="CO755" s="119" t="n">
        <f aca="false">CO756</f>
        <v>0</v>
      </c>
      <c r="CP755" s="117" t="n">
        <f aca="false">CP756</f>
        <v>1659545</v>
      </c>
      <c r="CQ755" s="117" t="n">
        <f aca="false">CQ756</f>
        <v>1659545</v>
      </c>
      <c r="CR755" s="108"/>
    </row>
    <row r="756" s="225" customFormat="true" ht="83.25" hidden="false" customHeight="false" outlineLevel="0" collapsed="false">
      <c r="A756" s="224"/>
      <c r="B756" s="150" t="s">
        <v>101</v>
      </c>
      <c r="C756" s="112" t="s">
        <v>122</v>
      </c>
      <c r="D756" s="113" t="s">
        <v>61</v>
      </c>
      <c r="E756" s="112" t="s">
        <v>491</v>
      </c>
      <c r="F756" s="113" t="s">
        <v>102</v>
      </c>
      <c r="G756" s="101"/>
      <c r="H756" s="101"/>
      <c r="I756" s="101"/>
      <c r="J756" s="30" t="n">
        <f aca="false">K756-G756</f>
        <v>98400</v>
      </c>
      <c r="K756" s="171" t="n">
        <v>98400</v>
      </c>
      <c r="L756" s="171"/>
      <c r="M756" s="171"/>
      <c r="N756" s="171" t="n">
        <v>105000</v>
      </c>
      <c r="O756" s="102"/>
      <c r="P756" s="30" t="n">
        <f aca="false">O756+K756</f>
        <v>98400</v>
      </c>
      <c r="Q756" s="30" t="n">
        <f aca="false">L756</f>
        <v>0</v>
      </c>
      <c r="R756" s="30"/>
      <c r="S756" s="30" t="n">
        <f aca="false">T756-P756</f>
        <v>-98400</v>
      </c>
      <c r="T756" s="30"/>
      <c r="U756" s="30"/>
      <c r="V756" s="30"/>
      <c r="W756" s="30"/>
      <c r="X756" s="30" t="n">
        <f aca="false">W756+T756</f>
        <v>0</v>
      </c>
      <c r="Y756" s="30" t="n">
        <f aca="false">V756</f>
        <v>0</v>
      </c>
      <c r="Z756" s="30" t="n">
        <f aca="false">Y756+V756</f>
        <v>0</v>
      </c>
      <c r="AA756" s="30" t="n">
        <f aca="false">Z756+W756</f>
        <v>0</v>
      </c>
      <c r="AB756" s="30" t="n">
        <f aca="false">AA756+X756</f>
        <v>0</v>
      </c>
      <c r="AC756" s="30" t="n">
        <f aca="false">AB756+Y756</f>
        <v>0</v>
      </c>
      <c r="AD756" s="30" t="n">
        <f aca="false">AC756+Z756</f>
        <v>0</v>
      </c>
      <c r="AE756" s="30" t="n">
        <f aca="false">AC756+Z756</f>
        <v>0</v>
      </c>
      <c r="AF756" s="30" t="n">
        <f aca="false">AE756+AA756</f>
        <v>0</v>
      </c>
      <c r="AG756" s="30" t="n">
        <f aca="false">AF756+AB756</f>
        <v>0</v>
      </c>
      <c r="AH756" s="30" t="n">
        <f aca="false">AF756+AC756</f>
        <v>0</v>
      </c>
      <c r="AI756" s="30" t="n">
        <f aca="false">AG756+AD756</f>
        <v>0</v>
      </c>
      <c r="AJ756" s="30" t="n">
        <f aca="false">AH756+AE756</f>
        <v>0</v>
      </c>
      <c r="AK756" s="30" t="n">
        <f aca="false">AG756+AD756</f>
        <v>0</v>
      </c>
      <c r="AL756" s="30" t="n">
        <f aca="false">AH756+AE756</f>
        <v>0</v>
      </c>
      <c r="AM756" s="30" t="n">
        <f aca="false">AI756+AF756</f>
        <v>0</v>
      </c>
      <c r="AN756" s="30" t="n">
        <f aca="false">AH756+AE756</f>
        <v>0</v>
      </c>
      <c r="AO756" s="30" t="n">
        <f aca="false">AI756+AF756</f>
        <v>0</v>
      </c>
      <c r="AP756" s="30" t="n">
        <f aca="false">AL756+AI756</f>
        <v>0</v>
      </c>
      <c r="AQ756" s="30" t="n">
        <f aca="false">AM756+AJ756</f>
        <v>0</v>
      </c>
      <c r="AR756" s="30" t="n">
        <f aca="false">AM756+AJ756</f>
        <v>0</v>
      </c>
      <c r="AS756" s="30" t="n">
        <f aca="false">AN756+AK756</f>
        <v>0</v>
      </c>
      <c r="AT756" s="30" t="n">
        <f aca="false">AO756+AL756</f>
        <v>0</v>
      </c>
      <c r="AU756" s="30" t="n">
        <f aca="false">AP756+AM756</f>
        <v>0</v>
      </c>
      <c r="AV756" s="30" t="n">
        <f aca="false">AQ756+AN756</f>
        <v>0</v>
      </c>
      <c r="AW756" s="30" t="n">
        <f aca="false">AR756+AO756</f>
        <v>0</v>
      </c>
      <c r="AX756" s="30" t="n">
        <f aca="false">AS756+AP756</f>
        <v>0</v>
      </c>
      <c r="AY756" s="30" t="n">
        <v>837045</v>
      </c>
      <c r="AZ756" s="30" t="n">
        <f aca="false">AU756+AR756</f>
        <v>0</v>
      </c>
      <c r="BA756" s="30" t="n">
        <f aca="false">AY756+AX756+AW756+AV756+AT756</f>
        <v>837045</v>
      </c>
      <c r="BB756" s="30" t="n">
        <f aca="false">AZ756+AY756+AX756+AW756+AU756</f>
        <v>837045</v>
      </c>
      <c r="BC756" s="30" t="n">
        <f aca="false">AX756+AU756</f>
        <v>0</v>
      </c>
      <c r="BD756" s="172"/>
      <c r="BE756" s="172"/>
      <c r="BF756" s="172"/>
      <c r="BG756" s="30" t="n">
        <f aca="false">BF756+BE756+BD756+BC756+BA756</f>
        <v>837045</v>
      </c>
      <c r="BH756" s="30" t="n">
        <f aca="false">BB756+BD756</f>
        <v>837045</v>
      </c>
      <c r="BI756" s="102"/>
      <c r="BJ756" s="30" t="n">
        <v>822500</v>
      </c>
      <c r="BK756" s="173"/>
      <c r="BL756" s="173"/>
      <c r="BM756" s="30" t="n">
        <f aca="false">BG756+BI756+BJ756+BK756+BL756</f>
        <v>1659545</v>
      </c>
      <c r="BN756" s="30" t="n">
        <f aca="false">BH756+BJ756</f>
        <v>1659545</v>
      </c>
      <c r="BO756" s="173"/>
      <c r="BP756" s="173"/>
      <c r="BQ756" s="173"/>
      <c r="BR756" s="173"/>
      <c r="BS756" s="173"/>
      <c r="BT756" s="126" t="n">
        <f aca="false">BS756+BR756+BQ756+BO756+BM756+BP756</f>
        <v>1659545</v>
      </c>
      <c r="BU756" s="126" t="n">
        <f aca="false">BQ756+BN756</f>
        <v>1659545</v>
      </c>
      <c r="BV756" s="148"/>
      <c r="BW756" s="148"/>
      <c r="BX756" s="102"/>
      <c r="BY756" s="148"/>
      <c r="BZ756" s="102"/>
      <c r="CA756" s="126" t="n">
        <f aca="false">BY756+BX756+BW756+BV756+BT756</f>
        <v>1659545</v>
      </c>
      <c r="CB756" s="126" t="n">
        <f aca="false">BY756+BU756</f>
        <v>1659545</v>
      </c>
      <c r="CC756" s="148"/>
      <c r="CD756" s="102"/>
      <c r="CE756" s="148"/>
      <c r="CF756" s="102"/>
      <c r="CG756" s="148"/>
      <c r="CH756" s="126" t="n">
        <f aca="false">CF756+CE756+CD756+CC756+CA756+CG756</f>
        <v>1659545</v>
      </c>
      <c r="CI756" s="126" t="n">
        <f aca="false">CF756+CB756</f>
        <v>1659545</v>
      </c>
      <c r="CJ756" s="177"/>
      <c r="CK756" s="148"/>
      <c r="CL756" s="102"/>
      <c r="CM756" s="148"/>
      <c r="CN756" s="178"/>
      <c r="CO756" s="178"/>
      <c r="CP756" s="126" t="n">
        <f aca="false">CO756+CN756+CM756+CL756+CK756+CJ756+CH756</f>
        <v>1659545</v>
      </c>
      <c r="CQ756" s="126" t="n">
        <f aca="false">CI756+CK756</f>
        <v>1659545</v>
      </c>
      <c r="CR756" s="108"/>
    </row>
    <row r="757" s="238" customFormat="true" ht="66" hidden="false" customHeight="false" outlineLevel="0" collapsed="false">
      <c r="A757" s="270"/>
      <c r="B757" s="192" t="s">
        <v>492</v>
      </c>
      <c r="C757" s="112" t="s">
        <v>122</v>
      </c>
      <c r="D757" s="113" t="s">
        <v>61</v>
      </c>
      <c r="E757" s="112" t="s">
        <v>493</v>
      </c>
      <c r="F757" s="113"/>
      <c r="G757" s="103"/>
      <c r="H757" s="103"/>
      <c r="I757" s="103"/>
      <c r="J757" s="30"/>
      <c r="K757" s="115"/>
      <c r="L757" s="115"/>
      <c r="M757" s="115"/>
      <c r="N757" s="115"/>
      <c r="O757" s="30"/>
      <c r="P757" s="30"/>
      <c r="Q757" s="30"/>
      <c r="R757" s="30"/>
      <c r="S757" s="30" t="n">
        <f aca="false">S758</f>
        <v>38000</v>
      </c>
      <c r="T757" s="30" t="n">
        <f aca="false">T758</f>
        <v>38000</v>
      </c>
      <c r="U757" s="30"/>
      <c r="V757" s="30"/>
      <c r="W757" s="30" t="n">
        <f aca="false">W758</f>
        <v>0</v>
      </c>
      <c r="X757" s="30" t="n">
        <f aca="false">X758</f>
        <v>38000</v>
      </c>
      <c r="Y757" s="30" t="n">
        <f aca="false">Y758</f>
        <v>0</v>
      </c>
      <c r="Z757" s="30" t="n">
        <f aca="false">Z758</f>
        <v>0</v>
      </c>
      <c r="AA757" s="30" t="n">
        <f aca="false">AA758</f>
        <v>38000</v>
      </c>
      <c r="AB757" s="30" t="n">
        <f aca="false">AB758</f>
        <v>0</v>
      </c>
      <c r="AC757" s="30" t="n">
        <f aca="false">AC758</f>
        <v>0</v>
      </c>
      <c r="AD757" s="30" t="n">
        <f aca="false">AD758</f>
        <v>0</v>
      </c>
      <c r="AE757" s="30" t="n">
        <f aca="false">AE758</f>
        <v>0</v>
      </c>
      <c r="AF757" s="30" t="n">
        <f aca="false">AF758</f>
        <v>38000</v>
      </c>
      <c r="AG757" s="30" t="n">
        <f aca="false">AG758</f>
        <v>0</v>
      </c>
      <c r="AH757" s="30" t="n">
        <f aca="false">AH758</f>
        <v>0</v>
      </c>
      <c r="AI757" s="30" t="n">
        <f aca="false">AI758</f>
        <v>0</v>
      </c>
      <c r="AJ757" s="30" t="n">
        <f aca="false">AJ758</f>
        <v>0</v>
      </c>
      <c r="AK757" s="30" t="n">
        <f aca="false">AK758</f>
        <v>0</v>
      </c>
      <c r="AL757" s="30" t="n">
        <f aca="false">AL758</f>
        <v>0</v>
      </c>
      <c r="AM757" s="30" t="n">
        <f aca="false">AM758</f>
        <v>0</v>
      </c>
      <c r="AN757" s="30" t="n">
        <f aca="false">AN758</f>
        <v>38000</v>
      </c>
      <c r="AO757" s="30" t="n">
        <f aca="false">AO758</f>
        <v>0</v>
      </c>
      <c r="AP757" s="30" t="n">
        <f aca="false">AP758</f>
        <v>0</v>
      </c>
      <c r="AQ757" s="30" t="n">
        <f aca="false">AQ758</f>
        <v>0</v>
      </c>
      <c r="AR757" s="30" t="n">
        <f aca="false">AR758</f>
        <v>0</v>
      </c>
      <c r="AS757" s="30" t="n">
        <f aca="false">AS758</f>
        <v>0</v>
      </c>
      <c r="AT757" s="30" t="n">
        <f aca="false">AT758</f>
        <v>38000</v>
      </c>
      <c r="AU757" s="30" t="n">
        <f aca="false">AU758</f>
        <v>0</v>
      </c>
      <c r="AV757" s="30" t="n">
        <f aca="false">AV758</f>
        <v>0</v>
      </c>
      <c r="AW757" s="30" t="n">
        <f aca="false">AW758</f>
        <v>0</v>
      </c>
      <c r="AX757" s="30" t="n">
        <f aca="false">AX758</f>
        <v>0</v>
      </c>
      <c r="AY757" s="30" t="n">
        <f aca="false">AY758</f>
        <v>95000</v>
      </c>
      <c r="AZ757" s="30" t="n">
        <f aca="false">AZ758</f>
        <v>0</v>
      </c>
      <c r="BA757" s="30" t="n">
        <f aca="false">BA758</f>
        <v>133000</v>
      </c>
      <c r="BB757" s="30" t="n">
        <f aca="false">BB758</f>
        <v>95000</v>
      </c>
      <c r="BC757" s="30" t="n">
        <f aca="false">BC758</f>
        <v>0</v>
      </c>
      <c r="BD757" s="30" t="n">
        <f aca="false">BD758</f>
        <v>0</v>
      </c>
      <c r="BE757" s="30" t="n">
        <f aca="false">BE758</f>
        <v>0</v>
      </c>
      <c r="BF757" s="30" t="n">
        <f aca="false">BF758</f>
        <v>0</v>
      </c>
      <c r="BG757" s="30" t="n">
        <f aca="false">BG758</f>
        <v>133000</v>
      </c>
      <c r="BH757" s="30" t="n">
        <f aca="false">BH758</f>
        <v>95000</v>
      </c>
      <c r="BI757" s="30" t="n">
        <f aca="false">BI758</f>
        <v>-2402</v>
      </c>
      <c r="BJ757" s="30" t="n">
        <f aca="false">BJ758</f>
        <v>93350</v>
      </c>
      <c r="BK757" s="30" t="n">
        <f aca="false">BK758</f>
        <v>0</v>
      </c>
      <c r="BL757" s="30" t="n">
        <f aca="false">BL758</f>
        <v>0</v>
      </c>
      <c r="BM757" s="30" t="n">
        <f aca="false">BM758</f>
        <v>223948</v>
      </c>
      <c r="BN757" s="30" t="n">
        <f aca="false">BN758</f>
        <v>188350</v>
      </c>
      <c r="BO757" s="30" t="n">
        <f aca="false">BO758</f>
        <v>0</v>
      </c>
      <c r="BP757" s="30"/>
      <c r="BQ757" s="30" t="n">
        <f aca="false">BQ758</f>
        <v>0</v>
      </c>
      <c r="BR757" s="30" t="n">
        <f aca="false">BR758</f>
        <v>0</v>
      </c>
      <c r="BS757" s="30" t="n">
        <f aca="false">BS758</f>
        <v>0</v>
      </c>
      <c r="BT757" s="126" t="n">
        <f aca="false">BT758</f>
        <v>223948</v>
      </c>
      <c r="BU757" s="126" t="n">
        <f aca="false">BU758</f>
        <v>188350</v>
      </c>
      <c r="BV757" s="126" t="n">
        <f aca="false">BV758</f>
        <v>0</v>
      </c>
      <c r="BW757" s="126" t="n">
        <f aca="false">BW758</f>
        <v>0</v>
      </c>
      <c r="BX757" s="30" t="n">
        <f aca="false">BX758</f>
        <v>0</v>
      </c>
      <c r="BY757" s="126" t="n">
        <f aca="false">BY758</f>
        <v>0</v>
      </c>
      <c r="BZ757" s="30" t="n">
        <f aca="false">BZ758</f>
        <v>0</v>
      </c>
      <c r="CA757" s="126" t="n">
        <f aca="false">CA758</f>
        <v>223948</v>
      </c>
      <c r="CB757" s="126" t="n">
        <f aca="false">CB758</f>
        <v>188350</v>
      </c>
      <c r="CC757" s="126" t="n">
        <f aca="false">CC758</f>
        <v>0</v>
      </c>
      <c r="CD757" s="30" t="n">
        <f aca="false">CD758</f>
        <v>0</v>
      </c>
      <c r="CE757" s="126" t="n">
        <f aca="false">CE758</f>
        <v>0</v>
      </c>
      <c r="CF757" s="30" t="n">
        <f aca="false">CF758</f>
        <v>0</v>
      </c>
      <c r="CG757" s="126" t="n">
        <f aca="false">CG758</f>
        <v>0</v>
      </c>
      <c r="CH757" s="126" t="n">
        <f aca="false">CH758</f>
        <v>223948</v>
      </c>
      <c r="CI757" s="126" t="n">
        <f aca="false">CI758</f>
        <v>188350</v>
      </c>
      <c r="CJ757" s="127" t="n">
        <f aca="false">CJ758</f>
        <v>0</v>
      </c>
      <c r="CK757" s="126" t="n">
        <f aca="false">CK758</f>
        <v>0</v>
      </c>
      <c r="CL757" s="30" t="n">
        <f aca="false">CL758</f>
        <v>0</v>
      </c>
      <c r="CM757" s="126" t="n">
        <f aca="false">CM758</f>
        <v>0</v>
      </c>
      <c r="CN757" s="128" t="n">
        <f aca="false">CN758</f>
        <v>0</v>
      </c>
      <c r="CO757" s="128" t="n">
        <f aca="false">CO758</f>
        <v>0</v>
      </c>
      <c r="CP757" s="126" t="n">
        <f aca="false">CP758</f>
        <v>223948</v>
      </c>
      <c r="CQ757" s="126" t="n">
        <f aca="false">CQ758</f>
        <v>188350</v>
      </c>
      <c r="CR757" s="187"/>
    </row>
    <row r="758" s="238" customFormat="true" ht="36.75" hidden="false" customHeight="true" outlineLevel="0" collapsed="false">
      <c r="A758" s="270"/>
      <c r="B758" s="192" t="s">
        <v>494</v>
      </c>
      <c r="C758" s="112" t="s">
        <v>122</v>
      </c>
      <c r="D758" s="113" t="s">
        <v>61</v>
      </c>
      <c r="E758" s="112" t="s">
        <v>495</v>
      </c>
      <c r="F758" s="113"/>
      <c r="G758" s="103"/>
      <c r="H758" s="103"/>
      <c r="I758" s="103"/>
      <c r="J758" s="30"/>
      <c r="K758" s="115"/>
      <c r="L758" s="115"/>
      <c r="M758" s="115"/>
      <c r="N758" s="115"/>
      <c r="O758" s="30"/>
      <c r="P758" s="30"/>
      <c r="Q758" s="30"/>
      <c r="R758" s="30"/>
      <c r="S758" s="30" t="n">
        <f aca="false">S759</f>
        <v>38000</v>
      </c>
      <c r="T758" s="30" t="n">
        <f aca="false">T759</f>
        <v>38000</v>
      </c>
      <c r="U758" s="30"/>
      <c r="V758" s="30"/>
      <c r="W758" s="30" t="n">
        <f aca="false">W759</f>
        <v>0</v>
      </c>
      <c r="X758" s="30" t="n">
        <f aca="false">X759</f>
        <v>38000</v>
      </c>
      <c r="Y758" s="30" t="n">
        <f aca="false">Y759</f>
        <v>0</v>
      </c>
      <c r="Z758" s="30" t="n">
        <f aca="false">Z759</f>
        <v>0</v>
      </c>
      <c r="AA758" s="30" t="n">
        <f aca="false">AA759</f>
        <v>38000</v>
      </c>
      <c r="AB758" s="30" t="n">
        <f aca="false">AB759</f>
        <v>0</v>
      </c>
      <c r="AC758" s="30" t="n">
        <f aca="false">AC759</f>
        <v>0</v>
      </c>
      <c r="AD758" s="30" t="n">
        <f aca="false">AD759</f>
        <v>0</v>
      </c>
      <c r="AE758" s="30" t="n">
        <f aca="false">AE759</f>
        <v>0</v>
      </c>
      <c r="AF758" s="30" t="n">
        <f aca="false">AF759</f>
        <v>38000</v>
      </c>
      <c r="AG758" s="30" t="n">
        <f aca="false">AG759</f>
        <v>0</v>
      </c>
      <c r="AH758" s="30" t="n">
        <f aca="false">AH759</f>
        <v>0</v>
      </c>
      <c r="AI758" s="30" t="n">
        <f aca="false">AI759</f>
        <v>0</v>
      </c>
      <c r="AJ758" s="30" t="n">
        <f aca="false">AJ759</f>
        <v>0</v>
      </c>
      <c r="AK758" s="30" t="n">
        <f aca="false">AK759</f>
        <v>0</v>
      </c>
      <c r="AL758" s="30" t="n">
        <f aca="false">AL759</f>
        <v>0</v>
      </c>
      <c r="AM758" s="30" t="n">
        <f aca="false">AM759</f>
        <v>0</v>
      </c>
      <c r="AN758" s="30" t="n">
        <f aca="false">AN759</f>
        <v>38000</v>
      </c>
      <c r="AO758" s="30" t="n">
        <f aca="false">AO759</f>
        <v>0</v>
      </c>
      <c r="AP758" s="30" t="n">
        <f aca="false">AP759</f>
        <v>0</v>
      </c>
      <c r="AQ758" s="30" t="n">
        <f aca="false">AQ759</f>
        <v>0</v>
      </c>
      <c r="AR758" s="30" t="n">
        <f aca="false">AR759</f>
        <v>0</v>
      </c>
      <c r="AS758" s="30" t="n">
        <f aca="false">AS759</f>
        <v>0</v>
      </c>
      <c r="AT758" s="30" t="n">
        <f aca="false">AT759</f>
        <v>38000</v>
      </c>
      <c r="AU758" s="30" t="n">
        <f aca="false">AU759</f>
        <v>0</v>
      </c>
      <c r="AV758" s="30" t="n">
        <f aca="false">AV759</f>
        <v>0</v>
      </c>
      <c r="AW758" s="30" t="n">
        <f aca="false">AW759</f>
        <v>0</v>
      </c>
      <c r="AX758" s="30" t="n">
        <f aca="false">AX759</f>
        <v>0</v>
      </c>
      <c r="AY758" s="30" t="n">
        <f aca="false">AY759</f>
        <v>95000</v>
      </c>
      <c r="AZ758" s="30" t="n">
        <f aca="false">AZ759</f>
        <v>0</v>
      </c>
      <c r="BA758" s="30" t="n">
        <f aca="false">BA759</f>
        <v>133000</v>
      </c>
      <c r="BB758" s="30" t="n">
        <f aca="false">BB759</f>
        <v>95000</v>
      </c>
      <c r="BC758" s="30" t="n">
        <f aca="false">BC759</f>
        <v>0</v>
      </c>
      <c r="BD758" s="30" t="n">
        <f aca="false">BD759</f>
        <v>0</v>
      </c>
      <c r="BE758" s="30" t="n">
        <f aca="false">BE759</f>
        <v>0</v>
      </c>
      <c r="BF758" s="30" t="n">
        <f aca="false">BF759</f>
        <v>0</v>
      </c>
      <c r="BG758" s="30" t="n">
        <f aca="false">BG759</f>
        <v>133000</v>
      </c>
      <c r="BH758" s="30" t="n">
        <f aca="false">BH759</f>
        <v>95000</v>
      </c>
      <c r="BI758" s="30" t="n">
        <f aca="false">BI759</f>
        <v>-2402</v>
      </c>
      <c r="BJ758" s="30" t="n">
        <f aca="false">BJ759</f>
        <v>93350</v>
      </c>
      <c r="BK758" s="30" t="n">
        <f aca="false">BK759</f>
        <v>0</v>
      </c>
      <c r="BL758" s="30" t="n">
        <f aca="false">BL759</f>
        <v>0</v>
      </c>
      <c r="BM758" s="30" t="n">
        <f aca="false">BM759</f>
        <v>223948</v>
      </c>
      <c r="BN758" s="30" t="n">
        <f aca="false">BN759</f>
        <v>188350</v>
      </c>
      <c r="BO758" s="30" t="n">
        <f aca="false">BO759</f>
        <v>0</v>
      </c>
      <c r="BP758" s="30"/>
      <c r="BQ758" s="30" t="n">
        <f aca="false">BQ759</f>
        <v>0</v>
      </c>
      <c r="BR758" s="30" t="n">
        <f aca="false">BR759</f>
        <v>0</v>
      </c>
      <c r="BS758" s="30" t="n">
        <f aca="false">BS759</f>
        <v>0</v>
      </c>
      <c r="BT758" s="126" t="n">
        <f aca="false">BT759</f>
        <v>223948</v>
      </c>
      <c r="BU758" s="126" t="n">
        <f aca="false">BU759</f>
        <v>188350</v>
      </c>
      <c r="BV758" s="126" t="n">
        <f aca="false">BV759</f>
        <v>0</v>
      </c>
      <c r="BW758" s="126" t="n">
        <f aca="false">BW759</f>
        <v>0</v>
      </c>
      <c r="BX758" s="30" t="n">
        <f aca="false">BX759</f>
        <v>0</v>
      </c>
      <c r="BY758" s="126" t="n">
        <f aca="false">BY759</f>
        <v>0</v>
      </c>
      <c r="BZ758" s="30" t="n">
        <f aca="false">BZ759</f>
        <v>0</v>
      </c>
      <c r="CA758" s="126" t="n">
        <f aca="false">CA759</f>
        <v>223948</v>
      </c>
      <c r="CB758" s="126" t="n">
        <f aca="false">CB759</f>
        <v>188350</v>
      </c>
      <c r="CC758" s="126" t="n">
        <f aca="false">CC759</f>
        <v>0</v>
      </c>
      <c r="CD758" s="30" t="n">
        <f aca="false">CD759</f>
        <v>0</v>
      </c>
      <c r="CE758" s="126" t="n">
        <f aca="false">CE759</f>
        <v>0</v>
      </c>
      <c r="CF758" s="30" t="n">
        <f aca="false">CF759</f>
        <v>0</v>
      </c>
      <c r="CG758" s="126" t="n">
        <f aca="false">CG759</f>
        <v>0</v>
      </c>
      <c r="CH758" s="126" t="n">
        <f aca="false">CH759</f>
        <v>223948</v>
      </c>
      <c r="CI758" s="126" t="n">
        <f aca="false">CI759</f>
        <v>188350</v>
      </c>
      <c r="CJ758" s="127" t="n">
        <f aca="false">CJ759</f>
        <v>0</v>
      </c>
      <c r="CK758" s="126" t="n">
        <f aca="false">CK759</f>
        <v>0</v>
      </c>
      <c r="CL758" s="30" t="n">
        <f aca="false">CL759</f>
        <v>0</v>
      </c>
      <c r="CM758" s="126" t="n">
        <f aca="false">CM759</f>
        <v>0</v>
      </c>
      <c r="CN758" s="128" t="n">
        <f aca="false">CN759</f>
        <v>0</v>
      </c>
      <c r="CO758" s="128" t="n">
        <f aca="false">CO759</f>
        <v>0</v>
      </c>
      <c r="CP758" s="126" t="n">
        <f aca="false">CP759</f>
        <v>223948</v>
      </c>
      <c r="CQ758" s="126" t="n">
        <f aca="false">CQ759</f>
        <v>188350</v>
      </c>
      <c r="CR758" s="187"/>
    </row>
    <row r="759" s="238" customFormat="true" ht="82.5" hidden="false" customHeight="false" outlineLevel="0" collapsed="false">
      <c r="A759" s="270"/>
      <c r="B759" s="192" t="s">
        <v>101</v>
      </c>
      <c r="C759" s="112" t="s">
        <v>122</v>
      </c>
      <c r="D759" s="113" t="s">
        <v>61</v>
      </c>
      <c r="E759" s="112" t="s">
        <v>495</v>
      </c>
      <c r="F759" s="113" t="s">
        <v>102</v>
      </c>
      <c r="G759" s="103"/>
      <c r="H759" s="103"/>
      <c r="I759" s="103"/>
      <c r="J759" s="30"/>
      <c r="K759" s="115"/>
      <c r="L759" s="115"/>
      <c r="M759" s="115"/>
      <c r="N759" s="115"/>
      <c r="O759" s="30"/>
      <c r="P759" s="30"/>
      <c r="Q759" s="30"/>
      <c r="R759" s="30"/>
      <c r="S759" s="30" t="n">
        <f aca="false">T759-P759</f>
        <v>38000</v>
      </c>
      <c r="T759" s="30" t="n">
        <v>38000</v>
      </c>
      <c r="U759" s="30"/>
      <c r="V759" s="30"/>
      <c r="W759" s="30"/>
      <c r="X759" s="30" t="n">
        <f aca="false">W759+T759</f>
        <v>38000</v>
      </c>
      <c r="Y759" s="30" t="n">
        <f aca="false">V759</f>
        <v>0</v>
      </c>
      <c r="Z759" s="25"/>
      <c r="AA759" s="30" t="n">
        <f aca="false">X759+Z759</f>
        <v>38000</v>
      </c>
      <c r="AB759" s="30" t="n">
        <f aca="false">Y759</f>
        <v>0</v>
      </c>
      <c r="AC759" s="25"/>
      <c r="AD759" s="25"/>
      <c r="AE759" s="25"/>
      <c r="AF759" s="30" t="n">
        <f aca="false">AD759+AC759+AA759+AE759</f>
        <v>38000</v>
      </c>
      <c r="AG759" s="28" t="n">
        <f aca="false">AE759+AB759</f>
        <v>0</v>
      </c>
      <c r="AH759" s="25"/>
      <c r="AI759" s="25"/>
      <c r="AJ759" s="25"/>
      <c r="AK759" s="25"/>
      <c r="AL759" s="25"/>
      <c r="AM759" s="25"/>
      <c r="AN759" s="30" t="n">
        <f aca="false">AI759+AH759+AF759+AJ759+AK759+AL759+AM759</f>
        <v>38000</v>
      </c>
      <c r="AO759" s="30" t="n">
        <f aca="false">AM759+AG759</f>
        <v>0</v>
      </c>
      <c r="AP759" s="147"/>
      <c r="AQ759" s="25"/>
      <c r="AR759" s="25"/>
      <c r="AS759" s="25"/>
      <c r="AT759" s="30" t="n">
        <f aca="false">AR759+AQ759+AP759+AN759+AS759</f>
        <v>38000</v>
      </c>
      <c r="AU759" s="30" t="n">
        <f aca="false">AS759+AO759</f>
        <v>0</v>
      </c>
      <c r="AV759" s="30"/>
      <c r="AW759" s="30"/>
      <c r="AX759" s="30"/>
      <c r="AY759" s="30" t="n">
        <v>95000</v>
      </c>
      <c r="AZ759" s="30"/>
      <c r="BA759" s="30" t="n">
        <f aca="false">AY759+AX759+AW759+AV759+AT759</f>
        <v>133000</v>
      </c>
      <c r="BB759" s="125" t="n">
        <f aca="false">AU759+AY759</f>
        <v>95000</v>
      </c>
      <c r="BC759" s="30"/>
      <c r="BD759" s="25"/>
      <c r="BE759" s="25"/>
      <c r="BF759" s="25"/>
      <c r="BG759" s="30" t="n">
        <f aca="false">BF759+BE759+BD759+BC759+BA759</f>
        <v>133000</v>
      </c>
      <c r="BH759" s="30" t="n">
        <f aca="false">BB759+BD759</f>
        <v>95000</v>
      </c>
      <c r="BI759" s="30" t="n">
        <v>-2402</v>
      </c>
      <c r="BJ759" s="30" t="n">
        <v>93350</v>
      </c>
      <c r="BK759" s="147"/>
      <c r="BL759" s="147"/>
      <c r="BM759" s="30" t="n">
        <f aca="false">BG759+BI759+BJ759+BK759+BL759</f>
        <v>223948</v>
      </c>
      <c r="BN759" s="30" t="n">
        <f aca="false">BH759+BJ759</f>
        <v>188350</v>
      </c>
      <c r="BO759" s="147"/>
      <c r="BP759" s="147"/>
      <c r="BQ759" s="147"/>
      <c r="BR759" s="147"/>
      <c r="BS759" s="147"/>
      <c r="BT759" s="126" t="n">
        <f aca="false">BS759+BR759+BQ759+BO759+BM759+BP759</f>
        <v>223948</v>
      </c>
      <c r="BU759" s="126" t="n">
        <f aca="false">BQ759+BN759</f>
        <v>188350</v>
      </c>
      <c r="BV759" s="126"/>
      <c r="BW759" s="126"/>
      <c r="BX759" s="30"/>
      <c r="BY759" s="126"/>
      <c r="BZ759" s="30"/>
      <c r="CA759" s="126" t="n">
        <f aca="false">BY759+BX759+BW759+BV759+BT759</f>
        <v>223948</v>
      </c>
      <c r="CB759" s="126" t="n">
        <f aca="false">BY759+BU759</f>
        <v>188350</v>
      </c>
      <c r="CC759" s="126"/>
      <c r="CD759" s="30"/>
      <c r="CE759" s="126"/>
      <c r="CF759" s="30"/>
      <c r="CG759" s="126"/>
      <c r="CH759" s="126" t="n">
        <f aca="false">CF759+CE759+CD759+CC759+CA759+CG759</f>
        <v>223948</v>
      </c>
      <c r="CI759" s="126" t="n">
        <f aca="false">CF759+CB759</f>
        <v>188350</v>
      </c>
      <c r="CJ759" s="127"/>
      <c r="CK759" s="126"/>
      <c r="CL759" s="30"/>
      <c r="CM759" s="126"/>
      <c r="CN759" s="128"/>
      <c r="CO759" s="128"/>
      <c r="CP759" s="126" t="n">
        <f aca="false">CO759+CN759+CM759+CL759+CK759+CJ759+CH759</f>
        <v>223948</v>
      </c>
      <c r="CQ759" s="126" t="n">
        <f aca="false">CI759+CK759</f>
        <v>188350</v>
      </c>
      <c r="CR759" s="187"/>
    </row>
    <row r="760" s="109" customFormat="true" ht="33.75" hidden="false" customHeight="false" outlineLevel="0" collapsed="false">
      <c r="A760" s="132"/>
      <c r="B760" s="151" t="s">
        <v>496</v>
      </c>
      <c r="C760" s="112" t="s">
        <v>122</v>
      </c>
      <c r="D760" s="113" t="s">
        <v>61</v>
      </c>
      <c r="E760" s="121" t="s">
        <v>497</v>
      </c>
      <c r="F760" s="113"/>
      <c r="G760" s="115" t="n">
        <f aca="false">G761+G764+G766+G770</f>
        <v>212082</v>
      </c>
      <c r="H760" s="115" t="n">
        <f aca="false">H761+H764+H766+H770</f>
        <v>212082</v>
      </c>
      <c r="I760" s="115" t="n">
        <f aca="false">I761+I764+I766+I770</f>
        <v>0</v>
      </c>
      <c r="J760" s="115" t="n">
        <f aca="false">J761+J764+J766+J770</f>
        <v>-158807</v>
      </c>
      <c r="K760" s="115" t="n">
        <f aca="false">K761+K764+K766+K770</f>
        <v>53275</v>
      </c>
      <c r="L760" s="115" t="n">
        <f aca="false">L761+L764+L766+L770</f>
        <v>0</v>
      </c>
      <c r="M760" s="115"/>
      <c r="N760" s="115" t="n">
        <f aca="false">N761+N764+N766+N770</f>
        <v>59731</v>
      </c>
      <c r="O760" s="115" t="n">
        <f aca="false">O761+O764+O766+O770</f>
        <v>0</v>
      </c>
      <c r="P760" s="115" t="n">
        <f aca="false">P761+P764+P766+P770</f>
        <v>53275</v>
      </c>
      <c r="Q760" s="115" t="n">
        <f aca="false">Q761+Q764+Q766+Q770</f>
        <v>0</v>
      </c>
      <c r="R760" s="115" t="n">
        <f aca="false">R761+R764+R766+R770</f>
        <v>0</v>
      </c>
      <c r="S760" s="115" t="n">
        <f aca="false">S764+S768+S761+S762+S770</f>
        <v>-10813</v>
      </c>
      <c r="T760" s="115" t="n">
        <f aca="false">T764+T768+T761+T762</f>
        <v>42462</v>
      </c>
      <c r="U760" s="115" t="n">
        <f aca="false">U761+U764+U766+U770</f>
        <v>0</v>
      </c>
      <c r="V760" s="30"/>
      <c r="W760" s="115" t="n">
        <f aca="false">W764+W768+W761+W762</f>
        <v>0</v>
      </c>
      <c r="X760" s="115" t="n">
        <f aca="false">X764+X768+X761+X762</f>
        <v>42462</v>
      </c>
      <c r="Y760" s="115" t="n">
        <f aca="false">Y764+Y768+Y761+Y762</f>
        <v>0</v>
      </c>
      <c r="Z760" s="115" t="n">
        <f aca="false">Z764+Z768+Z761+Z762</f>
        <v>0</v>
      </c>
      <c r="AA760" s="115" t="n">
        <f aca="false">AA764+AA768+AA761+AA762</f>
        <v>42462</v>
      </c>
      <c r="AB760" s="115" t="n">
        <f aca="false">AB764+AB768+AB761+AB762</f>
        <v>0</v>
      </c>
      <c r="AC760" s="115" t="n">
        <f aca="false">AC764+AC768+AC761+AC762</f>
        <v>0</v>
      </c>
      <c r="AD760" s="115" t="n">
        <f aca="false">AD764+AD768+AD761+AD762</f>
        <v>-286</v>
      </c>
      <c r="AE760" s="115" t="n">
        <f aca="false">AE764+AE768+AE761+AE762</f>
        <v>0</v>
      </c>
      <c r="AF760" s="115" t="n">
        <f aca="false">AF764+AF768+AF761+AF762</f>
        <v>42176</v>
      </c>
      <c r="AG760" s="115" t="n">
        <f aca="false">AG764+AG768+AG761+AG762</f>
        <v>0</v>
      </c>
      <c r="AH760" s="115" t="n">
        <f aca="false">AH764+AH768+AH761+AH762</f>
        <v>0</v>
      </c>
      <c r="AI760" s="115" t="n">
        <f aca="false">AI764+AI768+AI761+AI762</f>
        <v>0</v>
      </c>
      <c r="AJ760" s="115" t="n">
        <f aca="false">AJ764+AJ768+AJ761+AJ762</f>
        <v>0</v>
      </c>
      <c r="AK760" s="115" t="n">
        <f aca="false">AK764+AK768+AK761+AK762</f>
        <v>0</v>
      </c>
      <c r="AL760" s="115" t="n">
        <f aca="false">AL764+AL768+AL761+AL762</f>
        <v>0</v>
      </c>
      <c r="AM760" s="115" t="n">
        <f aca="false">AM764+AM768+AM761+AM762</f>
        <v>0</v>
      </c>
      <c r="AN760" s="115" t="n">
        <f aca="false">AN764+AN768+AN761+AN762</f>
        <v>42176</v>
      </c>
      <c r="AO760" s="115" t="n">
        <f aca="false">AO764+AO768+AO761+AO762</f>
        <v>0</v>
      </c>
      <c r="AP760" s="115" t="n">
        <f aca="false">AP764+AP768+AP761+AP762</f>
        <v>0</v>
      </c>
      <c r="AQ760" s="115" t="n">
        <f aca="false">AQ764+AQ768+AQ761+AQ762</f>
        <v>0</v>
      </c>
      <c r="AR760" s="115" t="n">
        <f aca="false">AR764+AR768+AR761+AR762</f>
        <v>0</v>
      </c>
      <c r="AS760" s="115" t="n">
        <f aca="false">AS764+AS768+AS761+AS762</f>
        <v>0</v>
      </c>
      <c r="AT760" s="115" t="n">
        <f aca="false">AT764+AT768+AT761+AT762</f>
        <v>42176</v>
      </c>
      <c r="AU760" s="115" t="n">
        <f aca="false">AU764+AU768+AU761+AU762</f>
        <v>0</v>
      </c>
      <c r="AV760" s="115" t="n">
        <f aca="false">AV764+AV768+AV761+AV762</f>
        <v>-1467</v>
      </c>
      <c r="AW760" s="115" t="n">
        <f aca="false">AW764+AW768+AW761+AW762</f>
        <v>0</v>
      </c>
      <c r="AX760" s="115" t="n">
        <f aca="false">AX764+AX768+AX761+AX762</f>
        <v>0</v>
      </c>
      <c r="AY760" s="115" t="n">
        <f aca="false">AY764+AY768+AY761+AY762</f>
        <v>0</v>
      </c>
      <c r="AZ760" s="115" t="n">
        <f aca="false">AZ764+AZ768+AZ761+AZ762</f>
        <v>0</v>
      </c>
      <c r="BA760" s="115" t="n">
        <f aca="false">BA764+BA768+BA761+BA762</f>
        <v>40709</v>
      </c>
      <c r="BB760" s="115" t="n">
        <f aca="false">BB764+BB768+BB761+BB762</f>
        <v>0</v>
      </c>
      <c r="BC760" s="115" t="n">
        <f aca="false">BC764+BC768+BC761+BC762</f>
        <v>0</v>
      </c>
      <c r="BD760" s="115" t="n">
        <f aca="false">BD764+BD768+BD761+BD762</f>
        <v>0</v>
      </c>
      <c r="BE760" s="115" t="n">
        <f aca="false">BE764+BE768+BE761+BE762</f>
        <v>0</v>
      </c>
      <c r="BF760" s="115" t="n">
        <f aca="false">BF764+BF768+BF761+BF762</f>
        <v>0</v>
      </c>
      <c r="BG760" s="115" t="n">
        <f aca="false">BG764+BG768+BG761+BG762</f>
        <v>40709</v>
      </c>
      <c r="BH760" s="115" t="n">
        <f aca="false">BH764+BH768+BH761+BH762</f>
        <v>0</v>
      </c>
      <c r="BI760" s="115" t="n">
        <f aca="false">BI764+BI768+BI761+BI762</f>
        <v>2402</v>
      </c>
      <c r="BJ760" s="115" t="n">
        <f aca="false">BJ764+BJ768+BJ761+BJ762</f>
        <v>0</v>
      </c>
      <c r="BK760" s="115" t="n">
        <f aca="false">BK764+BK768+BK761+BK762</f>
        <v>0</v>
      </c>
      <c r="BL760" s="115" t="n">
        <f aca="false">BL764+BL768+BL761+BL762</f>
        <v>0</v>
      </c>
      <c r="BM760" s="115" t="n">
        <f aca="false">BM764+BM768+BM761+BM762</f>
        <v>43111</v>
      </c>
      <c r="BN760" s="115" t="n">
        <f aca="false">BN764+BN768+BN761+BN762</f>
        <v>0</v>
      </c>
      <c r="BO760" s="115" t="n">
        <f aca="false">BO764+BO768+BO761+BO762</f>
        <v>0</v>
      </c>
      <c r="BP760" s="115"/>
      <c r="BQ760" s="115" t="n">
        <f aca="false">BQ764+BQ768+BQ761+BQ762</f>
        <v>0</v>
      </c>
      <c r="BR760" s="115" t="n">
        <f aca="false">BR764+BR768+BR761+BR762</f>
        <v>396</v>
      </c>
      <c r="BS760" s="115" t="n">
        <f aca="false">BS764+BS768+BS761+BS762</f>
        <v>0</v>
      </c>
      <c r="BT760" s="117" t="n">
        <f aca="false">BT764+BT768+BT761+BT762</f>
        <v>43507</v>
      </c>
      <c r="BU760" s="117" t="n">
        <f aca="false">BU764+BU768+BU761+BU762</f>
        <v>0</v>
      </c>
      <c r="BV760" s="117" t="n">
        <f aca="false">BV764+BV768+BV761+BV762</f>
        <v>0</v>
      </c>
      <c r="BW760" s="117" t="n">
        <f aca="false">BW764+BW768+BW761+BW762</f>
        <v>0</v>
      </c>
      <c r="BX760" s="115" t="n">
        <f aca="false">BX764+BX768+BX761+BX762</f>
        <v>0</v>
      </c>
      <c r="BY760" s="117" t="n">
        <f aca="false">BY764+BY768+BY761+BY762</f>
        <v>0</v>
      </c>
      <c r="BZ760" s="115" t="n">
        <f aca="false">BZ764+BZ768+BZ761+BZ762</f>
        <v>0</v>
      </c>
      <c r="CA760" s="117" t="n">
        <f aca="false">CA764+CA768+CA761+CA762</f>
        <v>43507</v>
      </c>
      <c r="CB760" s="117" t="n">
        <f aca="false">CB764+CB768+CB761+CB762</f>
        <v>0</v>
      </c>
      <c r="CC760" s="117" t="n">
        <f aca="false">CC764+CC768+CC761+CC762</f>
        <v>0</v>
      </c>
      <c r="CD760" s="115" t="n">
        <f aca="false">CD764+CD768+CD761+CD762</f>
        <v>0</v>
      </c>
      <c r="CE760" s="117" t="n">
        <f aca="false">CE764+CE768+CE761+CE762</f>
        <v>0</v>
      </c>
      <c r="CF760" s="115" t="n">
        <f aca="false">CF764+CF768+CF761+CF762</f>
        <v>0</v>
      </c>
      <c r="CG760" s="117" t="n">
        <f aca="false">CG764+CG768+CG761+CG762</f>
        <v>0</v>
      </c>
      <c r="CH760" s="117" t="n">
        <f aca="false">CH764+CH768+CH761+CH762</f>
        <v>43507</v>
      </c>
      <c r="CI760" s="117" t="n">
        <f aca="false">CI764+CI768+CI761+CI762</f>
        <v>0</v>
      </c>
      <c r="CJ760" s="118" t="n">
        <f aca="false">CJ764+CJ768+CJ761+CJ762</f>
        <v>0</v>
      </c>
      <c r="CK760" s="117" t="n">
        <f aca="false">CK764+CK768+CK761+CK762</f>
        <v>0</v>
      </c>
      <c r="CL760" s="115" t="n">
        <f aca="false">CL764+CL768+CL761+CL762</f>
        <v>0</v>
      </c>
      <c r="CM760" s="117" t="n">
        <f aca="false">CM764+CM768+CM761+CM762</f>
        <v>-127</v>
      </c>
      <c r="CN760" s="119" t="n">
        <f aca="false">CN764+CN768+CN761+CN762</f>
        <v>0</v>
      </c>
      <c r="CO760" s="119" t="n">
        <f aca="false">CO764+CO768+CO761+CO762</f>
        <v>0</v>
      </c>
      <c r="CP760" s="117" t="n">
        <f aca="false">CP764+CP768+CP761+CP762</f>
        <v>43380</v>
      </c>
      <c r="CQ760" s="117" t="n">
        <f aca="false">CQ764+CQ768+CQ761+CQ762</f>
        <v>0</v>
      </c>
      <c r="CR760" s="108"/>
    </row>
    <row r="761" s="272" customFormat="true" ht="50.25" hidden="false" customHeight="false" outlineLevel="0" collapsed="false">
      <c r="A761" s="271"/>
      <c r="B761" s="111" t="s">
        <v>73</v>
      </c>
      <c r="C761" s="112" t="s">
        <v>122</v>
      </c>
      <c r="D761" s="113" t="s">
        <v>61</v>
      </c>
      <c r="E761" s="121" t="s">
        <v>497</v>
      </c>
      <c r="F761" s="113" t="s">
        <v>74</v>
      </c>
      <c r="G761" s="115" t="n">
        <f aca="false">H761</f>
        <v>68234</v>
      </c>
      <c r="H761" s="115" t="n">
        <v>68234</v>
      </c>
      <c r="I761" s="115"/>
      <c r="J761" s="30" t="n">
        <f aca="false">K761-G761</f>
        <v>-56893</v>
      </c>
      <c r="K761" s="30" t="n">
        <v>11341</v>
      </c>
      <c r="L761" s="30"/>
      <c r="M761" s="30"/>
      <c r="N761" s="115" t="n">
        <v>12549</v>
      </c>
      <c r="O761" s="102"/>
      <c r="P761" s="30" t="n">
        <f aca="false">O761+K761</f>
        <v>11341</v>
      </c>
      <c r="Q761" s="30" t="n">
        <f aca="false">L761</f>
        <v>0</v>
      </c>
      <c r="R761" s="30"/>
      <c r="S761" s="30" t="n">
        <f aca="false">T761-P761</f>
        <v>1443</v>
      </c>
      <c r="T761" s="30" t="n">
        <v>12784</v>
      </c>
      <c r="U761" s="30"/>
      <c r="V761" s="30"/>
      <c r="W761" s="30"/>
      <c r="X761" s="30" t="n">
        <f aca="false">W761+T761</f>
        <v>12784</v>
      </c>
      <c r="Y761" s="30" t="n">
        <f aca="false">V761</f>
        <v>0</v>
      </c>
      <c r="Z761" s="174"/>
      <c r="AA761" s="30" t="n">
        <f aca="false">X761+Z761</f>
        <v>12784</v>
      </c>
      <c r="AB761" s="30" t="n">
        <f aca="false">Y761</f>
        <v>0</v>
      </c>
      <c r="AC761" s="174"/>
      <c r="AD761" s="174" t="n">
        <v>-286</v>
      </c>
      <c r="AE761" s="174"/>
      <c r="AF761" s="30" t="n">
        <f aca="false">AD761+AC761+AA761+AE761</f>
        <v>12498</v>
      </c>
      <c r="AG761" s="28" t="n">
        <f aca="false">AE761+AB761</f>
        <v>0</v>
      </c>
      <c r="AH761" s="174"/>
      <c r="AI761" s="174"/>
      <c r="AJ761" s="174"/>
      <c r="AK761" s="174"/>
      <c r="AL761" s="174"/>
      <c r="AM761" s="174"/>
      <c r="AN761" s="30" t="n">
        <f aca="false">AI761+AH761+AF761+AJ761+AK761+AL761+AM761</f>
        <v>12498</v>
      </c>
      <c r="AO761" s="30" t="n">
        <f aca="false">AM761+AG761</f>
        <v>0</v>
      </c>
      <c r="AP761" s="102"/>
      <c r="AQ761" s="174"/>
      <c r="AR761" s="174"/>
      <c r="AS761" s="174"/>
      <c r="AT761" s="30" t="n">
        <f aca="false">AR761+AQ761+AP761+AN761+AS761</f>
        <v>12498</v>
      </c>
      <c r="AU761" s="30" t="n">
        <f aca="false">AS761+AO761</f>
        <v>0</v>
      </c>
      <c r="AV761" s="30" t="n">
        <f aca="false">-3000+1533</f>
        <v>-1467</v>
      </c>
      <c r="AW761" s="30"/>
      <c r="AX761" s="30"/>
      <c r="AY761" s="30"/>
      <c r="AZ761" s="30"/>
      <c r="BA761" s="30" t="n">
        <f aca="false">AY761+AX761+AW761+AV761+AT761</f>
        <v>11031</v>
      </c>
      <c r="BB761" s="125" t="n">
        <f aca="false">AU761+AY761</f>
        <v>0</v>
      </c>
      <c r="BC761" s="30"/>
      <c r="BD761" s="174"/>
      <c r="BE761" s="174"/>
      <c r="BF761" s="174"/>
      <c r="BG761" s="30" t="n">
        <f aca="false">BF761+BE761+BD761+BC761+BA761</f>
        <v>11031</v>
      </c>
      <c r="BH761" s="125" t="n">
        <f aca="false">BB761+BD761</f>
        <v>0</v>
      </c>
      <c r="BI761" s="30" t="n">
        <v>2402</v>
      </c>
      <c r="BJ761" s="30"/>
      <c r="BK761" s="30"/>
      <c r="BL761" s="30"/>
      <c r="BM761" s="30" t="n">
        <f aca="false">BG761+BI761+BJ761+BK761+BL761</f>
        <v>13433</v>
      </c>
      <c r="BN761" s="30" t="n">
        <f aca="false">BH761+BJ761</f>
        <v>0</v>
      </c>
      <c r="BO761" s="30"/>
      <c r="BP761" s="30"/>
      <c r="BQ761" s="30"/>
      <c r="BR761" s="30" t="n">
        <v>396</v>
      </c>
      <c r="BS761" s="30"/>
      <c r="BT761" s="126" t="n">
        <f aca="false">BS761+BR761+BQ761+BO761+BM761+BP761</f>
        <v>13829</v>
      </c>
      <c r="BU761" s="126" t="n">
        <f aca="false">BQ761+BN761</f>
        <v>0</v>
      </c>
      <c r="BV761" s="126"/>
      <c r="BW761" s="126"/>
      <c r="BX761" s="30"/>
      <c r="BY761" s="126"/>
      <c r="BZ761" s="30"/>
      <c r="CA761" s="126" t="n">
        <f aca="false">BY761+BX761+BW761+BV761+BT761</f>
        <v>13829</v>
      </c>
      <c r="CB761" s="126" t="n">
        <f aca="false">BY761+BU761</f>
        <v>0</v>
      </c>
      <c r="CC761" s="126"/>
      <c r="CD761" s="30"/>
      <c r="CE761" s="126"/>
      <c r="CF761" s="30"/>
      <c r="CG761" s="126"/>
      <c r="CH761" s="126" t="n">
        <f aca="false">CF761+CE761+CD761+CC761+CA761+CG761</f>
        <v>13829</v>
      </c>
      <c r="CI761" s="126" t="n">
        <f aca="false">CF761+CB761</f>
        <v>0</v>
      </c>
      <c r="CJ761" s="127"/>
      <c r="CK761" s="126"/>
      <c r="CL761" s="30"/>
      <c r="CM761" s="126" t="n">
        <v>-127</v>
      </c>
      <c r="CN761" s="128"/>
      <c r="CO761" s="128"/>
      <c r="CP761" s="126" t="n">
        <f aca="false">CO761+CN761+CM761+CL761+CK761+CJ761+CH761</f>
        <v>13702</v>
      </c>
      <c r="CQ761" s="126" t="n">
        <f aca="false">CI761+CK761</f>
        <v>0</v>
      </c>
      <c r="CR761" s="108"/>
    </row>
    <row r="762" s="272" customFormat="true" ht="121.5" hidden="false" customHeight="true" outlineLevel="0" collapsed="false">
      <c r="A762" s="271"/>
      <c r="B762" s="111" t="s">
        <v>498</v>
      </c>
      <c r="C762" s="112" t="s">
        <v>122</v>
      </c>
      <c r="D762" s="113" t="s">
        <v>61</v>
      </c>
      <c r="E762" s="159" t="s">
        <v>499</v>
      </c>
      <c r="F762" s="113"/>
      <c r="G762" s="115"/>
      <c r="H762" s="115"/>
      <c r="I762" s="115"/>
      <c r="J762" s="30"/>
      <c r="K762" s="30"/>
      <c r="L762" s="30"/>
      <c r="M762" s="30"/>
      <c r="N762" s="115"/>
      <c r="O762" s="102"/>
      <c r="P762" s="30"/>
      <c r="Q762" s="30"/>
      <c r="R762" s="30"/>
      <c r="S762" s="30" t="n">
        <f aca="false">S763</f>
        <v>14123</v>
      </c>
      <c r="T762" s="30" t="n">
        <f aca="false">T763</f>
        <v>14123</v>
      </c>
      <c r="U762" s="30"/>
      <c r="V762" s="30"/>
      <c r="W762" s="30" t="n">
        <f aca="false">W763</f>
        <v>0</v>
      </c>
      <c r="X762" s="30" t="n">
        <f aca="false">X763</f>
        <v>14123</v>
      </c>
      <c r="Y762" s="30" t="n">
        <f aca="false">Y763</f>
        <v>0</v>
      </c>
      <c r="Z762" s="30" t="n">
        <f aca="false">Z763</f>
        <v>0</v>
      </c>
      <c r="AA762" s="30" t="n">
        <f aca="false">AA763</f>
        <v>14123</v>
      </c>
      <c r="AB762" s="30" t="n">
        <f aca="false">AB763</f>
        <v>0</v>
      </c>
      <c r="AC762" s="30" t="n">
        <f aca="false">AC763</f>
        <v>0</v>
      </c>
      <c r="AD762" s="30" t="n">
        <f aca="false">AD763</f>
        <v>0</v>
      </c>
      <c r="AE762" s="30" t="n">
        <f aca="false">AE763</f>
        <v>0</v>
      </c>
      <c r="AF762" s="30" t="n">
        <f aca="false">AF763</f>
        <v>14123</v>
      </c>
      <c r="AG762" s="30" t="n">
        <f aca="false">AG763</f>
        <v>0</v>
      </c>
      <c r="AH762" s="30" t="n">
        <f aca="false">AH763</f>
        <v>0</v>
      </c>
      <c r="AI762" s="30" t="n">
        <f aca="false">AI763</f>
        <v>0</v>
      </c>
      <c r="AJ762" s="30" t="n">
        <f aca="false">AJ763</f>
        <v>0</v>
      </c>
      <c r="AK762" s="30" t="n">
        <f aca="false">AK763</f>
        <v>0</v>
      </c>
      <c r="AL762" s="30" t="n">
        <f aca="false">AL763</f>
        <v>0</v>
      </c>
      <c r="AM762" s="30" t="n">
        <f aca="false">AM763</f>
        <v>0</v>
      </c>
      <c r="AN762" s="30" t="n">
        <f aca="false">AN763</f>
        <v>14123</v>
      </c>
      <c r="AO762" s="30" t="n">
        <f aca="false">AO763</f>
        <v>0</v>
      </c>
      <c r="AP762" s="30" t="n">
        <f aca="false">AP763</f>
        <v>0</v>
      </c>
      <c r="AQ762" s="30" t="n">
        <f aca="false">AQ763</f>
        <v>0</v>
      </c>
      <c r="AR762" s="30" t="n">
        <f aca="false">AR763</f>
        <v>0</v>
      </c>
      <c r="AS762" s="30" t="n">
        <f aca="false">AS763</f>
        <v>0</v>
      </c>
      <c r="AT762" s="30" t="n">
        <f aca="false">AT763</f>
        <v>14123</v>
      </c>
      <c r="AU762" s="30" t="n">
        <f aca="false">AU763</f>
        <v>0</v>
      </c>
      <c r="AV762" s="30" t="n">
        <f aca="false">AV763</f>
        <v>0</v>
      </c>
      <c r="AW762" s="30" t="n">
        <f aca="false">AW763</f>
        <v>0</v>
      </c>
      <c r="AX762" s="30" t="n">
        <f aca="false">AX763</f>
        <v>0</v>
      </c>
      <c r="AY762" s="30" t="n">
        <f aca="false">AY763</f>
        <v>0</v>
      </c>
      <c r="AZ762" s="30" t="n">
        <f aca="false">AZ763</f>
        <v>0</v>
      </c>
      <c r="BA762" s="30" t="n">
        <f aca="false">BA763</f>
        <v>14123</v>
      </c>
      <c r="BB762" s="30" t="n">
        <f aca="false">BB763</f>
        <v>0</v>
      </c>
      <c r="BC762" s="30" t="n">
        <f aca="false">BC763</f>
        <v>0</v>
      </c>
      <c r="BD762" s="30" t="n">
        <f aca="false">BD763</f>
        <v>0</v>
      </c>
      <c r="BE762" s="30" t="n">
        <f aca="false">BE763</f>
        <v>0</v>
      </c>
      <c r="BF762" s="30" t="n">
        <f aca="false">BF763</f>
        <v>0</v>
      </c>
      <c r="BG762" s="30" t="n">
        <f aca="false">BG763</f>
        <v>14123</v>
      </c>
      <c r="BH762" s="30" t="n">
        <f aca="false">BH763</f>
        <v>0</v>
      </c>
      <c r="BI762" s="30" t="n">
        <f aca="false">BI763</f>
        <v>0</v>
      </c>
      <c r="BJ762" s="30" t="n">
        <f aca="false">BJ763</f>
        <v>0</v>
      </c>
      <c r="BK762" s="30" t="n">
        <f aca="false">BK763</f>
        <v>0</v>
      </c>
      <c r="BL762" s="30" t="n">
        <f aca="false">BL763</f>
        <v>0</v>
      </c>
      <c r="BM762" s="30" t="n">
        <f aca="false">BM763</f>
        <v>14123</v>
      </c>
      <c r="BN762" s="30" t="n">
        <f aca="false">BN763</f>
        <v>0</v>
      </c>
      <c r="BO762" s="30" t="n">
        <f aca="false">BO763</f>
        <v>0</v>
      </c>
      <c r="BP762" s="30"/>
      <c r="BQ762" s="30" t="n">
        <f aca="false">BQ763</f>
        <v>0</v>
      </c>
      <c r="BR762" s="30" t="n">
        <f aca="false">BR763</f>
        <v>0</v>
      </c>
      <c r="BS762" s="30" t="n">
        <f aca="false">BS763</f>
        <v>0</v>
      </c>
      <c r="BT762" s="126" t="n">
        <f aca="false">BT763</f>
        <v>14123</v>
      </c>
      <c r="BU762" s="126" t="n">
        <f aca="false">BU763</f>
        <v>0</v>
      </c>
      <c r="BV762" s="126" t="n">
        <f aca="false">BV763</f>
        <v>0</v>
      </c>
      <c r="BW762" s="126" t="n">
        <f aca="false">BW763</f>
        <v>0</v>
      </c>
      <c r="BX762" s="30" t="n">
        <f aca="false">BX763</f>
        <v>0</v>
      </c>
      <c r="BY762" s="126" t="n">
        <f aca="false">BY763</f>
        <v>0</v>
      </c>
      <c r="BZ762" s="30" t="n">
        <f aca="false">BZ763</f>
        <v>0</v>
      </c>
      <c r="CA762" s="126" t="n">
        <f aca="false">CA763</f>
        <v>14123</v>
      </c>
      <c r="CB762" s="126" t="n">
        <f aca="false">CB763</f>
        <v>0</v>
      </c>
      <c r="CC762" s="126" t="n">
        <f aca="false">CC763</f>
        <v>0</v>
      </c>
      <c r="CD762" s="30" t="n">
        <f aca="false">CD763</f>
        <v>0</v>
      </c>
      <c r="CE762" s="126" t="n">
        <f aca="false">CE763</f>
        <v>0</v>
      </c>
      <c r="CF762" s="30" t="n">
        <f aca="false">CF763</f>
        <v>0</v>
      </c>
      <c r="CG762" s="126" t="n">
        <f aca="false">CG763</f>
        <v>0</v>
      </c>
      <c r="CH762" s="126" t="n">
        <f aca="false">CH763</f>
        <v>14123</v>
      </c>
      <c r="CI762" s="126" t="n">
        <f aca="false">CI763</f>
        <v>0</v>
      </c>
      <c r="CJ762" s="127" t="n">
        <f aca="false">CJ763</f>
        <v>0</v>
      </c>
      <c r="CK762" s="126" t="n">
        <f aca="false">CK763</f>
        <v>0</v>
      </c>
      <c r="CL762" s="30" t="n">
        <f aca="false">CL763</f>
        <v>0</v>
      </c>
      <c r="CM762" s="126" t="n">
        <f aca="false">CM763</f>
        <v>0</v>
      </c>
      <c r="CN762" s="128" t="n">
        <f aca="false">CN763</f>
        <v>0</v>
      </c>
      <c r="CO762" s="128" t="n">
        <f aca="false">CO763</f>
        <v>0</v>
      </c>
      <c r="CP762" s="126" t="n">
        <f aca="false">CP763</f>
        <v>14123</v>
      </c>
      <c r="CQ762" s="126" t="n">
        <f aca="false">CQ763</f>
        <v>0</v>
      </c>
      <c r="CR762" s="108"/>
    </row>
    <row r="763" s="272" customFormat="true" ht="77.25" hidden="false" customHeight="true" outlineLevel="0" collapsed="false">
      <c r="A763" s="271"/>
      <c r="B763" s="150" t="s">
        <v>500</v>
      </c>
      <c r="C763" s="112" t="s">
        <v>122</v>
      </c>
      <c r="D763" s="113" t="s">
        <v>61</v>
      </c>
      <c r="E763" s="159" t="s">
        <v>499</v>
      </c>
      <c r="F763" s="113" t="s">
        <v>102</v>
      </c>
      <c r="G763" s="115"/>
      <c r="H763" s="115"/>
      <c r="I763" s="115"/>
      <c r="J763" s="30"/>
      <c r="K763" s="30"/>
      <c r="L763" s="30"/>
      <c r="M763" s="30"/>
      <c r="N763" s="115"/>
      <c r="O763" s="102"/>
      <c r="P763" s="30"/>
      <c r="Q763" s="30"/>
      <c r="R763" s="30"/>
      <c r="S763" s="30" t="n">
        <f aca="false">T763-P763</f>
        <v>14123</v>
      </c>
      <c r="T763" s="30" t="n">
        <v>14123</v>
      </c>
      <c r="U763" s="30"/>
      <c r="V763" s="30"/>
      <c r="W763" s="30"/>
      <c r="X763" s="30" t="n">
        <f aca="false">W763+T763</f>
        <v>14123</v>
      </c>
      <c r="Y763" s="30" t="n">
        <f aca="false">V763</f>
        <v>0</v>
      </c>
      <c r="Z763" s="174"/>
      <c r="AA763" s="30" t="n">
        <f aca="false">X763+Z763</f>
        <v>14123</v>
      </c>
      <c r="AB763" s="30" t="n">
        <f aca="false">Y763</f>
        <v>0</v>
      </c>
      <c r="AC763" s="174"/>
      <c r="AD763" s="174"/>
      <c r="AE763" s="174"/>
      <c r="AF763" s="30" t="n">
        <f aca="false">AD763+AC763+AA763+AE763</f>
        <v>14123</v>
      </c>
      <c r="AG763" s="28" t="n">
        <f aca="false">AE763+AB763</f>
        <v>0</v>
      </c>
      <c r="AH763" s="174"/>
      <c r="AI763" s="174"/>
      <c r="AJ763" s="174"/>
      <c r="AK763" s="174"/>
      <c r="AL763" s="174"/>
      <c r="AM763" s="174"/>
      <c r="AN763" s="30" t="n">
        <f aca="false">AI763+AH763+AF763+AJ763+AK763+AL763+AM763</f>
        <v>14123</v>
      </c>
      <c r="AO763" s="30" t="n">
        <f aca="false">AM763+AG763</f>
        <v>0</v>
      </c>
      <c r="AP763" s="102"/>
      <c r="AQ763" s="174"/>
      <c r="AR763" s="174"/>
      <c r="AS763" s="174"/>
      <c r="AT763" s="30" t="n">
        <f aca="false">AR763+AQ763+AP763+AN763+AS763</f>
        <v>14123</v>
      </c>
      <c r="AU763" s="30" t="n">
        <f aca="false">AS763+AO763</f>
        <v>0</v>
      </c>
      <c r="AV763" s="30"/>
      <c r="AW763" s="30"/>
      <c r="AX763" s="30"/>
      <c r="AY763" s="30"/>
      <c r="AZ763" s="30"/>
      <c r="BA763" s="30" t="n">
        <f aca="false">AY763+AX763+AW763+AV763+AT763</f>
        <v>14123</v>
      </c>
      <c r="BB763" s="125" t="n">
        <f aca="false">AU763+AY763</f>
        <v>0</v>
      </c>
      <c r="BC763" s="30"/>
      <c r="BD763" s="174"/>
      <c r="BE763" s="174"/>
      <c r="BF763" s="174"/>
      <c r="BG763" s="30" t="n">
        <f aca="false">BF763+BE763+BD763+BC763+BA763</f>
        <v>14123</v>
      </c>
      <c r="BH763" s="125" t="n">
        <f aca="false">BB763+BD763</f>
        <v>0</v>
      </c>
      <c r="BI763" s="102"/>
      <c r="BJ763" s="102"/>
      <c r="BK763" s="102"/>
      <c r="BL763" s="102"/>
      <c r="BM763" s="30" t="n">
        <f aca="false">BG763+BI763+BJ763+BK763+BL763</f>
        <v>14123</v>
      </c>
      <c r="BN763" s="30" t="n">
        <f aca="false">BH763+BJ763</f>
        <v>0</v>
      </c>
      <c r="BO763" s="102"/>
      <c r="BP763" s="102"/>
      <c r="BQ763" s="102"/>
      <c r="BR763" s="102"/>
      <c r="BS763" s="102"/>
      <c r="BT763" s="126" t="n">
        <f aca="false">BS763+BR763+BQ763+BO763+BM763+BP763</f>
        <v>14123</v>
      </c>
      <c r="BU763" s="126" t="n">
        <f aca="false">BQ763+BN763</f>
        <v>0</v>
      </c>
      <c r="BV763" s="148"/>
      <c r="BW763" s="148"/>
      <c r="BX763" s="102"/>
      <c r="BY763" s="148"/>
      <c r="BZ763" s="102"/>
      <c r="CA763" s="126" t="n">
        <f aca="false">BY763+BX763+BW763+BV763+BT763</f>
        <v>14123</v>
      </c>
      <c r="CB763" s="126" t="n">
        <f aca="false">BY763+BU763</f>
        <v>0</v>
      </c>
      <c r="CC763" s="148"/>
      <c r="CD763" s="102"/>
      <c r="CE763" s="148"/>
      <c r="CF763" s="102"/>
      <c r="CG763" s="148"/>
      <c r="CH763" s="126" t="n">
        <f aca="false">CF763+CE763+CD763+CC763+CA763+CG763</f>
        <v>14123</v>
      </c>
      <c r="CI763" s="126" t="n">
        <f aca="false">CF763+CB763</f>
        <v>0</v>
      </c>
      <c r="CJ763" s="177"/>
      <c r="CK763" s="148"/>
      <c r="CL763" s="102"/>
      <c r="CM763" s="148"/>
      <c r="CN763" s="178"/>
      <c r="CO763" s="178"/>
      <c r="CP763" s="126" t="n">
        <f aca="false">CO763+CN763+CM763+CL763+CK763+CJ763+CH763</f>
        <v>14123</v>
      </c>
      <c r="CQ763" s="126" t="n">
        <f aca="false">CI763+CK763</f>
        <v>0</v>
      </c>
      <c r="CR763" s="108"/>
    </row>
    <row r="764" s="109" customFormat="true" ht="66.75" hidden="true" customHeight="false" outlineLevel="0" collapsed="false">
      <c r="A764" s="132"/>
      <c r="B764" s="150" t="s">
        <v>501</v>
      </c>
      <c r="C764" s="112" t="s">
        <v>122</v>
      </c>
      <c r="D764" s="113" t="s">
        <v>61</v>
      </c>
      <c r="E764" s="159" t="s">
        <v>499</v>
      </c>
      <c r="F764" s="113"/>
      <c r="G764" s="115" t="n">
        <f aca="false">G765</f>
        <v>21620</v>
      </c>
      <c r="H764" s="115" t="n">
        <f aca="false">H765</f>
        <v>21620</v>
      </c>
      <c r="I764" s="115" t="n">
        <f aca="false">I765</f>
        <v>0</v>
      </c>
      <c r="J764" s="115" t="n">
        <f aca="false">J765</f>
        <v>-4743</v>
      </c>
      <c r="K764" s="115" t="n">
        <f aca="false">K765</f>
        <v>16877</v>
      </c>
      <c r="L764" s="115" t="n">
        <f aca="false">L765</f>
        <v>0</v>
      </c>
      <c r="M764" s="115"/>
      <c r="N764" s="115" t="n">
        <f aca="false">N765</f>
        <v>20337</v>
      </c>
      <c r="O764" s="115" t="n">
        <f aca="false">O765</f>
        <v>0</v>
      </c>
      <c r="P764" s="115" t="n">
        <f aca="false">P765</f>
        <v>16877</v>
      </c>
      <c r="Q764" s="115" t="n">
        <f aca="false">Q765</f>
        <v>0</v>
      </c>
      <c r="R764" s="115" t="n">
        <f aca="false">R765</f>
        <v>0</v>
      </c>
      <c r="S764" s="115" t="n">
        <f aca="false">S765</f>
        <v>-16877</v>
      </c>
      <c r="T764" s="115" t="n">
        <f aca="false">T765</f>
        <v>0</v>
      </c>
      <c r="U764" s="115" t="n">
        <f aca="false">U765</f>
        <v>0</v>
      </c>
      <c r="V764" s="30"/>
      <c r="W764" s="115" t="n">
        <f aca="false">W765</f>
        <v>0</v>
      </c>
      <c r="X764" s="115" t="n">
        <f aca="false">X765</f>
        <v>0</v>
      </c>
      <c r="Y764" s="115" t="n">
        <f aca="false">Y765</f>
        <v>0</v>
      </c>
      <c r="Z764" s="264"/>
      <c r="AA764" s="174"/>
      <c r="AB764" s="174"/>
      <c r="AC764" s="264"/>
      <c r="AD764" s="264"/>
      <c r="AE764" s="264"/>
      <c r="AF764" s="102"/>
      <c r="AG764" s="102"/>
      <c r="AH764" s="264"/>
      <c r="AI764" s="264"/>
      <c r="AJ764" s="264"/>
      <c r="AK764" s="264"/>
      <c r="AL764" s="264"/>
      <c r="AM764" s="264"/>
      <c r="AN764" s="264"/>
      <c r="AO764" s="264"/>
      <c r="AP764" s="265"/>
      <c r="AQ764" s="264"/>
      <c r="AR764" s="264"/>
      <c r="AS764" s="264"/>
      <c r="AT764" s="174"/>
      <c r="AU764" s="174"/>
      <c r="AV764" s="30"/>
      <c r="AW764" s="30"/>
      <c r="AX764" s="30"/>
      <c r="AY764" s="30"/>
      <c r="AZ764" s="30"/>
      <c r="BA764" s="30"/>
      <c r="BB764" s="125"/>
      <c r="BC764" s="30"/>
      <c r="BD764" s="264"/>
      <c r="BE764" s="264"/>
      <c r="BF764" s="264"/>
      <c r="BG764" s="30"/>
      <c r="BH764" s="125"/>
      <c r="BI764" s="102"/>
      <c r="BJ764" s="265"/>
      <c r="BK764" s="265"/>
      <c r="BL764" s="265"/>
      <c r="BM764" s="174"/>
      <c r="BN764" s="264"/>
      <c r="BO764" s="265"/>
      <c r="BP764" s="265"/>
      <c r="BQ764" s="265"/>
      <c r="BR764" s="265"/>
      <c r="BS764" s="265"/>
      <c r="BT764" s="175"/>
      <c r="BU764" s="96"/>
      <c r="BV764" s="148"/>
      <c r="BW764" s="148"/>
      <c r="BX764" s="102"/>
      <c r="BY764" s="148"/>
      <c r="BZ764" s="102"/>
      <c r="CA764" s="148"/>
      <c r="CB764" s="148"/>
      <c r="CC764" s="148"/>
      <c r="CD764" s="102"/>
      <c r="CE764" s="148"/>
      <c r="CF764" s="102"/>
      <c r="CG764" s="148"/>
      <c r="CH764" s="148"/>
      <c r="CI764" s="148"/>
      <c r="CJ764" s="177"/>
      <c r="CK764" s="148"/>
      <c r="CL764" s="102"/>
      <c r="CM764" s="148"/>
      <c r="CN764" s="178"/>
      <c r="CO764" s="178"/>
      <c r="CP764" s="148"/>
      <c r="CQ764" s="148"/>
      <c r="CR764" s="108"/>
    </row>
    <row r="765" s="109" customFormat="true" ht="83.25" hidden="true" customHeight="false" outlineLevel="0" collapsed="false">
      <c r="A765" s="132"/>
      <c r="B765" s="150" t="s">
        <v>101</v>
      </c>
      <c r="C765" s="112" t="s">
        <v>122</v>
      </c>
      <c r="D765" s="113" t="s">
        <v>61</v>
      </c>
      <c r="E765" s="159" t="s">
        <v>499</v>
      </c>
      <c r="F765" s="113" t="s">
        <v>102</v>
      </c>
      <c r="G765" s="115" t="n">
        <f aca="false">H765</f>
        <v>21620</v>
      </c>
      <c r="H765" s="115" t="n">
        <v>21620</v>
      </c>
      <c r="I765" s="115"/>
      <c r="J765" s="30" t="n">
        <f aca="false">K765-G765</f>
        <v>-4743</v>
      </c>
      <c r="K765" s="30" t="n">
        <v>16877</v>
      </c>
      <c r="L765" s="30"/>
      <c r="M765" s="30"/>
      <c r="N765" s="115" t="n">
        <v>20337</v>
      </c>
      <c r="O765" s="102"/>
      <c r="P765" s="30" t="n">
        <f aca="false">O765+K765</f>
        <v>16877</v>
      </c>
      <c r="Q765" s="30" t="n">
        <f aca="false">L765</f>
        <v>0</v>
      </c>
      <c r="R765" s="30"/>
      <c r="S765" s="30" t="n">
        <f aca="false">T765-P765</f>
        <v>-16877</v>
      </c>
      <c r="T765" s="30"/>
      <c r="U765" s="30"/>
      <c r="V765" s="30"/>
      <c r="W765" s="30"/>
      <c r="X765" s="30" t="n">
        <f aca="false">W765+T765</f>
        <v>0</v>
      </c>
      <c r="Y765" s="30" t="n">
        <f aca="false">V765</f>
        <v>0</v>
      </c>
      <c r="Z765" s="264"/>
      <c r="AA765" s="174"/>
      <c r="AB765" s="174"/>
      <c r="AC765" s="264"/>
      <c r="AD765" s="264"/>
      <c r="AE765" s="264"/>
      <c r="AF765" s="102"/>
      <c r="AG765" s="102"/>
      <c r="AH765" s="264"/>
      <c r="AI765" s="264"/>
      <c r="AJ765" s="264"/>
      <c r="AK765" s="264"/>
      <c r="AL765" s="264"/>
      <c r="AM765" s="264"/>
      <c r="AN765" s="264"/>
      <c r="AO765" s="264"/>
      <c r="AP765" s="265"/>
      <c r="AQ765" s="264"/>
      <c r="AR765" s="264"/>
      <c r="AS765" s="264"/>
      <c r="AT765" s="174"/>
      <c r="AU765" s="174"/>
      <c r="AV765" s="30"/>
      <c r="AW765" s="30"/>
      <c r="AX765" s="30"/>
      <c r="AY765" s="30"/>
      <c r="AZ765" s="30"/>
      <c r="BA765" s="30"/>
      <c r="BB765" s="125"/>
      <c r="BC765" s="30"/>
      <c r="BD765" s="264"/>
      <c r="BE765" s="264"/>
      <c r="BF765" s="264"/>
      <c r="BG765" s="30"/>
      <c r="BH765" s="125"/>
      <c r="BI765" s="102"/>
      <c r="BJ765" s="265"/>
      <c r="BK765" s="265"/>
      <c r="BL765" s="265"/>
      <c r="BM765" s="174"/>
      <c r="BN765" s="264"/>
      <c r="BO765" s="265"/>
      <c r="BP765" s="265"/>
      <c r="BQ765" s="265"/>
      <c r="BR765" s="265"/>
      <c r="BS765" s="265"/>
      <c r="BT765" s="175"/>
      <c r="BU765" s="96"/>
      <c r="BV765" s="148"/>
      <c r="BW765" s="148"/>
      <c r="BX765" s="102"/>
      <c r="BY765" s="148"/>
      <c r="BZ765" s="102"/>
      <c r="CA765" s="148"/>
      <c r="CB765" s="148"/>
      <c r="CC765" s="148"/>
      <c r="CD765" s="102"/>
      <c r="CE765" s="148"/>
      <c r="CF765" s="102"/>
      <c r="CG765" s="148"/>
      <c r="CH765" s="148"/>
      <c r="CI765" s="148"/>
      <c r="CJ765" s="177"/>
      <c r="CK765" s="148"/>
      <c r="CL765" s="102"/>
      <c r="CM765" s="148"/>
      <c r="CN765" s="178"/>
      <c r="CO765" s="178"/>
      <c r="CP765" s="148"/>
      <c r="CQ765" s="148"/>
      <c r="CR765" s="108"/>
    </row>
    <row r="766" s="109" customFormat="true" ht="33.75" hidden="true" customHeight="false" outlineLevel="0" collapsed="false">
      <c r="A766" s="132"/>
      <c r="B766" s="150" t="s">
        <v>502</v>
      </c>
      <c r="C766" s="112" t="s">
        <v>122</v>
      </c>
      <c r="D766" s="113" t="s">
        <v>61</v>
      </c>
      <c r="E766" s="159" t="s">
        <v>503</v>
      </c>
      <c r="F766" s="113"/>
      <c r="G766" s="115" t="n">
        <f aca="false">G767</f>
        <v>102576</v>
      </c>
      <c r="H766" s="115" t="n">
        <f aca="false">H767</f>
        <v>102576</v>
      </c>
      <c r="I766" s="115" t="n">
        <f aca="false">I767</f>
        <v>0</v>
      </c>
      <c r="J766" s="115" t="n">
        <f aca="false">J767</f>
        <v>-102576</v>
      </c>
      <c r="K766" s="115" t="n">
        <f aca="false">K767</f>
        <v>0</v>
      </c>
      <c r="L766" s="115" t="n">
        <f aca="false">L767</f>
        <v>0</v>
      </c>
      <c r="M766" s="115"/>
      <c r="N766" s="115" t="n">
        <f aca="false">N767</f>
        <v>0</v>
      </c>
      <c r="O766" s="115" t="n">
        <f aca="false">O767</f>
        <v>0</v>
      </c>
      <c r="P766" s="115" t="n">
        <f aca="false">P767</f>
        <v>0</v>
      </c>
      <c r="Q766" s="115" t="n">
        <f aca="false">Q767</f>
        <v>0</v>
      </c>
      <c r="R766" s="115" t="n">
        <f aca="false">R767</f>
        <v>0</v>
      </c>
      <c r="S766" s="115" t="n">
        <f aca="false">S767</f>
        <v>0</v>
      </c>
      <c r="T766" s="115" t="n">
        <f aca="false">T767</f>
        <v>0</v>
      </c>
      <c r="U766" s="115" t="n">
        <f aca="false">U767</f>
        <v>0</v>
      </c>
      <c r="V766" s="30"/>
      <c r="W766" s="115" t="n">
        <f aca="false">W767</f>
        <v>0</v>
      </c>
      <c r="X766" s="115" t="n">
        <f aca="false">X767</f>
        <v>0</v>
      </c>
      <c r="Y766" s="115" t="n">
        <f aca="false">Y767</f>
        <v>0</v>
      </c>
      <c r="Z766" s="264"/>
      <c r="AA766" s="174"/>
      <c r="AB766" s="174"/>
      <c r="AC766" s="264"/>
      <c r="AD766" s="264"/>
      <c r="AE766" s="264"/>
      <c r="AF766" s="102"/>
      <c r="AG766" s="102"/>
      <c r="AH766" s="264"/>
      <c r="AI766" s="264"/>
      <c r="AJ766" s="264"/>
      <c r="AK766" s="264"/>
      <c r="AL766" s="264"/>
      <c r="AM766" s="264"/>
      <c r="AN766" s="264"/>
      <c r="AO766" s="264"/>
      <c r="AP766" s="265"/>
      <c r="AQ766" s="264"/>
      <c r="AR766" s="264"/>
      <c r="AS766" s="264"/>
      <c r="AT766" s="174"/>
      <c r="AU766" s="174"/>
      <c r="AV766" s="30"/>
      <c r="AW766" s="30"/>
      <c r="AX766" s="30"/>
      <c r="AY766" s="30"/>
      <c r="AZ766" s="30"/>
      <c r="BA766" s="30"/>
      <c r="BB766" s="125"/>
      <c r="BC766" s="30"/>
      <c r="BD766" s="264"/>
      <c r="BE766" s="264"/>
      <c r="BF766" s="264"/>
      <c r="BG766" s="30"/>
      <c r="BH766" s="125"/>
      <c r="BI766" s="102"/>
      <c r="BJ766" s="265"/>
      <c r="BK766" s="265"/>
      <c r="BL766" s="265"/>
      <c r="BM766" s="174"/>
      <c r="BN766" s="264"/>
      <c r="BO766" s="265"/>
      <c r="BP766" s="265"/>
      <c r="BQ766" s="265"/>
      <c r="BR766" s="265"/>
      <c r="BS766" s="265"/>
      <c r="BT766" s="175"/>
      <c r="BU766" s="96"/>
      <c r="BV766" s="148"/>
      <c r="BW766" s="148"/>
      <c r="BX766" s="102"/>
      <c r="BY766" s="148"/>
      <c r="BZ766" s="102"/>
      <c r="CA766" s="148"/>
      <c r="CB766" s="148"/>
      <c r="CC766" s="148"/>
      <c r="CD766" s="102"/>
      <c r="CE766" s="148"/>
      <c r="CF766" s="102"/>
      <c r="CG766" s="148"/>
      <c r="CH766" s="148"/>
      <c r="CI766" s="148"/>
      <c r="CJ766" s="177"/>
      <c r="CK766" s="148"/>
      <c r="CL766" s="102"/>
      <c r="CM766" s="148"/>
      <c r="CN766" s="178"/>
      <c r="CO766" s="178"/>
      <c r="CP766" s="148"/>
      <c r="CQ766" s="148"/>
      <c r="CR766" s="108"/>
    </row>
    <row r="767" s="109" customFormat="true" ht="83.25" hidden="true" customHeight="false" outlineLevel="0" collapsed="false">
      <c r="A767" s="132"/>
      <c r="B767" s="150" t="s">
        <v>504</v>
      </c>
      <c r="C767" s="112" t="s">
        <v>122</v>
      </c>
      <c r="D767" s="113" t="s">
        <v>61</v>
      </c>
      <c r="E767" s="159" t="s">
        <v>503</v>
      </c>
      <c r="F767" s="113" t="s">
        <v>102</v>
      </c>
      <c r="G767" s="115" t="n">
        <f aca="false">H767</f>
        <v>102576</v>
      </c>
      <c r="H767" s="115" t="n">
        <v>102576</v>
      </c>
      <c r="I767" s="115"/>
      <c r="J767" s="30" t="n">
        <f aca="false">K767-G767</f>
        <v>-102576</v>
      </c>
      <c r="K767" s="30"/>
      <c r="L767" s="30"/>
      <c r="M767" s="30"/>
      <c r="N767" s="115"/>
      <c r="O767" s="102"/>
      <c r="P767" s="30" t="n">
        <f aca="false">O767+K767</f>
        <v>0</v>
      </c>
      <c r="Q767" s="30" t="n">
        <f aca="false">L767</f>
        <v>0</v>
      </c>
      <c r="R767" s="30"/>
      <c r="S767" s="30"/>
      <c r="T767" s="30" t="n">
        <f aca="false">S767+O767</f>
        <v>0</v>
      </c>
      <c r="U767" s="30" t="n">
        <f aca="false">T767+P767</f>
        <v>0</v>
      </c>
      <c r="V767" s="30"/>
      <c r="W767" s="30" t="n">
        <f aca="false">V767+R767</f>
        <v>0</v>
      </c>
      <c r="X767" s="30" t="n">
        <f aca="false">W767+S767</f>
        <v>0</v>
      </c>
      <c r="Y767" s="30" t="n">
        <f aca="false">X767+T767</f>
        <v>0</v>
      </c>
      <c r="Z767" s="264"/>
      <c r="AA767" s="174"/>
      <c r="AB767" s="174"/>
      <c r="AC767" s="264"/>
      <c r="AD767" s="264"/>
      <c r="AE767" s="264"/>
      <c r="AF767" s="102"/>
      <c r="AG767" s="102"/>
      <c r="AH767" s="264"/>
      <c r="AI767" s="264"/>
      <c r="AJ767" s="264"/>
      <c r="AK767" s="264"/>
      <c r="AL767" s="264"/>
      <c r="AM767" s="264"/>
      <c r="AN767" s="264"/>
      <c r="AO767" s="264"/>
      <c r="AP767" s="265"/>
      <c r="AQ767" s="264"/>
      <c r="AR767" s="264"/>
      <c r="AS767" s="264"/>
      <c r="AT767" s="174"/>
      <c r="AU767" s="174"/>
      <c r="AV767" s="30"/>
      <c r="AW767" s="30"/>
      <c r="AX767" s="30"/>
      <c r="AY767" s="30"/>
      <c r="AZ767" s="30"/>
      <c r="BA767" s="30"/>
      <c r="BB767" s="125"/>
      <c r="BC767" s="30"/>
      <c r="BD767" s="264"/>
      <c r="BE767" s="264"/>
      <c r="BF767" s="264"/>
      <c r="BG767" s="30"/>
      <c r="BH767" s="125"/>
      <c r="BI767" s="102"/>
      <c r="BJ767" s="265"/>
      <c r="BK767" s="265"/>
      <c r="BL767" s="265"/>
      <c r="BM767" s="174"/>
      <c r="BN767" s="264"/>
      <c r="BO767" s="265"/>
      <c r="BP767" s="265"/>
      <c r="BQ767" s="265"/>
      <c r="BR767" s="265"/>
      <c r="BS767" s="265"/>
      <c r="BT767" s="175"/>
      <c r="BU767" s="96"/>
      <c r="BV767" s="148"/>
      <c r="BW767" s="148"/>
      <c r="BX767" s="102"/>
      <c r="BY767" s="148"/>
      <c r="BZ767" s="102"/>
      <c r="CA767" s="148"/>
      <c r="CB767" s="148"/>
      <c r="CC767" s="148"/>
      <c r="CD767" s="102"/>
      <c r="CE767" s="148"/>
      <c r="CF767" s="102"/>
      <c r="CG767" s="148"/>
      <c r="CH767" s="148"/>
      <c r="CI767" s="148"/>
      <c r="CJ767" s="177"/>
      <c r="CK767" s="148"/>
      <c r="CL767" s="102"/>
      <c r="CM767" s="148"/>
      <c r="CN767" s="178"/>
      <c r="CO767" s="178"/>
      <c r="CP767" s="148"/>
      <c r="CQ767" s="148"/>
      <c r="CR767" s="108"/>
    </row>
    <row r="768" s="109" customFormat="true" ht="65.25" hidden="false" customHeight="true" outlineLevel="0" collapsed="false">
      <c r="A768" s="132"/>
      <c r="B768" s="273" t="s">
        <v>505</v>
      </c>
      <c r="C768" s="112" t="s">
        <v>122</v>
      </c>
      <c r="D768" s="113" t="s">
        <v>61</v>
      </c>
      <c r="E768" s="159" t="s">
        <v>503</v>
      </c>
      <c r="F768" s="113"/>
      <c r="G768" s="115"/>
      <c r="H768" s="115"/>
      <c r="I768" s="115"/>
      <c r="J768" s="30"/>
      <c r="K768" s="30"/>
      <c r="L768" s="30"/>
      <c r="M768" s="30"/>
      <c r="N768" s="115"/>
      <c r="O768" s="102"/>
      <c r="P768" s="30" t="n">
        <f aca="false">P769</f>
        <v>0</v>
      </c>
      <c r="Q768" s="30" t="n">
        <f aca="false">Q769</f>
        <v>0</v>
      </c>
      <c r="R768" s="30" t="n">
        <f aca="false">R769</f>
        <v>0</v>
      </c>
      <c r="S768" s="30" t="n">
        <f aca="false">S769</f>
        <v>15555</v>
      </c>
      <c r="T768" s="30" t="n">
        <f aca="false">T769</f>
        <v>15555</v>
      </c>
      <c r="U768" s="30" t="n">
        <f aca="false">U769</f>
        <v>0</v>
      </c>
      <c r="V768" s="30"/>
      <c r="W768" s="30" t="n">
        <f aca="false">W769</f>
        <v>0</v>
      </c>
      <c r="X768" s="30" t="n">
        <f aca="false">X769</f>
        <v>15555</v>
      </c>
      <c r="Y768" s="30" t="n">
        <f aca="false">Y769</f>
        <v>0</v>
      </c>
      <c r="Z768" s="30" t="n">
        <f aca="false">Z769</f>
        <v>0</v>
      </c>
      <c r="AA768" s="30" t="n">
        <f aca="false">AA769</f>
        <v>15555</v>
      </c>
      <c r="AB768" s="30" t="n">
        <f aca="false">AB769</f>
        <v>0</v>
      </c>
      <c r="AC768" s="30" t="n">
        <f aca="false">AC769</f>
        <v>0</v>
      </c>
      <c r="AD768" s="30" t="n">
        <f aca="false">AD769</f>
        <v>0</v>
      </c>
      <c r="AE768" s="30" t="n">
        <f aca="false">AE769</f>
        <v>0</v>
      </c>
      <c r="AF768" s="30" t="n">
        <f aca="false">AF769</f>
        <v>15555</v>
      </c>
      <c r="AG768" s="30" t="n">
        <f aca="false">AG769</f>
        <v>0</v>
      </c>
      <c r="AH768" s="30" t="n">
        <f aca="false">AH769</f>
        <v>0</v>
      </c>
      <c r="AI768" s="30" t="n">
        <f aca="false">AI769</f>
        <v>0</v>
      </c>
      <c r="AJ768" s="30" t="n">
        <f aca="false">AJ769</f>
        <v>0</v>
      </c>
      <c r="AK768" s="30" t="n">
        <f aca="false">AK769</f>
        <v>0</v>
      </c>
      <c r="AL768" s="30" t="n">
        <f aca="false">AL769</f>
        <v>0</v>
      </c>
      <c r="AM768" s="30" t="n">
        <f aca="false">AM769</f>
        <v>0</v>
      </c>
      <c r="AN768" s="30" t="n">
        <f aca="false">AN769</f>
        <v>15555</v>
      </c>
      <c r="AO768" s="30" t="n">
        <f aca="false">AO769</f>
        <v>0</v>
      </c>
      <c r="AP768" s="30" t="n">
        <f aca="false">AP769</f>
        <v>0</v>
      </c>
      <c r="AQ768" s="30" t="n">
        <f aca="false">AQ769</f>
        <v>0</v>
      </c>
      <c r="AR768" s="30" t="n">
        <f aca="false">AR769</f>
        <v>0</v>
      </c>
      <c r="AS768" s="30" t="n">
        <f aca="false">AS769</f>
        <v>0</v>
      </c>
      <c r="AT768" s="30" t="n">
        <f aca="false">AT769</f>
        <v>15555</v>
      </c>
      <c r="AU768" s="30" t="n">
        <f aca="false">AU769</f>
        <v>0</v>
      </c>
      <c r="AV768" s="30" t="n">
        <f aca="false">AV769</f>
        <v>0</v>
      </c>
      <c r="AW768" s="30" t="n">
        <f aca="false">AW769</f>
        <v>0</v>
      </c>
      <c r="AX768" s="30" t="n">
        <f aca="false">AX769</f>
        <v>0</v>
      </c>
      <c r="AY768" s="30" t="n">
        <f aca="false">AY769</f>
        <v>0</v>
      </c>
      <c r="AZ768" s="30" t="n">
        <f aca="false">AZ769</f>
        <v>0</v>
      </c>
      <c r="BA768" s="30" t="n">
        <f aca="false">BA769</f>
        <v>15555</v>
      </c>
      <c r="BB768" s="30" t="n">
        <f aca="false">BB769</f>
        <v>0</v>
      </c>
      <c r="BC768" s="30" t="n">
        <f aca="false">BC769</f>
        <v>0</v>
      </c>
      <c r="BD768" s="30" t="n">
        <f aca="false">BD769</f>
        <v>0</v>
      </c>
      <c r="BE768" s="30" t="n">
        <f aca="false">BE769</f>
        <v>0</v>
      </c>
      <c r="BF768" s="30" t="n">
        <f aca="false">BF769</f>
        <v>0</v>
      </c>
      <c r="BG768" s="30" t="n">
        <f aca="false">BG769</f>
        <v>15555</v>
      </c>
      <c r="BH768" s="30" t="n">
        <f aca="false">BH769</f>
        <v>0</v>
      </c>
      <c r="BI768" s="30" t="n">
        <f aca="false">BI769</f>
        <v>0</v>
      </c>
      <c r="BJ768" s="30" t="n">
        <f aca="false">BJ769</f>
        <v>0</v>
      </c>
      <c r="BK768" s="30" t="n">
        <f aca="false">BK769</f>
        <v>0</v>
      </c>
      <c r="BL768" s="30" t="n">
        <f aca="false">BL769</f>
        <v>0</v>
      </c>
      <c r="BM768" s="30" t="n">
        <f aca="false">BM769</f>
        <v>15555</v>
      </c>
      <c r="BN768" s="30" t="n">
        <f aca="false">BN769</f>
        <v>0</v>
      </c>
      <c r="BO768" s="30" t="n">
        <f aca="false">BO769</f>
        <v>0</v>
      </c>
      <c r="BP768" s="30"/>
      <c r="BQ768" s="30" t="n">
        <f aca="false">BQ769</f>
        <v>0</v>
      </c>
      <c r="BR768" s="30" t="n">
        <f aca="false">BR769</f>
        <v>0</v>
      </c>
      <c r="BS768" s="30" t="n">
        <f aca="false">BS769</f>
        <v>0</v>
      </c>
      <c r="BT768" s="126" t="n">
        <f aca="false">BT769</f>
        <v>15555</v>
      </c>
      <c r="BU768" s="126" t="n">
        <f aca="false">BU769</f>
        <v>0</v>
      </c>
      <c r="BV768" s="126" t="n">
        <f aca="false">BV769</f>
        <v>0</v>
      </c>
      <c r="BW768" s="126" t="n">
        <f aca="false">BW769</f>
        <v>0</v>
      </c>
      <c r="BX768" s="30" t="n">
        <f aca="false">BX769</f>
        <v>0</v>
      </c>
      <c r="BY768" s="126" t="n">
        <f aca="false">BY769</f>
        <v>0</v>
      </c>
      <c r="BZ768" s="30" t="n">
        <f aca="false">BZ769</f>
        <v>0</v>
      </c>
      <c r="CA768" s="126" t="n">
        <f aca="false">CA769</f>
        <v>15555</v>
      </c>
      <c r="CB768" s="126" t="n">
        <f aca="false">CB769</f>
        <v>0</v>
      </c>
      <c r="CC768" s="126" t="n">
        <f aca="false">CC769</f>
        <v>0</v>
      </c>
      <c r="CD768" s="30" t="n">
        <f aca="false">CD769</f>
        <v>0</v>
      </c>
      <c r="CE768" s="126" t="n">
        <f aca="false">CE769</f>
        <v>0</v>
      </c>
      <c r="CF768" s="30" t="n">
        <f aca="false">CF769</f>
        <v>0</v>
      </c>
      <c r="CG768" s="126" t="n">
        <f aca="false">CG769</f>
        <v>0</v>
      </c>
      <c r="CH768" s="126" t="n">
        <f aca="false">CH769</f>
        <v>15555</v>
      </c>
      <c r="CI768" s="126" t="n">
        <f aca="false">CI769</f>
        <v>0</v>
      </c>
      <c r="CJ768" s="127" t="n">
        <f aca="false">CJ769</f>
        <v>0</v>
      </c>
      <c r="CK768" s="126" t="n">
        <f aca="false">CK769</f>
        <v>0</v>
      </c>
      <c r="CL768" s="30" t="n">
        <f aca="false">CL769</f>
        <v>0</v>
      </c>
      <c r="CM768" s="126" t="n">
        <f aca="false">CM769</f>
        <v>0</v>
      </c>
      <c r="CN768" s="128" t="n">
        <f aca="false">CN769</f>
        <v>0</v>
      </c>
      <c r="CO768" s="128" t="n">
        <f aca="false">CO769</f>
        <v>0</v>
      </c>
      <c r="CP768" s="126" t="n">
        <f aca="false">CP769</f>
        <v>15555</v>
      </c>
      <c r="CQ768" s="126" t="n">
        <f aca="false">CQ769</f>
        <v>0</v>
      </c>
      <c r="CR768" s="108"/>
    </row>
    <row r="769" s="109" customFormat="true" ht="72.75" hidden="false" customHeight="true" outlineLevel="0" collapsed="false">
      <c r="A769" s="132"/>
      <c r="B769" s="150" t="s">
        <v>101</v>
      </c>
      <c r="C769" s="112" t="s">
        <v>122</v>
      </c>
      <c r="D769" s="113" t="s">
        <v>61</v>
      </c>
      <c r="E769" s="159" t="s">
        <v>503</v>
      </c>
      <c r="F769" s="113" t="s">
        <v>102</v>
      </c>
      <c r="G769" s="115"/>
      <c r="H769" s="115"/>
      <c r="I769" s="115"/>
      <c r="J769" s="30"/>
      <c r="K769" s="30"/>
      <c r="L769" s="30"/>
      <c r="M769" s="30"/>
      <c r="N769" s="115"/>
      <c r="O769" s="102"/>
      <c r="P769" s="30"/>
      <c r="Q769" s="30"/>
      <c r="R769" s="30"/>
      <c r="S769" s="30" t="n">
        <f aca="false">T769-P769</f>
        <v>15555</v>
      </c>
      <c r="T769" s="30" t="n">
        <v>15555</v>
      </c>
      <c r="U769" s="30"/>
      <c r="V769" s="30"/>
      <c r="W769" s="30"/>
      <c r="X769" s="30" t="n">
        <f aca="false">W769+T769</f>
        <v>15555</v>
      </c>
      <c r="Y769" s="30" t="n">
        <f aca="false">V769</f>
        <v>0</v>
      </c>
      <c r="Z769" s="264"/>
      <c r="AA769" s="30" t="n">
        <f aca="false">X769+Z769</f>
        <v>15555</v>
      </c>
      <c r="AB769" s="30" t="n">
        <f aca="false">Y769</f>
        <v>0</v>
      </c>
      <c r="AC769" s="264"/>
      <c r="AD769" s="264"/>
      <c r="AE769" s="264"/>
      <c r="AF769" s="30" t="n">
        <f aca="false">AD769+AC769+AA769+AE769</f>
        <v>15555</v>
      </c>
      <c r="AG769" s="28" t="n">
        <f aca="false">AE769+AB769</f>
        <v>0</v>
      </c>
      <c r="AH769" s="264"/>
      <c r="AI769" s="264"/>
      <c r="AJ769" s="264"/>
      <c r="AK769" s="264"/>
      <c r="AL769" s="264"/>
      <c r="AM769" s="264"/>
      <c r="AN769" s="30" t="n">
        <f aca="false">AI769+AH769+AF769+AJ769+AK769+AL769+AM769</f>
        <v>15555</v>
      </c>
      <c r="AO769" s="30" t="n">
        <f aca="false">AM769+AG769</f>
        <v>0</v>
      </c>
      <c r="AP769" s="265"/>
      <c r="AQ769" s="264"/>
      <c r="AR769" s="264"/>
      <c r="AS769" s="264"/>
      <c r="AT769" s="30" t="n">
        <f aca="false">AR769+AQ769+AP769+AN769+AS769</f>
        <v>15555</v>
      </c>
      <c r="AU769" s="30" t="n">
        <f aca="false">AS769+AO769</f>
        <v>0</v>
      </c>
      <c r="AV769" s="30"/>
      <c r="AW769" s="30"/>
      <c r="AX769" s="30"/>
      <c r="AY769" s="30"/>
      <c r="AZ769" s="30"/>
      <c r="BA769" s="30" t="n">
        <f aca="false">AY769+AX769+AW769+AV769+AT769</f>
        <v>15555</v>
      </c>
      <c r="BB769" s="125" t="n">
        <f aca="false">AU769+AY769</f>
        <v>0</v>
      </c>
      <c r="BC769" s="30"/>
      <c r="BD769" s="264"/>
      <c r="BE769" s="264"/>
      <c r="BF769" s="264"/>
      <c r="BG769" s="30" t="n">
        <f aca="false">BF769+BE769+BD769+BC769+BA769</f>
        <v>15555</v>
      </c>
      <c r="BH769" s="125" t="n">
        <f aca="false">BB769+BD769</f>
        <v>0</v>
      </c>
      <c r="BI769" s="102"/>
      <c r="BJ769" s="265"/>
      <c r="BK769" s="265"/>
      <c r="BL769" s="265"/>
      <c r="BM769" s="30" t="n">
        <f aca="false">BG769+BI769+BJ769+BK769+BL769</f>
        <v>15555</v>
      </c>
      <c r="BN769" s="30" t="n">
        <f aca="false">BH769+BJ769</f>
        <v>0</v>
      </c>
      <c r="BO769" s="265"/>
      <c r="BP769" s="265"/>
      <c r="BQ769" s="265"/>
      <c r="BR769" s="265"/>
      <c r="BS769" s="265"/>
      <c r="BT769" s="126" t="n">
        <f aca="false">BS769+BR769+BQ769+BO769+BM769+BP769</f>
        <v>15555</v>
      </c>
      <c r="BU769" s="126" t="n">
        <f aca="false">BQ769+BN769</f>
        <v>0</v>
      </c>
      <c r="BV769" s="148"/>
      <c r="BW769" s="148"/>
      <c r="BX769" s="102"/>
      <c r="BY769" s="148"/>
      <c r="BZ769" s="102"/>
      <c r="CA769" s="126" t="n">
        <f aca="false">BY769+BX769+BW769+BV769+BT769</f>
        <v>15555</v>
      </c>
      <c r="CB769" s="126" t="n">
        <f aca="false">BY769+BU769</f>
        <v>0</v>
      </c>
      <c r="CC769" s="148"/>
      <c r="CD769" s="102"/>
      <c r="CE769" s="148"/>
      <c r="CF769" s="102"/>
      <c r="CG769" s="148"/>
      <c r="CH769" s="126" t="n">
        <f aca="false">CF769+CE769+CD769+CC769+CA769+CG769</f>
        <v>15555</v>
      </c>
      <c r="CI769" s="126" t="n">
        <f aca="false">CF769+CB769</f>
        <v>0</v>
      </c>
      <c r="CJ769" s="177"/>
      <c r="CK769" s="148"/>
      <c r="CL769" s="102"/>
      <c r="CM769" s="148"/>
      <c r="CN769" s="178"/>
      <c r="CO769" s="178"/>
      <c r="CP769" s="126" t="n">
        <f aca="false">CO769+CN769+CM769+CL769+CK769+CJ769+CH769</f>
        <v>15555</v>
      </c>
      <c r="CQ769" s="126" t="n">
        <f aca="false">CI769+CK769</f>
        <v>0</v>
      </c>
      <c r="CR769" s="108"/>
    </row>
    <row r="770" s="109" customFormat="true" ht="50.25" hidden="true" customHeight="false" outlineLevel="0" collapsed="false">
      <c r="A770" s="132"/>
      <c r="B770" s="150" t="s">
        <v>506</v>
      </c>
      <c r="C770" s="112" t="s">
        <v>122</v>
      </c>
      <c r="D770" s="113" t="s">
        <v>61</v>
      </c>
      <c r="E770" s="159" t="s">
        <v>507</v>
      </c>
      <c r="F770" s="113"/>
      <c r="G770" s="115" t="n">
        <f aca="false">G771</f>
        <v>19652</v>
      </c>
      <c r="H770" s="115" t="n">
        <f aca="false">H771</f>
        <v>19652</v>
      </c>
      <c r="I770" s="115" t="n">
        <f aca="false">I771</f>
        <v>0</v>
      </c>
      <c r="J770" s="115" t="n">
        <f aca="false">J771</f>
        <v>5405</v>
      </c>
      <c r="K770" s="115" t="n">
        <f aca="false">K771</f>
        <v>25057</v>
      </c>
      <c r="L770" s="115" t="n">
        <f aca="false">L771</f>
        <v>0</v>
      </c>
      <c r="M770" s="115"/>
      <c r="N770" s="115" t="n">
        <f aca="false">N771</f>
        <v>26845</v>
      </c>
      <c r="O770" s="115" t="n">
        <f aca="false">O771</f>
        <v>0</v>
      </c>
      <c r="P770" s="115" t="n">
        <f aca="false">P771</f>
        <v>25057</v>
      </c>
      <c r="Q770" s="115" t="n">
        <f aca="false">Q771</f>
        <v>0</v>
      </c>
      <c r="R770" s="115" t="n">
        <f aca="false">R771</f>
        <v>0</v>
      </c>
      <c r="S770" s="115" t="n">
        <f aca="false">S771</f>
        <v>-25057</v>
      </c>
      <c r="T770" s="115" t="n">
        <f aca="false">T771</f>
        <v>0</v>
      </c>
      <c r="U770" s="115" t="n">
        <f aca="false">U771</f>
        <v>0</v>
      </c>
      <c r="V770" s="30"/>
      <c r="W770" s="115" t="n">
        <f aca="false">W771</f>
        <v>0</v>
      </c>
      <c r="X770" s="115" t="n">
        <f aca="false">X771</f>
        <v>0</v>
      </c>
      <c r="Y770" s="115" t="n">
        <f aca="false">Y771</f>
        <v>0</v>
      </c>
      <c r="Z770" s="264"/>
      <c r="AA770" s="174"/>
      <c r="AB770" s="174"/>
      <c r="AC770" s="264"/>
      <c r="AD770" s="264"/>
      <c r="AE770" s="264"/>
      <c r="AF770" s="102"/>
      <c r="AG770" s="102"/>
      <c r="AH770" s="264"/>
      <c r="AI770" s="264"/>
      <c r="AJ770" s="264"/>
      <c r="AK770" s="264"/>
      <c r="AL770" s="264"/>
      <c r="AM770" s="264"/>
      <c r="AN770" s="264"/>
      <c r="AO770" s="264"/>
      <c r="AP770" s="265"/>
      <c r="AQ770" s="264"/>
      <c r="AR770" s="264"/>
      <c r="AS770" s="264"/>
      <c r="AT770" s="174"/>
      <c r="AU770" s="174"/>
      <c r="AV770" s="30"/>
      <c r="AW770" s="30"/>
      <c r="AX770" s="30"/>
      <c r="AY770" s="30"/>
      <c r="AZ770" s="30"/>
      <c r="BA770" s="30"/>
      <c r="BB770" s="125"/>
      <c r="BC770" s="30"/>
      <c r="BD770" s="264"/>
      <c r="BE770" s="264"/>
      <c r="BF770" s="264"/>
      <c r="BG770" s="30"/>
      <c r="BH770" s="125"/>
      <c r="BI770" s="102"/>
      <c r="BJ770" s="265"/>
      <c r="BK770" s="265"/>
      <c r="BL770" s="265"/>
      <c r="BM770" s="174"/>
      <c r="BN770" s="264"/>
      <c r="BO770" s="265"/>
      <c r="BP770" s="265"/>
      <c r="BQ770" s="265"/>
      <c r="BR770" s="265"/>
      <c r="BS770" s="265"/>
      <c r="BT770" s="175"/>
      <c r="BU770" s="96"/>
      <c r="BV770" s="148"/>
      <c r="BW770" s="148"/>
      <c r="BX770" s="102"/>
      <c r="BY770" s="148"/>
      <c r="BZ770" s="102"/>
      <c r="CA770" s="148"/>
      <c r="CB770" s="148"/>
      <c r="CC770" s="148"/>
      <c r="CD770" s="102"/>
      <c r="CE770" s="148"/>
      <c r="CF770" s="102"/>
      <c r="CG770" s="148"/>
      <c r="CH770" s="148"/>
      <c r="CI770" s="148"/>
      <c r="CJ770" s="177"/>
      <c r="CK770" s="148"/>
      <c r="CL770" s="102"/>
      <c r="CM770" s="148"/>
      <c r="CN770" s="178"/>
      <c r="CO770" s="178"/>
      <c r="CP770" s="148"/>
      <c r="CQ770" s="148"/>
      <c r="CR770" s="108"/>
    </row>
    <row r="771" s="109" customFormat="true" ht="83.25" hidden="true" customHeight="false" outlineLevel="0" collapsed="false">
      <c r="A771" s="132"/>
      <c r="B771" s="150" t="s">
        <v>101</v>
      </c>
      <c r="C771" s="112" t="s">
        <v>122</v>
      </c>
      <c r="D771" s="113" t="s">
        <v>61</v>
      </c>
      <c r="E771" s="159" t="s">
        <v>507</v>
      </c>
      <c r="F771" s="113" t="s">
        <v>102</v>
      </c>
      <c r="G771" s="115" t="n">
        <f aca="false">H771</f>
        <v>19652</v>
      </c>
      <c r="H771" s="115" t="n">
        <v>19652</v>
      </c>
      <c r="I771" s="115"/>
      <c r="J771" s="30" t="n">
        <f aca="false">K771-G771</f>
        <v>5405</v>
      </c>
      <c r="K771" s="30" t="n">
        <v>25057</v>
      </c>
      <c r="L771" s="30"/>
      <c r="M771" s="30"/>
      <c r="N771" s="115" t="n">
        <v>26845</v>
      </c>
      <c r="O771" s="102"/>
      <c r="P771" s="30" t="n">
        <f aca="false">O771+K771</f>
        <v>25057</v>
      </c>
      <c r="Q771" s="30" t="n">
        <f aca="false">L771</f>
        <v>0</v>
      </c>
      <c r="R771" s="30"/>
      <c r="S771" s="30" t="n">
        <f aca="false">T771-P771</f>
        <v>-25057</v>
      </c>
      <c r="T771" s="30"/>
      <c r="U771" s="30"/>
      <c r="V771" s="30"/>
      <c r="W771" s="30"/>
      <c r="X771" s="30" t="n">
        <f aca="false">W771+T771</f>
        <v>0</v>
      </c>
      <c r="Y771" s="30" t="n">
        <f aca="false">V771</f>
        <v>0</v>
      </c>
      <c r="Z771" s="264"/>
      <c r="AA771" s="174"/>
      <c r="AB771" s="174"/>
      <c r="AC771" s="264"/>
      <c r="AD771" s="264"/>
      <c r="AE771" s="264"/>
      <c r="AF771" s="102"/>
      <c r="AG771" s="102"/>
      <c r="AH771" s="264"/>
      <c r="AI771" s="264"/>
      <c r="AJ771" s="264"/>
      <c r="AK771" s="264"/>
      <c r="AL771" s="264"/>
      <c r="AM771" s="264"/>
      <c r="AN771" s="264"/>
      <c r="AO771" s="264"/>
      <c r="AP771" s="265"/>
      <c r="AQ771" s="264"/>
      <c r="AR771" s="264"/>
      <c r="AS771" s="264"/>
      <c r="AT771" s="174"/>
      <c r="AU771" s="174"/>
      <c r="AV771" s="30"/>
      <c r="AW771" s="30"/>
      <c r="AX771" s="30"/>
      <c r="AY771" s="30"/>
      <c r="AZ771" s="30"/>
      <c r="BA771" s="30"/>
      <c r="BB771" s="125"/>
      <c r="BC771" s="30"/>
      <c r="BD771" s="264"/>
      <c r="BE771" s="264"/>
      <c r="BF771" s="264"/>
      <c r="BG771" s="30"/>
      <c r="BH771" s="125"/>
      <c r="BI771" s="102"/>
      <c r="BJ771" s="265"/>
      <c r="BK771" s="265"/>
      <c r="BL771" s="265"/>
      <c r="BM771" s="174"/>
      <c r="BN771" s="264"/>
      <c r="BO771" s="265"/>
      <c r="BP771" s="265"/>
      <c r="BQ771" s="265"/>
      <c r="BR771" s="265"/>
      <c r="BS771" s="265"/>
      <c r="BT771" s="175"/>
      <c r="BU771" s="96"/>
      <c r="BV771" s="148"/>
      <c r="BW771" s="148"/>
      <c r="BX771" s="102"/>
      <c r="BY771" s="148"/>
      <c r="BZ771" s="102"/>
      <c r="CA771" s="148"/>
      <c r="CB771" s="148"/>
      <c r="CC771" s="148"/>
      <c r="CD771" s="102"/>
      <c r="CE771" s="148"/>
      <c r="CF771" s="102"/>
      <c r="CG771" s="148"/>
      <c r="CH771" s="148"/>
      <c r="CI771" s="148"/>
      <c r="CJ771" s="177"/>
      <c r="CK771" s="148"/>
      <c r="CL771" s="102"/>
      <c r="CM771" s="148"/>
      <c r="CN771" s="178"/>
      <c r="CO771" s="178"/>
      <c r="CP771" s="148"/>
      <c r="CQ771" s="148"/>
      <c r="CR771" s="108"/>
    </row>
    <row r="772" s="109" customFormat="true" ht="30" hidden="false" customHeight="true" outlineLevel="0" collapsed="false">
      <c r="A772" s="132"/>
      <c r="B772" s="111" t="s">
        <v>105</v>
      </c>
      <c r="C772" s="112" t="s">
        <v>122</v>
      </c>
      <c r="D772" s="113" t="s">
        <v>61</v>
      </c>
      <c r="E772" s="149" t="s">
        <v>106</v>
      </c>
      <c r="F772" s="113"/>
      <c r="G772" s="115"/>
      <c r="H772" s="115"/>
      <c r="I772" s="115"/>
      <c r="J772" s="30" t="n">
        <f aca="false">J773</f>
        <v>54307</v>
      </c>
      <c r="K772" s="30" t="n">
        <f aca="false">K773</f>
        <v>54307</v>
      </c>
      <c r="L772" s="30" t="n">
        <f aca="false">L773</f>
        <v>0</v>
      </c>
      <c r="M772" s="30"/>
      <c r="N772" s="30" t="n">
        <f aca="false">N773</f>
        <v>58163</v>
      </c>
      <c r="O772" s="30" t="n">
        <f aca="false">O773</f>
        <v>0</v>
      </c>
      <c r="P772" s="30" t="n">
        <f aca="false">P773</f>
        <v>54307</v>
      </c>
      <c r="Q772" s="30" t="n">
        <f aca="false">Q773</f>
        <v>0</v>
      </c>
      <c r="R772" s="30" t="n">
        <f aca="false">R773</f>
        <v>0</v>
      </c>
      <c r="S772" s="30" t="n">
        <f aca="false">S773+S774+S775+S777+S779+S782</f>
        <v>-48307</v>
      </c>
      <c r="T772" s="30" t="n">
        <f aca="false">T773+T774+T775+T777+T779+T782</f>
        <v>6000</v>
      </c>
      <c r="U772" s="30" t="n">
        <f aca="false">U773+U774</f>
        <v>0</v>
      </c>
      <c r="V772" s="30"/>
      <c r="W772" s="30" t="n">
        <f aca="false">W773+W774+W775+W777+W779+W782</f>
        <v>0</v>
      </c>
      <c r="X772" s="30" t="n">
        <f aca="false">X773+X774+X775+X777+X779+X782</f>
        <v>6000</v>
      </c>
      <c r="Y772" s="30" t="n">
        <f aca="false">Y773+Y774+Y775+Y777+Y779+Y782</f>
        <v>0</v>
      </c>
      <c r="Z772" s="30" t="n">
        <f aca="false">Z773+Z774+Z775+Z777+Z779+Z782</f>
        <v>0</v>
      </c>
      <c r="AA772" s="30" t="n">
        <f aca="false">AA773+AA774+AA775+AA777+AA779+AA782</f>
        <v>6000</v>
      </c>
      <c r="AB772" s="30" t="n">
        <f aca="false">AB773+AB774+AB775+AB777+AB779+AB782</f>
        <v>0</v>
      </c>
      <c r="AC772" s="30" t="n">
        <f aca="false">AC773+AC774+AC775+AC777+AC779+AC782</f>
        <v>0</v>
      </c>
      <c r="AD772" s="30" t="n">
        <f aca="false">AD773+AD774+AD775+AD777+AD779+AD782</f>
        <v>0</v>
      </c>
      <c r="AE772" s="30" t="n">
        <f aca="false">AE773+AE774+AE775+AE777+AE779+AE782</f>
        <v>0</v>
      </c>
      <c r="AF772" s="30" t="n">
        <f aca="false">AF773+AF774+AF775+AF777+AF779+AF782</f>
        <v>6000</v>
      </c>
      <c r="AG772" s="30" t="n">
        <f aca="false">AG773+AG774+AG775+AG777+AG779+AG782</f>
        <v>0</v>
      </c>
      <c r="AH772" s="30" t="n">
        <f aca="false">AH773+AH774+AH775+AH777+AH779+AH782</f>
        <v>0</v>
      </c>
      <c r="AI772" s="30" t="n">
        <f aca="false">AI773+AI774+AI775+AI777+AI779+AI782</f>
        <v>0</v>
      </c>
      <c r="AJ772" s="30" t="n">
        <f aca="false">AJ773+AJ774+AJ775+AJ777+AJ779+AJ782</f>
        <v>0</v>
      </c>
      <c r="AK772" s="30" t="n">
        <f aca="false">AK773+AK774+AK775+AK777+AK779+AK782</f>
        <v>0</v>
      </c>
      <c r="AL772" s="30" t="n">
        <f aca="false">AL773+AL774+AL775+AL777+AL779+AL782</f>
        <v>0</v>
      </c>
      <c r="AM772" s="30" t="n">
        <f aca="false">AM773+AM774+AM775+AM777+AM779+AM782</f>
        <v>0</v>
      </c>
      <c r="AN772" s="30" t="n">
        <f aca="false">AN773+AN774+AN775+AN777+AN779+AN782</f>
        <v>6000</v>
      </c>
      <c r="AO772" s="30" t="n">
        <f aca="false">AO773+AO774+AO775+AO777+AO779+AO782</f>
        <v>0</v>
      </c>
      <c r="AP772" s="30" t="n">
        <f aca="false">AP773+AP774+AP775+AP777+AP779+AP782</f>
        <v>0</v>
      </c>
      <c r="AQ772" s="30" t="n">
        <f aca="false">AQ773+AQ774+AQ775+AQ777+AQ779+AQ782</f>
        <v>0</v>
      </c>
      <c r="AR772" s="30" t="n">
        <f aca="false">AR773+AR774+AR775+AR777+AR779+AR782</f>
        <v>0</v>
      </c>
      <c r="AS772" s="30" t="n">
        <f aca="false">AS773+AS774+AS775+AS777+AS779+AS782</f>
        <v>0</v>
      </c>
      <c r="AT772" s="30" t="n">
        <f aca="false">AT773+AT774+AT775+AT777+AT779+AT782</f>
        <v>6000</v>
      </c>
      <c r="AU772" s="30" t="n">
        <f aca="false">AU773+AU774+AU775+AU777+AU779+AU782</f>
        <v>0</v>
      </c>
      <c r="AV772" s="30" t="n">
        <f aca="false">AV773+AV774+AV775+AV777+AV779+AV782</f>
        <v>0</v>
      </c>
      <c r="AW772" s="30" t="n">
        <f aca="false">AW773+AW774+AW775+AW777+AW779+AW782</f>
        <v>0</v>
      </c>
      <c r="AX772" s="30" t="n">
        <f aca="false">AX773+AX774+AX775+AX777+AX779+AX782</f>
        <v>0</v>
      </c>
      <c r="AY772" s="30" t="n">
        <f aca="false">AY773+AY774+AY775+AY777+AY779+AY782</f>
        <v>0</v>
      </c>
      <c r="AZ772" s="30" t="n">
        <f aca="false">AZ773+AZ774+AZ775+AZ777+AZ779+AZ782</f>
        <v>0</v>
      </c>
      <c r="BA772" s="30" t="n">
        <f aca="false">BA773+BA774+BA775+BA777+BA779+BA782</f>
        <v>6000</v>
      </c>
      <c r="BB772" s="30" t="n">
        <f aca="false">BB773+BB774+BB775+BB777+BB779+BB782</f>
        <v>0</v>
      </c>
      <c r="BC772" s="30" t="n">
        <f aca="false">BC773+BC774+BC775+BC777+BC779+BC782</f>
        <v>0</v>
      </c>
      <c r="BD772" s="30" t="n">
        <f aca="false">BD773+BD774+BD775+BD777+BD779+BD782</f>
        <v>0</v>
      </c>
      <c r="BE772" s="30" t="n">
        <f aca="false">BE773+BE774+BE775+BE777+BE779+BE782</f>
        <v>0</v>
      </c>
      <c r="BF772" s="30" t="n">
        <f aca="false">BF773+BF774+BF775+BF777+BF779+BF782</f>
        <v>0</v>
      </c>
      <c r="BG772" s="30" t="n">
        <f aca="false">BG773+BG774+BG775+BG777+BG779+BG782</f>
        <v>6000</v>
      </c>
      <c r="BH772" s="30" t="n">
        <f aca="false">BH773+BH774+BH775+BH777+BH779+BH782</f>
        <v>0</v>
      </c>
      <c r="BI772" s="30" t="n">
        <f aca="false">BI773+BI774+BI775+BI777+BI779+BI782</f>
        <v>0</v>
      </c>
      <c r="BJ772" s="30" t="n">
        <f aca="false">BJ773+BJ774+BJ775+BJ777+BJ779+BJ782</f>
        <v>0</v>
      </c>
      <c r="BK772" s="30" t="n">
        <f aca="false">BK773+BK774+BK775+BK777+BK779+BK782</f>
        <v>0</v>
      </c>
      <c r="BL772" s="30" t="n">
        <f aca="false">BL773+BL774+BL775+BL777+BL779+BL782</f>
        <v>0</v>
      </c>
      <c r="BM772" s="30" t="n">
        <f aca="false">BM773+BM774+BM775+BM777+BM779+BM782</f>
        <v>6000</v>
      </c>
      <c r="BN772" s="30" t="n">
        <f aca="false">BN773+BN774+BN775+BN777+BN779+BN782</f>
        <v>0</v>
      </c>
      <c r="BO772" s="30" t="n">
        <f aca="false">BO773+BO774+BO775+BO777+BO779+BO782</f>
        <v>0</v>
      </c>
      <c r="BP772" s="30"/>
      <c r="BQ772" s="30" t="n">
        <f aca="false">BQ773+BQ774+BQ775+BQ777+BQ779+BQ782</f>
        <v>0</v>
      </c>
      <c r="BR772" s="30" t="n">
        <f aca="false">BR773+BR774+BR775+BR777+BR779+BR782</f>
        <v>0</v>
      </c>
      <c r="BS772" s="30" t="n">
        <f aca="false">BS773+BS774+BS775+BS777+BS779+BS782</f>
        <v>0</v>
      </c>
      <c r="BT772" s="126" t="n">
        <f aca="false">BT773+BT774+BT775+BT777+BT779+BT782</f>
        <v>6000</v>
      </c>
      <c r="BU772" s="126" t="n">
        <f aca="false">BU773+BU774+BU775+BU777+BU779+BU782</f>
        <v>0</v>
      </c>
      <c r="BV772" s="126" t="n">
        <f aca="false">BV773+BV774+BV775+BV777+BV779+BV782</f>
        <v>0</v>
      </c>
      <c r="BW772" s="126" t="n">
        <f aca="false">BW773+BW774+BW775+BW777+BW779+BW782</f>
        <v>0</v>
      </c>
      <c r="BX772" s="30" t="n">
        <f aca="false">BX773+BX774+BX775+BX777+BX779+BX782</f>
        <v>0</v>
      </c>
      <c r="BY772" s="126" t="n">
        <f aca="false">BY773+BY774+BY775+BY777+BY779+BY782</f>
        <v>0</v>
      </c>
      <c r="BZ772" s="30" t="n">
        <f aca="false">BZ773+BZ774+BZ775+BZ777+BZ779+BZ782</f>
        <v>0</v>
      </c>
      <c r="CA772" s="126" t="n">
        <f aca="false">CA773+CA774+CA775+CA777+CA779+CA782</f>
        <v>6000</v>
      </c>
      <c r="CB772" s="126" t="n">
        <f aca="false">CB773+CB774+CB775+CB777+CB779+CB782</f>
        <v>0</v>
      </c>
      <c r="CC772" s="126" t="n">
        <f aca="false">CC773+CC774+CC775+CC777+CC779+CC782</f>
        <v>0</v>
      </c>
      <c r="CD772" s="30" t="n">
        <f aca="false">CD773+CD774+CD775+CD777+CD779+CD782</f>
        <v>0</v>
      </c>
      <c r="CE772" s="126" t="n">
        <f aca="false">CE773+CE774+CE775+CE777+CE779+CE782</f>
        <v>0</v>
      </c>
      <c r="CF772" s="30" t="n">
        <f aca="false">CF773+CF774+CF775+CF777+CF779+CF782</f>
        <v>0</v>
      </c>
      <c r="CG772" s="126" t="n">
        <f aca="false">CG773+CG774+CG775+CG777+CG779+CG782</f>
        <v>0</v>
      </c>
      <c r="CH772" s="126" t="n">
        <f aca="false">CH773+CH774+CH775+CH777+CH779+CH782</f>
        <v>6000</v>
      </c>
      <c r="CI772" s="126" t="n">
        <f aca="false">CI773+CI774+CI775+CI777+CI779+CI782</f>
        <v>0</v>
      </c>
      <c r="CJ772" s="127" t="n">
        <f aca="false">CJ773+CJ774+CJ775+CJ777+CJ779+CJ782</f>
        <v>0</v>
      </c>
      <c r="CK772" s="126" t="n">
        <f aca="false">CK773+CK774+CK775+CK777+CK779+CK782</f>
        <v>0</v>
      </c>
      <c r="CL772" s="30" t="n">
        <f aca="false">CL773+CL774+CL775+CL777+CL779+CL782</f>
        <v>0</v>
      </c>
      <c r="CM772" s="126" t="n">
        <f aca="false">CM773+CM774+CM775+CM777+CM779+CM782</f>
        <v>0</v>
      </c>
      <c r="CN772" s="128" t="n">
        <f aca="false">CN773+CN774+CN775+CN777+CN779+CN782</f>
        <v>0</v>
      </c>
      <c r="CO772" s="128" t="n">
        <f aca="false">CO773+CO774+CO775+CO777+CO779+CO782</f>
        <v>0</v>
      </c>
      <c r="CP772" s="126" t="n">
        <f aca="false">CP773+CP774+CP775+CP777+CP779+CP782</f>
        <v>6000</v>
      </c>
      <c r="CQ772" s="126" t="n">
        <f aca="false">CQ773+CQ774+CQ775+CQ777+CQ779+CQ782</f>
        <v>0</v>
      </c>
      <c r="CR772" s="108"/>
    </row>
    <row r="773" s="109" customFormat="true" ht="50.25" hidden="true" customHeight="false" outlineLevel="0" collapsed="false">
      <c r="A773" s="132"/>
      <c r="B773" s="111" t="s">
        <v>73</v>
      </c>
      <c r="C773" s="112" t="s">
        <v>122</v>
      </c>
      <c r="D773" s="113" t="s">
        <v>61</v>
      </c>
      <c r="E773" s="149" t="s">
        <v>106</v>
      </c>
      <c r="F773" s="113" t="s">
        <v>74</v>
      </c>
      <c r="G773" s="115"/>
      <c r="H773" s="115"/>
      <c r="I773" s="115"/>
      <c r="J773" s="30" t="n">
        <f aca="false">K773-G773</f>
        <v>54307</v>
      </c>
      <c r="K773" s="30" t="n">
        <v>54307</v>
      </c>
      <c r="L773" s="30"/>
      <c r="M773" s="30"/>
      <c r="N773" s="115" t="n">
        <v>58163</v>
      </c>
      <c r="O773" s="102"/>
      <c r="P773" s="30" t="n">
        <f aca="false">O773+K773</f>
        <v>54307</v>
      </c>
      <c r="Q773" s="30" t="n">
        <f aca="false">L773</f>
        <v>0</v>
      </c>
      <c r="R773" s="30"/>
      <c r="S773" s="30" t="n">
        <f aca="false">T773-P773</f>
        <v>-54307</v>
      </c>
      <c r="T773" s="30" t="n">
        <f aca="false">U773-Q773</f>
        <v>0</v>
      </c>
      <c r="U773" s="30"/>
      <c r="V773" s="30"/>
      <c r="W773" s="30"/>
      <c r="X773" s="30" t="n">
        <f aca="false">W773+T773</f>
        <v>0</v>
      </c>
      <c r="Y773" s="30" t="n">
        <f aca="false">V773</f>
        <v>0</v>
      </c>
      <c r="Z773" s="264"/>
      <c r="AA773" s="174"/>
      <c r="AB773" s="174"/>
      <c r="AC773" s="264"/>
      <c r="AD773" s="264"/>
      <c r="AE773" s="264"/>
      <c r="AF773" s="102"/>
      <c r="AG773" s="102"/>
      <c r="AH773" s="264"/>
      <c r="AI773" s="264"/>
      <c r="AJ773" s="264"/>
      <c r="AK773" s="264"/>
      <c r="AL773" s="264"/>
      <c r="AM773" s="264"/>
      <c r="AN773" s="264"/>
      <c r="AO773" s="264"/>
      <c r="AP773" s="265"/>
      <c r="AQ773" s="264"/>
      <c r="AR773" s="264"/>
      <c r="AS773" s="264"/>
      <c r="AT773" s="174"/>
      <c r="AU773" s="174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30"/>
      <c r="BQ773" s="30"/>
      <c r="BR773" s="30"/>
      <c r="BS773" s="30"/>
      <c r="BT773" s="126"/>
      <c r="BU773" s="126"/>
      <c r="BV773" s="126"/>
      <c r="BW773" s="126"/>
      <c r="BX773" s="30"/>
      <c r="BY773" s="126"/>
      <c r="BZ773" s="30"/>
      <c r="CA773" s="126"/>
      <c r="CB773" s="126"/>
      <c r="CC773" s="126"/>
      <c r="CD773" s="30"/>
      <c r="CE773" s="126"/>
      <c r="CF773" s="30"/>
      <c r="CG773" s="126"/>
      <c r="CH773" s="126"/>
      <c r="CI773" s="126"/>
      <c r="CJ773" s="127"/>
      <c r="CK773" s="126"/>
      <c r="CL773" s="30"/>
      <c r="CM773" s="126"/>
      <c r="CN773" s="128"/>
      <c r="CO773" s="128"/>
      <c r="CP773" s="126"/>
      <c r="CQ773" s="126"/>
      <c r="CR773" s="108"/>
    </row>
    <row r="774" s="225" customFormat="true" ht="83.25" hidden="true" customHeight="false" outlineLevel="0" collapsed="false">
      <c r="A774" s="224"/>
      <c r="B774" s="150" t="s">
        <v>101</v>
      </c>
      <c r="C774" s="112" t="s">
        <v>122</v>
      </c>
      <c r="D774" s="113" t="s">
        <v>61</v>
      </c>
      <c r="E774" s="149" t="s">
        <v>508</v>
      </c>
      <c r="F774" s="274" t="s">
        <v>102</v>
      </c>
      <c r="G774" s="115"/>
      <c r="H774" s="115"/>
      <c r="I774" s="115"/>
      <c r="J774" s="30"/>
      <c r="K774" s="30"/>
      <c r="L774" s="30"/>
      <c r="M774" s="30"/>
      <c r="N774" s="115"/>
      <c r="O774" s="102"/>
      <c r="P774" s="30"/>
      <c r="Q774" s="30"/>
      <c r="R774" s="30"/>
      <c r="S774" s="30" t="n">
        <f aca="false">S775+S777</f>
        <v>0</v>
      </c>
      <c r="T774" s="30" t="n">
        <f aca="false">T775+T777</f>
        <v>0</v>
      </c>
      <c r="U774" s="30" t="n">
        <f aca="false">U775+U777</f>
        <v>0</v>
      </c>
      <c r="V774" s="30"/>
      <c r="W774" s="30" t="n">
        <f aca="false">W775+W777</f>
        <v>0</v>
      </c>
      <c r="X774" s="30" t="n">
        <f aca="false">X775+X777</f>
        <v>0</v>
      </c>
      <c r="Y774" s="30" t="n">
        <f aca="false">Y775+Y777</f>
        <v>0</v>
      </c>
      <c r="Z774" s="172"/>
      <c r="AA774" s="174"/>
      <c r="AB774" s="174"/>
      <c r="AC774" s="172"/>
      <c r="AD774" s="172"/>
      <c r="AE774" s="172"/>
      <c r="AF774" s="102"/>
      <c r="AG774" s="102"/>
      <c r="AH774" s="172"/>
      <c r="AI774" s="172"/>
      <c r="AJ774" s="172"/>
      <c r="AK774" s="172"/>
      <c r="AL774" s="172"/>
      <c r="AM774" s="172"/>
      <c r="AN774" s="172"/>
      <c r="AO774" s="172"/>
      <c r="AP774" s="173"/>
      <c r="AQ774" s="172"/>
      <c r="AR774" s="172"/>
      <c r="AS774" s="172"/>
      <c r="AT774" s="174"/>
      <c r="AU774" s="174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30"/>
      <c r="BQ774" s="30"/>
      <c r="BR774" s="30"/>
      <c r="BS774" s="30"/>
      <c r="BT774" s="126"/>
      <c r="BU774" s="126"/>
      <c r="BV774" s="126"/>
      <c r="BW774" s="126"/>
      <c r="BX774" s="30"/>
      <c r="BY774" s="126"/>
      <c r="BZ774" s="30"/>
      <c r="CA774" s="126"/>
      <c r="CB774" s="126"/>
      <c r="CC774" s="126"/>
      <c r="CD774" s="30"/>
      <c r="CE774" s="126"/>
      <c r="CF774" s="30"/>
      <c r="CG774" s="126"/>
      <c r="CH774" s="126"/>
      <c r="CI774" s="126"/>
      <c r="CJ774" s="127"/>
      <c r="CK774" s="126"/>
      <c r="CL774" s="30"/>
      <c r="CM774" s="126"/>
      <c r="CN774" s="128"/>
      <c r="CO774" s="128"/>
      <c r="CP774" s="126"/>
      <c r="CQ774" s="126"/>
      <c r="CR774" s="108"/>
    </row>
    <row r="775" s="225" customFormat="true" ht="132.75" hidden="true" customHeight="false" outlineLevel="0" collapsed="false">
      <c r="A775" s="224"/>
      <c r="B775" s="219" t="s">
        <v>509</v>
      </c>
      <c r="C775" s="112" t="s">
        <v>122</v>
      </c>
      <c r="D775" s="113" t="s">
        <v>61</v>
      </c>
      <c r="E775" s="112" t="s">
        <v>510</v>
      </c>
      <c r="F775" s="113"/>
      <c r="G775" s="115"/>
      <c r="H775" s="115"/>
      <c r="I775" s="115"/>
      <c r="J775" s="30"/>
      <c r="K775" s="30"/>
      <c r="L775" s="30"/>
      <c r="M775" s="30"/>
      <c r="N775" s="115"/>
      <c r="O775" s="102"/>
      <c r="P775" s="30"/>
      <c r="Q775" s="30"/>
      <c r="R775" s="30"/>
      <c r="S775" s="30" t="n">
        <f aca="false">S776</f>
        <v>0</v>
      </c>
      <c r="T775" s="30" t="n">
        <f aca="false">T776</f>
        <v>0</v>
      </c>
      <c r="U775" s="30" t="n">
        <f aca="false">U776</f>
        <v>0</v>
      </c>
      <c r="V775" s="30"/>
      <c r="W775" s="30" t="n">
        <f aca="false">W776</f>
        <v>0</v>
      </c>
      <c r="X775" s="30" t="n">
        <f aca="false">X776</f>
        <v>0</v>
      </c>
      <c r="Y775" s="30" t="n">
        <f aca="false">Y776</f>
        <v>0</v>
      </c>
      <c r="Z775" s="172"/>
      <c r="AA775" s="174"/>
      <c r="AB775" s="174"/>
      <c r="AC775" s="172"/>
      <c r="AD775" s="172"/>
      <c r="AE775" s="172"/>
      <c r="AF775" s="102"/>
      <c r="AG775" s="102"/>
      <c r="AH775" s="172"/>
      <c r="AI775" s="172"/>
      <c r="AJ775" s="172"/>
      <c r="AK775" s="172"/>
      <c r="AL775" s="172"/>
      <c r="AM775" s="172"/>
      <c r="AN775" s="172"/>
      <c r="AO775" s="172"/>
      <c r="AP775" s="173"/>
      <c r="AQ775" s="172"/>
      <c r="AR775" s="172"/>
      <c r="AS775" s="172"/>
      <c r="AT775" s="174"/>
      <c r="AU775" s="174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126"/>
      <c r="BU775" s="126"/>
      <c r="BV775" s="126"/>
      <c r="BW775" s="126"/>
      <c r="BX775" s="30"/>
      <c r="BY775" s="126"/>
      <c r="BZ775" s="30"/>
      <c r="CA775" s="126"/>
      <c r="CB775" s="126"/>
      <c r="CC775" s="126"/>
      <c r="CD775" s="30"/>
      <c r="CE775" s="126"/>
      <c r="CF775" s="30"/>
      <c r="CG775" s="126"/>
      <c r="CH775" s="126"/>
      <c r="CI775" s="126"/>
      <c r="CJ775" s="127"/>
      <c r="CK775" s="126"/>
      <c r="CL775" s="30"/>
      <c r="CM775" s="126"/>
      <c r="CN775" s="128"/>
      <c r="CO775" s="128"/>
      <c r="CP775" s="126"/>
      <c r="CQ775" s="126"/>
      <c r="CR775" s="108"/>
    </row>
    <row r="776" s="225" customFormat="true" ht="83.25" hidden="true" customHeight="false" outlineLevel="0" collapsed="false">
      <c r="A776" s="224"/>
      <c r="B776" s="150" t="s">
        <v>101</v>
      </c>
      <c r="C776" s="112" t="s">
        <v>122</v>
      </c>
      <c r="D776" s="113" t="s">
        <v>61</v>
      </c>
      <c r="E776" s="275" t="s">
        <v>510</v>
      </c>
      <c r="F776" s="274" t="s">
        <v>102</v>
      </c>
      <c r="G776" s="115"/>
      <c r="H776" s="115"/>
      <c r="I776" s="115"/>
      <c r="J776" s="30"/>
      <c r="K776" s="30"/>
      <c r="L776" s="30"/>
      <c r="M776" s="30"/>
      <c r="N776" s="115"/>
      <c r="O776" s="102"/>
      <c r="P776" s="30"/>
      <c r="Q776" s="30"/>
      <c r="R776" s="30"/>
      <c r="S776" s="30" t="n">
        <f aca="false">T776-P776</f>
        <v>0</v>
      </c>
      <c r="T776" s="30"/>
      <c r="U776" s="30"/>
      <c r="V776" s="30"/>
      <c r="W776" s="30"/>
      <c r="X776" s="30"/>
      <c r="Y776" s="30"/>
      <c r="Z776" s="172"/>
      <c r="AA776" s="174"/>
      <c r="AB776" s="174"/>
      <c r="AC776" s="172"/>
      <c r="AD776" s="172"/>
      <c r="AE776" s="172"/>
      <c r="AF776" s="102"/>
      <c r="AG776" s="102"/>
      <c r="AH776" s="172"/>
      <c r="AI776" s="172"/>
      <c r="AJ776" s="172"/>
      <c r="AK776" s="172"/>
      <c r="AL776" s="172"/>
      <c r="AM776" s="172"/>
      <c r="AN776" s="172"/>
      <c r="AO776" s="172"/>
      <c r="AP776" s="173"/>
      <c r="AQ776" s="172"/>
      <c r="AR776" s="172"/>
      <c r="AS776" s="172"/>
      <c r="AT776" s="174"/>
      <c r="AU776" s="174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30"/>
      <c r="BQ776" s="30"/>
      <c r="BR776" s="30"/>
      <c r="BS776" s="30"/>
      <c r="BT776" s="126"/>
      <c r="BU776" s="126"/>
      <c r="BV776" s="126"/>
      <c r="BW776" s="126"/>
      <c r="BX776" s="30"/>
      <c r="BY776" s="126"/>
      <c r="BZ776" s="30"/>
      <c r="CA776" s="126"/>
      <c r="CB776" s="126"/>
      <c r="CC776" s="126"/>
      <c r="CD776" s="30"/>
      <c r="CE776" s="126"/>
      <c r="CF776" s="30"/>
      <c r="CG776" s="126"/>
      <c r="CH776" s="126"/>
      <c r="CI776" s="126"/>
      <c r="CJ776" s="127"/>
      <c r="CK776" s="126"/>
      <c r="CL776" s="30"/>
      <c r="CM776" s="126"/>
      <c r="CN776" s="128"/>
      <c r="CO776" s="128"/>
      <c r="CP776" s="126"/>
      <c r="CQ776" s="126"/>
      <c r="CR776" s="108"/>
    </row>
    <row r="777" s="225" customFormat="true" ht="83.25" hidden="true" customHeight="false" outlineLevel="0" collapsed="false">
      <c r="A777" s="224"/>
      <c r="B777" s="152" t="s">
        <v>511</v>
      </c>
      <c r="C777" s="112" t="s">
        <v>122</v>
      </c>
      <c r="D777" s="113" t="s">
        <v>61</v>
      </c>
      <c r="E777" s="275" t="s">
        <v>512</v>
      </c>
      <c r="F777" s="274"/>
      <c r="G777" s="115"/>
      <c r="H777" s="115"/>
      <c r="I777" s="115"/>
      <c r="J777" s="30"/>
      <c r="K777" s="30"/>
      <c r="L777" s="30"/>
      <c r="M777" s="30"/>
      <c r="N777" s="115"/>
      <c r="O777" s="102"/>
      <c r="P777" s="30"/>
      <c r="Q777" s="30"/>
      <c r="R777" s="30"/>
      <c r="S777" s="30" t="n">
        <f aca="false">S778</f>
        <v>0</v>
      </c>
      <c r="T777" s="30" t="n">
        <f aca="false">T778</f>
        <v>0</v>
      </c>
      <c r="U777" s="30" t="n">
        <f aca="false">U778</f>
        <v>0</v>
      </c>
      <c r="V777" s="30"/>
      <c r="W777" s="30" t="n">
        <f aca="false">W778</f>
        <v>0</v>
      </c>
      <c r="X777" s="30" t="n">
        <f aca="false">X778</f>
        <v>0</v>
      </c>
      <c r="Y777" s="30" t="n">
        <f aca="false">Y778</f>
        <v>0</v>
      </c>
      <c r="Z777" s="172"/>
      <c r="AA777" s="174"/>
      <c r="AB777" s="174"/>
      <c r="AC777" s="172"/>
      <c r="AD777" s="172"/>
      <c r="AE777" s="172"/>
      <c r="AF777" s="102"/>
      <c r="AG777" s="102"/>
      <c r="AH777" s="172"/>
      <c r="AI777" s="172"/>
      <c r="AJ777" s="172"/>
      <c r="AK777" s="172"/>
      <c r="AL777" s="172"/>
      <c r="AM777" s="172"/>
      <c r="AN777" s="172"/>
      <c r="AO777" s="172"/>
      <c r="AP777" s="173"/>
      <c r="AQ777" s="172"/>
      <c r="AR777" s="172"/>
      <c r="AS777" s="172"/>
      <c r="AT777" s="174"/>
      <c r="AU777" s="174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126"/>
      <c r="BU777" s="126"/>
      <c r="BV777" s="126"/>
      <c r="BW777" s="126"/>
      <c r="BX777" s="30"/>
      <c r="BY777" s="126"/>
      <c r="BZ777" s="30"/>
      <c r="CA777" s="126"/>
      <c r="CB777" s="126"/>
      <c r="CC777" s="126"/>
      <c r="CD777" s="30"/>
      <c r="CE777" s="126"/>
      <c r="CF777" s="30"/>
      <c r="CG777" s="126"/>
      <c r="CH777" s="126"/>
      <c r="CI777" s="126"/>
      <c r="CJ777" s="127"/>
      <c r="CK777" s="126"/>
      <c r="CL777" s="30"/>
      <c r="CM777" s="126"/>
      <c r="CN777" s="128"/>
      <c r="CO777" s="128"/>
      <c r="CP777" s="126"/>
      <c r="CQ777" s="126"/>
      <c r="CR777" s="108"/>
    </row>
    <row r="778" s="225" customFormat="true" ht="83.25" hidden="true" customHeight="false" outlineLevel="0" collapsed="false">
      <c r="A778" s="224"/>
      <c r="B778" s="150" t="s">
        <v>101</v>
      </c>
      <c r="C778" s="112" t="s">
        <v>122</v>
      </c>
      <c r="D778" s="113" t="s">
        <v>61</v>
      </c>
      <c r="E778" s="275" t="s">
        <v>512</v>
      </c>
      <c r="F778" s="274" t="s">
        <v>102</v>
      </c>
      <c r="G778" s="115"/>
      <c r="H778" s="115"/>
      <c r="I778" s="115"/>
      <c r="J778" s="30"/>
      <c r="K778" s="30"/>
      <c r="L778" s="30"/>
      <c r="M778" s="30"/>
      <c r="N778" s="115"/>
      <c r="O778" s="102"/>
      <c r="P778" s="30"/>
      <c r="Q778" s="30"/>
      <c r="R778" s="30"/>
      <c r="S778" s="30" t="n">
        <f aca="false">T778-P778</f>
        <v>0</v>
      </c>
      <c r="T778" s="30"/>
      <c r="U778" s="30"/>
      <c r="V778" s="30"/>
      <c r="W778" s="30"/>
      <c r="X778" s="30"/>
      <c r="Y778" s="30"/>
      <c r="Z778" s="172"/>
      <c r="AA778" s="174"/>
      <c r="AB778" s="174"/>
      <c r="AC778" s="172"/>
      <c r="AD778" s="172"/>
      <c r="AE778" s="172"/>
      <c r="AF778" s="102"/>
      <c r="AG778" s="102"/>
      <c r="AH778" s="172"/>
      <c r="AI778" s="172"/>
      <c r="AJ778" s="172"/>
      <c r="AK778" s="172"/>
      <c r="AL778" s="172"/>
      <c r="AM778" s="172"/>
      <c r="AN778" s="172"/>
      <c r="AO778" s="172"/>
      <c r="AP778" s="173"/>
      <c r="AQ778" s="172"/>
      <c r="AR778" s="172"/>
      <c r="AS778" s="172"/>
      <c r="AT778" s="174"/>
      <c r="AU778" s="174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30"/>
      <c r="BQ778" s="30"/>
      <c r="BR778" s="30"/>
      <c r="BS778" s="30"/>
      <c r="BT778" s="126"/>
      <c r="BU778" s="126"/>
      <c r="BV778" s="126"/>
      <c r="BW778" s="126"/>
      <c r="BX778" s="30"/>
      <c r="BY778" s="126"/>
      <c r="BZ778" s="30"/>
      <c r="CA778" s="126"/>
      <c r="CB778" s="126"/>
      <c r="CC778" s="126"/>
      <c r="CD778" s="30"/>
      <c r="CE778" s="126"/>
      <c r="CF778" s="30"/>
      <c r="CG778" s="126"/>
      <c r="CH778" s="126"/>
      <c r="CI778" s="126"/>
      <c r="CJ778" s="127"/>
      <c r="CK778" s="126"/>
      <c r="CL778" s="30"/>
      <c r="CM778" s="126"/>
      <c r="CN778" s="128"/>
      <c r="CO778" s="128"/>
      <c r="CP778" s="126"/>
      <c r="CQ778" s="126"/>
      <c r="CR778" s="108"/>
    </row>
    <row r="779" s="225" customFormat="true" ht="89.25" hidden="false" customHeight="true" outlineLevel="0" collapsed="false">
      <c r="A779" s="224"/>
      <c r="B779" s="219" t="s">
        <v>513</v>
      </c>
      <c r="C779" s="112" t="s">
        <v>122</v>
      </c>
      <c r="D779" s="113" t="s">
        <v>61</v>
      </c>
      <c r="E779" s="275" t="s">
        <v>514</v>
      </c>
      <c r="F779" s="274"/>
      <c r="G779" s="115"/>
      <c r="H779" s="115"/>
      <c r="I779" s="115"/>
      <c r="J779" s="30"/>
      <c r="K779" s="30"/>
      <c r="L779" s="30"/>
      <c r="M779" s="30"/>
      <c r="N779" s="115"/>
      <c r="O779" s="102"/>
      <c r="P779" s="30"/>
      <c r="Q779" s="30"/>
      <c r="R779" s="30"/>
      <c r="S779" s="30" t="n">
        <f aca="false">S780</f>
        <v>4000</v>
      </c>
      <c r="T779" s="30" t="n">
        <f aca="false">T780</f>
        <v>4000</v>
      </c>
      <c r="U779" s="30"/>
      <c r="V779" s="30"/>
      <c r="W779" s="30" t="n">
        <f aca="false">W780</f>
        <v>0</v>
      </c>
      <c r="X779" s="30" t="n">
        <f aca="false">X780</f>
        <v>4000</v>
      </c>
      <c r="Y779" s="30" t="n">
        <f aca="false">Y780</f>
        <v>0</v>
      </c>
      <c r="Z779" s="30" t="n">
        <f aca="false">Z780</f>
        <v>0</v>
      </c>
      <c r="AA779" s="30" t="n">
        <f aca="false">AA780</f>
        <v>4000</v>
      </c>
      <c r="AB779" s="30" t="n">
        <f aca="false">AB780</f>
        <v>0</v>
      </c>
      <c r="AC779" s="30" t="n">
        <f aca="false">AC780</f>
        <v>0</v>
      </c>
      <c r="AD779" s="30" t="n">
        <f aca="false">AD780</f>
        <v>0</v>
      </c>
      <c r="AE779" s="30" t="n">
        <f aca="false">AE780</f>
        <v>0</v>
      </c>
      <c r="AF779" s="30" t="n">
        <f aca="false">AF780</f>
        <v>4000</v>
      </c>
      <c r="AG779" s="30" t="n">
        <f aca="false">AG780</f>
        <v>0</v>
      </c>
      <c r="AH779" s="30" t="n">
        <f aca="false">AH780</f>
        <v>0</v>
      </c>
      <c r="AI779" s="30" t="n">
        <f aca="false">AI780</f>
        <v>0</v>
      </c>
      <c r="AJ779" s="30" t="n">
        <f aca="false">AJ780</f>
        <v>0</v>
      </c>
      <c r="AK779" s="30" t="n">
        <f aca="false">AK780</f>
        <v>0</v>
      </c>
      <c r="AL779" s="30" t="n">
        <f aca="false">AL780</f>
        <v>0</v>
      </c>
      <c r="AM779" s="30" t="n">
        <f aca="false">AM780</f>
        <v>0</v>
      </c>
      <c r="AN779" s="30" t="n">
        <f aca="false">AN780</f>
        <v>4000</v>
      </c>
      <c r="AO779" s="30" t="n">
        <f aca="false">AO780</f>
        <v>0</v>
      </c>
      <c r="AP779" s="30" t="n">
        <f aca="false">AP780</f>
        <v>0</v>
      </c>
      <c r="AQ779" s="30" t="n">
        <f aca="false">AQ780</f>
        <v>0</v>
      </c>
      <c r="AR779" s="30" t="n">
        <f aca="false">AR780</f>
        <v>0</v>
      </c>
      <c r="AS779" s="30" t="n">
        <f aca="false">AS780</f>
        <v>0</v>
      </c>
      <c r="AT779" s="30" t="n">
        <f aca="false">AT780</f>
        <v>4000</v>
      </c>
      <c r="AU779" s="30" t="n">
        <f aca="false">AU780</f>
        <v>0</v>
      </c>
      <c r="AV779" s="30" t="n">
        <f aca="false">AV780</f>
        <v>0</v>
      </c>
      <c r="AW779" s="30" t="n">
        <f aca="false">AW780</f>
        <v>0</v>
      </c>
      <c r="AX779" s="30" t="n">
        <f aca="false">AX780</f>
        <v>0</v>
      </c>
      <c r="AY779" s="30" t="n">
        <f aca="false">AY780</f>
        <v>0</v>
      </c>
      <c r="AZ779" s="30" t="n">
        <f aca="false">AZ780</f>
        <v>0</v>
      </c>
      <c r="BA779" s="30" t="n">
        <f aca="false">BA780</f>
        <v>4000</v>
      </c>
      <c r="BB779" s="30" t="n">
        <f aca="false">BB780</f>
        <v>0</v>
      </c>
      <c r="BC779" s="30" t="n">
        <f aca="false">BC780</f>
        <v>0</v>
      </c>
      <c r="BD779" s="30" t="n">
        <f aca="false">BD780</f>
        <v>0</v>
      </c>
      <c r="BE779" s="30" t="n">
        <f aca="false">BE780</f>
        <v>0</v>
      </c>
      <c r="BF779" s="30" t="n">
        <f aca="false">BF780</f>
        <v>0</v>
      </c>
      <c r="BG779" s="30" t="n">
        <f aca="false">BG780</f>
        <v>4000</v>
      </c>
      <c r="BH779" s="30" t="n">
        <f aca="false">BH780</f>
        <v>0</v>
      </c>
      <c r="BI779" s="30" t="n">
        <f aca="false">BI780</f>
        <v>0</v>
      </c>
      <c r="BJ779" s="30" t="n">
        <f aca="false">BJ780</f>
        <v>0</v>
      </c>
      <c r="BK779" s="30" t="n">
        <f aca="false">BK780</f>
        <v>0</v>
      </c>
      <c r="BL779" s="30" t="n">
        <f aca="false">BL780</f>
        <v>0</v>
      </c>
      <c r="BM779" s="30" t="n">
        <f aca="false">BM780</f>
        <v>4000</v>
      </c>
      <c r="BN779" s="30" t="n">
        <f aca="false">BN780</f>
        <v>0</v>
      </c>
      <c r="BO779" s="30" t="n">
        <f aca="false">BO780</f>
        <v>0</v>
      </c>
      <c r="BP779" s="30"/>
      <c r="BQ779" s="30" t="n">
        <f aca="false">BQ780</f>
        <v>0</v>
      </c>
      <c r="BR779" s="30" t="n">
        <f aca="false">BR780</f>
        <v>0</v>
      </c>
      <c r="BS779" s="30" t="n">
        <f aca="false">BS780</f>
        <v>0</v>
      </c>
      <c r="BT779" s="126" t="n">
        <f aca="false">BT780</f>
        <v>4000</v>
      </c>
      <c r="BU779" s="126" t="n">
        <f aca="false">BU780</f>
        <v>0</v>
      </c>
      <c r="BV779" s="126" t="n">
        <f aca="false">BV780</f>
        <v>0</v>
      </c>
      <c r="BW779" s="126" t="n">
        <f aca="false">BW780</f>
        <v>0</v>
      </c>
      <c r="BX779" s="30" t="n">
        <f aca="false">BX780</f>
        <v>0</v>
      </c>
      <c r="BY779" s="126" t="n">
        <f aca="false">BY780</f>
        <v>0</v>
      </c>
      <c r="BZ779" s="30" t="n">
        <f aca="false">BZ780</f>
        <v>0</v>
      </c>
      <c r="CA779" s="126" t="n">
        <f aca="false">CA780</f>
        <v>4000</v>
      </c>
      <c r="CB779" s="126" t="n">
        <f aca="false">CB780</f>
        <v>0</v>
      </c>
      <c r="CC779" s="126" t="n">
        <f aca="false">CC780</f>
        <v>0</v>
      </c>
      <c r="CD779" s="30" t="n">
        <f aca="false">CD780</f>
        <v>0</v>
      </c>
      <c r="CE779" s="126" t="n">
        <f aca="false">CE780</f>
        <v>0</v>
      </c>
      <c r="CF779" s="30" t="n">
        <f aca="false">CF780</f>
        <v>0</v>
      </c>
      <c r="CG779" s="126" t="n">
        <f aca="false">CG780</f>
        <v>0</v>
      </c>
      <c r="CH779" s="126" t="n">
        <f aca="false">CH780</f>
        <v>4000</v>
      </c>
      <c r="CI779" s="126" t="n">
        <f aca="false">CI780</f>
        <v>0</v>
      </c>
      <c r="CJ779" s="127" t="n">
        <f aca="false">CJ780</f>
        <v>0</v>
      </c>
      <c r="CK779" s="126" t="n">
        <f aca="false">CK780</f>
        <v>0</v>
      </c>
      <c r="CL779" s="30" t="n">
        <f aca="false">CL780</f>
        <v>0</v>
      </c>
      <c r="CM779" s="126" t="n">
        <f aca="false">CM780</f>
        <v>0</v>
      </c>
      <c r="CN779" s="128" t="n">
        <f aca="false">CN780</f>
        <v>0</v>
      </c>
      <c r="CO779" s="128" t="n">
        <f aca="false">CO780</f>
        <v>0</v>
      </c>
      <c r="CP779" s="126" t="n">
        <f aca="false">CP780</f>
        <v>4000</v>
      </c>
      <c r="CQ779" s="126" t="n">
        <f aca="false">CQ780</f>
        <v>0</v>
      </c>
      <c r="CR779" s="108"/>
    </row>
    <row r="780" s="225" customFormat="true" ht="139.5" hidden="false" customHeight="true" outlineLevel="0" collapsed="false">
      <c r="A780" s="224"/>
      <c r="B780" s="219" t="s">
        <v>509</v>
      </c>
      <c r="C780" s="112" t="s">
        <v>122</v>
      </c>
      <c r="D780" s="113" t="s">
        <v>61</v>
      </c>
      <c r="E780" s="275" t="s">
        <v>515</v>
      </c>
      <c r="F780" s="274"/>
      <c r="G780" s="115"/>
      <c r="H780" s="115"/>
      <c r="I780" s="115"/>
      <c r="J780" s="30"/>
      <c r="K780" s="30"/>
      <c r="L780" s="30"/>
      <c r="M780" s="30"/>
      <c r="N780" s="115"/>
      <c r="O780" s="102"/>
      <c r="P780" s="30"/>
      <c r="Q780" s="30"/>
      <c r="R780" s="30"/>
      <c r="S780" s="30" t="n">
        <f aca="false">S781</f>
        <v>4000</v>
      </c>
      <c r="T780" s="30" t="n">
        <f aca="false">T781</f>
        <v>4000</v>
      </c>
      <c r="U780" s="30"/>
      <c r="V780" s="30"/>
      <c r="W780" s="30" t="n">
        <f aca="false">W781</f>
        <v>0</v>
      </c>
      <c r="X780" s="30" t="n">
        <f aca="false">X781</f>
        <v>4000</v>
      </c>
      <c r="Y780" s="30" t="n">
        <f aca="false">Y781</f>
        <v>0</v>
      </c>
      <c r="Z780" s="30" t="n">
        <f aca="false">Z781</f>
        <v>0</v>
      </c>
      <c r="AA780" s="30" t="n">
        <f aca="false">AA781</f>
        <v>4000</v>
      </c>
      <c r="AB780" s="30" t="n">
        <f aca="false">AB781</f>
        <v>0</v>
      </c>
      <c r="AC780" s="30" t="n">
        <f aca="false">AC781</f>
        <v>0</v>
      </c>
      <c r="AD780" s="30" t="n">
        <f aca="false">AD781</f>
        <v>0</v>
      </c>
      <c r="AE780" s="30" t="n">
        <f aca="false">AE781</f>
        <v>0</v>
      </c>
      <c r="AF780" s="30" t="n">
        <f aca="false">AF781</f>
        <v>4000</v>
      </c>
      <c r="AG780" s="30" t="n">
        <f aca="false">AG781</f>
        <v>0</v>
      </c>
      <c r="AH780" s="30" t="n">
        <f aca="false">AH781</f>
        <v>0</v>
      </c>
      <c r="AI780" s="30" t="n">
        <f aca="false">AI781</f>
        <v>0</v>
      </c>
      <c r="AJ780" s="30" t="n">
        <f aca="false">AJ781</f>
        <v>0</v>
      </c>
      <c r="AK780" s="30" t="n">
        <f aca="false">AK781</f>
        <v>0</v>
      </c>
      <c r="AL780" s="30" t="n">
        <f aca="false">AL781</f>
        <v>0</v>
      </c>
      <c r="AM780" s="30" t="n">
        <f aca="false">AM781</f>
        <v>0</v>
      </c>
      <c r="AN780" s="30" t="n">
        <f aca="false">AN781</f>
        <v>4000</v>
      </c>
      <c r="AO780" s="30" t="n">
        <f aca="false">AO781</f>
        <v>0</v>
      </c>
      <c r="AP780" s="30" t="n">
        <f aca="false">AP781</f>
        <v>0</v>
      </c>
      <c r="AQ780" s="30" t="n">
        <f aca="false">AQ781</f>
        <v>0</v>
      </c>
      <c r="AR780" s="30" t="n">
        <f aca="false">AR781</f>
        <v>0</v>
      </c>
      <c r="AS780" s="30" t="n">
        <f aca="false">AS781</f>
        <v>0</v>
      </c>
      <c r="AT780" s="30" t="n">
        <f aca="false">AT781</f>
        <v>4000</v>
      </c>
      <c r="AU780" s="30" t="n">
        <f aca="false">AU781</f>
        <v>0</v>
      </c>
      <c r="AV780" s="30" t="n">
        <f aca="false">AV781</f>
        <v>0</v>
      </c>
      <c r="AW780" s="30" t="n">
        <f aca="false">AW781</f>
        <v>0</v>
      </c>
      <c r="AX780" s="30" t="n">
        <f aca="false">AX781</f>
        <v>0</v>
      </c>
      <c r="AY780" s="30" t="n">
        <f aca="false">AY781</f>
        <v>0</v>
      </c>
      <c r="AZ780" s="30" t="n">
        <f aca="false">AZ781</f>
        <v>0</v>
      </c>
      <c r="BA780" s="30" t="n">
        <f aca="false">BA781</f>
        <v>4000</v>
      </c>
      <c r="BB780" s="30" t="n">
        <f aca="false">BB781</f>
        <v>0</v>
      </c>
      <c r="BC780" s="30" t="n">
        <f aca="false">BC781</f>
        <v>0</v>
      </c>
      <c r="BD780" s="30" t="n">
        <f aca="false">BD781</f>
        <v>0</v>
      </c>
      <c r="BE780" s="30" t="n">
        <f aca="false">BE781</f>
        <v>0</v>
      </c>
      <c r="BF780" s="30" t="n">
        <f aca="false">BF781</f>
        <v>0</v>
      </c>
      <c r="BG780" s="30" t="n">
        <f aca="false">BG781</f>
        <v>4000</v>
      </c>
      <c r="BH780" s="30" t="n">
        <f aca="false">BH781</f>
        <v>0</v>
      </c>
      <c r="BI780" s="30" t="n">
        <f aca="false">BI781</f>
        <v>0</v>
      </c>
      <c r="BJ780" s="30" t="n">
        <f aca="false">BJ781</f>
        <v>0</v>
      </c>
      <c r="BK780" s="30" t="n">
        <f aca="false">BK781</f>
        <v>0</v>
      </c>
      <c r="BL780" s="30" t="n">
        <f aca="false">BL781</f>
        <v>0</v>
      </c>
      <c r="BM780" s="30" t="n">
        <f aca="false">BM781</f>
        <v>4000</v>
      </c>
      <c r="BN780" s="30" t="n">
        <f aca="false">BN781</f>
        <v>0</v>
      </c>
      <c r="BO780" s="30" t="n">
        <f aca="false">BO781</f>
        <v>0</v>
      </c>
      <c r="BP780" s="30"/>
      <c r="BQ780" s="30" t="n">
        <f aca="false">BQ781</f>
        <v>0</v>
      </c>
      <c r="BR780" s="30" t="n">
        <f aca="false">BR781</f>
        <v>0</v>
      </c>
      <c r="BS780" s="30" t="n">
        <f aca="false">BS781</f>
        <v>0</v>
      </c>
      <c r="BT780" s="126" t="n">
        <f aca="false">BT781</f>
        <v>4000</v>
      </c>
      <c r="BU780" s="126" t="n">
        <f aca="false">BU781</f>
        <v>0</v>
      </c>
      <c r="BV780" s="126" t="n">
        <f aca="false">BV781</f>
        <v>0</v>
      </c>
      <c r="BW780" s="126" t="n">
        <f aca="false">BW781</f>
        <v>0</v>
      </c>
      <c r="BX780" s="30" t="n">
        <f aca="false">BX781</f>
        <v>0</v>
      </c>
      <c r="BY780" s="126" t="n">
        <f aca="false">BY781</f>
        <v>0</v>
      </c>
      <c r="BZ780" s="30" t="n">
        <f aca="false">BZ781</f>
        <v>0</v>
      </c>
      <c r="CA780" s="126" t="n">
        <f aca="false">CA781</f>
        <v>4000</v>
      </c>
      <c r="CB780" s="126" t="n">
        <f aca="false">CB781</f>
        <v>0</v>
      </c>
      <c r="CC780" s="126" t="n">
        <f aca="false">CC781</f>
        <v>0</v>
      </c>
      <c r="CD780" s="30" t="n">
        <f aca="false">CD781</f>
        <v>0</v>
      </c>
      <c r="CE780" s="126" t="n">
        <f aca="false">CE781</f>
        <v>0</v>
      </c>
      <c r="CF780" s="30" t="n">
        <f aca="false">CF781</f>
        <v>0</v>
      </c>
      <c r="CG780" s="126" t="n">
        <f aca="false">CG781</f>
        <v>0</v>
      </c>
      <c r="CH780" s="126" t="n">
        <f aca="false">CH781</f>
        <v>4000</v>
      </c>
      <c r="CI780" s="126" t="n">
        <f aca="false">CI781</f>
        <v>0</v>
      </c>
      <c r="CJ780" s="127" t="n">
        <f aca="false">CJ781</f>
        <v>0</v>
      </c>
      <c r="CK780" s="126" t="n">
        <f aca="false">CK781</f>
        <v>0</v>
      </c>
      <c r="CL780" s="30" t="n">
        <f aca="false">CL781</f>
        <v>0</v>
      </c>
      <c r="CM780" s="126" t="n">
        <f aca="false">CM781</f>
        <v>0</v>
      </c>
      <c r="CN780" s="128" t="n">
        <f aca="false">CN781</f>
        <v>0</v>
      </c>
      <c r="CO780" s="128" t="n">
        <f aca="false">CO781</f>
        <v>0</v>
      </c>
      <c r="CP780" s="126" t="n">
        <f aca="false">CP781</f>
        <v>4000</v>
      </c>
      <c r="CQ780" s="126" t="n">
        <f aca="false">CQ781</f>
        <v>0</v>
      </c>
      <c r="CR780" s="108"/>
    </row>
    <row r="781" s="225" customFormat="true" ht="73.5" hidden="false" customHeight="true" outlineLevel="0" collapsed="false">
      <c r="A781" s="224"/>
      <c r="B781" s="150" t="s">
        <v>101</v>
      </c>
      <c r="C781" s="112" t="s">
        <v>122</v>
      </c>
      <c r="D781" s="113" t="s">
        <v>61</v>
      </c>
      <c r="E781" s="275" t="s">
        <v>515</v>
      </c>
      <c r="F781" s="274" t="s">
        <v>102</v>
      </c>
      <c r="G781" s="115"/>
      <c r="H781" s="115"/>
      <c r="I781" s="115"/>
      <c r="J781" s="30"/>
      <c r="K781" s="30"/>
      <c r="L781" s="30"/>
      <c r="M781" s="30"/>
      <c r="N781" s="115"/>
      <c r="O781" s="102"/>
      <c r="P781" s="30"/>
      <c r="Q781" s="30"/>
      <c r="R781" s="30"/>
      <c r="S781" s="30" t="n">
        <f aca="false">T781-P781</f>
        <v>4000</v>
      </c>
      <c r="T781" s="30" t="n">
        <v>4000</v>
      </c>
      <c r="U781" s="30"/>
      <c r="V781" s="30"/>
      <c r="W781" s="30"/>
      <c r="X781" s="30" t="n">
        <f aca="false">W781+T781</f>
        <v>4000</v>
      </c>
      <c r="Y781" s="30" t="n">
        <f aca="false">V781</f>
        <v>0</v>
      </c>
      <c r="Z781" s="172"/>
      <c r="AA781" s="30" t="n">
        <f aca="false">X781+Z781</f>
        <v>4000</v>
      </c>
      <c r="AB781" s="30" t="n">
        <f aca="false">Y781</f>
        <v>0</v>
      </c>
      <c r="AC781" s="172"/>
      <c r="AD781" s="172"/>
      <c r="AE781" s="172"/>
      <c r="AF781" s="30" t="n">
        <f aca="false">AD781+AC781+AA781+AE781</f>
        <v>4000</v>
      </c>
      <c r="AG781" s="28" t="n">
        <f aca="false">AE781+AB781</f>
        <v>0</v>
      </c>
      <c r="AH781" s="172"/>
      <c r="AI781" s="172"/>
      <c r="AJ781" s="172"/>
      <c r="AK781" s="172"/>
      <c r="AL781" s="172"/>
      <c r="AM781" s="172"/>
      <c r="AN781" s="30" t="n">
        <f aca="false">AI781+AH781+AF781+AJ781+AK781+AL781+AM781</f>
        <v>4000</v>
      </c>
      <c r="AO781" s="30" t="n">
        <f aca="false">AM781+AG781</f>
        <v>0</v>
      </c>
      <c r="AP781" s="173"/>
      <c r="AQ781" s="172"/>
      <c r="AR781" s="172"/>
      <c r="AS781" s="172"/>
      <c r="AT781" s="30" t="n">
        <f aca="false">AR781+AQ781+AP781+AN781+AS781</f>
        <v>4000</v>
      </c>
      <c r="AU781" s="30" t="n">
        <f aca="false">AS781+AO781</f>
        <v>0</v>
      </c>
      <c r="AV781" s="30"/>
      <c r="AW781" s="30"/>
      <c r="AX781" s="30"/>
      <c r="AY781" s="30"/>
      <c r="AZ781" s="30"/>
      <c r="BA781" s="30" t="n">
        <f aca="false">AY781+AX781+AW781+AV781+AT781</f>
        <v>4000</v>
      </c>
      <c r="BB781" s="125" t="n">
        <f aca="false">AU781+AY781</f>
        <v>0</v>
      </c>
      <c r="BC781" s="30"/>
      <c r="BD781" s="172"/>
      <c r="BE781" s="172"/>
      <c r="BF781" s="172"/>
      <c r="BG781" s="30" t="n">
        <f aca="false">BF781+BE781+BD781+BC781+BA781</f>
        <v>4000</v>
      </c>
      <c r="BH781" s="125"/>
      <c r="BI781" s="102"/>
      <c r="BJ781" s="173"/>
      <c r="BK781" s="173"/>
      <c r="BL781" s="173"/>
      <c r="BM781" s="30" t="n">
        <f aca="false">BG781+BI781+BJ781+BK781+BL781</f>
        <v>4000</v>
      </c>
      <c r="BN781" s="30" t="n">
        <f aca="false">BH781+BJ781</f>
        <v>0</v>
      </c>
      <c r="BO781" s="173"/>
      <c r="BP781" s="173"/>
      <c r="BQ781" s="173"/>
      <c r="BR781" s="173"/>
      <c r="BS781" s="173"/>
      <c r="BT781" s="126" t="n">
        <f aca="false">BS781+BR781+BQ781+BO781+BM781+BP781</f>
        <v>4000</v>
      </c>
      <c r="BU781" s="126" t="n">
        <f aca="false">BQ781+BN781</f>
        <v>0</v>
      </c>
      <c r="BV781" s="148"/>
      <c r="BW781" s="148"/>
      <c r="BX781" s="102"/>
      <c r="BY781" s="148"/>
      <c r="BZ781" s="102"/>
      <c r="CA781" s="126" t="n">
        <f aca="false">BY781+BX781+BW781+BV781+BT781</f>
        <v>4000</v>
      </c>
      <c r="CB781" s="126" t="n">
        <f aca="false">BY781+BU781</f>
        <v>0</v>
      </c>
      <c r="CC781" s="148"/>
      <c r="CD781" s="102"/>
      <c r="CE781" s="148"/>
      <c r="CF781" s="102"/>
      <c r="CG781" s="148"/>
      <c r="CH781" s="126" t="n">
        <f aca="false">CF781+CE781+CD781+CC781+CA781+CG781</f>
        <v>4000</v>
      </c>
      <c r="CI781" s="126" t="n">
        <f aca="false">CF781+CB781</f>
        <v>0</v>
      </c>
      <c r="CJ781" s="177"/>
      <c r="CK781" s="148"/>
      <c r="CL781" s="102"/>
      <c r="CM781" s="148"/>
      <c r="CN781" s="178"/>
      <c r="CO781" s="178"/>
      <c r="CP781" s="126" t="n">
        <f aca="false">CO781+CN781+CM781+CL781+CK781+CJ781+CH781</f>
        <v>4000</v>
      </c>
      <c r="CQ781" s="126" t="n">
        <f aca="false">CI781+CK781</f>
        <v>0</v>
      </c>
      <c r="CR781" s="108"/>
    </row>
    <row r="782" s="225" customFormat="true" ht="41.25" hidden="false" customHeight="true" outlineLevel="0" collapsed="false">
      <c r="A782" s="224"/>
      <c r="B782" s="267" t="s">
        <v>107</v>
      </c>
      <c r="C782" s="112" t="s">
        <v>122</v>
      </c>
      <c r="D782" s="113" t="s">
        <v>61</v>
      </c>
      <c r="E782" s="275" t="s">
        <v>108</v>
      </c>
      <c r="F782" s="274"/>
      <c r="G782" s="115"/>
      <c r="H782" s="115"/>
      <c r="I782" s="115"/>
      <c r="J782" s="30"/>
      <c r="K782" s="30"/>
      <c r="L782" s="30"/>
      <c r="M782" s="30"/>
      <c r="N782" s="115"/>
      <c r="O782" s="102"/>
      <c r="P782" s="30"/>
      <c r="Q782" s="30"/>
      <c r="R782" s="30"/>
      <c r="S782" s="30" t="n">
        <f aca="false">S783</f>
        <v>2000</v>
      </c>
      <c r="T782" s="30" t="n">
        <f aca="false">T783</f>
        <v>2000</v>
      </c>
      <c r="U782" s="30"/>
      <c r="V782" s="30"/>
      <c r="W782" s="30" t="n">
        <f aca="false">W783</f>
        <v>0</v>
      </c>
      <c r="X782" s="30" t="n">
        <f aca="false">X783</f>
        <v>2000</v>
      </c>
      <c r="Y782" s="30" t="n">
        <f aca="false">Y783</f>
        <v>0</v>
      </c>
      <c r="Z782" s="30" t="n">
        <f aca="false">Z783</f>
        <v>0</v>
      </c>
      <c r="AA782" s="30" t="n">
        <f aca="false">AA783</f>
        <v>2000</v>
      </c>
      <c r="AB782" s="30" t="n">
        <f aca="false">AB783</f>
        <v>0</v>
      </c>
      <c r="AC782" s="30" t="n">
        <f aca="false">AC783</f>
        <v>0</v>
      </c>
      <c r="AD782" s="30" t="n">
        <f aca="false">AD783</f>
        <v>0</v>
      </c>
      <c r="AE782" s="30" t="n">
        <f aca="false">AE783</f>
        <v>0</v>
      </c>
      <c r="AF782" s="30" t="n">
        <f aca="false">AF783</f>
        <v>2000</v>
      </c>
      <c r="AG782" s="30" t="n">
        <f aca="false">AG783</f>
        <v>0</v>
      </c>
      <c r="AH782" s="30" t="n">
        <f aca="false">AH783</f>
        <v>0</v>
      </c>
      <c r="AI782" s="30" t="n">
        <f aca="false">AI783</f>
        <v>0</v>
      </c>
      <c r="AJ782" s="30" t="n">
        <f aca="false">AJ783</f>
        <v>0</v>
      </c>
      <c r="AK782" s="30" t="n">
        <f aca="false">AK783</f>
        <v>0</v>
      </c>
      <c r="AL782" s="30" t="n">
        <f aca="false">AL783</f>
        <v>0</v>
      </c>
      <c r="AM782" s="30" t="n">
        <f aca="false">AM783</f>
        <v>0</v>
      </c>
      <c r="AN782" s="30" t="n">
        <f aca="false">AN783</f>
        <v>2000</v>
      </c>
      <c r="AO782" s="30" t="n">
        <f aca="false">AO783</f>
        <v>0</v>
      </c>
      <c r="AP782" s="30" t="n">
        <f aca="false">AP783</f>
        <v>0</v>
      </c>
      <c r="AQ782" s="30" t="n">
        <f aca="false">AQ783</f>
        <v>0</v>
      </c>
      <c r="AR782" s="30" t="n">
        <f aca="false">AR783</f>
        <v>0</v>
      </c>
      <c r="AS782" s="30" t="n">
        <f aca="false">AS783</f>
        <v>0</v>
      </c>
      <c r="AT782" s="30" t="n">
        <f aca="false">AT783</f>
        <v>2000</v>
      </c>
      <c r="AU782" s="30" t="n">
        <f aca="false">AU783</f>
        <v>0</v>
      </c>
      <c r="AV782" s="30" t="n">
        <f aca="false">AV783</f>
        <v>0</v>
      </c>
      <c r="AW782" s="30" t="n">
        <f aca="false">AW783</f>
        <v>0</v>
      </c>
      <c r="AX782" s="30" t="n">
        <f aca="false">AX783</f>
        <v>0</v>
      </c>
      <c r="AY782" s="30" t="n">
        <f aca="false">AY783</f>
        <v>0</v>
      </c>
      <c r="AZ782" s="30" t="n">
        <f aca="false">AZ783</f>
        <v>0</v>
      </c>
      <c r="BA782" s="30" t="n">
        <f aca="false">BA783</f>
        <v>2000</v>
      </c>
      <c r="BB782" s="30" t="n">
        <f aca="false">BB783</f>
        <v>0</v>
      </c>
      <c r="BC782" s="30" t="n">
        <f aca="false">BC783</f>
        <v>0</v>
      </c>
      <c r="BD782" s="30" t="n">
        <f aca="false">BD783</f>
        <v>0</v>
      </c>
      <c r="BE782" s="30" t="n">
        <f aca="false">BE783</f>
        <v>0</v>
      </c>
      <c r="BF782" s="30" t="n">
        <f aca="false">BF783</f>
        <v>0</v>
      </c>
      <c r="BG782" s="30" t="n">
        <f aca="false">BG783</f>
        <v>2000</v>
      </c>
      <c r="BH782" s="30" t="n">
        <f aca="false">BH783</f>
        <v>0</v>
      </c>
      <c r="BI782" s="30" t="n">
        <f aca="false">BI783</f>
        <v>0</v>
      </c>
      <c r="BJ782" s="30" t="n">
        <f aca="false">BJ783</f>
        <v>0</v>
      </c>
      <c r="BK782" s="30" t="n">
        <f aca="false">BK783</f>
        <v>0</v>
      </c>
      <c r="BL782" s="30" t="n">
        <f aca="false">BL783</f>
        <v>0</v>
      </c>
      <c r="BM782" s="30" t="n">
        <f aca="false">BM783</f>
        <v>2000</v>
      </c>
      <c r="BN782" s="30" t="n">
        <f aca="false">BN783</f>
        <v>0</v>
      </c>
      <c r="BO782" s="30" t="n">
        <f aca="false">BO783</f>
        <v>0</v>
      </c>
      <c r="BP782" s="30"/>
      <c r="BQ782" s="30" t="n">
        <f aca="false">BQ783</f>
        <v>0</v>
      </c>
      <c r="BR782" s="30" t="n">
        <f aca="false">BR783</f>
        <v>0</v>
      </c>
      <c r="BS782" s="30" t="n">
        <f aca="false">BS783</f>
        <v>0</v>
      </c>
      <c r="BT782" s="126" t="n">
        <f aca="false">BT783</f>
        <v>2000</v>
      </c>
      <c r="BU782" s="126" t="n">
        <f aca="false">BU783</f>
        <v>0</v>
      </c>
      <c r="BV782" s="126" t="n">
        <f aca="false">BV783</f>
        <v>0</v>
      </c>
      <c r="BW782" s="126" t="n">
        <f aca="false">BW783</f>
        <v>0</v>
      </c>
      <c r="BX782" s="30" t="n">
        <f aca="false">BX783</f>
        <v>0</v>
      </c>
      <c r="BY782" s="126" t="n">
        <f aca="false">BY783</f>
        <v>0</v>
      </c>
      <c r="BZ782" s="30" t="n">
        <f aca="false">BZ783</f>
        <v>0</v>
      </c>
      <c r="CA782" s="126" t="n">
        <f aca="false">CA783</f>
        <v>2000</v>
      </c>
      <c r="CB782" s="126" t="n">
        <f aca="false">CB783</f>
        <v>0</v>
      </c>
      <c r="CC782" s="126" t="n">
        <f aca="false">CC783</f>
        <v>0</v>
      </c>
      <c r="CD782" s="30" t="n">
        <f aca="false">CD783</f>
        <v>0</v>
      </c>
      <c r="CE782" s="126" t="n">
        <f aca="false">CE783</f>
        <v>0</v>
      </c>
      <c r="CF782" s="30" t="n">
        <f aca="false">CF783</f>
        <v>0</v>
      </c>
      <c r="CG782" s="126" t="n">
        <f aca="false">CG783</f>
        <v>0</v>
      </c>
      <c r="CH782" s="126" t="n">
        <f aca="false">CH783</f>
        <v>2000</v>
      </c>
      <c r="CI782" s="126" t="n">
        <f aca="false">CI783</f>
        <v>0</v>
      </c>
      <c r="CJ782" s="127" t="n">
        <f aca="false">CJ783</f>
        <v>0</v>
      </c>
      <c r="CK782" s="126" t="n">
        <f aca="false">CK783</f>
        <v>0</v>
      </c>
      <c r="CL782" s="30" t="n">
        <f aca="false">CL783</f>
        <v>0</v>
      </c>
      <c r="CM782" s="126" t="n">
        <f aca="false">CM783</f>
        <v>0</v>
      </c>
      <c r="CN782" s="128" t="n">
        <f aca="false">CN783</f>
        <v>0</v>
      </c>
      <c r="CO782" s="128" t="n">
        <f aca="false">CO783</f>
        <v>0</v>
      </c>
      <c r="CP782" s="126" t="n">
        <f aca="false">CP783</f>
        <v>2000</v>
      </c>
      <c r="CQ782" s="126" t="n">
        <f aca="false">CQ783</f>
        <v>0</v>
      </c>
      <c r="CR782" s="108"/>
    </row>
    <row r="783" s="225" customFormat="true" ht="90.75" hidden="false" customHeight="true" outlineLevel="0" collapsed="false">
      <c r="A783" s="224"/>
      <c r="B783" s="276" t="s">
        <v>516</v>
      </c>
      <c r="C783" s="112" t="s">
        <v>122</v>
      </c>
      <c r="D783" s="113" t="s">
        <v>61</v>
      </c>
      <c r="E783" s="275" t="s">
        <v>517</v>
      </c>
      <c r="F783" s="274"/>
      <c r="G783" s="115"/>
      <c r="H783" s="115"/>
      <c r="I783" s="115"/>
      <c r="J783" s="30"/>
      <c r="K783" s="30"/>
      <c r="L783" s="30"/>
      <c r="M783" s="30"/>
      <c r="N783" s="115"/>
      <c r="O783" s="102"/>
      <c r="P783" s="30"/>
      <c r="Q783" s="30"/>
      <c r="R783" s="30"/>
      <c r="S783" s="30" t="n">
        <f aca="false">S784</f>
        <v>2000</v>
      </c>
      <c r="T783" s="30" t="n">
        <f aca="false">T784</f>
        <v>2000</v>
      </c>
      <c r="U783" s="30"/>
      <c r="V783" s="30"/>
      <c r="W783" s="30" t="n">
        <f aca="false">W784</f>
        <v>0</v>
      </c>
      <c r="X783" s="30" t="n">
        <f aca="false">X784</f>
        <v>2000</v>
      </c>
      <c r="Y783" s="30" t="n">
        <f aca="false">Y784</f>
        <v>0</v>
      </c>
      <c r="Z783" s="30" t="n">
        <f aca="false">Z784</f>
        <v>0</v>
      </c>
      <c r="AA783" s="30" t="n">
        <f aca="false">AA784</f>
        <v>2000</v>
      </c>
      <c r="AB783" s="30" t="n">
        <f aca="false">AB784</f>
        <v>0</v>
      </c>
      <c r="AC783" s="30" t="n">
        <f aca="false">AC784</f>
        <v>0</v>
      </c>
      <c r="AD783" s="30" t="n">
        <f aca="false">AD784</f>
        <v>0</v>
      </c>
      <c r="AE783" s="30" t="n">
        <f aca="false">AE784</f>
        <v>0</v>
      </c>
      <c r="AF783" s="30" t="n">
        <f aca="false">AF784</f>
        <v>2000</v>
      </c>
      <c r="AG783" s="30" t="n">
        <f aca="false">AG784</f>
        <v>0</v>
      </c>
      <c r="AH783" s="30" t="n">
        <f aca="false">AH784</f>
        <v>0</v>
      </c>
      <c r="AI783" s="30" t="n">
        <f aca="false">AI784</f>
        <v>0</v>
      </c>
      <c r="AJ783" s="30" t="n">
        <f aca="false">AJ784</f>
        <v>0</v>
      </c>
      <c r="AK783" s="30" t="n">
        <f aca="false">AK784</f>
        <v>0</v>
      </c>
      <c r="AL783" s="30" t="n">
        <f aca="false">AL784</f>
        <v>0</v>
      </c>
      <c r="AM783" s="30" t="n">
        <f aca="false">AM784</f>
        <v>0</v>
      </c>
      <c r="AN783" s="30" t="n">
        <f aca="false">AN784</f>
        <v>2000</v>
      </c>
      <c r="AO783" s="30" t="n">
        <f aca="false">AO784</f>
        <v>0</v>
      </c>
      <c r="AP783" s="30" t="n">
        <f aca="false">AP784</f>
        <v>0</v>
      </c>
      <c r="AQ783" s="30" t="n">
        <f aca="false">AQ784</f>
        <v>0</v>
      </c>
      <c r="AR783" s="30" t="n">
        <f aca="false">AR784</f>
        <v>0</v>
      </c>
      <c r="AS783" s="30" t="n">
        <f aca="false">AS784</f>
        <v>0</v>
      </c>
      <c r="AT783" s="30" t="n">
        <f aca="false">AT784</f>
        <v>2000</v>
      </c>
      <c r="AU783" s="30" t="n">
        <f aca="false">AU784</f>
        <v>0</v>
      </c>
      <c r="AV783" s="30" t="n">
        <f aca="false">AV784</f>
        <v>0</v>
      </c>
      <c r="AW783" s="30" t="n">
        <f aca="false">AW784</f>
        <v>0</v>
      </c>
      <c r="AX783" s="30" t="n">
        <f aca="false">AX784</f>
        <v>0</v>
      </c>
      <c r="AY783" s="30" t="n">
        <f aca="false">AY784</f>
        <v>0</v>
      </c>
      <c r="AZ783" s="30" t="n">
        <f aca="false">AZ784</f>
        <v>0</v>
      </c>
      <c r="BA783" s="30" t="n">
        <f aca="false">BA784</f>
        <v>2000</v>
      </c>
      <c r="BB783" s="30" t="n">
        <f aca="false">BB784</f>
        <v>0</v>
      </c>
      <c r="BC783" s="30" t="n">
        <f aca="false">BC784</f>
        <v>0</v>
      </c>
      <c r="BD783" s="30" t="n">
        <f aca="false">BD784</f>
        <v>0</v>
      </c>
      <c r="BE783" s="30" t="n">
        <f aca="false">BE784</f>
        <v>0</v>
      </c>
      <c r="BF783" s="30" t="n">
        <f aca="false">BF784</f>
        <v>0</v>
      </c>
      <c r="BG783" s="30" t="n">
        <f aca="false">BG784</f>
        <v>2000</v>
      </c>
      <c r="BH783" s="30" t="n">
        <f aca="false">BH784</f>
        <v>0</v>
      </c>
      <c r="BI783" s="30" t="n">
        <f aca="false">BI784</f>
        <v>0</v>
      </c>
      <c r="BJ783" s="30" t="n">
        <f aca="false">BJ784</f>
        <v>0</v>
      </c>
      <c r="BK783" s="30" t="n">
        <f aca="false">BK784</f>
        <v>0</v>
      </c>
      <c r="BL783" s="30" t="n">
        <f aca="false">BL784</f>
        <v>0</v>
      </c>
      <c r="BM783" s="30" t="n">
        <f aca="false">BM784</f>
        <v>2000</v>
      </c>
      <c r="BN783" s="30" t="n">
        <f aca="false">BN784</f>
        <v>0</v>
      </c>
      <c r="BO783" s="30" t="n">
        <f aca="false">BO784</f>
        <v>0</v>
      </c>
      <c r="BP783" s="30"/>
      <c r="BQ783" s="30" t="n">
        <f aca="false">BQ784</f>
        <v>0</v>
      </c>
      <c r="BR783" s="30" t="n">
        <f aca="false">BR784</f>
        <v>0</v>
      </c>
      <c r="BS783" s="30" t="n">
        <f aca="false">BS784</f>
        <v>0</v>
      </c>
      <c r="BT783" s="126" t="n">
        <f aca="false">BT784</f>
        <v>2000</v>
      </c>
      <c r="BU783" s="126" t="n">
        <f aca="false">BU784</f>
        <v>0</v>
      </c>
      <c r="BV783" s="126" t="n">
        <f aca="false">BV784</f>
        <v>0</v>
      </c>
      <c r="BW783" s="126" t="n">
        <f aca="false">BW784</f>
        <v>0</v>
      </c>
      <c r="BX783" s="30" t="n">
        <f aca="false">BX784</f>
        <v>0</v>
      </c>
      <c r="BY783" s="126" t="n">
        <f aca="false">BY784</f>
        <v>0</v>
      </c>
      <c r="BZ783" s="30" t="n">
        <f aca="false">BZ784</f>
        <v>0</v>
      </c>
      <c r="CA783" s="126" t="n">
        <f aca="false">CA784</f>
        <v>2000</v>
      </c>
      <c r="CB783" s="126" t="n">
        <f aca="false">CB784</f>
        <v>0</v>
      </c>
      <c r="CC783" s="126" t="n">
        <f aca="false">CC784</f>
        <v>0</v>
      </c>
      <c r="CD783" s="30" t="n">
        <f aca="false">CD784</f>
        <v>0</v>
      </c>
      <c r="CE783" s="126" t="n">
        <f aca="false">CE784</f>
        <v>0</v>
      </c>
      <c r="CF783" s="30" t="n">
        <f aca="false">CF784</f>
        <v>0</v>
      </c>
      <c r="CG783" s="126" t="n">
        <f aca="false">CG784</f>
        <v>0</v>
      </c>
      <c r="CH783" s="126" t="n">
        <f aca="false">CH784</f>
        <v>2000</v>
      </c>
      <c r="CI783" s="126" t="n">
        <f aca="false">CI784</f>
        <v>0</v>
      </c>
      <c r="CJ783" s="127" t="n">
        <f aca="false">CJ784</f>
        <v>0</v>
      </c>
      <c r="CK783" s="126" t="n">
        <f aca="false">CK784</f>
        <v>0</v>
      </c>
      <c r="CL783" s="30" t="n">
        <f aca="false">CL784</f>
        <v>0</v>
      </c>
      <c r="CM783" s="126" t="n">
        <f aca="false">CM784</f>
        <v>0</v>
      </c>
      <c r="CN783" s="128" t="n">
        <f aca="false">CN784</f>
        <v>0</v>
      </c>
      <c r="CO783" s="128" t="n">
        <f aca="false">CO784</f>
        <v>0</v>
      </c>
      <c r="CP783" s="126" t="n">
        <f aca="false">CP784</f>
        <v>2000</v>
      </c>
      <c r="CQ783" s="126" t="n">
        <f aca="false">CQ784</f>
        <v>0</v>
      </c>
      <c r="CR783" s="108"/>
    </row>
    <row r="784" s="225" customFormat="true" ht="75.75" hidden="false" customHeight="true" outlineLevel="0" collapsed="false">
      <c r="A784" s="224"/>
      <c r="B784" s="150" t="s">
        <v>101</v>
      </c>
      <c r="C784" s="112" t="s">
        <v>122</v>
      </c>
      <c r="D784" s="113" t="s">
        <v>61</v>
      </c>
      <c r="E784" s="275" t="s">
        <v>517</v>
      </c>
      <c r="F784" s="274" t="s">
        <v>102</v>
      </c>
      <c r="G784" s="115"/>
      <c r="H784" s="115"/>
      <c r="I784" s="115"/>
      <c r="J784" s="30"/>
      <c r="K784" s="30"/>
      <c r="L784" s="30"/>
      <c r="M784" s="30"/>
      <c r="N784" s="115"/>
      <c r="O784" s="102"/>
      <c r="P784" s="30"/>
      <c r="Q784" s="30"/>
      <c r="R784" s="30"/>
      <c r="S784" s="30" t="n">
        <f aca="false">T784-P784</f>
        <v>2000</v>
      </c>
      <c r="T784" s="30" t="n">
        <v>2000</v>
      </c>
      <c r="U784" s="30"/>
      <c r="V784" s="30"/>
      <c r="W784" s="30"/>
      <c r="X784" s="30" t="n">
        <f aca="false">W784+T784</f>
        <v>2000</v>
      </c>
      <c r="Y784" s="30" t="n">
        <f aca="false">V784</f>
        <v>0</v>
      </c>
      <c r="Z784" s="172"/>
      <c r="AA784" s="30" t="n">
        <f aca="false">X784+Z784</f>
        <v>2000</v>
      </c>
      <c r="AB784" s="30" t="n">
        <f aca="false">Y784</f>
        <v>0</v>
      </c>
      <c r="AC784" s="172"/>
      <c r="AD784" s="172"/>
      <c r="AE784" s="172"/>
      <c r="AF784" s="30" t="n">
        <f aca="false">AD784+AC784+AA784+AE784</f>
        <v>2000</v>
      </c>
      <c r="AG784" s="28" t="n">
        <f aca="false">AE784+AB784</f>
        <v>0</v>
      </c>
      <c r="AH784" s="172"/>
      <c r="AI784" s="172"/>
      <c r="AJ784" s="172"/>
      <c r="AK784" s="172"/>
      <c r="AL784" s="172"/>
      <c r="AM784" s="172"/>
      <c r="AN784" s="30" t="n">
        <f aca="false">AI784+AH784+AF784+AJ784+AK784+AL784+AM784</f>
        <v>2000</v>
      </c>
      <c r="AO784" s="30" t="n">
        <f aca="false">AM784+AG784</f>
        <v>0</v>
      </c>
      <c r="AP784" s="173"/>
      <c r="AQ784" s="172"/>
      <c r="AR784" s="172"/>
      <c r="AS784" s="172"/>
      <c r="AT784" s="30" t="n">
        <f aca="false">AR784+AQ784+AP784+AN784+AS784</f>
        <v>2000</v>
      </c>
      <c r="AU784" s="30" t="n">
        <f aca="false">AS784+AO784</f>
        <v>0</v>
      </c>
      <c r="AV784" s="30"/>
      <c r="AW784" s="30"/>
      <c r="AX784" s="30"/>
      <c r="AY784" s="30"/>
      <c r="AZ784" s="30"/>
      <c r="BA784" s="30" t="n">
        <f aca="false">AY784+AX784+AW784+AV784+AT784</f>
        <v>2000</v>
      </c>
      <c r="BB784" s="125" t="n">
        <f aca="false">AU784+AY784</f>
        <v>0</v>
      </c>
      <c r="BC784" s="30"/>
      <c r="BD784" s="172"/>
      <c r="BE784" s="172"/>
      <c r="BF784" s="172"/>
      <c r="BG784" s="30" t="n">
        <f aca="false">BF784+BE784+BD784+BC784+BA784</f>
        <v>2000</v>
      </c>
      <c r="BH784" s="125" t="n">
        <f aca="false">BB784+BD784</f>
        <v>0</v>
      </c>
      <c r="BI784" s="102"/>
      <c r="BJ784" s="173"/>
      <c r="BK784" s="173"/>
      <c r="BL784" s="173"/>
      <c r="BM784" s="30" t="n">
        <f aca="false">BG784+BI784+BJ784+BK784+BL784</f>
        <v>2000</v>
      </c>
      <c r="BN784" s="30" t="n">
        <f aca="false">BH784+BJ784</f>
        <v>0</v>
      </c>
      <c r="BO784" s="173"/>
      <c r="BP784" s="173"/>
      <c r="BQ784" s="173"/>
      <c r="BR784" s="173"/>
      <c r="BS784" s="173"/>
      <c r="BT784" s="126" t="n">
        <f aca="false">BS784+BR784+BQ784+BO784+BM784+BP784</f>
        <v>2000</v>
      </c>
      <c r="BU784" s="126" t="n">
        <f aca="false">BQ784+BN784</f>
        <v>0</v>
      </c>
      <c r="BV784" s="148"/>
      <c r="BW784" s="148"/>
      <c r="BX784" s="102"/>
      <c r="BY784" s="148"/>
      <c r="BZ784" s="102"/>
      <c r="CA784" s="126" t="n">
        <f aca="false">BY784+BX784+BW784+BV784+BT784</f>
        <v>2000</v>
      </c>
      <c r="CB784" s="126" t="n">
        <f aca="false">BY784+BU784</f>
        <v>0</v>
      </c>
      <c r="CC784" s="148"/>
      <c r="CD784" s="102"/>
      <c r="CE784" s="148"/>
      <c r="CF784" s="102"/>
      <c r="CG784" s="148"/>
      <c r="CH784" s="126" t="n">
        <f aca="false">CF784+CE784+CD784+CC784+CA784+CG784</f>
        <v>2000</v>
      </c>
      <c r="CI784" s="126" t="n">
        <f aca="false">CF784+CB784</f>
        <v>0</v>
      </c>
      <c r="CJ784" s="177"/>
      <c r="CK784" s="148"/>
      <c r="CL784" s="102"/>
      <c r="CM784" s="148"/>
      <c r="CN784" s="178"/>
      <c r="CO784" s="178"/>
      <c r="CP784" s="126" t="n">
        <f aca="false">CO784+CN784+CM784+CL784+CK784+CJ784+CH784</f>
        <v>2000</v>
      </c>
      <c r="CQ784" s="126" t="n">
        <f aca="false">CI784+CK784</f>
        <v>0</v>
      </c>
      <c r="CR784" s="108"/>
    </row>
    <row r="785" s="109" customFormat="true" ht="18.75" hidden="false" customHeight="false" outlineLevel="0" collapsed="false">
      <c r="A785" s="132"/>
      <c r="B785" s="210" t="s">
        <v>426</v>
      </c>
      <c r="C785" s="98" t="s">
        <v>122</v>
      </c>
      <c r="D785" s="99" t="s">
        <v>77</v>
      </c>
      <c r="E785" s="100"/>
      <c r="F785" s="99"/>
      <c r="G785" s="101" t="n">
        <f aca="false">G786</f>
        <v>0</v>
      </c>
      <c r="H785" s="101" t="n">
        <f aca="false">H786</f>
        <v>0</v>
      </c>
      <c r="I785" s="101" t="n">
        <f aca="false">I786</f>
        <v>0</v>
      </c>
      <c r="J785" s="101" t="e">
        <f aca="false">J786</f>
        <v>#REF!</v>
      </c>
      <c r="K785" s="101" t="e">
        <f aca="false">K786</f>
        <v>#REF!</v>
      </c>
      <c r="L785" s="101" t="e">
        <f aca="false">L786</f>
        <v>#REF!</v>
      </c>
      <c r="M785" s="101"/>
      <c r="N785" s="101" t="e">
        <f aca="false">N786</f>
        <v>#REF!</v>
      </c>
      <c r="O785" s="101" t="e">
        <f aca="false">O786</f>
        <v>#REF!</v>
      </c>
      <c r="P785" s="101" t="n">
        <f aca="false">P786</f>
        <v>197128</v>
      </c>
      <c r="Q785" s="101" t="n">
        <f aca="false">Q786</f>
        <v>0</v>
      </c>
      <c r="R785" s="101" t="n">
        <f aca="false">R786</f>
        <v>0</v>
      </c>
      <c r="S785" s="101" t="n">
        <f aca="false">S786+S806</f>
        <v>135459</v>
      </c>
      <c r="T785" s="101" t="n">
        <f aca="false">T786+T806</f>
        <v>335587</v>
      </c>
      <c r="U785" s="101" t="n">
        <f aca="false">U786+U806</f>
        <v>0</v>
      </c>
      <c r="V785" s="101" t="n">
        <f aca="false">V786+V806</f>
        <v>3566</v>
      </c>
      <c r="W785" s="101" t="n">
        <f aca="false">W786+W806</f>
        <v>50000</v>
      </c>
      <c r="X785" s="101" t="n">
        <f aca="false">X786+X806</f>
        <v>385587</v>
      </c>
      <c r="Y785" s="101" t="n">
        <f aca="false">Y786+Y806</f>
        <v>3566</v>
      </c>
      <c r="Z785" s="101" t="n">
        <f aca="false">Z786+Z806</f>
        <v>0</v>
      </c>
      <c r="AA785" s="101" t="n">
        <f aca="false">AA786+AA806</f>
        <v>385587</v>
      </c>
      <c r="AB785" s="101" t="n">
        <f aca="false">AB786+AB806</f>
        <v>3566</v>
      </c>
      <c r="AC785" s="101" t="n">
        <f aca="false">AC786+AC806</f>
        <v>0</v>
      </c>
      <c r="AD785" s="101" t="n">
        <f aca="false">AD786+AD806</f>
        <v>11142</v>
      </c>
      <c r="AE785" s="101" t="n">
        <f aca="false">AE786+AE806</f>
        <v>0</v>
      </c>
      <c r="AF785" s="101" t="n">
        <f aca="false">AF786+AF806</f>
        <v>396729</v>
      </c>
      <c r="AG785" s="101" t="n">
        <f aca="false">AG786+AG806</f>
        <v>3566</v>
      </c>
      <c r="AH785" s="101" t="n">
        <f aca="false">AH786+AH806</f>
        <v>0</v>
      </c>
      <c r="AI785" s="101" t="n">
        <f aca="false">AI786+AI806</f>
        <v>0</v>
      </c>
      <c r="AJ785" s="101" t="n">
        <f aca="false">AJ786+AJ806</f>
        <v>0</v>
      </c>
      <c r="AK785" s="101" t="n">
        <f aca="false">AK786+AK806</f>
        <v>0</v>
      </c>
      <c r="AL785" s="101" t="n">
        <f aca="false">AL786+AL806</f>
        <v>0</v>
      </c>
      <c r="AM785" s="101" t="n">
        <f aca="false">AM786+AM806</f>
        <v>0</v>
      </c>
      <c r="AN785" s="101" t="n">
        <f aca="false">AN786+AN806</f>
        <v>396729</v>
      </c>
      <c r="AO785" s="101" t="n">
        <f aca="false">AO786+AO806</f>
        <v>3566</v>
      </c>
      <c r="AP785" s="101" t="n">
        <f aca="false">AP786+AP806</f>
        <v>0</v>
      </c>
      <c r="AQ785" s="101" t="n">
        <f aca="false">AQ786+AQ806</f>
        <v>0</v>
      </c>
      <c r="AR785" s="101" t="n">
        <f aca="false">AR786+AR806</f>
        <v>0</v>
      </c>
      <c r="AS785" s="101" t="n">
        <f aca="false">AS786+AS806</f>
        <v>0</v>
      </c>
      <c r="AT785" s="101" t="n">
        <f aca="false">AT786+AT806</f>
        <v>396729</v>
      </c>
      <c r="AU785" s="101" t="n">
        <f aca="false">AU786+AU806</f>
        <v>3566</v>
      </c>
      <c r="AV785" s="103" t="n">
        <f aca="false">AV786+AV806</f>
        <v>0</v>
      </c>
      <c r="AW785" s="103" t="n">
        <f aca="false">AW786+AW806</f>
        <v>0</v>
      </c>
      <c r="AX785" s="103" t="n">
        <f aca="false">AX786+AX806</f>
        <v>0</v>
      </c>
      <c r="AY785" s="103" t="n">
        <f aca="false">AY786+AY806</f>
        <v>0</v>
      </c>
      <c r="AZ785" s="103" t="n">
        <f aca="false">AZ786+AZ806</f>
        <v>0</v>
      </c>
      <c r="BA785" s="101" t="n">
        <f aca="false">BA786+BA806</f>
        <v>396729</v>
      </c>
      <c r="BB785" s="101" t="n">
        <f aca="false">BB786+BB806</f>
        <v>3566</v>
      </c>
      <c r="BC785" s="101" t="n">
        <f aca="false">BC786+BC806</f>
        <v>309</v>
      </c>
      <c r="BD785" s="101" t="n">
        <f aca="false">BD786+BD806</f>
        <v>0</v>
      </c>
      <c r="BE785" s="101" t="n">
        <f aca="false">BE786+BE806</f>
        <v>0</v>
      </c>
      <c r="BF785" s="101" t="n">
        <f aca="false">BF786+BF806</f>
        <v>0</v>
      </c>
      <c r="BG785" s="101" t="n">
        <f aca="false">BG786+BG806</f>
        <v>397038</v>
      </c>
      <c r="BH785" s="101" t="n">
        <f aca="false">BH786+BH806</f>
        <v>3566</v>
      </c>
      <c r="BI785" s="101" t="n">
        <f aca="false">BI786+BI806</f>
        <v>0</v>
      </c>
      <c r="BJ785" s="101" t="n">
        <f aca="false">BJ786+BJ806</f>
        <v>0</v>
      </c>
      <c r="BK785" s="101" t="n">
        <f aca="false">BK786+BK806</f>
        <v>0</v>
      </c>
      <c r="BL785" s="101" t="n">
        <f aca="false">BL786+BL806</f>
        <v>0</v>
      </c>
      <c r="BM785" s="101" t="n">
        <f aca="false">BM786+BM806</f>
        <v>397038</v>
      </c>
      <c r="BN785" s="101" t="n">
        <f aca="false">BN786+BN806</f>
        <v>3566</v>
      </c>
      <c r="BO785" s="101" t="n">
        <f aca="false">BO786+BO806</f>
        <v>-16073</v>
      </c>
      <c r="BP785" s="101" t="n">
        <f aca="false">BP786+BP806</f>
        <v>10975</v>
      </c>
      <c r="BQ785" s="101" t="n">
        <f aca="false">BQ786+BQ806</f>
        <v>0</v>
      </c>
      <c r="BR785" s="101" t="n">
        <f aca="false">BR786+BR806</f>
        <v>3975</v>
      </c>
      <c r="BS785" s="101" t="n">
        <f aca="false">BS786+BS806</f>
        <v>0</v>
      </c>
      <c r="BT785" s="105" t="n">
        <f aca="false">BT786+BT806</f>
        <v>395915</v>
      </c>
      <c r="BU785" s="105" t="n">
        <f aca="false">BU786+BU806</f>
        <v>3566</v>
      </c>
      <c r="BV785" s="105" t="n">
        <f aca="false">BV786+BV806</f>
        <v>0</v>
      </c>
      <c r="BW785" s="105" t="n">
        <f aca="false">BW786+BW806</f>
        <v>0</v>
      </c>
      <c r="BX785" s="101" t="n">
        <f aca="false">BX786+BX806</f>
        <v>0</v>
      </c>
      <c r="BY785" s="105" t="n">
        <f aca="false">BY786+BY806</f>
        <v>-3566</v>
      </c>
      <c r="BZ785" s="101" t="n">
        <f aca="false">BZ786+BZ806</f>
        <v>0</v>
      </c>
      <c r="CA785" s="105" t="n">
        <f aca="false">CA786+CA806</f>
        <v>392349</v>
      </c>
      <c r="CB785" s="105" t="n">
        <f aca="false">CB786+CB806</f>
        <v>0</v>
      </c>
      <c r="CC785" s="105" t="n">
        <f aca="false">CC786+CC806</f>
        <v>-144</v>
      </c>
      <c r="CD785" s="101" t="n">
        <f aca="false">CD786+CD806</f>
        <v>0</v>
      </c>
      <c r="CE785" s="105" t="n">
        <f aca="false">CE786+CE806</f>
        <v>36754</v>
      </c>
      <c r="CF785" s="101" t="n">
        <f aca="false">CF786+CF806</f>
        <v>0</v>
      </c>
      <c r="CG785" s="105" t="n">
        <f aca="false">CG786+CG806</f>
        <v>0</v>
      </c>
      <c r="CH785" s="105" t="n">
        <f aca="false">CH786+CH806</f>
        <v>428959</v>
      </c>
      <c r="CI785" s="105" t="n">
        <f aca="false">CI786+CI806</f>
        <v>0</v>
      </c>
      <c r="CJ785" s="106" t="n">
        <f aca="false">CJ786+CJ806</f>
        <v>0</v>
      </c>
      <c r="CK785" s="105" t="n">
        <f aca="false">CK786+CK806</f>
        <v>0</v>
      </c>
      <c r="CL785" s="101" t="n">
        <f aca="false">CL786+CL806</f>
        <v>0</v>
      </c>
      <c r="CM785" s="105" t="n">
        <f aca="false">CM786+CM806</f>
        <v>-985</v>
      </c>
      <c r="CN785" s="107" t="n">
        <f aca="false">CN786+CN806</f>
        <v>6837</v>
      </c>
      <c r="CO785" s="107" t="n">
        <f aca="false">CO786+CO806</f>
        <v>0</v>
      </c>
      <c r="CP785" s="105" t="n">
        <f aca="false">CP786+CP806</f>
        <v>434811</v>
      </c>
      <c r="CQ785" s="105" t="n">
        <f aca="false">CQ786+CQ806</f>
        <v>0</v>
      </c>
      <c r="CR785" s="146"/>
    </row>
    <row r="786" s="109" customFormat="true" ht="25.5" hidden="false" customHeight="true" outlineLevel="0" collapsed="false">
      <c r="A786" s="132"/>
      <c r="B786" s="151" t="s">
        <v>518</v>
      </c>
      <c r="C786" s="112" t="s">
        <v>122</v>
      </c>
      <c r="D786" s="113" t="s">
        <v>77</v>
      </c>
      <c r="E786" s="121" t="s">
        <v>519</v>
      </c>
      <c r="F786" s="99"/>
      <c r="G786" s="101"/>
      <c r="H786" s="101"/>
      <c r="I786" s="101"/>
      <c r="J786" s="115" t="e">
        <f aca="false">J787+J788+J792</f>
        <v>#REF!</v>
      </c>
      <c r="K786" s="115" t="e">
        <f aca="false">K787+K788+K792</f>
        <v>#REF!</v>
      </c>
      <c r="L786" s="115" t="e">
        <f aca="false">L787+L788+L792</f>
        <v>#REF!</v>
      </c>
      <c r="M786" s="115"/>
      <c r="N786" s="115" t="e">
        <f aca="false">N787+N788+N792</f>
        <v>#REF!</v>
      </c>
      <c r="O786" s="115" t="e">
        <f aca="false">O787+O788+O792</f>
        <v>#REF!</v>
      </c>
      <c r="P786" s="115" t="n">
        <f aca="false">P787+P788</f>
        <v>197128</v>
      </c>
      <c r="Q786" s="115" t="n">
        <f aca="false">Q787+Q788+Q790+Q798+Q802+Q805</f>
        <v>0</v>
      </c>
      <c r="R786" s="115" t="n">
        <f aca="false">R787+R788+R790+R798+R802+R805</f>
        <v>0</v>
      </c>
      <c r="S786" s="115" t="n">
        <f aca="false">S787+S788+S790+S798+S802+S805</f>
        <v>-39149</v>
      </c>
      <c r="T786" s="115" t="n">
        <f aca="false">T787+T788+T790+T798+T802+T805</f>
        <v>160979</v>
      </c>
      <c r="U786" s="115" t="n">
        <f aca="false">U787+U788+U798+U802+U804</f>
        <v>0</v>
      </c>
      <c r="V786" s="115" t="n">
        <f aca="false">V787+V788+V798+V802+V804</f>
        <v>3566</v>
      </c>
      <c r="W786" s="115" t="n">
        <f aca="false">W787+W788+W790+W798+W802+W805+W796</f>
        <v>50000</v>
      </c>
      <c r="X786" s="115" t="n">
        <f aca="false">X787+X788+X790+X798+X802+X805+X796</f>
        <v>210979</v>
      </c>
      <c r="Y786" s="115" t="n">
        <f aca="false">Y787+Y788+Y790+Y798+Y802+Y805+Y796</f>
        <v>3566</v>
      </c>
      <c r="Z786" s="115" t="n">
        <f aca="false">Z787+Z788+Z790+Z798+Z802+Z805+Z796</f>
        <v>0</v>
      </c>
      <c r="AA786" s="115" t="n">
        <f aca="false">AA787+AA788+AA790+AA798+AA802+AA805+AA796</f>
        <v>210979</v>
      </c>
      <c r="AB786" s="115" t="n">
        <f aca="false">AB787+AB788+AB790+AB798+AB802+AB805+AB796</f>
        <v>3566</v>
      </c>
      <c r="AC786" s="115" t="n">
        <f aca="false">AC787+AC788+AC790+AC798+AC802+AC805+AC796</f>
        <v>0</v>
      </c>
      <c r="AD786" s="115" t="n">
        <f aca="false">AD787+AD788+AD790+AD798+AD802+AD805+AD796</f>
        <v>11142</v>
      </c>
      <c r="AE786" s="115" t="n">
        <f aca="false">AE787+AE788+AE790+AE798+AE802+AE805+AE796</f>
        <v>0</v>
      </c>
      <c r="AF786" s="115" t="n">
        <f aca="false">AF787+AF788+AF790+AF798+AF802+AF805+AF796</f>
        <v>222121</v>
      </c>
      <c r="AG786" s="115" t="n">
        <f aca="false">AG787+AG788+AG790+AG798+AG802+AG805+AG796</f>
        <v>3566</v>
      </c>
      <c r="AH786" s="115" t="n">
        <f aca="false">AH787+AH788+AH790+AH798+AH802+AH805+AH796</f>
        <v>0</v>
      </c>
      <c r="AI786" s="115" t="n">
        <f aca="false">AI787+AI788+AI790+AI798+AI802+AI805+AI796</f>
        <v>0</v>
      </c>
      <c r="AJ786" s="115" t="n">
        <f aca="false">AJ787+AJ788+AJ790+AJ798+AJ802+AJ805+AJ796</f>
        <v>0</v>
      </c>
      <c r="AK786" s="115" t="n">
        <f aca="false">AK787+AK788+AK790+AK798+AK802+AK805+AK796</f>
        <v>0</v>
      </c>
      <c r="AL786" s="115" t="n">
        <f aca="false">AL787+AL788+AL790+AL798+AL802+AL805+AL796</f>
        <v>0</v>
      </c>
      <c r="AM786" s="115" t="n">
        <f aca="false">AM787+AM788+AM790+AM798+AM802+AM805+AM796</f>
        <v>0</v>
      </c>
      <c r="AN786" s="115" t="n">
        <f aca="false">AN787+AN788+AN790+AN798+AN802+AN805+AN796</f>
        <v>222121</v>
      </c>
      <c r="AO786" s="115" t="n">
        <f aca="false">AO787+AO788+AO790+AO798+AO802+AO805+AO796</f>
        <v>3566</v>
      </c>
      <c r="AP786" s="115" t="n">
        <f aca="false">AP787+AP788+AP790+AP798+AP802+AP805+AP796</f>
        <v>0</v>
      </c>
      <c r="AQ786" s="115" t="n">
        <f aca="false">AQ787+AQ788+AQ790+AQ798+AQ802+AQ805+AQ796</f>
        <v>0</v>
      </c>
      <c r="AR786" s="115" t="n">
        <f aca="false">AR787+AR788+AR790+AR798+AR802+AR805+AR796</f>
        <v>0</v>
      </c>
      <c r="AS786" s="115" t="n">
        <f aca="false">AS787+AS788+AS790+AS798+AS802+AS805+AS796</f>
        <v>0</v>
      </c>
      <c r="AT786" s="115" t="n">
        <f aca="false">AT787+AT788+AT790+AT798+AT802+AT805+AT796</f>
        <v>222121</v>
      </c>
      <c r="AU786" s="115" t="n">
        <f aca="false">AU787+AU788+AU790+AU798+AU802+AU805+AU796</f>
        <v>3566</v>
      </c>
      <c r="AV786" s="115" t="n">
        <f aca="false">AV787+AV788+AV790+AV798+AV802+AV805+AV796</f>
        <v>0</v>
      </c>
      <c r="AW786" s="115" t="n">
        <f aca="false">AW787+AW788+AW790+AW798+AW802+AW805+AW796</f>
        <v>0</v>
      </c>
      <c r="AX786" s="115" t="n">
        <f aca="false">AX787+AX788+AX790+AX798+AX802+AX805+AX796</f>
        <v>0</v>
      </c>
      <c r="AY786" s="115" t="n">
        <f aca="false">AY787+AY788+AY790+AY798+AY802+AY805+AY796</f>
        <v>0</v>
      </c>
      <c r="AZ786" s="115" t="n">
        <f aca="false">AZ787+AZ788+AZ790+AZ798+AZ802+AZ805+AZ796</f>
        <v>0</v>
      </c>
      <c r="BA786" s="115" t="n">
        <f aca="false">BA787+BA788+BA790+BA798+BA802+BA805+BA796</f>
        <v>222121</v>
      </c>
      <c r="BB786" s="115" t="n">
        <f aca="false">BB787+BB788+BB790+BB798+BB802+BB805+BB796</f>
        <v>3566</v>
      </c>
      <c r="BC786" s="115" t="n">
        <f aca="false">BC787+BC788+BC790+BC798+BC802+BC805+BC796</f>
        <v>309</v>
      </c>
      <c r="BD786" s="115" t="n">
        <f aca="false">BD787+BD788+BD790+BD798+BD802+BD805+BD796</f>
        <v>0</v>
      </c>
      <c r="BE786" s="115" t="n">
        <f aca="false">BE787+BE788+BE790+BE798+BE802+BE805+BE796</f>
        <v>0</v>
      </c>
      <c r="BF786" s="115" t="n">
        <f aca="false">BF787+BF788+BF790+BF798+BF802+BF805+BF796</f>
        <v>0</v>
      </c>
      <c r="BG786" s="115" t="n">
        <f aca="false">BG787+BG788+BG790+BG798+BG802+BG805+BG796</f>
        <v>222430</v>
      </c>
      <c r="BH786" s="115" t="n">
        <f aca="false">BH787+BH788+BH790+BH798+BH802+BH805+BH796</f>
        <v>3566</v>
      </c>
      <c r="BI786" s="115" t="n">
        <f aca="false">BI787+BI788+BI790+BI798+BI802+BI805+BI796</f>
        <v>0</v>
      </c>
      <c r="BJ786" s="115" t="n">
        <f aca="false">BJ787+BJ788+BJ790+BJ798+BJ802+BJ805+BJ796</f>
        <v>0</v>
      </c>
      <c r="BK786" s="115" t="n">
        <f aca="false">BK787+BK788+BK790+BK798+BK802+BK805+BK796</f>
        <v>0</v>
      </c>
      <c r="BL786" s="115" t="n">
        <f aca="false">BL787+BL788+BL790+BL798+BL802+BL805+BL796</f>
        <v>0</v>
      </c>
      <c r="BM786" s="115" t="n">
        <f aca="false">BM787+BM788+BM790+BM798+BM802+BM804+BM796+BM800</f>
        <v>222430</v>
      </c>
      <c r="BN786" s="115" t="n">
        <f aca="false">BN787+BN788+BN790+BN798+BN802+BN804+BN796+BN800</f>
        <v>3566</v>
      </c>
      <c r="BO786" s="115" t="n">
        <f aca="false">BO787+BO788+BO790+BO798+BO802+BO804+BO796+BO800</f>
        <v>2500</v>
      </c>
      <c r="BP786" s="115" t="n">
        <f aca="false">BP787+BP788+BP790+BP798+BP802+BP804+BP796+BP800</f>
        <v>10975</v>
      </c>
      <c r="BQ786" s="115" t="n">
        <f aca="false">BQ787+BQ788+BQ790+BQ798+BQ802+BQ804+BQ796+BQ800</f>
        <v>0</v>
      </c>
      <c r="BR786" s="115" t="n">
        <f aca="false">BR787+BR788+BR790+BR798+BR802+BR804+BR796+BR800</f>
        <v>3975</v>
      </c>
      <c r="BS786" s="115" t="n">
        <f aca="false">BS787+BS788+BS790+BS798+BS802+BS804+BS796+BS800</f>
        <v>0</v>
      </c>
      <c r="BT786" s="117" t="n">
        <f aca="false">BT787+BT788+BT790+BT798+BT802+BT804+BT796+BT800</f>
        <v>239880</v>
      </c>
      <c r="BU786" s="117" t="n">
        <f aca="false">BU787+BU788+BU790+BU798+BU802+BU804+BU796+BU800</f>
        <v>3566</v>
      </c>
      <c r="BV786" s="117" t="n">
        <f aca="false">BV787+BV788+BV790+BV798+BV802+BV805+BV796</f>
        <v>0</v>
      </c>
      <c r="BW786" s="117" t="n">
        <f aca="false">BW787+BW788+BW790+BW798+BW802+BW805+BW796</f>
        <v>0</v>
      </c>
      <c r="BX786" s="115" t="n">
        <f aca="false">BX787+BX788+BX790+BX798+BX802+BX805+BX796</f>
        <v>0</v>
      </c>
      <c r="BY786" s="117" t="n">
        <f aca="false">BY787+BY788+BY790+BY798+BY802+BY805+BY796</f>
        <v>-3566</v>
      </c>
      <c r="BZ786" s="115" t="n">
        <f aca="false">BZ787+BZ788+BZ790+BZ798+BZ802+BZ805+BZ796</f>
        <v>0</v>
      </c>
      <c r="CA786" s="117" t="n">
        <f aca="false">CA787+CA788+CA790+CA798+CA802+CA804+CA796+CA800</f>
        <v>236314</v>
      </c>
      <c r="CB786" s="117" t="n">
        <f aca="false">CB787+CB788+CB790+CB798+CB802+CB804+CB796+CB800</f>
        <v>0</v>
      </c>
      <c r="CC786" s="117" t="n">
        <f aca="false">CC787+CC788+CC790+CC798+CC802+CC805+CC796</f>
        <v>-144</v>
      </c>
      <c r="CD786" s="115" t="n">
        <f aca="false">CD787+CD788+CD790+CD798+CD802+CD805+CD796</f>
        <v>0</v>
      </c>
      <c r="CE786" s="117" t="n">
        <f aca="false">CE787+CE788+CE790+CE798+CE802+CE805+CE796</f>
        <v>36754</v>
      </c>
      <c r="CF786" s="115" t="n">
        <f aca="false">CF787+CF788+CF790+CF798+CF802+CF805+CF796</f>
        <v>0</v>
      </c>
      <c r="CG786" s="117" t="n">
        <f aca="false">CG787+CG788+CG790+CG798+CG802+CG805+CG796</f>
        <v>0</v>
      </c>
      <c r="CH786" s="117" t="n">
        <f aca="false">CH787+CH788+CH790+CH798+CH802+CH804+CH796+CH800</f>
        <v>272924</v>
      </c>
      <c r="CI786" s="117" t="n">
        <f aca="false">CI787+CI788+CI790+CI798+CI802+CI804+CI796+CI800</f>
        <v>0</v>
      </c>
      <c r="CJ786" s="118" t="n">
        <f aca="false">CJ787+CJ788+CJ790+CJ798+CJ802+CJ805+CJ796</f>
        <v>0</v>
      </c>
      <c r="CK786" s="117" t="n">
        <f aca="false">CK787+CK788+CK790+CK798+CK802+CK805+CK796</f>
        <v>0</v>
      </c>
      <c r="CL786" s="115" t="n">
        <f aca="false">CL787+CL788+CL790+CL798+CL802+CL805+CL796</f>
        <v>0</v>
      </c>
      <c r="CM786" s="117" t="n">
        <f aca="false">CM787+CM788+CM790+CM798+CM802+CM805+CM796</f>
        <v>-985</v>
      </c>
      <c r="CN786" s="119" t="n">
        <f aca="false">CN787+CN788+CN790+CN798+CN802+CN805+CN796</f>
        <v>6837</v>
      </c>
      <c r="CO786" s="119" t="n">
        <f aca="false">CO787+CO788+CO790+CO798+CO802+CO805+CO796</f>
        <v>0</v>
      </c>
      <c r="CP786" s="117" t="n">
        <f aca="false">CP787+CP788+CP790+CP798+CP802+CP804+CP796+CP800</f>
        <v>278776</v>
      </c>
      <c r="CQ786" s="117" t="n">
        <f aca="false">CQ787+CQ788+CQ790+CQ798+CQ802+CQ804+CQ796+CQ800</f>
        <v>0</v>
      </c>
      <c r="CR786" s="108"/>
    </row>
    <row r="787" s="109" customFormat="true" ht="50.25" hidden="false" customHeight="false" outlineLevel="0" collapsed="false">
      <c r="A787" s="132"/>
      <c r="B787" s="150" t="s">
        <v>73</v>
      </c>
      <c r="C787" s="112" t="s">
        <v>122</v>
      </c>
      <c r="D787" s="113" t="s">
        <v>77</v>
      </c>
      <c r="E787" s="121" t="s">
        <v>519</v>
      </c>
      <c r="F787" s="113" t="s">
        <v>74</v>
      </c>
      <c r="G787" s="115" t="n">
        <f aca="false">H787+I787</f>
        <v>78580</v>
      </c>
      <c r="H787" s="115" t="n">
        <v>78580</v>
      </c>
      <c r="I787" s="115"/>
      <c r="J787" s="30" t="n">
        <f aca="false">K787-G787</f>
        <v>47181</v>
      </c>
      <c r="K787" s="30" t="n">
        <v>125761</v>
      </c>
      <c r="L787" s="30"/>
      <c r="M787" s="30"/>
      <c r="N787" s="115" t="n">
        <v>134716</v>
      </c>
      <c r="O787" s="102"/>
      <c r="P787" s="30" t="n">
        <f aca="false">O787+K787</f>
        <v>125761</v>
      </c>
      <c r="Q787" s="30" t="n">
        <f aca="false">L787</f>
        <v>0</v>
      </c>
      <c r="R787" s="30"/>
      <c r="S787" s="30" t="n">
        <f aca="false">T787-P787</f>
        <v>-78920</v>
      </c>
      <c r="T787" s="30" t="n">
        <v>46841</v>
      </c>
      <c r="U787" s="30"/>
      <c r="V787" s="30" t="n">
        <v>3566</v>
      </c>
      <c r="W787" s="30"/>
      <c r="X787" s="30" t="n">
        <f aca="false">W787+T787</f>
        <v>46841</v>
      </c>
      <c r="Y787" s="30" t="n">
        <f aca="false">V787</f>
        <v>3566</v>
      </c>
      <c r="Z787" s="264"/>
      <c r="AA787" s="30" t="n">
        <f aca="false">X787+Z787</f>
        <v>46841</v>
      </c>
      <c r="AB787" s="30" t="n">
        <f aca="false">Y787</f>
        <v>3566</v>
      </c>
      <c r="AC787" s="264"/>
      <c r="AD787" s="264"/>
      <c r="AE787" s="264"/>
      <c r="AF787" s="30" t="n">
        <f aca="false">AD787+AC787+AA787+AE787</f>
        <v>46841</v>
      </c>
      <c r="AG787" s="30" t="n">
        <f aca="false">AE787+AB787</f>
        <v>3566</v>
      </c>
      <c r="AH787" s="264" t="n">
        <v>-8622</v>
      </c>
      <c r="AI787" s="264"/>
      <c r="AJ787" s="264"/>
      <c r="AK787" s="264"/>
      <c r="AL787" s="264"/>
      <c r="AM787" s="264"/>
      <c r="AN787" s="30" t="n">
        <f aca="false">AI787+AH787+AF787+AJ787+AK787+AL787+AM787</f>
        <v>38219</v>
      </c>
      <c r="AO787" s="30" t="n">
        <f aca="false">AM787+AG787</f>
        <v>3566</v>
      </c>
      <c r="AP787" s="265"/>
      <c r="AQ787" s="264"/>
      <c r="AR787" s="264"/>
      <c r="AS787" s="264"/>
      <c r="AT787" s="30" t="n">
        <f aca="false">AR787+AQ787+AP787+AN787+AS787</f>
        <v>38219</v>
      </c>
      <c r="AU787" s="30" t="n">
        <f aca="false">AS787+AO787</f>
        <v>3566</v>
      </c>
      <c r="AV787" s="30"/>
      <c r="AW787" s="30"/>
      <c r="AX787" s="30"/>
      <c r="AY787" s="30"/>
      <c r="AZ787" s="30"/>
      <c r="BA787" s="30" t="n">
        <f aca="false">AY787+AX787+AW787+AV787+AT787</f>
        <v>38219</v>
      </c>
      <c r="BB787" s="125" t="n">
        <f aca="false">AU787+AY787</f>
        <v>3566</v>
      </c>
      <c r="BC787" s="30"/>
      <c r="BD787" s="264"/>
      <c r="BE787" s="264"/>
      <c r="BF787" s="264"/>
      <c r="BG787" s="30" t="n">
        <f aca="false">BF787+BE787+BD787+BC787+BA787</f>
        <v>38219</v>
      </c>
      <c r="BH787" s="30" t="n">
        <f aca="false">BB787+BD787</f>
        <v>3566</v>
      </c>
      <c r="BI787" s="102"/>
      <c r="BJ787" s="265"/>
      <c r="BK787" s="265"/>
      <c r="BL787" s="265"/>
      <c r="BM787" s="30" t="n">
        <f aca="false">BG787+BI787+BJ787+BK787+BL787</f>
        <v>38219</v>
      </c>
      <c r="BN787" s="30" t="n">
        <f aca="false">BH787+BJ787</f>
        <v>3566</v>
      </c>
      <c r="BO787" s="265" t="n">
        <v>-1725</v>
      </c>
      <c r="BP787" s="265" t="n">
        <v>-50</v>
      </c>
      <c r="BQ787" s="265"/>
      <c r="BR787" s="265"/>
      <c r="BS787" s="265"/>
      <c r="BT787" s="126" t="n">
        <f aca="false">BS787+BR787+BQ787+BO787+BM787+BP787</f>
        <v>36444</v>
      </c>
      <c r="BU787" s="126" t="n">
        <f aca="false">BQ787+BN787</f>
        <v>3566</v>
      </c>
      <c r="BV787" s="148"/>
      <c r="BW787" s="148"/>
      <c r="BX787" s="102"/>
      <c r="BY787" s="126" t="n">
        <v>-3566</v>
      </c>
      <c r="BZ787" s="102"/>
      <c r="CA787" s="126" t="n">
        <f aca="false">BY787+BX787+BW787+BV787+BT787</f>
        <v>32878</v>
      </c>
      <c r="CB787" s="126" t="n">
        <f aca="false">BY787+BU787</f>
        <v>0</v>
      </c>
      <c r="CC787" s="148" t="n">
        <v>-144</v>
      </c>
      <c r="CD787" s="102"/>
      <c r="CE787" s="148"/>
      <c r="CF787" s="102"/>
      <c r="CG787" s="148"/>
      <c r="CH787" s="126" t="n">
        <f aca="false">CF787+CE787+CD787+CC787+CA787+CG787</f>
        <v>32734</v>
      </c>
      <c r="CI787" s="126" t="n">
        <f aca="false">CF787+CB787</f>
        <v>0</v>
      </c>
      <c r="CJ787" s="177"/>
      <c r="CK787" s="148"/>
      <c r="CL787" s="102"/>
      <c r="CM787" s="117" t="n">
        <v>-985</v>
      </c>
      <c r="CN787" s="178"/>
      <c r="CO787" s="178"/>
      <c r="CP787" s="126" t="n">
        <f aca="false">CO787+CN787+CM787+CL787+CK787+CJ787+CH787</f>
        <v>31749</v>
      </c>
      <c r="CQ787" s="126" t="n">
        <f aca="false">CI787+CK787</f>
        <v>0</v>
      </c>
      <c r="CR787" s="108"/>
    </row>
    <row r="788" s="109" customFormat="true" ht="33.75" hidden="true" customHeight="false" outlineLevel="0" collapsed="false">
      <c r="A788" s="132"/>
      <c r="B788" s="150" t="s">
        <v>520</v>
      </c>
      <c r="C788" s="112" t="s">
        <v>122</v>
      </c>
      <c r="D788" s="113" t="s">
        <v>77</v>
      </c>
      <c r="E788" s="159" t="s">
        <v>521</v>
      </c>
      <c r="F788" s="222"/>
      <c r="G788" s="115" t="e">
        <f aca="false">#REF!</f>
        <v>#REF!</v>
      </c>
      <c r="H788" s="115" t="e">
        <f aca="false">#REF!</f>
        <v>#REF!</v>
      </c>
      <c r="I788" s="115" t="e">
        <f aca="false">#REF!</f>
        <v>#REF!</v>
      </c>
      <c r="J788" s="115" t="e">
        <f aca="false">#REF!</f>
        <v>#REF!</v>
      </c>
      <c r="K788" s="115" t="e">
        <f aca="false">#REF!</f>
        <v>#REF!</v>
      </c>
      <c r="L788" s="115" t="e">
        <f aca="false">#REF!</f>
        <v>#REF!</v>
      </c>
      <c r="M788" s="115"/>
      <c r="N788" s="115" t="e">
        <f aca="false">#REF!</f>
        <v>#REF!</v>
      </c>
      <c r="O788" s="115" t="e">
        <f aca="false">#REF!</f>
        <v>#REF!</v>
      </c>
      <c r="P788" s="115" t="n">
        <f aca="false">P789</f>
        <v>71367</v>
      </c>
      <c r="Q788" s="115" t="n">
        <f aca="false">Q790</f>
        <v>0</v>
      </c>
      <c r="R788" s="115" t="n">
        <f aca="false">R790</f>
        <v>0</v>
      </c>
      <c r="S788" s="115" t="n">
        <f aca="false">S789</f>
        <v>-74367</v>
      </c>
      <c r="T788" s="115"/>
      <c r="U788" s="115"/>
      <c r="V788" s="30"/>
      <c r="W788" s="115"/>
      <c r="X788" s="115"/>
      <c r="Y788" s="115"/>
      <c r="Z788" s="264"/>
      <c r="AA788" s="174"/>
      <c r="AB788" s="174"/>
      <c r="AC788" s="264"/>
      <c r="AD788" s="264"/>
      <c r="AE788" s="264"/>
      <c r="AF788" s="102"/>
      <c r="AG788" s="102"/>
      <c r="AH788" s="264"/>
      <c r="AI788" s="264"/>
      <c r="AJ788" s="264"/>
      <c r="AK788" s="264"/>
      <c r="AL788" s="264"/>
      <c r="AM788" s="264"/>
      <c r="AN788" s="264"/>
      <c r="AO788" s="264"/>
      <c r="AP788" s="265"/>
      <c r="AQ788" s="264"/>
      <c r="AR788" s="264"/>
      <c r="AS788" s="264"/>
      <c r="AT788" s="174"/>
      <c r="AU788" s="174"/>
      <c r="AV788" s="30"/>
      <c r="AW788" s="30"/>
      <c r="AX788" s="30"/>
      <c r="AY788" s="30"/>
      <c r="AZ788" s="30"/>
      <c r="BA788" s="30"/>
      <c r="BB788" s="125"/>
      <c r="BC788" s="30"/>
      <c r="BD788" s="264"/>
      <c r="BE788" s="264"/>
      <c r="BF788" s="264"/>
      <c r="BG788" s="30"/>
      <c r="BH788" s="125"/>
      <c r="BI788" s="102"/>
      <c r="BJ788" s="265"/>
      <c r="BK788" s="265"/>
      <c r="BL788" s="265"/>
      <c r="BM788" s="174"/>
      <c r="BN788" s="264"/>
      <c r="BO788" s="265"/>
      <c r="BP788" s="265"/>
      <c r="BQ788" s="265"/>
      <c r="BR788" s="265"/>
      <c r="BS788" s="265"/>
      <c r="BT788" s="175"/>
      <c r="BU788" s="96"/>
      <c r="BV788" s="148"/>
      <c r="BW788" s="148"/>
      <c r="BX788" s="102"/>
      <c r="BY788" s="148"/>
      <c r="BZ788" s="102"/>
      <c r="CA788" s="148"/>
      <c r="CB788" s="148"/>
      <c r="CC788" s="148"/>
      <c r="CD788" s="102"/>
      <c r="CE788" s="148"/>
      <c r="CF788" s="102"/>
      <c r="CG788" s="148"/>
      <c r="CH788" s="148"/>
      <c r="CI788" s="148"/>
      <c r="CJ788" s="177"/>
      <c r="CK788" s="148"/>
      <c r="CL788" s="102"/>
      <c r="CM788" s="148"/>
      <c r="CN788" s="178"/>
      <c r="CO788" s="178"/>
      <c r="CP788" s="148"/>
      <c r="CQ788" s="148"/>
      <c r="CR788" s="108"/>
    </row>
    <row r="789" s="109" customFormat="true" ht="83.25" hidden="true" customHeight="false" outlineLevel="0" collapsed="false">
      <c r="A789" s="132"/>
      <c r="B789" s="150" t="s">
        <v>101</v>
      </c>
      <c r="C789" s="112" t="s">
        <v>122</v>
      </c>
      <c r="D789" s="113" t="s">
        <v>77</v>
      </c>
      <c r="E789" s="159" t="s">
        <v>521</v>
      </c>
      <c r="F789" s="222" t="s">
        <v>102</v>
      </c>
      <c r="G789" s="115"/>
      <c r="H789" s="115"/>
      <c r="I789" s="115"/>
      <c r="J789" s="115"/>
      <c r="K789" s="115"/>
      <c r="L789" s="115"/>
      <c r="M789" s="115"/>
      <c r="N789" s="115"/>
      <c r="O789" s="115"/>
      <c r="P789" s="115" t="n">
        <v>71367</v>
      </c>
      <c r="Q789" s="115"/>
      <c r="R789" s="115"/>
      <c r="S789" s="115" t="n">
        <v>-74367</v>
      </c>
      <c r="T789" s="115"/>
      <c r="U789" s="115"/>
      <c r="V789" s="30"/>
      <c r="W789" s="115"/>
      <c r="X789" s="30" t="n">
        <f aca="false">W789+T789</f>
        <v>0</v>
      </c>
      <c r="Y789" s="30" t="n">
        <f aca="false">V789</f>
        <v>0</v>
      </c>
      <c r="Z789" s="264"/>
      <c r="AA789" s="174"/>
      <c r="AB789" s="174"/>
      <c r="AC789" s="264"/>
      <c r="AD789" s="264"/>
      <c r="AE789" s="264"/>
      <c r="AF789" s="102"/>
      <c r="AG789" s="102"/>
      <c r="AH789" s="264"/>
      <c r="AI789" s="264"/>
      <c r="AJ789" s="264"/>
      <c r="AK789" s="264"/>
      <c r="AL789" s="264"/>
      <c r="AM789" s="264"/>
      <c r="AN789" s="264"/>
      <c r="AO789" s="264"/>
      <c r="AP789" s="265"/>
      <c r="AQ789" s="264"/>
      <c r="AR789" s="264"/>
      <c r="AS789" s="264"/>
      <c r="AT789" s="174"/>
      <c r="AU789" s="174"/>
      <c r="AV789" s="30"/>
      <c r="AW789" s="30"/>
      <c r="AX789" s="30"/>
      <c r="AY789" s="30"/>
      <c r="AZ789" s="30"/>
      <c r="BA789" s="30"/>
      <c r="BB789" s="125"/>
      <c r="BC789" s="30"/>
      <c r="BD789" s="264"/>
      <c r="BE789" s="264"/>
      <c r="BF789" s="264"/>
      <c r="BG789" s="30"/>
      <c r="BH789" s="125"/>
      <c r="BI789" s="102"/>
      <c r="BJ789" s="265"/>
      <c r="BK789" s="265"/>
      <c r="BL789" s="265"/>
      <c r="BM789" s="174"/>
      <c r="BN789" s="264"/>
      <c r="BO789" s="265"/>
      <c r="BP789" s="265"/>
      <c r="BQ789" s="265"/>
      <c r="BR789" s="265"/>
      <c r="BS789" s="265"/>
      <c r="BT789" s="175"/>
      <c r="BU789" s="96"/>
      <c r="BV789" s="148"/>
      <c r="BW789" s="148"/>
      <c r="BX789" s="102"/>
      <c r="BY789" s="148"/>
      <c r="BZ789" s="102"/>
      <c r="CA789" s="148"/>
      <c r="CB789" s="148"/>
      <c r="CC789" s="148"/>
      <c r="CD789" s="102"/>
      <c r="CE789" s="148"/>
      <c r="CF789" s="102"/>
      <c r="CG789" s="148"/>
      <c r="CH789" s="148"/>
      <c r="CI789" s="148"/>
      <c r="CJ789" s="177"/>
      <c r="CK789" s="148"/>
      <c r="CL789" s="102"/>
      <c r="CM789" s="148"/>
      <c r="CN789" s="178"/>
      <c r="CO789" s="178"/>
      <c r="CP789" s="148"/>
      <c r="CQ789" s="148"/>
      <c r="CR789" s="108"/>
    </row>
    <row r="790" s="109" customFormat="true" ht="156.75" hidden="false" customHeight="true" outlineLevel="0" collapsed="false">
      <c r="A790" s="132"/>
      <c r="B790" s="277" t="s">
        <v>522</v>
      </c>
      <c r="C790" s="112" t="s">
        <v>122</v>
      </c>
      <c r="D790" s="113" t="s">
        <v>77</v>
      </c>
      <c r="E790" s="159" t="s">
        <v>521</v>
      </c>
      <c r="F790" s="222"/>
      <c r="G790" s="115"/>
      <c r="H790" s="115"/>
      <c r="I790" s="115"/>
      <c r="J790" s="30"/>
      <c r="K790" s="30"/>
      <c r="L790" s="30"/>
      <c r="M790" s="30"/>
      <c r="N790" s="115"/>
      <c r="O790" s="102"/>
      <c r="P790" s="30" t="n">
        <f aca="false">P791</f>
        <v>0</v>
      </c>
      <c r="Q790" s="30"/>
      <c r="R790" s="30"/>
      <c r="S790" s="30" t="n">
        <f aca="false">S791</f>
        <v>67884</v>
      </c>
      <c r="T790" s="30" t="n">
        <f aca="false">T791</f>
        <v>67884</v>
      </c>
      <c r="U790" s="30"/>
      <c r="V790" s="30"/>
      <c r="W790" s="30" t="n">
        <f aca="false">W791</f>
        <v>0</v>
      </c>
      <c r="X790" s="30" t="n">
        <f aca="false">X791</f>
        <v>67884</v>
      </c>
      <c r="Y790" s="30" t="n">
        <f aca="false">Y791</f>
        <v>0</v>
      </c>
      <c r="Z790" s="30" t="n">
        <f aca="false">Z791</f>
        <v>0</v>
      </c>
      <c r="AA790" s="30" t="n">
        <f aca="false">AA791</f>
        <v>67884</v>
      </c>
      <c r="AB790" s="30" t="n">
        <f aca="false">AB791</f>
        <v>0</v>
      </c>
      <c r="AC790" s="30" t="n">
        <f aca="false">AC791</f>
        <v>0</v>
      </c>
      <c r="AD790" s="30" t="n">
        <f aca="false">AD791</f>
        <v>0</v>
      </c>
      <c r="AE790" s="30" t="n">
        <f aca="false">AE791</f>
        <v>0</v>
      </c>
      <c r="AF790" s="30" t="n">
        <f aca="false">AF791</f>
        <v>67884</v>
      </c>
      <c r="AG790" s="30" t="n">
        <f aca="false">AG791</f>
        <v>0</v>
      </c>
      <c r="AH790" s="30" t="n">
        <f aca="false">AH791</f>
        <v>0</v>
      </c>
      <c r="AI790" s="30" t="n">
        <f aca="false">AI791</f>
        <v>0</v>
      </c>
      <c r="AJ790" s="30" t="n">
        <f aca="false">AJ791</f>
        <v>0</v>
      </c>
      <c r="AK790" s="30" t="n">
        <f aca="false">AK791</f>
        <v>0</v>
      </c>
      <c r="AL790" s="30" t="n">
        <f aca="false">AL791</f>
        <v>0</v>
      </c>
      <c r="AM790" s="30" t="n">
        <f aca="false">AM791</f>
        <v>0</v>
      </c>
      <c r="AN790" s="30" t="n">
        <f aca="false">AN791</f>
        <v>67884</v>
      </c>
      <c r="AO790" s="30" t="n">
        <f aca="false">AO791</f>
        <v>0</v>
      </c>
      <c r="AP790" s="30" t="n">
        <f aca="false">AP791</f>
        <v>0</v>
      </c>
      <c r="AQ790" s="30" t="n">
        <f aca="false">AQ791</f>
        <v>0</v>
      </c>
      <c r="AR790" s="30" t="n">
        <f aca="false">AR791</f>
        <v>0</v>
      </c>
      <c r="AS790" s="30" t="n">
        <f aca="false">AS791</f>
        <v>0</v>
      </c>
      <c r="AT790" s="30" t="n">
        <f aca="false">AT791</f>
        <v>67884</v>
      </c>
      <c r="AU790" s="30" t="n">
        <f aca="false">AU791</f>
        <v>0</v>
      </c>
      <c r="AV790" s="30" t="n">
        <f aca="false">AV791</f>
        <v>0</v>
      </c>
      <c r="AW790" s="30" t="n">
        <f aca="false">AW791</f>
        <v>0</v>
      </c>
      <c r="AX790" s="30" t="n">
        <f aca="false">AX791</f>
        <v>0</v>
      </c>
      <c r="AY790" s="30" t="n">
        <f aca="false">AY791</f>
        <v>0</v>
      </c>
      <c r="AZ790" s="30" t="n">
        <f aca="false">AZ791</f>
        <v>0</v>
      </c>
      <c r="BA790" s="30" t="n">
        <f aca="false">BA791</f>
        <v>67884</v>
      </c>
      <c r="BB790" s="30" t="n">
        <f aca="false">BB791</f>
        <v>0</v>
      </c>
      <c r="BC790" s="30" t="n">
        <f aca="false">BC791</f>
        <v>0</v>
      </c>
      <c r="BD790" s="30" t="n">
        <f aca="false">BD791</f>
        <v>0</v>
      </c>
      <c r="BE790" s="30" t="n">
        <f aca="false">BE791</f>
        <v>0</v>
      </c>
      <c r="BF790" s="30" t="n">
        <f aca="false">BF791</f>
        <v>0</v>
      </c>
      <c r="BG790" s="30" t="n">
        <f aca="false">BG791</f>
        <v>67884</v>
      </c>
      <c r="BH790" s="30" t="n">
        <f aca="false">BH791</f>
        <v>0</v>
      </c>
      <c r="BI790" s="30" t="n">
        <f aca="false">BI791</f>
        <v>0</v>
      </c>
      <c r="BJ790" s="30" t="n">
        <f aca="false">BJ791</f>
        <v>0</v>
      </c>
      <c r="BK790" s="30" t="n">
        <f aca="false">BK791</f>
        <v>0</v>
      </c>
      <c r="BL790" s="30" t="n">
        <f aca="false">BL791</f>
        <v>0</v>
      </c>
      <c r="BM790" s="30" t="n">
        <f aca="false">BM791</f>
        <v>67884</v>
      </c>
      <c r="BN790" s="30" t="n">
        <f aca="false">BN791</f>
        <v>0</v>
      </c>
      <c r="BO790" s="30" t="n">
        <f aca="false">BO791</f>
        <v>-37214</v>
      </c>
      <c r="BP790" s="30"/>
      <c r="BQ790" s="30" t="n">
        <f aca="false">BQ791</f>
        <v>0</v>
      </c>
      <c r="BR790" s="30" t="n">
        <f aca="false">BR791</f>
        <v>0</v>
      </c>
      <c r="BS790" s="30" t="n">
        <f aca="false">BS791</f>
        <v>0</v>
      </c>
      <c r="BT790" s="126" t="n">
        <f aca="false">BT791</f>
        <v>30670</v>
      </c>
      <c r="BU790" s="126" t="n">
        <f aca="false">BU791</f>
        <v>0</v>
      </c>
      <c r="BV790" s="126" t="n">
        <f aca="false">BV791</f>
        <v>0</v>
      </c>
      <c r="BW790" s="126" t="n">
        <f aca="false">BW791</f>
        <v>0</v>
      </c>
      <c r="BX790" s="30" t="n">
        <f aca="false">BX791</f>
        <v>0</v>
      </c>
      <c r="BY790" s="126" t="n">
        <f aca="false">BY791</f>
        <v>0</v>
      </c>
      <c r="BZ790" s="30" t="n">
        <f aca="false">BZ791</f>
        <v>0</v>
      </c>
      <c r="CA790" s="126" t="n">
        <f aca="false">CA791</f>
        <v>30670</v>
      </c>
      <c r="CB790" s="126" t="n">
        <f aca="false">CB791</f>
        <v>0</v>
      </c>
      <c r="CC790" s="126" t="n">
        <f aca="false">CC791</f>
        <v>0</v>
      </c>
      <c r="CD790" s="30" t="n">
        <f aca="false">CD791</f>
        <v>0</v>
      </c>
      <c r="CE790" s="126" t="n">
        <f aca="false">CE791</f>
        <v>0</v>
      </c>
      <c r="CF790" s="30" t="n">
        <f aca="false">CF791</f>
        <v>0</v>
      </c>
      <c r="CG790" s="126" t="n">
        <f aca="false">CG791</f>
        <v>0</v>
      </c>
      <c r="CH790" s="126" t="n">
        <f aca="false">CH791</f>
        <v>30670</v>
      </c>
      <c r="CI790" s="126" t="n">
        <f aca="false">CI791</f>
        <v>0</v>
      </c>
      <c r="CJ790" s="127" t="n">
        <f aca="false">CJ791</f>
        <v>0</v>
      </c>
      <c r="CK790" s="126" t="n">
        <f aca="false">CK791</f>
        <v>0</v>
      </c>
      <c r="CL790" s="30" t="n">
        <f aca="false">CL791</f>
        <v>0</v>
      </c>
      <c r="CM790" s="126" t="n">
        <f aca="false">CM791</f>
        <v>0</v>
      </c>
      <c r="CN790" s="128" t="n">
        <f aca="false">CN791</f>
        <v>0</v>
      </c>
      <c r="CO790" s="128" t="n">
        <f aca="false">CO791</f>
        <v>0</v>
      </c>
      <c r="CP790" s="126" t="n">
        <f aca="false">CP791</f>
        <v>30670</v>
      </c>
      <c r="CQ790" s="126" t="n">
        <f aca="false">CQ791</f>
        <v>0</v>
      </c>
      <c r="CR790" s="108"/>
    </row>
    <row r="791" s="109" customFormat="true" ht="71.25" hidden="false" customHeight="true" outlineLevel="0" collapsed="false">
      <c r="A791" s="132"/>
      <c r="B791" s="150" t="s">
        <v>101</v>
      </c>
      <c r="C791" s="112" t="s">
        <v>122</v>
      </c>
      <c r="D791" s="113" t="s">
        <v>77</v>
      </c>
      <c r="E791" s="159" t="s">
        <v>521</v>
      </c>
      <c r="F791" s="113" t="s">
        <v>102</v>
      </c>
      <c r="G791" s="115"/>
      <c r="H791" s="115"/>
      <c r="I791" s="115"/>
      <c r="J791" s="30"/>
      <c r="K791" s="30"/>
      <c r="L791" s="30"/>
      <c r="M791" s="30"/>
      <c r="N791" s="115"/>
      <c r="O791" s="102"/>
      <c r="P791" s="30"/>
      <c r="Q791" s="30"/>
      <c r="R791" s="30"/>
      <c r="S791" s="30" t="n">
        <f aca="false">T791-P791</f>
        <v>67884</v>
      </c>
      <c r="T791" s="30" t="n">
        <v>67884</v>
      </c>
      <c r="U791" s="30"/>
      <c r="V791" s="30"/>
      <c r="W791" s="30"/>
      <c r="X791" s="30" t="n">
        <f aca="false">W791+T791</f>
        <v>67884</v>
      </c>
      <c r="Y791" s="30" t="n">
        <f aca="false">V791</f>
        <v>0</v>
      </c>
      <c r="Z791" s="264"/>
      <c r="AA791" s="30" t="n">
        <f aca="false">X791+Z791</f>
        <v>67884</v>
      </c>
      <c r="AB791" s="30" t="n">
        <f aca="false">Y791</f>
        <v>0</v>
      </c>
      <c r="AC791" s="264"/>
      <c r="AD791" s="264"/>
      <c r="AE791" s="264"/>
      <c r="AF791" s="30" t="n">
        <f aca="false">AD791+AC791+AA791+AE791</f>
        <v>67884</v>
      </c>
      <c r="AG791" s="28" t="n">
        <f aca="false">AE791+AB791</f>
        <v>0</v>
      </c>
      <c r="AH791" s="264"/>
      <c r="AI791" s="264"/>
      <c r="AJ791" s="264"/>
      <c r="AK791" s="264"/>
      <c r="AL791" s="264"/>
      <c r="AM791" s="264"/>
      <c r="AN791" s="30" t="n">
        <f aca="false">AI791+AH791+AF791+AJ791+AK791+AL791+AM791</f>
        <v>67884</v>
      </c>
      <c r="AO791" s="30" t="n">
        <f aca="false">AM791+AG791</f>
        <v>0</v>
      </c>
      <c r="AP791" s="265"/>
      <c r="AQ791" s="264"/>
      <c r="AR791" s="264"/>
      <c r="AS791" s="264"/>
      <c r="AT791" s="30" t="n">
        <f aca="false">AR791+AQ791+AP791+AN791+AS791</f>
        <v>67884</v>
      </c>
      <c r="AU791" s="30" t="n">
        <f aca="false">AS791+AO791</f>
        <v>0</v>
      </c>
      <c r="AV791" s="30"/>
      <c r="AW791" s="30"/>
      <c r="AX791" s="30"/>
      <c r="AY791" s="30"/>
      <c r="AZ791" s="30"/>
      <c r="BA791" s="30" t="n">
        <f aca="false">AY791+AX791+AW791+AV791+AT791</f>
        <v>67884</v>
      </c>
      <c r="BB791" s="125"/>
      <c r="BC791" s="30"/>
      <c r="BD791" s="264"/>
      <c r="BE791" s="264"/>
      <c r="BF791" s="264"/>
      <c r="BG791" s="30" t="n">
        <f aca="false">BF791+BE791+BD791+BC791+BA791</f>
        <v>67884</v>
      </c>
      <c r="BH791" s="125" t="n">
        <f aca="false">BB791+BD791</f>
        <v>0</v>
      </c>
      <c r="BI791" s="102"/>
      <c r="BJ791" s="265"/>
      <c r="BK791" s="265"/>
      <c r="BL791" s="265"/>
      <c r="BM791" s="30" t="n">
        <f aca="false">BG791+BI791+BJ791+BK791+BL791</f>
        <v>67884</v>
      </c>
      <c r="BN791" s="30" t="n">
        <f aca="false">BH791+BJ791</f>
        <v>0</v>
      </c>
      <c r="BO791" s="265" t="n">
        <v>-37214</v>
      </c>
      <c r="BP791" s="265"/>
      <c r="BQ791" s="265"/>
      <c r="BR791" s="265"/>
      <c r="BS791" s="265"/>
      <c r="BT791" s="126" t="n">
        <f aca="false">BS791+BR791+BQ791+BO791+BM791+BP791</f>
        <v>30670</v>
      </c>
      <c r="BU791" s="126" t="n">
        <f aca="false">BQ791+BN791</f>
        <v>0</v>
      </c>
      <c r="BV791" s="148"/>
      <c r="BW791" s="148"/>
      <c r="BX791" s="102"/>
      <c r="BY791" s="148"/>
      <c r="BZ791" s="102"/>
      <c r="CA791" s="126" t="n">
        <f aca="false">BY791+BX791+BW791+BV791+BT791</f>
        <v>30670</v>
      </c>
      <c r="CB791" s="126" t="n">
        <f aca="false">BY791+BU791</f>
        <v>0</v>
      </c>
      <c r="CC791" s="148"/>
      <c r="CD791" s="102"/>
      <c r="CE791" s="126"/>
      <c r="CF791" s="102"/>
      <c r="CG791" s="148"/>
      <c r="CH791" s="126" t="n">
        <f aca="false">CF791+CE791+CD791+CC791+CA791+CG791</f>
        <v>30670</v>
      </c>
      <c r="CI791" s="126" t="n">
        <f aca="false">CF791+CB791</f>
        <v>0</v>
      </c>
      <c r="CJ791" s="177"/>
      <c r="CK791" s="148"/>
      <c r="CL791" s="102"/>
      <c r="CM791" s="148"/>
      <c r="CN791" s="178"/>
      <c r="CO791" s="178"/>
      <c r="CP791" s="126" t="n">
        <f aca="false">CO791+CN791+CM791+CL791+CK791+CJ791+CH791</f>
        <v>30670</v>
      </c>
      <c r="CQ791" s="126" t="n">
        <f aca="false">CI791+CK791</f>
        <v>0</v>
      </c>
      <c r="CR791" s="108"/>
    </row>
    <row r="792" s="109" customFormat="true" ht="33.75" hidden="true" customHeight="false" outlineLevel="0" collapsed="false">
      <c r="A792" s="132"/>
      <c r="B792" s="150" t="s">
        <v>523</v>
      </c>
      <c r="C792" s="112" t="s">
        <v>122</v>
      </c>
      <c r="D792" s="113" t="s">
        <v>77</v>
      </c>
      <c r="E792" s="159" t="s">
        <v>524</v>
      </c>
      <c r="F792" s="113"/>
      <c r="G792" s="115" t="n">
        <f aca="false">G793</f>
        <v>352</v>
      </c>
      <c r="H792" s="115" t="n">
        <f aca="false">H793</f>
        <v>352</v>
      </c>
      <c r="I792" s="115" t="n">
        <f aca="false">I793</f>
        <v>0</v>
      </c>
      <c r="J792" s="115" t="n">
        <f aca="false">J793</f>
        <v>-352</v>
      </c>
      <c r="K792" s="115" t="n">
        <f aca="false">K793</f>
        <v>0</v>
      </c>
      <c r="L792" s="115" t="n">
        <f aca="false">L793</f>
        <v>0</v>
      </c>
      <c r="M792" s="115"/>
      <c r="N792" s="115" t="n">
        <f aca="false">N793</f>
        <v>0</v>
      </c>
      <c r="O792" s="115" t="n">
        <f aca="false">O793</f>
        <v>0</v>
      </c>
      <c r="P792" s="115" t="n">
        <f aca="false">P793</f>
        <v>0</v>
      </c>
      <c r="Q792" s="115" t="n">
        <f aca="false">Q793</f>
        <v>0</v>
      </c>
      <c r="R792" s="115" t="n">
        <f aca="false">R793</f>
        <v>0</v>
      </c>
      <c r="S792" s="115" t="n">
        <f aca="false">S793</f>
        <v>0</v>
      </c>
      <c r="T792" s="115" t="n">
        <f aca="false">T793</f>
        <v>0</v>
      </c>
      <c r="U792" s="115" t="n">
        <f aca="false">U793</f>
        <v>0</v>
      </c>
      <c r="V792" s="30"/>
      <c r="W792" s="115" t="n">
        <f aca="false">W793</f>
        <v>0</v>
      </c>
      <c r="X792" s="115" t="n">
        <f aca="false">X793</f>
        <v>0</v>
      </c>
      <c r="Y792" s="115" t="n">
        <f aca="false">Y793</f>
        <v>0</v>
      </c>
      <c r="Z792" s="264"/>
      <c r="AA792" s="174"/>
      <c r="AB792" s="174"/>
      <c r="AC792" s="264"/>
      <c r="AD792" s="264"/>
      <c r="AE792" s="264"/>
      <c r="AF792" s="102"/>
      <c r="AG792" s="102"/>
      <c r="AH792" s="264"/>
      <c r="AI792" s="264"/>
      <c r="AJ792" s="264"/>
      <c r="AK792" s="264"/>
      <c r="AL792" s="264"/>
      <c r="AM792" s="264"/>
      <c r="AN792" s="264"/>
      <c r="AO792" s="264"/>
      <c r="AP792" s="265"/>
      <c r="AQ792" s="264"/>
      <c r="AR792" s="264"/>
      <c r="AS792" s="264"/>
      <c r="AT792" s="174"/>
      <c r="AU792" s="174"/>
      <c r="AV792" s="30"/>
      <c r="AW792" s="30"/>
      <c r="AX792" s="30"/>
      <c r="AY792" s="30"/>
      <c r="AZ792" s="30"/>
      <c r="BA792" s="30"/>
      <c r="BB792" s="125"/>
      <c r="BC792" s="30"/>
      <c r="BD792" s="264"/>
      <c r="BE792" s="264"/>
      <c r="BF792" s="264"/>
      <c r="BG792" s="30"/>
      <c r="BH792" s="125"/>
      <c r="BI792" s="102"/>
      <c r="BJ792" s="265"/>
      <c r="BK792" s="265"/>
      <c r="BL792" s="265"/>
      <c r="BM792" s="174"/>
      <c r="BN792" s="264"/>
      <c r="BO792" s="265"/>
      <c r="BP792" s="265"/>
      <c r="BQ792" s="265"/>
      <c r="BR792" s="265"/>
      <c r="BS792" s="265"/>
      <c r="BT792" s="175"/>
      <c r="BU792" s="96"/>
      <c r="BV792" s="148"/>
      <c r="BW792" s="148"/>
      <c r="BX792" s="102"/>
      <c r="BY792" s="148"/>
      <c r="BZ792" s="102"/>
      <c r="CA792" s="148"/>
      <c r="CB792" s="148"/>
      <c r="CC792" s="148"/>
      <c r="CD792" s="102"/>
      <c r="CE792" s="148"/>
      <c r="CF792" s="102"/>
      <c r="CG792" s="148"/>
      <c r="CH792" s="148"/>
      <c r="CI792" s="148"/>
      <c r="CJ792" s="177"/>
      <c r="CK792" s="148"/>
      <c r="CL792" s="102"/>
      <c r="CM792" s="148"/>
      <c r="CN792" s="178"/>
      <c r="CO792" s="178"/>
      <c r="CP792" s="148"/>
      <c r="CQ792" s="148"/>
      <c r="CR792" s="108"/>
    </row>
    <row r="793" s="109" customFormat="true" ht="83.25" hidden="true" customHeight="false" outlineLevel="0" collapsed="false">
      <c r="A793" s="132"/>
      <c r="B793" s="150" t="s">
        <v>504</v>
      </c>
      <c r="C793" s="112" t="s">
        <v>122</v>
      </c>
      <c r="D793" s="113" t="s">
        <v>77</v>
      </c>
      <c r="E793" s="159" t="s">
        <v>524</v>
      </c>
      <c r="F793" s="113" t="s">
        <v>102</v>
      </c>
      <c r="G793" s="115" t="n">
        <f aca="false">H793</f>
        <v>352</v>
      </c>
      <c r="H793" s="115" t="n">
        <v>352</v>
      </c>
      <c r="I793" s="115"/>
      <c r="J793" s="30" t="n">
        <f aca="false">K793-G793</f>
        <v>-352</v>
      </c>
      <c r="K793" s="30" t="n">
        <f aca="false">352-352</f>
        <v>0</v>
      </c>
      <c r="L793" s="30"/>
      <c r="M793" s="30"/>
      <c r="N793" s="115"/>
      <c r="O793" s="102"/>
      <c r="P793" s="30" t="n">
        <f aca="false">O793+K793</f>
        <v>0</v>
      </c>
      <c r="Q793" s="30" t="n">
        <f aca="false">L793</f>
        <v>0</v>
      </c>
      <c r="R793" s="30"/>
      <c r="S793" s="30"/>
      <c r="T793" s="30"/>
      <c r="U793" s="30" t="n">
        <f aca="false">T793+P793</f>
        <v>0</v>
      </c>
      <c r="V793" s="30"/>
      <c r="W793" s="30"/>
      <c r="X793" s="30"/>
      <c r="Y793" s="30"/>
      <c r="Z793" s="264"/>
      <c r="AA793" s="174"/>
      <c r="AB793" s="174"/>
      <c r="AC793" s="264"/>
      <c r="AD793" s="264"/>
      <c r="AE793" s="264"/>
      <c r="AF793" s="102"/>
      <c r="AG793" s="102"/>
      <c r="AH793" s="264"/>
      <c r="AI793" s="264"/>
      <c r="AJ793" s="264"/>
      <c r="AK793" s="264"/>
      <c r="AL793" s="264"/>
      <c r="AM793" s="264"/>
      <c r="AN793" s="264"/>
      <c r="AO793" s="264"/>
      <c r="AP793" s="265"/>
      <c r="AQ793" s="264"/>
      <c r="AR793" s="264"/>
      <c r="AS793" s="264"/>
      <c r="AT793" s="174"/>
      <c r="AU793" s="174"/>
      <c r="AV793" s="30"/>
      <c r="AW793" s="30"/>
      <c r="AX793" s="30"/>
      <c r="AY793" s="30"/>
      <c r="AZ793" s="30"/>
      <c r="BA793" s="30"/>
      <c r="BB793" s="125"/>
      <c r="BC793" s="30"/>
      <c r="BD793" s="264"/>
      <c r="BE793" s="264"/>
      <c r="BF793" s="264"/>
      <c r="BG793" s="30"/>
      <c r="BH793" s="125"/>
      <c r="BI793" s="102"/>
      <c r="BJ793" s="265"/>
      <c r="BK793" s="265"/>
      <c r="BL793" s="265"/>
      <c r="BM793" s="174"/>
      <c r="BN793" s="264"/>
      <c r="BO793" s="265"/>
      <c r="BP793" s="265"/>
      <c r="BQ793" s="265"/>
      <c r="BR793" s="265"/>
      <c r="BS793" s="265"/>
      <c r="BT793" s="175"/>
      <c r="BU793" s="96"/>
      <c r="BV793" s="148"/>
      <c r="BW793" s="148"/>
      <c r="BX793" s="102"/>
      <c r="BY793" s="148"/>
      <c r="BZ793" s="102"/>
      <c r="CA793" s="148"/>
      <c r="CB793" s="148"/>
      <c r="CC793" s="148"/>
      <c r="CD793" s="102"/>
      <c r="CE793" s="148"/>
      <c r="CF793" s="102"/>
      <c r="CG793" s="148"/>
      <c r="CH793" s="148"/>
      <c r="CI793" s="148"/>
      <c r="CJ793" s="177"/>
      <c r="CK793" s="148"/>
      <c r="CL793" s="102"/>
      <c r="CM793" s="148"/>
      <c r="CN793" s="178"/>
      <c r="CO793" s="178"/>
      <c r="CP793" s="148"/>
      <c r="CQ793" s="148"/>
      <c r="CR793" s="108"/>
    </row>
    <row r="794" s="109" customFormat="true" ht="49.5" hidden="true" customHeight="false" outlineLevel="0" collapsed="false">
      <c r="A794" s="132"/>
      <c r="B794" s="273" t="s">
        <v>525</v>
      </c>
      <c r="C794" s="112" t="s">
        <v>122</v>
      </c>
      <c r="D794" s="113" t="s">
        <v>77</v>
      </c>
      <c r="E794" s="159" t="s">
        <v>524</v>
      </c>
      <c r="F794" s="113"/>
      <c r="G794" s="115"/>
      <c r="H794" s="115"/>
      <c r="I794" s="115"/>
      <c r="J794" s="30"/>
      <c r="K794" s="30"/>
      <c r="L794" s="30"/>
      <c r="M794" s="30"/>
      <c r="N794" s="115"/>
      <c r="O794" s="102"/>
      <c r="P794" s="30"/>
      <c r="Q794" s="30"/>
      <c r="R794" s="30"/>
      <c r="S794" s="30" t="n">
        <f aca="false">S795</f>
        <v>0</v>
      </c>
      <c r="T794" s="30" t="n">
        <f aca="false">T795</f>
        <v>0</v>
      </c>
      <c r="U794" s="30"/>
      <c r="V794" s="30"/>
      <c r="W794" s="30" t="n">
        <f aca="false">W795</f>
        <v>0</v>
      </c>
      <c r="X794" s="30" t="n">
        <f aca="false">X795</f>
        <v>0</v>
      </c>
      <c r="Y794" s="30" t="n">
        <f aca="false">Y795</f>
        <v>0</v>
      </c>
      <c r="Z794" s="264"/>
      <c r="AA794" s="174"/>
      <c r="AB794" s="174"/>
      <c r="AC794" s="264"/>
      <c r="AD794" s="264"/>
      <c r="AE794" s="264"/>
      <c r="AF794" s="102"/>
      <c r="AG794" s="102"/>
      <c r="AH794" s="264"/>
      <c r="AI794" s="264"/>
      <c r="AJ794" s="264"/>
      <c r="AK794" s="264"/>
      <c r="AL794" s="264"/>
      <c r="AM794" s="264"/>
      <c r="AN794" s="264"/>
      <c r="AO794" s="264"/>
      <c r="AP794" s="265"/>
      <c r="AQ794" s="264"/>
      <c r="AR794" s="264"/>
      <c r="AS794" s="264"/>
      <c r="AT794" s="174"/>
      <c r="AU794" s="174"/>
      <c r="AV794" s="30"/>
      <c r="AW794" s="30"/>
      <c r="AX794" s="30"/>
      <c r="AY794" s="30"/>
      <c r="AZ794" s="30"/>
      <c r="BA794" s="30"/>
      <c r="BB794" s="125"/>
      <c r="BC794" s="30"/>
      <c r="BD794" s="264"/>
      <c r="BE794" s="264"/>
      <c r="BF794" s="264"/>
      <c r="BG794" s="30"/>
      <c r="BH794" s="125"/>
      <c r="BI794" s="102"/>
      <c r="BJ794" s="265"/>
      <c r="BK794" s="265"/>
      <c r="BL794" s="265"/>
      <c r="BM794" s="174"/>
      <c r="BN794" s="264"/>
      <c r="BO794" s="265"/>
      <c r="BP794" s="265"/>
      <c r="BQ794" s="265"/>
      <c r="BR794" s="265"/>
      <c r="BS794" s="265"/>
      <c r="BT794" s="175"/>
      <c r="BU794" s="96"/>
      <c r="BV794" s="148"/>
      <c r="BW794" s="148"/>
      <c r="BX794" s="102"/>
      <c r="BY794" s="148"/>
      <c r="BZ794" s="102"/>
      <c r="CA794" s="148"/>
      <c r="CB794" s="148"/>
      <c r="CC794" s="148"/>
      <c r="CD794" s="102"/>
      <c r="CE794" s="148"/>
      <c r="CF794" s="102"/>
      <c r="CG794" s="148"/>
      <c r="CH794" s="148"/>
      <c r="CI794" s="148"/>
      <c r="CJ794" s="177"/>
      <c r="CK794" s="148"/>
      <c r="CL794" s="102"/>
      <c r="CM794" s="148"/>
      <c r="CN794" s="178"/>
      <c r="CO794" s="178"/>
      <c r="CP794" s="148"/>
      <c r="CQ794" s="148"/>
      <c r="CR794" s="108"/>
    </row>
    <row r="795" s="109" customFormat="true" ht="83.25" hidden="true" customHeight="false" outlineLevel="0" collapsed="false">
      <c r="A795" s="132"/>
      <c r="B795" s="150" t="s">
        <v>101</v>
      </c>
      <c r="C795" s="112" t="s">
        <v>122</v>
      </c>
      <c r="D795" s="113" t="s">
        <v>77</v>
      </c>
      <c r="E795" s="159" t="s">
        <v>524</v>
      </c>
      <c r="F795" s="113" t="s">
        <v>102</v>
      </c>
      <c r="G795" s="115"/>
      <c r="H795" s="115"/>
      <c r="I795" s="115"/>
      <c r="J795" s="30"/>
      <c r="K795" s="30"/>
      <c r="L795" s="30"/>
      <c r="M795" s="30"/>
      <c r="N795" s="115"/>
      <c r="O795" s="102"/>
      <c r="P795" s="30"/>
      <c r="Q795" s="30"/>
      <c r="R795" s="30"/>
      <c r="S795" s="30" t="n">
        <f aca="false">T795-P795</f>
        <v>0</v>
      </c>
      <c r="T795" s="30"/>
      <c r="U795" s="30"/>
      <c r="V795" s="30"/>
      <c r="W795" s="30"/>
      <c r="X795" s="30"/>
      <c r="Y795" s="30"/>
      <c r="Z795" s="264"/>
      <c r="AA795" s="174"/>
      <c r="AB795" s="174"/>
      <c r="AC795" s="264"/>
      <c r="AD795" s="264"/>
      <c r="AE795" s="264"/>
      <c r="AF795" s="102"/>
      <c r="AG795" s="102"/>
      <c r="AH795" s="264"/>
      <c r="AI795" s="264"/>
      <c r="AJ795" s="264"/>
      <c r="AK795" s="264"/>
      <c r="AL795" s="264"/>
      <c r="AM795" s="264"/>
      <c r="AN795" s="264"/>
      <c r="AO795" s="264"/>
      <c r="AP795" s="265"/>
      <c r="AQ795" s="264"/>
      <c r="AR795" s="264"/>
      <c r="AS795" s="264"/>
      <c r="AT795" s="174"/>
      <c r="AU795" s="174"/>
      <c r="AV795" s="30"/>
      <c r="AW795" s="30"/>
      <c r="AX795" s="30"/>
      <c r="AY795" s="30"/>
      <c r="AZ795" s="30"/>
      <c r="BA795" s="30"/>
      <c r="BB795" s="125"/>
      <c r="BC795" s="30"/>
      <c r="BD795" s="264"/>
      <c r="BE795" s="264"/>
      <c r="BF795" s="264"/>
      <c r="BG795" s="30"/>
      <c r="BH795" s="125"/>
      <c r="BI795" s="102"/>
      <c r="BJ795" s="265"/>
      <c r="BK795" s="265"/>
      <c r="BL795" s="265"/>
      <c r="BM795" s="174"/>
      <c r="BN795" s="264"/>
      <c r="BO795" s="265"/>
      <c r="BP795" s="265"/>
      <c r="BQ795" s="265"/>
      <c r="BR795" s="265"/>
      <c r="BS795" s="265"/>
      <c r="BT795" s="175"/>
      <c r="BU795" s="96"/>
      <c r="BV795" s="148"/>
      <c r="BW795" s="148"/>
      <c r="BX795" s="102"/>
      <c r="BY795" s="148"/>
      <c r="BZ795" s="102"/>
      <c r="CA795" s="148"/>
      <c r="CB795" s="148"/>
      <c r="CC795" s="148"/>
      <c r="CD795" s="102"/>
      <c r="CE795" s="148"/>
      <c r="CF795" s="102"/>
      <c r="CG795" s="148"/>
      <c r="CH795" s="148"/>
      <c r="CI795" s="148"/>
      <c r="CJ795" s="177"/>
      <c r="CK795" s="148"/>
      <c r="CL795" s="102"/>
      <c r="CM795" s="148"/>
      <c r="CN795" s="178"/>
      <c r="CO795" s="178"/>
      <c r="CP795" s="148"/>
      <c r="CQ795" s="148"/>
      <c r="CR795" s="108"/>
    </row>
    <row r="796" s="266" customFormat="true" ht="86.25" hidden="false" customHeight="true" outlineLevel="0" collapsed="false">
      <c r="A796" s="270"/>
      <c r="B796" s="192" t="s">
        <v>526</v>
      </c>
      <c r="C796" s="112" t="s">
        <v>122</v>
      </c>
      <c r="D796" s="113" t="s">
        <v>77</v>
      </c>
      <c r="E796" s="112" t="s">
        <v>527</v>
      </c>
      <c r="F796" s="113"/>
      <c r="G796" s="115"/>
      <c r="H796" s="115"/>
      <c r="I796" s="115"/>
      <c r="J796" s="30"/>
      <c r="K796" s="30"/>
      <c r="L796" s="30"/>
      <c r="M796" s="30"/>
      <c r="N796" s="115"/>
      <c r="O796" s="30"/>
      <c r="P796" s="30"/>
      <c r="Q796" s="30"/>
      <c r="R796" s="30"/>
      <c r="S796" s="30"/>
      <c r="T796" s="30"/>
      <c r="U796" s="30"/>
      <c r="V796" s="30"/>
      <c r="W796" s="30" t="n">
        <f aca="false">W797</f>
        <v>50000</v>
      </c>
      <c r="X796" s="30" t="n">
        <f aca="false">X797</f>
        <v>50000</v>
      </c>
      <c r="Y796" s="30" t="n">
        <f aca="false">Y797</f>
        <v>0</v>
      </c>
      <c r="Z796" s="30" t="n">
        <f aca="false">Z797</f>
        <v>0</v>
      </c>
      <c r="AA796" s="30" t="n">
        <f aca="false">AA797</f>
        <v>50000</v>
      </c>
      <c r="AB796" s="30" t="n">
        <f aca="false">AB797</f>
        <v>0</v>
      </c>
      <c r="AC796" s="30" t="n">
        <f aca="false">AC797</f>
        <v>0</v>
      </c>
      <c r="AD796" s="30" t="n">
        <f aca="false">AD797</f>
        <v>0</v>
      </c>
      <c r="AE796" s="30" t="n">
        <f aca="false">AE797</f>
        <v>0</v>
      </c>
      <c r="AF796" s="30" t="n">
        <f aca="false">AF797</f>
        <v>50000</v>
      </c>
      <c r="AG796" s="30" t="n">
        <f aca="false">AG797</f>
        <v>0</v>
      </c>
      <c r="AH796" s="30" t="n">
        <f aca="false">AH797</f>
        <v>8622</v>
      </c>
      <c r="AI796" s="30" t="n">
        <f aca="false">AI797</f>
        <v>0</v>
      </c>
      <c r="AJ796" s="30" t="n">
        <f aca="false">AJ797</f>
        <v>0</v>
      </c>
      <c r="AK796" s="30" t="n">
        <f aca="false">AK797</f>
        <v>0</v>
      </c>
      <c r="AL796" s="30" t="n">
        <f aca="false">AL797</f>
        <v>0</v>
      </c>
      <c r="AM796" s="30" t="n">
        <f aca="false">AM797</f>
        <v>0</v>
      </c>
      <c r="AN796" s="30" t="n">
        <f aca="false">AN797</f>
        <v>58622</v>
      </c>
      <c r="AO796" s="30" t="n">
        <f aca="false">AO797</f>
        <v>0</v>
      </c>
      <c r="AP796" s="30" t="n">
        <f aca="false">AP797</f>
        <v>0</v>
      </c>
      <c r="AQ796" s="30" t="n">
        <f aca="false">AQ797</f>
        <v>0</v>
      </c>
      <c r="AR796" s="30" t="n">
        <f aca="false">AR797</f>
        <v>0</v>
      </c>
      <c r="AS796" s="30" t="n">
        <f aca="false">AS797</f>
        <v>0</v>
      </c>
      <c r="AT796" s="30" t="n">
        <f aca="false">AT797</f>
        <v>58622</v>
      </c>
      <c r="AU796" s="30" t="n">
        <f aca="false">AU797</f>
        <v>0</v>
      </c>
      <c r="AV796" s="30" t="n">
        <f aca="false">AV797</f>
        <v>0</v>
      </c>
      <c r="AW796" s="30" t="n">
        <f aca="false">AW797</f>
        <v>0</v>
      </c>
      <c r="AX796" s="30" t="n">
        <f aca="false">AX797</f>
        <v>0</v>
      </c>
      <c r="AY796" s="30" t="n">
        <f aca="false">AY797</f>
        <v>0</v>
      </c>
      <c r="AZ796" s="30" t="n">
        <f aca="false">AZ797</f>
        <v>0</v>
      </c>
      <c r="BA796" s="30" t="n">
        <f aca="false">BA797</f>
        <v>58622</v>
      </c>
      <c r="BB796" s="30" t="n">
        <f aca="false">BB797</f>
        <v>0</v>
      </c>
      <c r="BC796" s="30" t="n">
        <f aca="false">BC797</f>
        <v>0</v>
      </c>
      <c r="BD796" s="30" t="n">
        <f aca="false">BD797</f>
        <v>0</v>
      </c>
      <c r="BE796" s="30" t="n">
        <f aca="false">BE797</f>
        <v>0</v>
      </c>
      <c r="BF796" s="30" t="n">
        <f aca="false">BF797</f>
        <v>0</v>
      </c>
      <c r="BG796" s="30" t="n">
        <f aca="false">BG797</f>
        <v>58622</v>
      </c>
      <c r="BH796" s="30" t="n">
        <f aca="false">BH797</f>
        <v>0</v>
      </c>
      <c r="BI796" s="30" t="n">
        <f aca="false">BI797</f>
        <v>0</v>
      </c>
      <c r="BJ796" s="30" t="n">
        <f aca="false">BJ797</f>
        <v>0</v>
      </c>
      <c r="BK796" s="30" t="n">
        <f aca="false">BK797</f>
        <v>0</v>
      </c>
      <c r="BL796" s="30" t="n">
        <f aca="false">BL797</f>
        <v>0</v>
      </c>
      <c r="BM796" s="30" t="n">
        <f aca="false">BM797</f>
        <v>58622</v>
      </c>
      <c r="BN796" s="30" t="n">
        <f aca="false">BN797</f>
        <v>0</v>
      </c>
      <c r="BO796" s="30" t="n">
        <f aca="false">BO797</f>
        <v>0</v>
      </c>
      <c r="BP796" s="30"/>
      <c r="BQ796" s="30" t="n">
        <f aca="false">BQ797</f>
        <v>0</v>
      </c>
      <c r="BR796" s="30" t="n">
        <f aca="false">BR797</f>
        <v>0</v>
      </c>
      <c r="BS796" s="30" t="n">
        <f aca="false">BS797</f>
        <v>0</v>
      </c>
      <c r="BT796" s="126" t="n">
        <f aca="false">BT797</f>
        <v>58622</v>
      </c>
      <c r="BU796" s="126" t="n">
        <f aca="false">BU797</f>
        <v>0</v>
      </c>
      <c r="BV796" s="126" t="n">
        <f aca="false">BV797</f>
        <v>0</v>
      </c>
      <c r="BW796" s="126" t="n">
        <f aca="false">BW797</f>
        <v>0</v>
      </c>
      <c r="BX796" s="30" t="n">
        <f aca="false">BX797</f>
        <v>0</v>
      </c>
      <c r="BY796" s="126" t="n">
        <f aca="false">BY797</f>
        <v>0</v>
      </c>
      <c r="BZ796" s="30" t="n">
        <f aca="false">BZ797</f>
        <v>0</v>
      </c>
      <c r="CA796" s="126" t="n">
        <f aca="false">CA797</f>
        <v>58622</v>
      </c>
      <c r="CB796" s="126" t="n">
        <f aca="false">CB797</f>
        <v>0</v>
      </c>
      <c r="CC796" s="126" t="n">
        <f aca="false">CC797</f>
        <v>0</v>
      </c>
      <c r="CD796" s="30" t="n">
        <f aca="false">CD797</f>
        <v>0</v>
      </c>
      <c r="CE796" s="126" t="n">
        <f aca="false">CE797</f>
        <v>0</v>
      </c>
      <c r="CF796" s="30" t="n">
        <f aca="false">CF797</f>
        <v>0</v>
      </c>
      <c r="CG796" s="126" t="n">
        <f aca="false">CG797</f>
        <v>0</v>
      </c>
      <c r="CH796" s="126" t="n">
        <f aca="false">CH797</f>
        <v>58622</v>
      </c>
      <c r="CI796" s="126" t="n">
        <f aca="false">CI797</f>
        <v>0</v>
      </c>
      <c r="CJ796" s="127" t="n">
        <f aca="false">CJ797</f>
        <v>0</v>
      </c>
      <c r="CK796" s="126" t="n">
        <f aca="false">CK797</f>
        <v>0</v>
      </c>
      <c r="CL796" s="30" t="n">
        <f aca="false">CL797</f>
        <v>0</v>
      </c>
      <c r="CM796" s="126" t="n">
        <f aca="false">CM797</f>
        <v>0</v>
      </c>
      <c r="CN796" s="128" t="n">
        <f aca="false">CN797</f>
        <v>0</v>
      </c>
      <c r="CO796" s="128" t="n">
        <f aca="false">CO797</f>
        <v>0</v>
      </c>
      <c r="CP796" s="126" t="n">
        <f aca="false">CP797</f>
        <v>58622</v>
      </c>
      <c r="CQ796" s="126" t="n">
        <f aca="false">CQ797</f>
        <v>0</v>
      </c>
      <c r="CR796" s="197"/>
    </row>
    <row r="797" s="266" customFormat="true" ht="68.25" hidden="false" customHeight="true" outlineLevel="0" collapsed="false">
      <c r="A797" s="270"/>
      <c r="B797" s="192" t="s">
        <v>101</v>
      </c>
      <c r="C797" s="112" t="s">
        <v>122</v>
      </c>
      <c r="D797" s="113" t="s">
        <v>77</v>
      </c>
      <c r="E797" s="112" t="s">
        <v>527</v>
      </c>
      <c r="F797" s="113" t="s">
        <v>102</v>
      </c>
      <c r="G797" s="115"/>
      <c r="H797" s="115"/>
      <c r="I797" s="115"/>
      <c r="J797" s="30"/>
      <c r="K797" s="30"/>
      <c r="L797" s="30"/>
      <c r="M797" s="30"/>
      <c r="N797" s="115"/>
      <c r="O797" s="30"/>
      <c r="P797" s="30"/>
      <c r="Q797" s="30"/>
      <c r="R797" s="30"/>
      <c r="S797" s="30"/>
      <c r="T797" s="30"/>
      <c r="U797" s="30"/>
      <c r="V797" s="30"/>
      <c r="W797" s="30" t="n">
        <v>50000</v>
      </c>
      <c r="X797" s="30" t="n">
        <f aca="false">W797+T797</f>
        <v>50000</v>
      </c>
      <c r="Y797" s="30" t="n">
        <f aca="false">V797</f>
        <v>0</v>
      </c>
      <c r="Z797" s="25"/>
      <c r="AA797" s="30" t="n">
        <f aca="false">Z797+X797</f>
        <v>50000</v>
      </c>
      <c r="AB797" s="123"/>
      <c r="AC797" s="25"/>
      <c r="AD797" s="25"/>
      <c r="AE797" s="25"/>
      <c r="AF797" s="30" t="n">
        <f aca="false">AD797+AC797+AA797+AE797</f>
        <v>50000</v>
      </c>
      <c r="AG797" s="28" t="n">
        <f aca="false">AE797+AB797</f>
        <v>0</v>
      </c>
      <c r="AH797" s="25" t="n">
        <v>8622</v>
      </c>
      <c r="AI797" s="25"/>
      <c r="AJ797" s="25"/>
      <c r="AK797" s="25"/>
      <c r="AL797" s="25"/>
      <c r="AM797" s="25"/>
      <c r="AN797" s="30" t="n">
        <f aca="false">AI797+AH797+AF797+AJ797+AK797+AL797+AM797</f>
        <v>58622</v>
      </c>
      <c r="AO797" s="30" t="n">
        <f aca="false">AM797+AG797</f>
        <v>0</v>
      </c>
      <c r="AP797" s="147"/>
      <c r="AQ797" s="25"/>
      <c r="AR797" s="25"/>
      <c r="AS797" s="25"/>
      <c r="AT797" s="30" t="n">
        <f aca="false">AR797+AQ797+AP797+AN797+AS797</f>
        <v>58622</v>
      </c>
      <c r="AU797" s="30" t="n">
        <f aca="false">AS797+AO797</f>
        <v>0</v>
      </c>
      <c r="AV797" s="30"/>
      <c r="AW797" s="30"/>
      <c r="AX797" s="30"/>
      <c r="AY797" s="30"/>
      <c r="AZ797" s="30"/>
      <c r="BA797" s="30" t="n">
        <f aca="false">AY797+AX797+AW797+AV797+AT797</f>
        <v>58622</v>
      </c>
      <c r="BB797" s="125" t="n">
        <f aca="false">AU797+AY797</f>
        <v>0</v>
      </c>
      <c r="BC797" s="30"/>
      <c r="BD797" s="25"/>
      <c r="BE797" s="25"/>
      <c r="BF797" s="25"/>
      <c r="BG797" s="30" t="n">
        <f aca="false">BF797+BE797+BD797+BC797+BA797</f>
        <v>58622</v>
      </c>
      <c r="BH797" s="125" t="n">
        <f aca="false">BB797+BD797</f>
        <v>0</v>
      </c>
      <c r="BI797" s="30"/>
      <c r="BJ797" s="147"/>
      <c r="BK797" s="147"/>
      <c r="BL797" s="147"/>
      <c r="BM797" s="30" t="n">
        <f aca="false">BG797+BI797+BJ797+BK797+BL797</f>
        <v>58622</v>
      </c>
      <c r="BN797" s="30" t="n">
        <f aca="false">BH797+BJ797</f>
        <v>0</v>
      </c>
      <c r="BO797" s="147"/>
      <c r="BP797" s="147"/>
      <c r="BQ797" s="147"/>
      <c r="BR797" s="147"/>
      <c r="BS797" s="147"/>
      <c r="BT797" s="126" t="n">
        <f aca="false">BS797+BR797+BQ797+BO797+BM797+BP797</f>
        <v>58622</v>
      </c>
      <c r="BU797" s="126" t="n">
        <f aca="false">BQ797+BN797</f>
        <v>0</v>
      </c>
      <c r="BV797" s="126"/>
      <c r="BW797" s="126"/>
      <c r="BX797" s="30"/>
      <c r="BY797" s="126"/>
      <c r="BZ797" s="30"/>
      <c r="CA797" s="126" t="n">
        <f aca="false">BY797+BX797+BW797+BV797+BT797</f>
        <v>58622</v>
      </c>
      <c r="CB797" s="126" t="n">
        <f aca="false">BY797+BU797</f>
        <v>0</v>
      </c>
      <c r="CC797" s="126"/>
      <c r="CD797" s="30"/>
      <c r="CE797" s="126"/>
      <c r="CF797" s="30"/>
      <c r="CG797" s="126"/>
      <c r="CH797" s="126" t="n">
        <f aca="false">CF797+CE797+CD797+CC797+CA797+CG797</f>
        <v>58622</v>
      </c>
      <c r="CI797" s="126" t="n">
        <f aca="false">CF797+CB797</f>
        <v>0</v>
      </c>
      <c r="CJ797" s="127"/>
      <c r="CK797" s="126"/>
      <c r="CL797" s="30"/>
      <c r="CM797" s="126"/>
      <c r="CN797" s="128"/>
      <c r="CO797" s="128"/>
      <c r="CP797" s="126" t="n">
        <f aca="false">CO797+CN797+CM797+CL797+CK797+CJ797+CH797</f>
        <v>58622</v>
      </c>
      <c r="CQ797" s="126" t="n">
        <f aca="false">CI797+CK797</f>
        <v>0</v>
      </c>
      <c r="CR797" s="197"/>
    </row>
    <row r="798" s="109" customFormat="true" ht="118.5" hidden="false" customHeight="true" outlineLevel="0" collapsed="false">
      <c r="A798" s="132"/>
      <c r="B798" s="150" t="s">
        <v>528</v>
      </c>
      <c r="C798" s="112" t="s">
        <v>122</v>
      </c>
      <c r="D798" s="113" t="s">
        <v>77</v>
      </c>
      <c r="E798" s="159" t="s">
        <v>529</v>
      </c>
      <c r="F798" s="113"/>
      <c r="G798" s="115"/>
      <c r="H798" s="115"/>
      <c r="I798" s="115"/>
      <c r="J798" s="30"/>
      <c r="K798" s="30"/>
      <c r="L798" s="30"/>
      <c r="M798" s="30"/>
      <c r="N798" s="115"/>
      <c r="O798" s="102"/>
      <c r="P798" s="30"/>
      <c r="Q798" s="30"/>
      <c r="R798" s="30"/>
      <c r="S798" s="30" t="n">
        <f aca="false">S799</f>
        <v>600</v>
      </c>
      <c r="T798" s="30" t="n">
        <f aca="false">T799</f>
        <v>600</v>
      </c>
      <c r="U798" s="30"/>
      <c r="V798" s="30"/>
      <c r="W798" s="30" t="n">
        <f aca="false">W799</f>
        <v>0</v>
      </c>
      <c r="X798" s="30" t="n">
        <f aca="false">X799</f>
        <v>600</v>
      </c>
      <c r="Y798" s="30" t="n">
        <f aca="false">Y799</f>
        <v>0</v>
      </c>
      <c r="Z798" s="30" t="n">
        <f aca="false">Z799</f>
        <v>0</v>
      </c>
      <c r="AA798" s="30" t="n">
        <f aca="false">AA799</f>
        <v>600</v>
      </c>
      <c r="AB798" s="30" t="n">
        <f aca="false">AB799</f>
        <v>0</v>
      </c>
      <c r="AC798" s="30" t="n">
        <f aca="false">AC799</f>
        <v>0</v>
      </c>
      <c r="AD798" s="30" t="n">
        <f aca="false">AD799</f>
        <v>0</v>
      </c>
      <c r="AE798" s="30" t="n">
        <f aca="false">AE799</f>
        <v>0</v>
      </c>
      <c r="AF798" s="30" t="n">
        <f aca="false">AF799</f>
        <v>600</v>
      </c>
      <c r="AG798" s="30" t="n">
        <f aca="false">AG799</f>
        <v>0</v>
      </c>
      <c r="AH798" s="30" t="n">
        <f aca="false">AH799</f>
        <v>0</v>
      </c>
      <c r="AI798" s="30" t="n">
        <f aca="false">AI799</f>
        <v>0</v>
      </c>
      <c r="AJ798" s="30" t="n">
        <f aca="false">AJ799</f>
        <v>0</v>
      </c>
      <c r="AK798" s="30" t="n">
        <f aca="false">AK799</f>
        <v>0</v>
      </c>
      <c r="AL798" s="30" t="n">
        <f aca="false">AL799</f>
        <v>0</v>
      </c>
      <c r="AM798" s="30" t="n">
        <f aca="false">AM799</f>
        <v>0</v>
      </c>
      <c r="AN798" s="30" t="n">
        <f aca="false">AN799</f>
        <v>600</v>
      </c>
      <c r="AO798" s="30" t="n">
        <f aca="false">AO799</f>
        <v>0</v>
      </c>
      <c r="AP798" s="30" t="n">
        <f aca="false">AP799</f>
        <v>0</v>
      </c>
      <c r="AQ798" s="30" t="n">
        <f aca="false">AQ799</f>
        <v>0</v>
      </c>
      <c r="AR798" s="30" t="n">
        <f aca="false">AR799</f>
        <v>0</v>
      </c>
      <c r="AS798" s="30" t="n">
        <f aca="false">AS799</f>
        <v>0</v>
      </c>
      <c r="AT798" s="30" t="n">
        <f aca="false">AT799</f>
        <v>600</v>
      </c>
      <c r="AU798" s="30" t="n">
        <f aca="false">AU799</f>
        <v>0</v>
      </c>
      <c r="AV798" s="30" t="n">
        <f aca="false">AV799</f>
        <v>0</v>
      </c>
      <c r="AW798" s="30" t="n">
        <f aca="false">AW799</f>
        <v>0</v>
      </c>
      <c r="AX798" s="30" t="n">
        <f aca="false">AX799</f>
        <v>0</v>
      </c>
      <c r="AY798" s="30" t="n">
        <f aca="false">AY799</f>
        <v>0</v>
      </c>
      <c r="AZ798" s="30" t="n">
        <f aca="false">AZ799</f>
        <v>0</v>
      </c>
      <c r="BA798" s="30" t="n">
        <f aca="false">BA799</f>
        <v>600</v>
      </c>
      <c r="BB798" s="30" t="n">
        <f aca="false">BB799</f>
        <v>0</v>
      </c>
      <c r="BC798" s="30" t="n">
        <f aca="false">BC799</f>
        <v>0</v>
      </c>
      <c r="BD798" s="30" t="n">
        <f aca="false">BD799</f>
        <v>0</v>
      </c>
      <c r="BE798" s="30" t="n">
        <f aca="false">BE799</f>
        <v>0</v>
      </c>
      <c r="BF798" s="30" t="n">
        <f aca="false">BF799</f>
        <v>0</v>
      </c>
      <c r="BG798" s="30" t="n">
        <f aca="false">BG799</f>
        <v>600</v>
      </c>
      <c r="BH798" s="30" t="n">
        <f aca="false">BH799</f>
        <v>0</v>
      </c>
      <c r="BI798" s="30" t="n">
        <f aca="false">BI799</f>
        <v>0</v>
      </c>
      <c r="BJ798" s="30" t="n">
        <f aca="false">BJ799</f>
        <v>0</v>
      </c>
      <c r="BK798" s="30" t="n">
        <f aca="false">BK799</f>
        <v>0</v>
      </c>
      <c r="BL798" s="30" t="n">
        <f aca="false">BL799</f>
        <v>0</v>
      </c>
      <c r="BM798" s="30" t="n">
        <f aca="false">BM799</f>
        <v>600</v>
      </c>
      <c r="BN798" s="30" t="n">
        <f aca="false">BN799</f>
        <v>0</v>
      </c>
      <c r="BO798" s="30" t="n">
        <f aca="false">BO799</f>
        <v>0</v>
      </c>
      <c r="BP798" s="30"/>
      <c r="BQ798" s="30" t="n">
        <f aca="false">BQ799</f>
        <v>0</v>
      </c>
      <c r="BR798" s="30" t="n">
        <f aca="false">BR799</f>
        <v>0</v>
      </c>
      <c r="BS798" s="30" t="n">
        <f aca="false">BS799</f>
        <v>0</v>
      </c>
      <c r="BT798" s="126" t="n">
        <f aca="false">BT799</f>
        <v>600</v>
      </c>
      <c r="BU798" s="126" t="n">
        <f aca="false">BU799</f>
        <v>0</v>
      </c>
      <c r="BV798" s="126" t="n">
        <f aca="false">BV799</f>
        <v>0</v>
      </c>
      <c r="BW798" s="126" t="n">
        <f aca="false">BW799</f>
        <v>0</v>
      </c>
      <c r="BX798" s="30" t="n">
        <f aca="false">BX799</f>
        <v>0</v>
      </c>
      <c r="BY798" s="126" t="n">
        <f aca="false">BY799</f>
        <v>0</v>
      </c>
      <c r="BZ798" s="30" t="n">
        <f aca="false">BZ799</f>
        <v>0</v>
      </c>
      <c r="CA798" s="126" t="n">
        <f aca="false">CA799</f>
        <v>600</v>
      </c>
      <c r="CB798" s="126" t="n">
        <f aca="false">CB799</f>
        <v>0</v>
      </c>
      <c r="CC798" s="126" t="n">
        <f aca="false">CC799</f>
        <v>0</v>
      </c>
      <c r="CD798" s="30" t="n">
        <f aca="false">CD799</f>
        <v>0</v>
      </c>
      <c r="CE798" s="126" t="n">
        <f aca="false">CE799</f>
        <v>0</v>
      </c>
      <c r="CF798" s="30" t="n">
        <f aca="false">CF799</f>
        <v>0</v>
      </c>
      <c r="CG798" s="126" t="n">
        <f aca="false">CG799</f>
        <v>0</v>
      </c>
      <c r="CH798" s="126" t="n">
        <f aca="false">CH799</f>
        <v>600</v>
      </c>
      <c r="CI798" s="126" t="n">
        <f aca="false">CI799</f>
        <v>0</v>
      </c>
      <c r="CJ798" s="127" t="n">
        <f aca="false">CJ799</f>
        <v>0</v>
      </c>
      <c r="CK798" s="126" t="n">
        <f aca="false">CK799</f>
        <v>0</v>
      </c>
      <c r="CL798" s="30" t="n">
        <f aca="false">CL799</f>
        <v>0</v>
      </c>
      <c r="CM798" s="126" t="n">
        <f aca="false">CM799</f>
        <v>0</v>
      </c>
      <c r="CN798" s="128" t="n">
        <f aca="false">CN799</f>
        <v>0</v>
      </c>
      <c r="CO798" s="128" t="n">
        <f aca="false">CO799</f>
        <v>0</v>
      </c>
      <c r="CP798" s="126" t="n">
        <f aca="false">CP799</f>
        <v>600</v>
      </c>
      <c r="CQ798" s="126" t="n">
        <f aca="false">CQ799</f>
        <v>0</v>
      </c>
      <c r="CR798" s="108"/>
    </row>
    <row r="799" s="109" customFormat="true" ht="68.25" hidden="false" customHeight="true" outlineLevel="0" collapsed="false">
      <c r="A799" s="132"/>
      <c r="B799" s="150" t="s">
        <v>101</v>
      </c>
      <c r="C799" s="112" t="s">
        <v>122</v>
      </c>
      <c r="D799" s="113" t="s">
        <v>77</v>
      </c>
      <c r="E799" s="159" t="s">
        <v>529</v>
      </c>
      <c r="F799" s="113" t="s">
        <v>102</v>
      </c>
      <c r="G799" s="115"/>
      <c r="H799" s="115"/>
      <c r="I799" s="115"/>
      <c r="J799" s="30"/>
      <c r="K799" s="30"/>
      <c r="L799" s="30"/>
      <c r="M799" s="30"/>
      <c r="N799" s="115"/>
      <c r="O799" s="102"/>
      <c r="P799" s="30"/>
      <c r="Q799" s="30"/>
      <c r="R799" s="30"/>
      <c r="S799" s="30" t="n">
        <f aca="false">T799-P799</f>
        <v>600</v>
      </c>
      <c r="T799" s="30" t="n">
        <v>600</v>
      </c>
      <c r="U799" s="30"/>
      <c r="V799" s="30"/>
      <c r="W799" s="30"/>
      <c r="X799" s="30" t="n">
        <f aca="false">W799+T799</f>
        <v>600</v>
      </c>
      <c r="Y799" s="30" t="n">
        <f aca="false">V799</f>
        <v>0</v>
      </c>
      <c r="Z799" s="264"/>
      <c r="AA799" s="30" t="n">
        <f aca="false">X799+Z799</f>
        <v>600</v>
      </c>
      <c r="AB799" s="30" t="n">
        <f aca="false">Y799</f>
        <v>0</v>
      </c>
      <c r="AC799" s="264"/>
      <c r="AD799" s="264"/>
      <c r="AE799" s="264"/>
      <c r="AF799" s="30" t="n">
        <f aca="false">AD799+AC799+AA799+AE799</f>
        <v>600</v>
      </c>
      <c r="AG799" s="28" t="n">
        <f aca="false">AE799+AB799</f>
        <v>0</v>
      </c>
      <c r="AH799" s="264"/>
      <c r="AI799" s="264"/>
      <c r="AJ799" s="264"/>
      <c r="AK799" s="264"/>
      <c r="AL799" s="264"/>
      <c r="AM799" s="264"/>
      <c r="AN799" s="30" t="n">
        <f aca="false">AI799+AH799+AF799+AJ799+AK799+AL799+AM799</f>
        <v>600</v>
      </c>
      <c r="AO799" s="30" t="n">
        <f aca="false">AM799+AG799</f>
        <v>0</v>
      </c>
      <c r="AP799" s="265"/>
      <c r="AQ799" s="264"/>
      <c r="AR799" s="264"/>
      <c r="AS799" s="264"/>
      <c r="AT799" s="30" t="n">
        <f aca="false">AR799+AQ799+AP799+AN799+AS799</f>
        <v>600</v>
      </c>
      <c r="AU799" s="30" t="n">
        <f aca="false">AS799+AO799</f>
        <v>0</v>
      </c>
      <c r="AV799" s="30"/>
      <c r="AW799" s="30"/>
      <c r="AX799" s="30"/>
      <c r="AY799" s="30"/>
      <c r="AZ799" s="30"/>
      <c r="BA799" s="30" t="n">
        <f aca="false">AY799+AX799+AW799+AV799+AT799</f>
        <v>600</v>
      </c>
      <c r="BB799" s="125" t="n">
        <f aca="false">AU799+AY799</f>
        <v>0</v>
      </c>
      <c r="BC799" s="30"/>
      <c r="BD799" s="264"/>
      <c r="BE799" s="264"/>
      <c r="BF799" s="264"/>
      <c r="BG799" s="30" t="n">
        <f aca="false">BF799+BE799+BD799+BC799+BA799</f>
        <v>600</v>
      </c>
      <c r="BH799" s="125"/>
      <c r="BI799" s="102"/>
      <c r="BJ799" s="265"/>
      <c r="BK799" s="265"/>
      <c r="BL799" s="265"/>
      <c r="BM799" s="30" t="n">
        <f aca="false">BG799+BI799+BJ799+BK799+BL799</f>
        <v>600</v>
      </c>
      <c r="BN799" s="30" t="n">
        <f aca="false">BH799+BJ799</f>
        <v>0</v>
      </c>
      <c r="BO799" s="265"/>
      <c r="BP799" s="265"/>
      <c r="BQ799" s="265"/>
      <c r="BR799" s="265"/>
      <c r="BS799" s="265"/>
      <c r="BT799" s="126" t="n">
        <f aca="false">BS799+BR799+BQ799+BO799+BM799+BP799</f>
        <v>600</v>
      </c>
      <c r="BU799" s="126" t="n">
        <f aca="false">BQ799+BN799</f>
        <v>0</v>
      </c>
      <c r="BV799" s="148"/>
      <c r="BW799" s="148"/>
      <c r="BX799" s="102"/>
      <c r="BY799" s="148"/>
      <c r="BZ799" s="102"/>
      <c r="CA799" s="126" t="n">
        <f aca="false">BY799+BX799+BW799+BV799+BT799</f>
        <v>600</v>
      </c>
      <c r="CB799" s="126" t="n">
        <f aca="false">BY799+BU799</f>
        <v>0</v>
      </c>
      <c r="CC799" s="148"/>
      <c r="CD799" s="102"/>
      <c r="CE799" s="148"/>
      <c r="CF799" s="102"/>
      <c r="CG799" s="148"/>
      <c r="CH799" s="126" t="n">
        <f aca="false">CF799+CE799+CD799+CC799+CA799+CG799</f>
        <v>600</v>
      </c>
      <c r="CI799" s="126" t="n">
        <f aca="false">CF799+CB799</f>
        <v>0</v>
      </c>
      <c r="CJ799" s="177"/>
      <c r="CK799" s="148"/>
      <c r="CL799" s="102"/>
      <c r="CM799" s="148"/>
      <c r="CN799" s="178"/>
      <c r="CO799" s="178"/>
      <c r="CP799" s="126" t="n">
        <f aca="false">CO799+CN799+CM799+CL799+CK799+CJ799+CH799</f>
        <v>600</v>
      </c>
      <c r="CQ799" s="126" t="n">
        <f aca="false">CI799+CK799</f>
        <v>0</v>
      </c>
      <c r="CR799" s="108"/>
    </row>
    <row r="800" s="198" customFormat="true" ht="66" hidden="false" customHeight="false" outlineLevel="0" collapsed="false">
      <c r="A800" s="144"/>
      <c r="B800" s="273" t="s">
        <v>530</v>
      </c>
      <c r="C800" s="112" t="s">
        <v>122</v>
      </c>
      <c r="D800" s="113" t="s">
        <v>77</v>
      </c>
      <c r="E800" s="159" t="s">
        <v>531</v>
      </c>
      <c r="F800" s="113"/>
      <c r="G800" s="115"/>
      <c r="H800" s="115"/>
      <c r="I800" s="115"/>
      <c r="J800" s="30"/>
      <c r="K800" s="30"/>
      <c r="L800" s="30"/>
      <c r="M800" s="30"/>
      <c r="N800" s="115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22"/>
      <c r="AA800" s="30"/>
      <c r="AB800" s="30"/>
      <c r="AC800" s="22"/>
      <c r="AD800" s="22"/>
      <c r="AE800" s="22"/>
      <c r="AF800" s="30"/>
      <c r="AG800" s="30"/>
      <c r="AH800" s="22"/>
      <c r="AI800" s="22"/>
      <c r="AJ800" s="22"/>
      <c r="AK800" s="22"/>
      <c r="AL800" s="22"/>
      <c r="AM800" s="22"/>
      <c r="AN800" s="30"/>
      <c r="AO800" s="30"/>
      <c r="AP800" s="263"/>
      <c r="AQ800" s="22"/>
      <c r="AR800" s="22"/>
      <c r="AS800" s="22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22"/>
      <c r="BE800" s="22"/>
      <c r="BF800" s="22"/>
      <c r="BG800" s="30"/>
      <c r="BH800" s="30"/>
      <c r="BI800" s="30"/>
      <c r="BJ800" s="263"/>
      <c r="BK800" s="263"/>
      <c r="BL800" s="263"/>
      <c r="BM800" s="30"/>
      <c r="BN800" s="30"/>
      <c r="BO800" s="263" t="n">
        <f aca="false">BO801</f>
        <v>4225</v>
      </c>
      <c r="BP800" s="263" t="n">
        <f aca="false">BP801</f>
        <v>0</v>
      </c>
      <c r="BQ800" s="263" t="n">
        <f aca="false">BQ801</f>
        <v>0</v>
      </c>
      <c r="BR800" s="263" t="n">
        <f aca="false">BR801</f>
        <v>0</v>
      </c>
      <c r="BS800" s="263" t="n">
        <f aca="false">BS801</f>
        <v>0</v>
      </c>
      <c r="BT800" s="278" t="n">
        <f aca="false">BT801</f>
        <v>4225</v>
      </c>
      <c r="BU800" s="278" t="n">
        <f aca="false">BU801</f>
        <v>0</v>
      </c>
      <c r="BV800" s="126"/>
      <c r="BW800" s="126"/>
      <c r="BX800" s="30"/>
      <c r="BY800" s="126"/>
      <c r="BZ800" s="30"/>
      <c r="CA800" s="126" t="n">
        <f aca="false">CA801</f>
        <v>4225</v>
      </c>
      <c r="CB800" s="126" t="n">
        <f aca="false">CB801</f>
        <v>0</v>
      </c>
      <c r="CC800" s="126"/>
      <c r="CD800" s="30"/>
      <c r="CE800" s="126"/>
      <c r="CF800" s="30"/>
      <c r="CG800" s="126"/>
      <c r="CH800" s="126" t="n">
        <f aca="false">CH801</f>
        <v>4225</v>
      </c>
      <c r="CI800" s="126" t="n">
        <f aca="false">CI801</f>
        <v>0</v>
      </c>
      <c r="CJ800" s="127"/>
      <c r="CK800" s="126"/>
      <c r="CL800" s="30"/>
      <c r="CM800" s="126"/>
      <c r="CN800" s="128"/>
      <c r="CO800" s="128"/>
      <c r="CP800" s="126" t="n">
        <f aca="false">CP801</f>
        <v>4225</v>
      </c>
      <c r="CQ800" s="126" t="n">
        <f aca="false">CQ801</f>
        <v>0</v>
      </c>
      <c r="CR800" s="197"/>
    </row>
    <row r="801" s="198" customFormat="true" ht="75" hidden="false" customHeight="true" outlineLevel="0" collapsed="false">
      <c r="A801" s="144"/>
      <c r="B801" s="273" t="s">
        <v>101</v>
      </c>
      <c r="C801" s="112" t="s">
        <v>122</v>
      </c>
      <c r="D801" s="113" t="s">
        <v>77</v>
      </c>
      <c r="E801" s="159" t="s">
        <v>531</v>
      </c>
      <c r="F801" s="113" t="s">
        <v>102</v>
      </c>
      <c r="G801" s="115"/>
      <c r="H801" s="115"/>
      <c r="I801" s="115"/>
      <c r="J801" s="30"/>
      <c r="K801" s="30"/>
      <c r="L801" s="30"/>
      <c r="M801" s="30"/>
      <c r="N801" s="115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22"/>
      <c r="AA801" s="30"/>
      <c r="AB801" s="30"/>
      <c r="AC801" s="22"/>
      <c r="AD801" s="22"/>
      <c r="AE801" s="22"/>
      <c r="AF801" s="30"/>
      <c r="AG801" s="30"/>
      <c r="AH801" s="22"/>
      <c r="AI801" s="22"/>
      <c r="AJ801" s="22"/>
      <c r="AK801" s="22"/>
      <c r="AL801" s="22"/>
      <c r="AM801" s="22"/>
      <c r="AN801" s="30"/>
      <c r="AO801" s="30"/>
      <c r="AP801" s="263"/>
      <c r="AQ801" s="22"/>
      <c r="AR801" s="22"/>
      <c r="AS801" s="22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22"/>
      <c r="BE801" s="22"/>
      <c r="BF801" s="22"/>
      <c r="BG801" s="30"/>
      <c r="BH801" s="30"/>
      <c r="BI801" s="30"/>
      <c r="BJ801" s="263"/>
      <c r="BK801" s="263"/>
      <c r="BL801" s="263"/>
      <c r="BM801" s="30"/>
      <c r="BN801" s="30"/>
      <c r="BO801" s="263" t="n">
        <v>4225</v>
      </c>
      <c r="BP801" s="263"/>
      <c r="BQ801" s="263"/>
      <c r="BR801" s="263"/>
      <c r="BS801" s="263"/>
      <c r="BT801" s="126" t="n">
        <f aca="false">BS801+BR801+BQ801+BO801+BM801+BP801</f>
        <v>4225</v>
      </c>
      <c r="BU801" s="126" t="n">
        <f aca="false">BQ801+BN801</f>
        <v>0</v>
      </c>
      <c r="BV801" s="126"/>
      <c r="BW801" s="126"/>
      <c r="BX801" s="30"/>
      <c r="BY801" s="126"/>
      <c r="BZ801" s="30"/>
      <c r="CA801" s="126" t="n">
        <f aca="false">BY801+BX801+BW801+BV801+BT801</f>
        <v>4225</v>
      </c>
      <c r="CB801" s="126" t="n">
        <f aca="false">BY801+BU801</f>
        <v>0</v>
      </c>
      <c r="CC801" s="126"/>
      <c r="CD801" s="30"/>
      <c r="CE801" s="126"/>
      <c r="CF801" s="30"/>
      <c r="CG801" s="126"/>
      <c r="CH801" s="126" t="n">
        <f aca="false">CF801+CE801+CD801+CC801+CA801+CG801</f>
        <v>4225</v>
      </c>
      <c r="CI801" s="126" t="n">
        <f aca="false">CF801+CB801</f>
        <v>0</v>
      </c>
      <c r="CJ801" s="127"/>
      <c r="CK801" s="126"/>
      <c r="CL801" s="30"/>
      <c r="CM801" s="126"/>
      <c r="CN801" s="128"/>
      <c r="CO801" s="128"/>
      <c r="CP801" s="126" t="n">
        <f aca="false">CO801+CN801+CM801+CL801+CK801+CJ801+CH801</f>
        <v>4225</v>
      </c>
      <c r="CQ801" s="126" t="n">
        <f aca="false">CI801+CK801</f>
        <v>0</v>
      </c>
      <c r="CR801" s="197"/>
    </row>
    <row r="802" s="109" customFormat="true" ht="216.75" hidden="false" customHeight="true" outlineLevel="0" collapsed="false">
      <c r="A802" s="132"/>
      <c r="B802" s="150" t="s">
        <v>532</v>
      </c>
      <c r="C802" s="112" t="s">
        <v>122</v>
      </c>
      <c r="D802" s="113" t="s">
        <v>77</v>
      </c>
      <c r="E802" s="159" t="s">
        <v>533</v>
      </c>
      <c r="F802" s="113"/>
      <c r="G802" s="115"/>
      <c r="H802" s="115"/>
      <c r="I802" s="115"/>
      <c r="J802" s="30"/>
      <c r="K802" s="30"/>
      <c r="L802" s="30"/>
      <c r="M802" s="30"/>
      <c r="N802" s="115"/>
      <c r="O802" s="102"/>
      <c r="P802" s="30"/>
      <c r="Q802" s="30"/>
      <c r="R802" s="30"/>
      <c r="S802" s="30" t="n">
        <f aca="false">S803</f>
        <v>8329</v>
      </c>
      <c r="T802" s="30" t="n">
        <f aca="false">T803</f>
        <v>8329</v>
      </c>
      <c r="U802" s="30"/>
      <c r="V802" s="30"/>
      <c r="W802" s="30" t="n">
        <f aca="false">W803</f>
        <v>0</v>
      </c>
      <c r="X802" s="30" t="n">
        <f aca="false">X803</f>
        <v>8329</v>
      </c>
      <c r="Y802" s="30" t="n">
        <f aca="false">Y803</f>
        <v>0</v>
      </c>
      <c r="Z802" s="30" t="n">
        <f aca="false">Z803</f>
        <v>0</v>
      </c>
      <c r="AA802" s="30" t="n">
        <f aca="false">AA803</f>
        <v>8329</v>
      </c>
      <c r="AB802" s="30" t="n">
        <f aca="false">AB803</f>
        <v>0</v>
      </c>
      <c r="AC802" s="30" t="n">
        <f aca="false">AC803</f>
        <v>0</v>
      </c>
      <c r="AD802" s="30" t="n">
        <f aca="false">AD803</f>
        <v>11142</v>
      </c>
      <c r="AE802" s="30" t="n">
        <f aca="false">AE803</f>
        <v>0</v>
      </c>
      <c r="AF802" s="30" t="n">
        <f aca="false">AF803</f>
        <v>19471</v>
      </c>
      <c r="AG802" s="30" t="n">
        <f aca="false">AG803</f>
        <v>0</v>
      </c>
      <c r="AH802" s="30" t="n">
        <f aca="false">AH803</f>
        <v>0</v>
      </c>
      <c r="AI802" s="30" t="n">
        <f aca="false">AI803</f>
        <v>0</v>
      </c>
      <c r="AJ802" s="30" t="n">
        <f aca="false">AJ803</f>
        <v>0</v>
      </c>
      <c r="AK802" s="30" t="n">
        <f aca="false">AK803</f>
        <v>0</v>
      </c>
      <c r="AL802" s="30" t="n">
        <f aca="false">AL803</f>
        <v>0</v>
      </c>
      <c r="AM802" s="30" t="n">
        <f aca="false">AM803</f>
        <v>0</v>
      </c>
      <c r="AN802" s="30" t="n">
        <f aca="false">AN803</f>
        <v>19471</v>
      </c>
      <c r="AO802" s="30" t="n">
        <f aca="false">AO803</f>
        <v>0</v>
      </c>
      <c r="AP802" s="30" t="n">
        <f aca="false">AP803</f>
        <v>0</v>
      </c>
      <c r="AQ802" s="30" t="n">
        <f aca="false">AQ803</f>
        <v>0</v>
      </c>
      <c r="AR802" s="30" t="n">
        <f aca="false">AR803</f>
        <v>0</v>
      </c>
      <c r="AS802" s="30" t="n">
        <f aca="false">AS803</f>
        <v>0</v>
      </c>
      <c r="AT802" s="30" t="n">
        <f aca="false">AT803</f>
        <v>19471</v>
      </c>
      <c r="AU802" s="30" t="n">
        <f aca="false">AU803</f>
        <v>0</v>
      </c>
      <c r="AV802" s="30" t="n">
        <f aca="false">AV803</f>
        <v>0</v>
      </c>
      <c r="AW802" s="30" t="n">
        <f aca="false">AW803</f>
        <v>0</v>
      </c>
      <c r="AX802" s="30" t="n">
        <f aca="false">AX803</f>
        <v>0</v>
      </c>
      <c r="AY802" s="30" t="n">
        <f aca="false">AY803</f>
        <v>0</v>
      </c>
      <c r="AZ802" s="30" t="n">
        <f aca="false">AZ803</f>
        <v>0</v>
      </c>
      <c r="BA802" s="30" t="n">
        <f aca="false">BA803</f>
        <v>19471</v>
      </c>
      <c r="BB802" s="30" t="n">
        <f aca="false">BB803</f>
        <v>0</v>
      </c>
      <c r="BC802" s="30" t="n">
        <f aca="false">BC803</f>
        <v>309</v>
      </c>
      <c r="BD802" s="30" t="n">
        <f aca="false">BD803</f>
        <v>0</v>
      </c>
      <c r="BE802" s="30" t="n">
        <f aca="false">BE803</f>
        <v>0</v>
      </c>
      <c r="BF802" s="30" t="n">
        <f aca="false">BF803</f>
        <v>0</v>
      </c>
      <c r="BG802" s="30" t="n">
        <f aca="false">BG803</f>
        <v>19780</v>
      </c>
      <c r="BH802" s="30" t="n">
        <f aca="false">BH803</f>
        <v>0</v>
      </c>
      <c r="BI802" s="30" t="n">
        <f aca="false">BI803</f>
        <v>0</v>
      </c>
      <c r="BJ802" s="30" t="n">
        <f aca="false">BJ803</f>
        <v>0</v>
      </c>
      <c r="BK802" s="30" t="n">
        <f aca="false">BK803</f>
        <v>0</v>
      </c>
      <c r="BL802" s="30" t="n">
        <f aca="false">BL803</f>
        <v>0</v>
      </c>
      <c r="BM802" s="30" t="n">
        <f aca="false">BM803</f>
        <v>19780</v>
      </c>
      <c r="BN802" s="30" t="n">
        <f aca="false">BN803</f>
        <v>0</v>
      </c>
      <c r="BO802" s="30" t="n">
        <f aca="false">BO803</f>
        <v>0</v>
      </c>
      <c r="BP802" s="30" t="n">
        <f aca="false">BP803</f>
        <v>11025</v>
      </c>
      <c r="BQ802" s="30" t="n">
        <f aca="false">BQ803</f>
        <v>0</v>
      </c>
      <c r="BR802" s="30" t="n">
        <f aca="false">BR803</f>
        <v>3975</v>
      </c>
      <c r="BS802" s="30" t="n">
        <f aca="false">BS803</f>
        <v>0</v>
      </c>
      <c r="BT802" s="126" t="n">
        <f aca="false">BT803</f>
        <v>34780</v>
      </c>
      <c r="BU802" s="126" t="n">
        <f aca="false">BU803</f>
        <v>0</v>
      </c>
      <c r="BV802" s="126" t="n">
        <f aca="false">BV803</f>
        <v>0</v>
      </c>
      <c r="BW802" s="126" t="n">
        <f aca="false">BW803</f>
        <v>0</v>
      </c>
      <c r="BX802" s="30" t="n">
        <f aca="false">BX803</f>
        <v>0</v>
      </c>
      <c r="BY802" s="126" t="n">
        <f aca="false">BY803</f>
        <v>0</v>
      </c>
      <c r="BZ802" s="30" t="n">
        <f aca="false">BZ803</f>
        <v>0</v>
      </c>
      <c r="CA802" s="126" t="n">
        <f aca="false">CA803</f>
        <v>34780</v>
      </c>
      <c r="CB802" s="126" t="n">
        <f aca="false">CB803</f>
        <v>0</v>
      </c>
      <c r="CC802" s="126" t="n">
        <f aca="false">CC803</f>
        <v>0</v>
      </c>
      <c r="CD802" s="30" t="n">
        <f aca="false">CD803</f>
        <v>0</v>
      </c>
      <c r="CE802" s="126" t="n">
        <f aca="false">CE803</f>
        <v>36754</v>
      </c>
      <c r="CF802" s="30" t="n">
        <f aca="false">CF803</f>
        <v>0</v>
      </c>
      <c r="CG802" s="126" t="n">
        <f aca="false">CG803</f>
        <v>0</v>
      </c>
      <c r="CH802" s="126" t="n">
        <f aca="false">CH803</f>
        <v>71534</v>
      </c>
      <c r="CI802" s="126" t="n">
        <f aca="false">CI803</f>
        <v>0</v>
      </c>
      <c r="CJ802" s="127" t="n">
        <f aca="false">CJ803</f>
        <v>0</v>
      </c>
      <c r="CK802" s="126" t="n">
        <f aca="false">CK803</f>
        <v>0</v>
      </c>
      <c r="CL802" s="30" t="n">
        <f aca="false">CL803</f>
        <v>0</v>
      </c>
      <c r="CM802" s="126" t="n">
        <f aca="false">CM803</f>
        <v>0</v>
      </c>
      <c r="CN802" s="128" t="n">
        <f aca="false">CN803</f>
        <v>0</v>
      </c>
      <c r="CO802" s="128" t="n">
        <f aca="false">CO803</f>
        <v>0</v>
      </c>
      <c r="CP802" s="126" t="n">
        <f aca="false">CP803</f>
        <v>71534</v>
      </c>
      <c r="CQ802" s="126" t="n">
        <f aca="false">CQ803</f>
        <v>0</v>
      </c>
      <c r="CR802" s="108"/>
    </row>
    <row r="803" s="109" customFormat="true" ht="71.25" hidden="false" customHeight="true" outlineLevel="0" collapsed="false">
      <c r="A803" s="132"/>
      <c r="B803" s="150" t="s">
        <v>101</v>
      </c>
      <c r="C803" s="112" t="s">
        <v>122</v>
      </c>
      <c r="D803" s="113" t="s">
        <v>77</v>
      </c>
      <c r="E803" s="159" t="s">
        <v>533</v>
      </c>
      <c r="F803" s="113" t="s">
        <v>102</v>
      </c>
      <c r="G803" s="115"/>
      <c r="H803" s="115"/>
      <c r="I803" s="115"/>
      <c r="J803" s="30"/>
      <c r="K803" s="30"/>
      <c r="L803" s="30"/>
      <c r="M803" s="30"/>
      <c r="N803" s="115"/>
      <c r="O803" s="102"/>
      <c r="P803" s="30"/>
      <c r="Q803" s="30"/>
      <c r="R803" s="30"/>
      <c r="S803" s="30" t="n">
        <f aca="false">T803-P803</f>
        <v>8329</v>
      </c>
      <c r="T803" s="30" t="n">
        <v>8329</v>
      </c>
      <c r="U803" s="30"/>
      <c r="V803" s="30"/>
      <c r="W803" s="30"/>
      <c r="X803" s="30" t="n">
        <f aca="false">W803+T803</f>
        <v>8329</v>
      </c>
      <c r="Y803" s="30" t="n">
        <f aca="false">V803</f>
        <v>0</v>
      </c>
      <c r="Z803" s="264"/>
      <c r="AA803" s="30" t="n">
        <f aca="false">X803+Z803</f>
        <v>8329</v>
      </c>
      <c r="AB803" s="30" t="n">
        <f aca="false">Y803</f>
        <v>0</v>
      </c>
      <c r="AC803" s="264"/>
      <c r="AD803" s="264" t="n">
        <v>11142</v>
      </c>
      <c r="AE803" s="264"/>
      <c r="AF803" s="30" t="n">
        <f aca="false">AD803+AC803+AA803+AE803</f>
        <v>19471</v>
      </c>
      <c r="AG803" s="28" t="n">
        <f aca="false">AE803+AB803</f>
        <v>0</v>
      </c>
      <c r="AH803" s="264"/>
      <c r="AI803" s="264"/>
      <c r="AJ803" s="264"/>
      <c r="AK803" s="264"/>
      <c r="AL803" s="264"/>
      <c r="AM803" s="264"/>
      <c r="AN803" s="30" t="n">
        <f aca="false">AI803+AH803+AF803</f>
        <v>19471</v>
      </c>
      <c r="AO803" s="30" t="n">
        <f aca="false">AI803+AG803</f>
        <v>0</v>
      </c>
      <c r="AP803" s="265"/>
      <c r="AQ803" s="264"/>
      <c r="AR803" s="264"/>
      <c r="AS803" s="264"/>
      <c r="AT803" s="30" t="n">
        <f aca="false">AR803+AQ803+AP803+AN803+AS803</f>
        <v>19471</v>
      </c>
      <c r="AU803" s="30" t="n">
        <f aca="false">AS803+AO803</f>
        <v>0</v>
      </c>
      <c r="AV803" s="30"/>
      <c r="AW803" s="30"/>
      <c r="AX803" s="30"/>
      <c r="AY803" s="30"/>
      <c r="AZ803" s="30"/>
      <c r="BA803" s="30" t="n">
        <f aca="false">AY803+AX803+AW803+AV803+AT803</f>
        <v>19471</v>
      </c>
      <c r="BB803" s="125"/>
      <c r="BC803" s="30" t="n">
        <v>309</v>
      </c>
      <c r="BD803" s="264"/>
      <c r="BE803" s="264"/>
      <c r="BF803" s="264"/>
      <c r="BG803" s="30" t="n">
        <f aca="false">BF803+BE803+BD803+BC803+BA803</f>
        <v>19780</v>
      </c>
      <c r="BH803" s="125"/>
      <c r="BI803" s="102"/>
      <c r="BJ803" s="265"/>
      <c r="BK803" s="265"/>
      <c r="BL803" s="102"/>
      <c r="BM803" s="30" t="n">
        <f aca="false">BG803+BI803+BJ803+BK803+BL803</f>
        <v>19780</v>
      </c>
      <c r="BN803" s="30" t="n">
        <f aca="false">BH803+BJ803</f>
        <v>0</v>
      </c>
      <c r="BO803" s="102"/>
      <c r="BP803" s="102" t="n">
        <v>11025</v>
      </c>
      <c r="BQ803" s="102"/>
      <c r="BR803" s="102" t="n">
        <v>3975</v>
      </c>
      <c r="BS803" s="102"/>
      <c r="BT803" s="126" t="n">
        <f aca="false">BS803+BR803+BQ803+BO803+BM803+BP803</f>
        <v>34780</v>
      </c>
      <c r="BU803" s="126" t="n">
        <f aca="false">BQ803+BN803</f>
        <v>0</v>
      </c>
      <c r="BV803" s="148"/>
      <c r="BW803" s="148"/>
      <c r="BX803" s="102"/>
      <c r="BY803" s="148"/>
      <c r="BZ803" s="102"/>
      <c r="CA803" s="126" t="n">
        <f aca="false">BY803+BX803+BW803+BV803+BT803</f>
        <v>34780</v>
      </c>
      <c r="CB803" s="126" t="n">
        <f aca="false">BY803+BU803</f>
        <v>0</v>
      </c>
      <c r="CC803" s="148"/>
      <c r="CD803" s="102"/>
      <c r="CE803" s="148" t="n">
        <v>36754</v>
      </c>
      <c r="CF803" s="102"/>
      <c r="CG803" s="148"/>
      <c r="CH803" s="126" t="n">
        <f aca="false">CF803+CE803+CD803+CC803+CA803+CG803</f>
        <v>71534</v>
      </c>
      <c r="CI803" s="126" t="n">
        <f aca="false">CF803+CB803</f>
        <v>0</v>
      </c>
      <c r="CJ803" s="177"/>
      <c r="CK803" s="148"/>
      <c r="CL803" s="102"/>
      <c r="CM803" s="148"/>
      <c r="CN803" s="178"/>
      <c r="CO803" s="178"/>
      <c r="CP803" s="126" t="n">
        <f aca="false">CO803+CN803+CM803+CL803+CK803+CJ803+CH803</f>
        <v>71534</v>
      </c>
      <c r="CQ803" s="126" t="n">
        <f aca="false">CI803+CK803</f>
        <v>0</v>
      </c>
      <c r="CR803" s="108"/>
    </row>
    <row r="804" s="109" customFormat="true" ht="154.5" hidden="false" customHeight="true" outlineLevel="0" collapsed="false">
      <c r="A804" s="132"/>
      <c r="B804" s="150" t="s">
        <v>534</v>
      </c>
      <c r="C804" s="112" t="s">
        <v>122</v>
      </c>
      <c r="D804" s="113" t="s">
        <v>77</v>
      </c>
      <c r="E804" s="159" t="s">
        <v>535</v>
      </c>
      <c r="F804" s="113"/>
      <c r="G804" s="115"/>
      <c r="H804" s="115"/>
      <c r="I804" s="115"/>
      <c r="J804" s="30"/>
      <c r="K804" s="30"/>
      <c r="L804" s="30"/>
      <c r="M804" s="30"/>
      <c r="N804" s="115"/>
      <c r="O804" s="102"/>
      <c r="P804" s="30"/>
      <c r="Q804" s="30"/>
      <c r="R804" s="30"/>
      <c r="S804" s="30" t="n">
        <f aca="false">S805</f>
        <v>37325</v>
      </c>
      <c r="T804" s="30" t="n">
        <f aca="false">T805</f>
        <v>37325</v>
      </c>
      <c r="U804" s="30"/>
      <c r="V804" s="30"/>
      <c r="W804" s="30" t="n">
        <f aca="false">W805</f>
        <v>0</v>
      </c>
      <c r="X804" s="30" t="n">
        <f aca="false">X805</f>
        <v>37325</v>
      </c>
      <c r="Y804" s="30" t="n">
        <f aca="false">Y805</f>
        <v>0</v>
      </c>
      <c r="Z804" s="30" t="n">
        <f aca="false">Z805</f>
        <v>0</v>
      </c>
      <c r="AA804" s="30" t="n">
        <f aca="false">AA805</f>
        <v>37325</v>
      </c>
      <c r="AB804" s="30" t="n">
        <f aca="false">AB805</f>
        <v>0</v>
      </c>
      <c r="AC804" s="30" t="n">
        <f aca="false">AC805</f>
        <v>0</v>
      </c>
      <c r="AD804" s="30" t="n">
        <f aca="false">AD805</f>
        <v>0</v>
      </c>
      <c r="AE804" s="30" t="n">
        <f aca="false">AE805</f>
        <v>0</v>
      </c>
      <c r="AF804" s="30" t="n">
        <f aca="false">AF805</f>
        <v>37325</v>
      </c>
      <c r="AG804" s="30" t="n">
        <f aca="false">AG805</f>
        <v>0</v>
      </c>
      <c r="AH804" s="30" t="n">
        <f aca="false">AH805</f>
        <v>0</v>
      </c>
      <c r="AI804" s="30" t="n">
        <f aca="false">AI805</f>
        <v>0</v>
      </c>
      <c r="AJ804" s="30" t="n">
        <f aca="false">AJ805</f>
        <v>0</v>
      </c>
      <c r="AK804" s="30" t="n">
        <f aca="false">AK805</f>
        <v>0</v>
      </c>
      <c r="AL804" s="30" t="n">
        <f aca="false">AL805</f>
        <v>0</v>
      </c>
      <c r="AM804" s="30" t="n">
        <f aca="false">AM805</f>
        <v>0</v>
      </c>
      <c r="AN804" s="30" t="n">
        <f aca="false">AN805</f>
        <v>37325</v>
      </c>
      <c r="AO804" s="30" t="n">
        <f aca="false">AO805</f>
        <v>0</v>
      </c>
      <c r="AP804" s="30" t="n">
        <f aca="false">AP805</f>
        <v>0</v>
      </c>
      <c r="AQ804" s="30" t="n">
        <f aca="false">AQ805</f>
        <v>0</v>
      </c>
      <c r="AR804" s="30" t="n">
        <f aca="false">AR805</f>
        <v>0</v>
      </c>
      <c r="AS804" s="30" t="n">
        <f aca="false">AS805</f>
        <v>0</v>
      </c>
      <c r="AT804" s="30" t="n">
        <f aca="false">AT805</f>
        <v>37325</v>
      </c>
      <c r="AU804" s="30" t="n">
        <f aca="false">AU805</f>
        <v>0</v>
      </c>
      <c r="AV804" s="30" t="n">
        <f aca="false">AV805</f>
        <v>0</v>
      </c>
      <c r="AW804" s="30" t="n">
        <f aca="false">AW805</f>
        <v>0</v>
      </c>
      <c r="AX804" s="30" t="n">
        <f aca="false">AX805</f>
        <v>0</v>
      </c>
      <c r="AY804" s="30" t="n">
        <f aca="false">AY805</f>
        <v>0</v>
      </c>
      <c r="AZ804" s="30" t="n">
        <f aca="false">AZ805</f>
        <v>0</v>
      </c>
      <c r="BA804" s="30" t="n">
        <f aca="false">BA805</f>
        <v>37325</v>
      </c>
      <c r="BB804" s="30" t="n">
        <f aca="false">BB805</f>
        <v>0</v>
      </c>
      <c r="BC804" s="30" t="n">
        <f aca="false">BC805</f>
        <v>0</v>
      </c>
      <c r="BD804" s="30" t="n">
        <f aca="false">BD805</f>
        <v>0</v>
      </c>
      <c r="BE804" s="30" t="n">
        <f aca="false">BE805</f>
        <v>0</v>
      </c>
      <c r="BF804" s="30" t="n">
        <f aca="false">BF805</f>
        <v>0</v>
      </c>
      <c r="BG804" s="30" t="n">
        <f aca="false">BG805</f>
        <v>37325</v>
      </c>
      <c r="BH804" s="30" t="n">
        <f aca="false">BH805</f>
        <v>0</v>
      </c>
      <c r="BI804" s="30" t="n">
        <f aca="false">BI805</f>
        <v>0</v>
      </c>
      <c r="BJ804" s="30" t="n">
        <f aca="false">BJ805</f>
        <v>0</v>
      </c>
      <c r="BK804" s="30" t="n">
        <f aca="false">BK805</f>
        <v>0</v>
      </c>
      <c r="BL804" s="30" t="n">
        <f aca="false">BL805</f>
        <v>0</v>
      </c>
      <c r="BM804" s="30" t="n">
        <f aca="false">BM805</f>
        <v>37325</v>
      </c>
      <c r="BN804" s="30" t="n">
        <f aca="false">BN805</f>
        <v>0</v>
      </c>
      <c r="BO804" s="30" t="n">
        <f aca="false">BO805</f>
        <v>37214</v>
      </c>
      <c r="BP804" s="30"/>
      <c r="BQ804" s="30" t="n">
        <f aca="false">BQ805</f>
        <v>0</v>
      </c>
      <c r="BR804" s="30" t="n">
        <f aca="false">BR805</f>
        <v>0</v>
      </c>
      <c r="BS804" s="30" t="n">
        <f aca="false">BS805</f>
        <v>0</v>
      </c>
      <c r="BT804" s="126" t="n">
        <f aca="false">BT805</f>
        <v>74539</v>
      </c>
      <c r="BU804" s="126" t="n">
        <f aca="false">BU805</f>
        <v>0</v>
      </c>
      <c r="BV804" s="126" t="n">
        <f aca="false">BV805</f>
        <v>0</v>
      </c>
      <c r="BW804" s="126" t="n">
        <f aca="false">BW805</f>
        <v>0</v>
      </c>
      <c r="BX804" s="30" t="n">
        <f aca="false">BX805</f>
        <v>0</v>
      </c>
      <c r="BY804" s="126" t="n">
        <f aca="false">BY805</f>
        <v>0</v>
      </c>
      <c r="BZ804" s="30" t="n">
        <f aca="false">BZ805</f>
        <v>0</v>
      </c>
      <c r="CA804" s="126" t="n">
        <f aca="false">CA805</f>
        <v>74539</v>
      </c>
      <c r="CB804" s="126" t="n">
        <f aca="false">CB805</f>
        <v>0</v>
      </c>
      <c r="CC804" s="126" t="n">
        <f aca="false">CC805</f>
        <v>0</v>
      </c>
      <c r="CD804" s="30" t="n">
        <f aca="false">CD805</f>
        <v>0</v>
      </c>
      <c r="CE804" s="126" t="n">
        <f aca="false">CE805</f>
        <v>0</v>
      </c>
      <c r="CF804" s="30" t="n">
        <f aca="false">CF805</f>
        <v>0</v>
      </c>
      <c r="CG804" s="126" t="n">
        <f aca="false">CG805</f>
        <v>0</v>
      </c>
      <c r="CH804" s="126" t="n">
        <f aca="false">CH805</f>
        <v>74539</v>
      </c>
      <c r="CI804" s="126" t="n">
        <f aca="false">CI805</f>
        <v>0</v>
      </c>
      <c r="CJ804" s="127" t="n">
        <f aca="false">CJ805</f>
        <v>0</v>
      </c>
      <c r="CK804" s="126" t="n">
        <f aca="false">CK805</f>
        <v>0</v>
      </c>
      <c r="CL804" s="30" t="n">
        <f aca="false">CL805</f>
        <v>0</v>
      </c>
      <c r="CM804" s="126" t="n">
        <f aca="false">CM805</f>
        <v>0</v>
      </c>
      <c r="CN804" s="128" t="n">
        <f aca="false">CN805</f>
        <v>6837</v>
      </c>
      <c r="CO804" s="128" t="n">
        <f aca="false">CO805</f>
        <v>0</v>
      </c>
      <c r="CP804" s="126" t="n">
        <f aca="false">CP805</f>
        <v>81376</v>
      </c>
      <c r="CQ804" s="126" t="n">
        <f aca="false">CQ805</f>
        <v>0</v>
      </c>
      <c r="CR804" s="108"/>
    </row>
    <row r="805" s="109" customFormat="true" ht="87" hidden="false" customHeight="true" outlineLevel="0" collapsed="false">
      <c r="A805" s="132"/>
      <c r="B805" s="150" t="s">
        <v>101</v>
      </c>
      <c r="C805" s="112" t="s">
        <v>122</v>
      </c>
      <c r="D805" s="113" t="s">
        <v>77</v>
      </c>
      <c r="E805" s="159" t="s">
        <v>535</v>
      </c>
      <c r="F805" s="113" t="s">
        <v>102</v>
      </c>
      <c r="G805" s="115"/>
      <c r="H805" s="115"/>
      <c r="I805" s="115"/>
      <c r="J805" s="30"/>
      <c r="K805" s="30"/>
      <c r="L805" s="30"/>
      <c r="M805" s="30"/>
      <c r="N805" s="115"/>
      <c r="O805" s="102"/>
      <c r="P805" s="30"/>
      <c r="Q805" s="30"/>
      <c r="R805" s="30"/>
      <c r="S805" s="30" t="n">
        <f aca="false">T805-P805</f>
        <v>37325</v>
      </c>
      <c r="T805" s="30" t="n">
        <v>37325</v>
      </c>
      <c r="U805" s="30"/>
      <c r="V805" s="30"/>
      <c r="W805" s="30"/>
      <c r="X805" s="30" t="n">
        <f aca="false">W805+T805</f>
        <v>37325</v>
      </c>
      <c r="Y805" s="30" t="n">
        <f aca="false">V805</f>
        <v>0</v>
      </c>
      <c r="Z805" s="264"/>
      <c r="AA805" s="30" t="n">
        <f aca="false">X805+Z805</f>
        <v>37325</v>
      </c>
      <c r="AB805" s="30" t="n">
        <f aca="false">Y805</f>
        <v>0</v>
      </c>
      <c r="AC805" s="264"/>
      <c r="AD805" s="264"/>
      <c r="AE805" s="264"/>
      <c r="AF805" s="30" t="n">
        <f aca="false">AD805+AC805+AA805+AE805</f>
        <v>37325</v>
      </c>
      <c r="AG805" s="28" t="n">
        <f aca="false">AE805+AB805</f>
        <v>0</v>
      </c>
      <c r="AH805" s="264"/>
      <c r="AI805" s="264"/>
      <c r="AJ805" s="264"/>
      <c r="AK805" s="264"/>
      <c r="AL805" s="264"/>
      <c r="AM805" s="264"/>
      <c r="AN805" s="30" t="n">
        <f aca="false">AI805+AH805+AF805+AJ805+AK805+AL805+AM805</f>
        <v>37325</v>
      </c>
      <c r="AO805" s="30" t="n">
        <f aca="false">AM805+AG805</f>
        <v>0</v>
      </c>
      <c r="AP805" s="265"/>
      <c r="AQ805" s="264"/>
      <c r="AR805" s="264"/>
      <c r="AS805" s="264"/>
      <c r="AT805" s="30" t="n">
        <f aca="false">AR805+AQ805+AP805+AN805+AS805</f>
        <v>37325</v>
      </c>
      <c r="AU805" s="30" t="n">
        <f aca="false">AS805+AO805</f>
        <v>0</v>
      </c>
      <c r="AV805" s="30"/>
      <c r="AW805" s="30"/>
      <c r="AX805" s="30"/>
      <c r="AY805" s="30"/>
      <c r="AZ805" s="30"/>
      <c r="BA805" s="30" t="n">
        <f aca="false">AY805+AX805+AW805+AV805+AT805</f>
        <v>37325</v>
      </c>
      <c r="BB805" s="125" t="n">
        <f aca="false">AU805+AY805</f>
        <v>0</v>
      </c>
      <c r="BC805" s="30"/>
      <c r="BD805" s="264"/>
      <c r="BE805" s="264"/>
      <c r="BF805" s="264"/>
      <c r="BG805" s="30" t="n">
        <f aca="false">BF805+BE805+BD805+BC805+BA805</f>
        <v>37325</v>
      </c>
      <c r="BH805" s="125" t="n">
        <f aca="false">BB805+BD805</f>
        <v>0</v>
      </c>
      <c r="BI805" s="102"/>
      <c r="BJ805" s="265"/>
      <c r="BK805" s="265"/>
      <c r="BL805" s="265"/>
      <c r="BM805" s="30" t="n">
        <f aca="false">BG805+BI805+BJ805+BK805+BL805</f>
        <v>37325</v>
      </c>
      <c r="BN805" s="30" t="n">
        <f aca="false">BH805+BJ805</f>
        <v>0</v>
      </c>
      <c r="BO805" s="265" t="n">
        <v>37214</v>
      </c>
      <c r="BP805" s="265"/>
      <c r="BQ805" s="265"/>
      <c r="BR805" s="265"/>
      <c r="BS805" s="265"/>
      <c r="BT805" s="126" t="n">
        <f aca="false">BS805+BR805+BQ805+BO805+BM805+BP805</f>
        <v>74539</v>
      </c>
      <c r="BU805" s="126" t="n">
        <f aca="false">BQ805+BN805</f>
        <v>0</v>
      </c>
      <c r="BV805" s="148"/>
      <c r="BW805" s="148"/>
      <c r="BX805" s="102"/>
      <c r="BY805" s="148"/>
      <c r="BZ805" s="102"/>
      <c r="CA805" s="126" t="n">
        <f aca="false">BY805+BX805+BW805+BV805+BT805</f>
        <v>74539</v>
      </c>
      <c r="CB805" s="126" t="n">
        <f aca="false">BY805+BU805</f>
        <v>0</v>
      </c>
      <c r="CC805" s="148"/>
      <c r="CD805" s="102"/>
      <c r="CE805" s="148"/>
      <c r="CF805" s="102"/>
      <c r="CG805" s="148"/>
      <c r="CH805" s="126" t="n">
        <f aca="false">CF805+CE805+CD805+CC805+CA805</f>
        <v>74539</v>
      </c>
      <c r="CI805" s="126" t="n">
        <f aca="false">CF805+CB805</f>
        <v>0</v>
      </c>
      <c r="CJ805" s="177"/>
      <c r="CK805" s="148"/>
      <c r="CL805" s="102"/>
      <c r="CM805" s="148"/>
      <c r="CN805" s="126" t="n">
        <v>6837</v>
      </c>
      <c r="CO805" s="178"/>
      <c r="CP805" s="126" t="n">
        <f aca="false">CO805+CN805+CM805+CL805+CK805+CJ805+CH805</f>
        <v>81376</v>
      </c>
      <c r="CQ805" s="126" t="n">
        <f aca="false">CI805+CK805</f>
        <v>0</v>
      </c>
      <c r="CR805" s="108"/>
    </row>
    <row r="806" s="109" customFormat="true" ht="33" hidden="false" customHeight="true" outlineLevel="0" collapsed="false">
      <c r="A806" s="132"/>
      <c r="B806" s="150" t="s">
        <v>105</v>
      </c>
      <c r="C806" s="112" t="s">
        <v>122</v>
      </c>
      <c r="D806" s="113" t="s">
        <v>77</v>
      </c>
      <c r="E806" s="112" t="s">
        <v>106</v>
      </c>
      <c r="F806" s="113"/>
      <c r="G806" s="115"/>
      <c r="H806" s="115"/>
      <c r="I806" s="115"/>
      <c r="J806" s="30"/>
      <c r="K806" s="30"/>
      <c r="L806" s="30"/>
      <c r="M806" s="30"/>
      <c r="N806" s="115"/>
      <c r="O806" s="102"/>
      <c r="P806" s="30"/>
      <c r="Q806" s="30"/>
      <c r="R806" s="30"/>
      <c r="S806" s="30" t="n">
        <f aca="false">S807+S811</f>
        <v>174608</v>
      </c>
      <c r="T806" s="30" t="n">
        <f aca="false">T807+T811</f>
        <v>174608</v>
      </c>
      <c r="U806" s="30"/>
      <c r="V806" s="30"/>
      <c r="W806" s="30" t="n">
        <f aca="false">W807+W811</f>
        <v>0</v>
      </c>
      <c r="X806" s="30" t="n">
        <f aca="false">X807+X811</f>
        <v>174608</v>
      </c>
      <c r="Y806" s="30" t="n">
        <f aca="false">Y807+Y811</f>
        <v>0</v>
      </c>
      <c r="Z806" s="30" t="n">
        <f aca="false">Z807+Z811</f>
        <v>0</v>
      </c>
      <c r="AA806" s="30" t="n">
        <f aca="false">AA807+AA811</f>
        <v>174608</v>
      </c>
      <c r="AB806" s="30" t="n">
        <f aca="false">AB807+AB811</f>
        <v>0</v>
      </c>
      <c r="AC806" s="30" t="n">
        <f aca="false">AC807+AC811</f>
        <v>0</v>
      </c>
      <c r="AD806" s="30" t="n">
        <f aca="false">AD807+AD811</f>
        <v>0</v>
      </c>
      <c r="AE806" s="30" t="n">
        <f aca="false">AE807+AE811</f>
        <v>0</v>
      </c>
      <c r="AF806" s="30" t="n">
        <f aca="false">AF807+AF811</f>
        <v>174608</v>
      </c>
      <c r="AG806" s="30" t="n">
        <f aca="false">AG807+AG811</f>
        <v>0</v>
      </c>
      <c r="AH806" s="30" t="n">
        <f aca="false">AH807+AH811</f>
        <v>0</v>
      </c>
      <c r="AI806" s="30" t="n">
        <f aca="false">AI807+AI811</f>
        <v>0</v>
      </c>
      <c r="AJ806" s="30" t="n">
        <f aca="false">AJ807+AJ811</f>
        <v>0</v>
      </c>
      <c r="AK806" s="30" t="n">
        <f aca="false">AK807+AK811</f>
        <v>0</v>
      </c>
      <c r="AL806" s="30" t="n">
        <f aca="false">AL807+AL811</f>
        <v>0</v>
      </c>
      <c r="AM806" s="30" t="n">
        <f aca="false">AM807+AM811</f>
        <v>0</v>
      </c>
      <c r="AN806" s="30" t="n">
        <f aca="false">AN807+AN811</f>
        <v>174608</v>
      </c>
      <c r="AO806" s="30" t="n">
        <f aca="false">AO807+AO811</f>
        <v>0</v>
      </c>
      <c r="AP806" s="30" t="n">
        <f aca="false">AP807+AP811</f>
        <v>0</v>
      </c>
      <c r="AQ806" s="30" t="n">
        <f aca="false">AQ807+AQ811</f>
        <v>0</v>
      </c>
      <c r="AR806" s="30" t="n">
        <f aca="false">AR807+AR811</f>
        <v>0</v>
      </c>
      <c r="AS806" s="30" t="n">
        <f aca="false">AS807+AS811</f>
        <v>0</v>
      </c>
      <c r="AT806" s="30" t="n">
        <f aca="false">AT807+AT811</f>
        <v>174608</v>
      </c>
      <c r="AU806" s="30" t="n">
        <f aca="false">AU807+AU811</f>
        <v>0</v>
      </c>
      <c r="AV806" s="30" t="n">
        <f aca="false">AV807+AV811</f>
        <v>0</v>
      </c>
      <c r="AW806" s="30" t="n">
        <f aca="false">AW807+AW811</f>
        <v>0</v>
      </c>
      <c r="AX806" s="30" t="n">
        <f aca="false">AX807+AX811</f>
        <v>0</v>
      </c>
      <c r="AY806" s="30" t="n">
        <f aca="false">AY807+AY811</f>
        <v>0</v>
      </c>
      <c r="AZ806" s="30" t="n">
        <f aca="false">AZ807+AZ811</f>
        <v>0</v>
      </c>
      <c r="BA806" s="30" t="n">
        <f aca="false">BA807+BA811</f>
        <v>174608</v>
      </c>
      <c r="BB806" s="30" t="n">
        <f aca="false">BB807+BB811</f>
        <v>0</v>
      </c>
      <c r="BC806" s="30" t="n">
        <f aca="false">BC807+BC811</f>
        <v>0</v>
      </c>
      <c r="BD806" s="30" t="n">
        <f aca="false">BD807+BD811</f>
        <v>0</v>
      </c>
      <c r="BE806" s="30" t="n">
        <f aca="false">BE807+BE811</f>
        <v>0</v>
      </c>
      <c r="BF806" s="30" t="n">
        <f aca="false">BF807+BF811</f>
        <v>0</v>
      </c>
      <c r="BG806" s="30" t="n">
        <f aca="false">BG807+BG811</f>
        <v>174608</v>
      </c>
      <c r="BH806" s="30" t="n">
        <f aca="false">BH807+BH811</f>
        <v>0</v>
      </c>
      <c r="BI806" s="30" t="n">
        <f aca="false">BI807+BI811</f>
        <v>0</v>
      </c>
      <c r="BJ806" s="30" t="n">
        <f aca="false">BJ807+BJ811</f>
        <v>0</v>
      </c>
      <c r="BK806" s="30" t="n">
        <f aca="false">BK807+BK811</f>
        <v>0</v>
      </c>
      <c r="BL806" s="30" t="n">
        <f aca="false">BL807+BL811</f>
        <v>0</v>
      </c>
      <c r="BM806" s="30" t="n">
        <f aca="false">BM807+BM811</f>
        <v>174608</v>
      </c>
      <c r="BN806" s="30" t="n">
        <f aca="false">BN807+BN811</f>
        <v>0</v>
      </c>
      <c r="BO806" s="30" t="n">
        <f aca="false">BO807+BO811</f>
        <v>-18573</v>
      </c>
      <c r="BP806" s="30"/>
      <c r="BQ806" s="30" t="n">
        <f aca="false">BQ807+BQ811</f>
        <v>0</v>
      </c>
      <c r="BR806" s="30" t="n">
        <f aca="false">BR807+BR811</f>
        <v>0</v>
      </c>
      <c r="BS806" s="30" t="n">
        <f aca="false">BS807+BS811</f>
        <v>0</v>
      </c>
      <c r="BT806" s="126" t="n">
        <f aca="false">BT807+BT811</f>
        <v>156035</v>
      </c>
      <c r="BU806" s="126" t="n">
        <f aca="false">BU807+BU811</f>
        <v>0</v>
      </c>
      <c r="BV806" s="126" t="n">
        <f aca="false">BV807+BV811</f>
        <v>0</v>
      </c>
      <c r="BW806" s="126" t="n">
        <f aca="false">BW807+BW811</f>
        <v>0</v>
      </c>
      <c r="BX806" s="30" t="n">
        <f aca="false">BX807+BX811</f>
        <v>0</v>
      </c>
      <c r="BY806" s="126" t="n">
        <f aca="false">BY807+BY811</f>
        <v>0</v>
      </c>
      <c r="BZ806" s="30" t="n">
        <f aca="false">BZ807+BZ811</f>
        <v>0</v>
      </c>
      <c r="CA806" s="126" t="n">
        <f aca="false">CA807+CA811</f>
        <v>156035</v>
      </c>
      <c r="CB806" s="126" t="n">
        <f aca="false">CB807+CB811</f>
        <v>0</v>
      </c>
      <c r="CC806" s="126" t="n">
        <f aca="false">CC807+CC811</f>
        <v>0</v>
      </c>
      <c r="CD806" s="30" t="n">
        <f aca="false">CD807+CD811</f>
        <v>0</v>
      </c>
      <c r="CE806" s="126" t="n">
        <f aca="false">CE807+CE811</f>
        <v>0</v>
      </c>
      <c r="CF806" s="30" t="n">
        <f aca="false">CF807+CF811</f>
        <v>0</v>
      </c>
      <c r="CG806" s="126" t="n">
        <f aca="false">CG807+CG811</f>
        <v>0</v>
      </c>
      <c r="CH806" s="126" t="n">
        <f aca="false">CH807+CH811</f>
        <v>156035</v>
      </c>
      <c r="CI806" s="126" t="n">
        <f aca="false">CI807+CI811</f>
        <v>0</v>
      </c>
      <c r="CJ806" s="127" t="n">
        <f aca="false">CJ807+CJ811</f>
        <v>0</v>
      </c>
      <c r="CK806" s="126" t="n">
        <f aca="false">CK807+CK811</f>
        <v>0</v>
      </c>
      <c r="CL806" s="30" t="n">
        <f aca="false">CL807+CL811</f>
        <v>0</v>
      </c>
      <c r="CM806" s="126" t="n">
        <f aca="false">CM807+CM811</f>
        <v>0</v>
      </c>
      <c r="CN806" s="128" t="n">
        <f aca="false">CN807+CN811</f>
        <v>0</v>
      </c>
      <c r="CO806" s="128" t="n">
        <f aca="false">CO807+CO811</f>
        <v>0</v>
      </c>
      <c r="CP806" s="126" t="n">
        <f aca="false">CP807+CP811</f>
        <v>156035</v>
      </c>
      <c r="CQ806" s="126" t="n">
        <f aca="false">CQ807+CQ811</f>
        <v>0</v>
      </c>
      <c r="CR806" s="108"/>
    </row>
    <row r="807" s="109" customFormat="true" ht="83.25" hidden="true" customHeight="false" outlineLevel="0" collapsed="false">
      <c r="A807" s="132"/>
      <c r="B807" s="150" t="s">
        <v>536</v>
      </c>
      <c r="C807" s="112" t="s">
        <v>122</v>
      </c>
      <c r="D807" s="113" t="s">
        <v>77</v>
      </c>
      <c r="E807" s="112" t="s">
        <v>537</v>
      </c>
      <c r="F807" s="113"/>
      <c r="G807" s="115"/>
      <c r="H807" s="115"/>
      <c r="I807" s="115"/>
      <c r="J807" s="30"/>
      <c r="K807" s="30"/>
      <c r="L807" s="30"/>
      <c r="M807" s="30"/>
      <c r="N807" s="115"/>
      <c r="O807" s="102"/>
      <c r="P807" s="30"/>
      <c r="Q807" s="30"/>
      <c r="R807" s="30"/>
      <c r="S807" s="30" t="n">
        <f aca="false">S808</f>
        <v>0</v>
      </c>
      <c r="T807" s="30" t="n">
        <f aca="false">T808</f>
        <v>0</v>
      </c>
      <c r="U807" s="30"/>
      <c r="V807" s="30"/>
      <c r="W807" s="30" t="n">
        <f aca="false">W808</f>
        <v>0</v>
      </c>
      <c r="X807" s="30" t="n">
        <f aca="false">X808</f>
        <v>0</v>
      </c>
      <c r="Y807" s="30" t="n">
        <f aca="false">Y808</f>
        <v>0</v>
      </c>
      <c r="Z807" s="264"/>
      <c r="AA807" s="174"/>
      <c r="AB807" s="174"/>
      <c r="AC807" s="264"/>
      <c r="AD807" s="264"/>
      <c r="AE807" s="264"/>
      <c r="AF807" s="102"/>
      <c r="AG807" s="102"/>
      <c r="AH807" s="264"/>
      <c r="AI807" s="264"/>
      <c r="AJ807" s="264"/>
      <c r="AK807" s="264"/>
      <c r="AL807" s="264"/>
      <c r="AM807" s="264"/>
      <c r="AN807" s="264"/>
      <c r="AO807" s="264"/>
      <c r="AP807" s="265"/>
      <c r="AQ807" s="264"/>
      <c r="AR807" s="264"/>
      <c r="AS807" s="264"/>
      <c r="AT807" s="174"/>
      <c r="AU807" s="174"/>
      <c r="AV807" s="30"/>
      <c r="AW807" s="30"/>
      <c r="AX807" s="30"/>
      <c r="AY807" s="30"/>
      <c r="AZ807" s="30"/>
      <c r="BA807" s="30"/>
      <c r="BB807" s="125"/>
      <c r="BC807" s="30"/>
      <c r="BD807" s="264"/>
      <c r="BE807" s="264"/>
      <c r="BF807" s="264"/>
      <c r="BG807" s="30"/>
      <c r="BH807" s="125"/>
      <c r="BI807" s="102"/>
      <c r="BJ807" s="265"/>
      <c r="BK807" s="265"/>
      <c r="BL807" s="265"/>
      <c r="BM807" s="174"/>
      <c r="BN807" s="264"/>
      <c r="BO807" s="265"/>
      <c r="BP807" s="265"/>
      <c r="BQ807" s="265"/>
      <c r="BR807" s="265"/>
      <c r="BS807" s="265"/>
      <c r="BT807" s="175"/>
      <c r="BU807" s="96"/>
      <c r="BV807" s="148"/>
      <c r="BW807" s="148"/>
      <c r="BX807" s="102"/>
      <c r="BY807" s="148"/>
      <c r="BZ807" s="102"/>
      <c r="CA807" s="148"/>
      <c r="CB807" s="148"/>
      <c r="CC807" s="148"/>
      <c r="CD807" s="102"/>
      <c r="CE807" s="148"/>
      <c r="CF807" s="102"/>
      <c r="CG807" s="148"/>
      <c r="CH807" s="148"/>
      <c r="CI807" s="148"/>
      <c r="CJ807" s="177"/>
      <c r="CK807" s="148"/>
      <c r="CL807" s="102"/>
      <c r="CM807" s="148"/>
      <c r="CN807" s="178"/>
      <c r="CO807" s="178"/>
      <c r="CP807" s="148"/>
      <c r="CQ807" s="148"/>
      <c r="CR807" s="108"/>
    </row>
    <row r="808" s="109" customFormat="true" ht="83.25" hidden="true" customHeight="false" outlineLevel="0" collapsed="false">
      <c r="A808" s="132"/>
      <c r="B808" s="150" t="s">
        <v>101</v>
      </c>
      <c r="C808" s="112" t="s">
        <v>122</v>
      </c>
      <c r="D808" s="113" t="s">
        <v>77</v>
      </c>
      <c r="E808" s="112" t="s">
        <v>537</v>
      </c>
      <c r="F808" s="113" t="s">
        <v>102</v>
      </c>
      <c r="G808" s="115"/>
      <c r="H808" s="115"/>
      <c r="I808" s="115"/>
      <c r="J808" s="30"/>
      <c r="K808" s="30"/>
      <c r="L808" s="30"/>
      <c r="M808" s="30"/>
      <c r="N808" s="115"/>
      <c r="O808" s="102"/>
      <c r="P808" s="30"/>
      <c r="Q808" s="30"/>
      <c r="R808" s="30"/>
      <c r="S808" s="30" t="n">
        <f aca="false">T808-P808</f>
        <v>0</v>
      </c>
      <c r="T808" s="30"/>
      <c r="U808" s="30"/>
      <c r="V808" s="30"/>
      <c r="W808" s="30"/>
      <c r="X808" s="30"/>
      <c r="Y808" s="30"/>
      <c r="Z808" s="264"/>
      <c r="AA808" s="174"/>
      <c r="AB808" s="174"/>
      <c r="AC808" s="264"/>
      <c r="AD808" s="264"/>
      <c r="AE808" s="264"/>
      <c r="AF808" s="102"/>
      <c r="AG808" s="102"/>
      <c r="AH808" s="264"/>
      <c r="AI808" s="264"/>
      <c r="AJ808" s="264"/>
      <c r="AK808" s="264"/>
      <c r="AL808" s="264"/>
      <c r="AM808" s="264"/>
      <c r="AN808" s="264"/>
      <c r="AO808" s="264"/>
      <c r="AP808" s="265"/>
      <c r="AQ808" s="264"/>
      <c r="AR808" s="264"/>
      <c r="AS808" s="264"/>
      <c r="AT808" s="174"/>
      <c r="AU808" s="174"/>
      <c r="AV808" s="30"/>
      <c r="AW808" s="30"/>
      <c r="AX808" s="30"/>
      <c r="AY808" s="30"/>
      <c r="AZ808" s="30"/>
      <c r="BA808" s="30"/>
      <c r="BB808" s="125"/>
      <c r="BC808" s="30"/>
      <c r="BD808" s="264"/>
      <c r="BE808" s="264"/>
      <c r="BF808" s="264"/>
      <c r="BG808" s="30"/>
      <c r="BH808" s="125"/>
      <c r="BI808" s="102"/>
      <c r="BJ808" s="265"/>
      <c r="BK808" s="265"/>
      <c r="BL808" s="265"/>
      <c r="BM808" s="174"/>
      <c r="BN808" s="264"/>
      <c r="BO808" s="265"/>
      <c r="BP808" s="265"/>
      <c r="BQ808" s="265"/>
      <c r="BR808" s="265"/>
      <c r="BS808" s="265"/>
      <c r="BT808" s="175"/>
      <c r="BU808" s="96"/>
      <c r="BV808" s="148"/>
      <c r="BW808" s="148"/>
      <c r="BX808" s="102"/>
      <c r="BY808" s="148"/>
      <c r="BZ808" s="102"/>
      <c r="CA808" s="148"/>
      <c r="CB808" s="148"/>
      <c r="CC808" s="148"/>
      <c r="CD808" s="102"/>
      <c r="CE808" s="148"/>
      <c r="CF808" s="102"/>
      <c r="CG808" s="148"/>
      <c r="CH808" s="148"/>
      <c r="CI808" s="148"/>
      <c r="CJ808" s="177"/>
      <c r="CK808" s="148"/>
      <c r="CL808" s="102"/>
      <c r="CM808" s="148"/>
      <c r="CN808" s="178"/>
      <c r="CO808" s="178"/>
      <c r="CP808" s="148"/>
      <c r="CQ808" s="148"/>
      <c r="CR808" s="108"/>
    </row>
    <row r="809" s="109" customFormat="true" ht="148.5" hidden="true" customHeight="false" outlineLevel="0" collapsed="false">
      <c r="A809" s="132"/>
      <c r="B809" s="277" t="s">
        <v>538</v>
      </c>
      <c r="C809" s="112" t="s">
        <v>122</v>
      </c>
      <c r="D809" s="113" t="s">
        <v>77</v>
      </c>
      <c r="E809" s="112" t="s">
        <v>477</v>
      </c>
      <c r="F809" s="113"/>
      <c r="G809" s="115"/>
      <c r="H809" s="115"/>
      <c r="I809" s="115"/>
      <c r="J809" s="30"/>
      <c r="K809" s="30"/>
      <c r="L809" s="30"/>
      <c r="M809" s="30"/>
      <c r="N809" s="115"/>
      <c r="O809" s="102"/>
      <c r="P809" s="30"/>
      <c r="Q809" s="30"/>
      <c r="R809" s="30"/>
      <c r="S809" s="30" t="n">
        <f aca="false">S810</f>
        <v>0</v>
      </c>
      <c r="T809" s="30" t="n">
        <f aca="false">T810</f>
        <v>0</v>
      </c>
      <c r="U809" s="30"/>
      <c r="V809" s="30"/>
      <c r="W809" s="30" t="n">
        <f aca="false">W810</f>
        <v>0</v>
      </c>
      <c r="X809" s="30" t="n">
        <f aca="false">X810</f>
        <v>0</v>
      </c>
      <c r="Y809" s="30" t="n">
        <f aca="false">Y810</f>
        <v>0</v>
      </c>
      <c r="Z809" s="264"/>
      <c r="AA809" s="174"/>
      <c r="AB809" s="174"/>
      <c r="AC809" s="264"/>
      <c r="AD809" s="264"/>
      <c r="AE809" s="264"/>
      <c r="AF809" s="102"/>
      <c r="AG809" s="102"/>
      <c r="AH809" s="264"/>
      <c r="AI809" s="264"/>
      <c r="AJ809" s="264"/>
      <c r="AK809" s="264"/>
      <c r="AL809" s="264"/>
      <c r="AM809" s="264"/>
      <c r="AN809" s="264"/>
      <c r="AO809" s="264"/>
      <c r="AP809" s="265"/>
      <c r="AQ809" s="264"/>
      <c r="AR809" s="264"/>
      <c r="AS809" s="264"/>
      <c r="AT809" s="174"/>
      <c r="AU809" s="174"/>
      <c r="AV809" s="30"/>
      <c r="AW809" s="30"/>
      <c r="AX809" s="30"/>
      <c r="AY809" s="30"/>
      <c r="AZ809" s="30"/>
      <c r="BA809" s="30"/>
      <c r="BB809" s="125"/>
      <c r="BC809" s="30"/>
      <c r="BD809" s="264"/>
      <c r="BE809" s="264"/>
      <c r="BF809" s="264"/>
      <c r="BG809" s="30"/>
      <c r="BH809" s="125"/>
      <c r="BI809" s="102"/>
      <c r="BJ809" s="265"/>
      <c r="BK809" s="265"/>
      <c r="BL809" s="265"/>
      <c r="BM809" s="174"/>
      <c r="BN809" s="264"/>
      <c r="BO809" s="265"/>
      <c r="BP809" s="265"/>
      <c r="BQ809" s="265"/>
      <c r="BR809" s="265"/>
      <c r="BS809" s="265"/>
      <c r="BT809" s="175"/>
      <c r="BU809" s="96"/>
      <c r="BV809" s="148"/>
      <c r="BW809" s="148"/>
      <c r="BX809" s="102"/>
      <c r="BY809" s="148"/>
      <c r="BZ809" s="102"/>
      <c r="CA809" s="148"/>
      <c r="CB809" s="148"/>
      <c r="CC809" s="148"/>
      <c r="CD809" s="102"/>
      <c r="CE809" s="148"/>
      <c r="CF809" s="102"/>
      <c r="CG809" s="148"/>
      <c r="CH809" s="148"/>
      <c r="CI809" s="148"/>
      <c r="CJ809" s="177"/>
      <c r="CK809" s="148"/>
      <c r="CL809" s="102"/>
      <c r="CM809" s="148"/>
      <c r="CN809" s="178"/>
      <c r="CO809" s="178"/>
      <c r="CP809" s="148"/>
      <c r="CQ809" s="148"/>
      <c r="CR809" s="108"/>
    </row>
    <row r="810" s="109" customFormat="true" ht="83.25" hidden="true" customHeight="false" outlineLevel="0" collapsed="false">
      <c r="A810" s="132"/>
      <c r="B810" s="150" t="s">
        <v>101</v>
      </c>
      <c r="C810" s="112" t="s">
        <v>122</v>
      </c>
      <c r="D810" s="113" t="s">
        <v>77</v>
      </c>
      <c r="E810" s="112" t="s">
        <v>477</v>
      </c>
      <c r="F810" s="113" t="s">
        <v>102</v>
      </c>
      <c r="G810" s="115"/>
      <c r="H810" s="115"/>
      <c r="I810" s="115"/>
      <c r="J810" s="30"/>
      <c r="K810" s="30"/>
      <c r="L810" s="30"/>
      <c r="M810" s="30"/>
      <c r="N810" s="115"/>
      <c r="O810" s="102"/>
      <c r="P810" s="30"/>
      <c r="Q810" s="30"/>
      <c r="R810" s="30"/>
      <c r="S810" s="30" t="n">
        <f aca="false">T810-P810</f>
        <v>0</v>
      </c>
      <c r="T810" s="30"/>
      <c r="U810" s="30"/>
      <c r="V810" s="30"/>
      <c r="W810" s="30"/>
      <c r="X810" s="30"/>
      <c r="Y810" s="30"/>
      <c r="Z810" s="264"/>
      <c r="AA810" s="174"/>
      <c r="AB810" s="174"/>
      <c r="AC810" s="264"/>
      <c r="AD810" s="264"/>
      <c r="AE810" s="264"/>
      <c r="AF810" s="102"/>
      <c r="AG810" s="102"/>
      <c r="AH810" s="264"/>
      <c r="AI810" s="264"/>
      <c r="AJ810" s="264"/>
      <c r="AK810" s="264"/>
      <c r="AL810" s="264"/>
      <c r="AM810" s="264"/>
      <c r="AN810" s="264"/>
      <c r="AO810" s="264"/>
      <c r="AP810" s="265"/>
      <c r="AQ810" s="264"/>
      <c r="AR810" s="264"/>
      <c r="AS810" s="264"/>
      <c r="AT810" s="174"/>
      <c r="AU810" s="174"/>
      <c r="AV810" s="30"/>
      <c r="AW810" s="30"/>
      <c r="AX810" s="30"/>
      <c r="AY810" s="30"/>
      <c r="AZ810" s="30"/>
      <c r="BA810" s="30"/>
      <c r="BB810" s="125"/>
      <c r="BC810" s="30"/>
      <c r="BD810" s="264"/>
      <c r="BE810" s="264"/>
      <c r="BF810" s="264"/>
      <c r="BG810" s="30"/>
      <c r="BH810" s="125"/>
      <c r="BI810" s="102"/>
      <c r="BJ810" s="265"/>
      <c r="BK810" s="265"/>
      <c r="BL810" s="265"/>
      <c r="BM810" s="174"/>
      <c r="BN810" s="264"/>
      <c r="BO810" s="265"/>
      <c r="BP810" s="265"/>
      <c r="BQ810" s="265"/>
      <c r="BR810" s="265"/>
      <c r="BS810" s="265"/>
      <c r="BT810" s="175"/>
      <c r="BU810" s="96"/>
      <c r="BV810" s="148"/>
      <c r="BW810" s="148"/>
      <c r="BX810" s="102"/>
      <c r="BY810" s="148"/>
      <c r="BZ810" s="102"/>
      <c r="CA810" s="148"/>
      <c r="CB810" s="148"/>
      <c r="CC810" s="148"/>
      <c r="CD810" s="102"/>
      <c r="CE810" s="148"/>
      <c r="CF810" s="102"/>
      <c r="CG810" s="148"/>
      <c r="CH810" s="148"/>
      <c r="CI810" s="148"/>
      <c r="CJ810" s="177"/>
      <c r="CK810" s="148"/>
      <c r="CL810" s="102"/>
      <c r="CM810" s="148"/>
      <c r="CN810" s="178"/>
      <c r="CO810" s="178"/>
      <c r="CP810" s="148"/>
      <c r="CQ810" s="148"/>
      <c r="CR810" s="108"/>
    </row>
    <row r="811" s="225" customFormat="true" ht="89.25" hidden="false" customHeight="true" outlineLevel="0" collapsed="false">
      <c r="A811" s="224"/>
      <c r="B811" s="151" t="s">
        <v>539</v>
      </c>
      <c r="C811" s="112" t="s">
        <v>122</v>
      </c>
      <c r="D811" s="113" t="s">
        <v>77</v>
      </c>
      <c r="E811" s="112" t="s">
        <v>537</v>
      </c>
      <c r="F811" s="113"/>
      <c r="G811" s="115"/>
      <c r="H811" s="115"/>
      <c r="I811" s="115"/>
      <c r="J811" s="30"/>
      <c r="K811" s="30"/>
      <c r="L811" s="30"/>
      <c r="M811" s="30"/>
      <c r="N811" s="115"/>
      <c r="O811" s="102"/>
      <c r="P811" s="30"/>
      <c r="Q811" s="30"/>
      <c r="R811" s="30"/>
      <c r="S811" s="30" t="n">
        <f aca="false">S812</f>
        <v>174608</v>
      </c>
      <c r="T811" s="30" t="n">
        <f aca="false">T812</f>
        <v>174608</v>
      </c>
      <c r="U811" s="30"/>
      <c r="V811" s="30"/>
      <c r="W811" s="30" t="n">
        <f aca="false">W812</f>
        <v>0</v>
      </c>
      <c r="X811" s="30" t="n">
        <f aca="false">X812</f>
        <v>174608</v>
      </c>
      <c r="Y811" s="30" t="n">
        <f aca="false">Y812</f>
        <v>0</v>
      </c>
      <c r="Z811" s="30" t="n">
        <f aca="false">Z812</f>
        <v>0</v>
      </c>
      <c r="AA811" s="30" t="n">
        <f aca="false">AA812</f>
        <v>174608</v>
      </c>
      <c r="AB811" s="30" t="n">
        <f aca="false">AB812</f>
        <v>0</v>
      </c>
      <c r="AC811" s="30" t="n">
        <f aca="false">AC812</f>
        <v>0</v>
      </c>
      <c r="AD811" s="30" t="n">
        <f aca="false">AD812</f>
        <v>0</v>
      </c>
      <c r="AE811" s="30" t="n">
        <f aca="false">AE812</f>
        <v>0</v>
      </c>
      <c r="AF811" s="30" t="n">
        <f aca="false">AF812</f>
        <v>174608</v>
      </c>
      <c r="AG811" s="30" t="n">
        <f aca="false">AG812</f>
        <v>0</v>
      </c>
      <c r="AH811" s="30" t="n">
        <f aca="false">AH812</f>
        <v>0</v>
      </c>
      <c r="AI811" s="30" t="n">
        <f aca="false">AI812</f>
        <v>0</v>
      </c>
      <c r="AJ811" s="30" t="n">
        <f aca="false">AJ812</f>
        <v>0</v>
      </c>
      <c r="AK811" s="30" t="n">
        <f aca="false">AK812</f>
        <v>0</v>
      </c>
      <c r="AL811" s="30" t="n">
        <f aca="false">AL812</f>
        <v>0</v>
      </c>
      <c r="AM811" s="30" t="n">
        <f aca="false">AM812</f>
        <v>0</v>
      </c>
      <c r="AN811" s="30" t="n">
        <f aca="false">AN812</f>
        <v>174608</v>
      </c>
      <c r="AO811" s="30" t="n">
        <f aca="false">AO812</f>
        <v>0</v>
      </c>
      <c r="AP811" s="30" t="n">
        <f aca="false">AP812</f>
        <v>0</v>
      </c>
      <c r="AQ811" s="30" t="n">
        <f aca="false">AQ812</f>
        <v>0</v>
      </c>
      <c r="AR811" s="30" t="n">
        <f aca="false">AR812</f>
        <v>0</v>
      </c>
      <c r="AS811" s="30" t="n">
        <f aca="false">AS812</f>
        <v>0</v>
      </c>
      <c r="AT811" s="30" t="n">
        <f aca="false">AT812</f>
        <v>174608</v>
      </c>
      <c r="AU811" s="30" t="n">
        <f aca="false">AU812</f>
        <v>0</v>
      </c>
      <c r="AV811" s="30" t="n">
        <f aca="false">AV812</f>
        <v>0</v>
      </c>
      <c r="AW811" s="30" t="n">
        <f aca="false">AW812</f>
        <v>0</v>
      </c>
      <c r="AX811" s="30" t="n">
        <f aca="false">AX812</f>
        <v>0</v>
      </c>
      <c r="AY811" s="30" t="n">
        <f aca="false">AY812</f>
        <v>0</v>
      </c>
      <c r="AZ811" s="30" t="n">
        <f aca="false">AZ812</f>
        <v>0</v>
      </c>
      <c r="BA811" s="30" t="n">
        <f aca="false">BA812</f>
        <v>174608</v>
      </c>
      <c r="BB811" s="30" t="n">
        <f aca="false">BB812</f>
        <v>0</v>
      </c>
      <c r="BC811" s="30" t="n">
        <f aca="false">BC812</f>
        <v>0</v>
      </c>
      <c r="BD811" s="30" t="n">
        <f aca="false">BD812</f>
        <v>0</v>
      </c>
      <c r="BE811" s="30" t="n">
        <f aca="false">BE812</f>
        <v>0</v>
      </c>
      <c r="BF811" s="30" t="n">
        <f aca="false">BF812</f>
        <v>0</v>
      </c>
      <c r="BG811" s="30" t="n">
        <f aca="false">BG812</f>
        <v>174608</v>
      </c>
      <c r="BH811" s="30" t="n">
        <f aca="false">BH812</f>
        <v>0</v>
      </c>
      <c r="BI811" s="30" t="n">
        <f aca="false">BI812</f>
        <v>0</v>
      </c>
      <c r="BJ811" s="30" t="n">
        <f aca="false">BJ812</f>
        <v>0</v>
      </c>
      <c r="BK811" s="30" t="n">
        <f aca="false">BK812</f>
        <v>0</v>
      </c>
      <c r="BL811" s="30" t="n">
        <f aca="false">BL812</f>
        <v>0</v>
      </c>
      <c r="BM811" s="30" t="n">
        <f aca="false">BM812</f>
        <v>174608</v>
      </c>
      <c r="BN811" s="30" t="n">
        <f aca="false">BN812</f>
        <v>0</v>
      </c>
      <c r="BO811" s="30" t="n">
        <f aca="false">BO812</f>
        <v>-18573</v>
      </c>
      <c r="BP811" s="30"/>
      <c r="BQ811" s="30" t="n">
        <f aca="false">BQ812</f>
        <v>0</v>
      </c>
      <c r="BR811" s="30" t="n">
        <f aca="false">BR812</f>
        <v>0</v>
      </c>
      <c r="BS811" s="30" t="n">
        <f aca="false">BS812</f>
        <v>0</v>
      </c>
      <c r="BT811" s="126" t="n">
        <f aca="false">BT812</f>
        <v>156035</v>
      </c>
      <c r="BU811" s="126" t="n">
        <f aca="false">BU812</f>
        <v>0</v>
      </c>
      <c r="BV811" s="126" t="n">
        <f aca="false">BV812</f>
        <v>0</v>
      </c>
      <c r="BW811" s="126" t="n">
        <f aca="false">BW812</f>
        <v>0</v>
      </c>
      <c r="BX811" s="30" t="n">
        <f aca="false">BX812</f>
        <v>0</v>
      </c>
      <c r="BY811" s="126" t="n">
        <f aca="false">BY812</f>
        <v>0</v>
      </c>
      <c r="BZ811" s="30" t="n">
        <f aca="false">BZ812</f>
        <v>0</v>
      </c>
      <c r="CA811" s="126" t="n">
        <f aca="false">CA812</f>
        <v>156035</v>
      </c>
      <c r="CB811" s="126" t="n">
        <f aca="false">CB812</f>
        <v>0</v>
      </c>
      <c r="CC811" s="126" t="n">
        <f aca="false">CC812</f>
        <v>0</v>
      </c>
      <c r="CD811" s="30" t="n">
        <f aca="false">CD812</f>
        <v>0</v>
      </c>
      <c r="CE811" s="126" t="n">
        <f aca="false">CE812</f>
        <v>0</v>
      </c>
      <c r="CF811" s="30" t="n">
        <f aca="false">CF812</f>
        <v>0</v>
      </c>
      <c r="CG811" s="126" t="n">
        <f aca="false">CG812</f>
        <v>0</v>
      </c>
      <c r="CH811" s="126" t="n">
        <f aca="false">CH812</f>
        <v>156035</v>
      </c>
      <c r="CI811" s="126" t="n">
        <f aca="false">CI812</f>
        <v>0</v>
      </c>
      <c r="CJ811" s="127" t="n">
        <f aca="false">CJ812</f>
        <v>0</v>
      </c>
      <c r="CK811" s="126" t="n">
        <f aca="false">CK812</f>
        <v>0</v>
      </c>
      <c r="CL811" s="30" t="n">
        <f aca="false">CL812</f>
        <v>0</v>
      </c>
      <c r="CM811" s="126" t="n">
        <f aca="false">CM812</f>
        <v>0</v>
      </c>
      <c r="CN811" s="128" t="n">
        <f aca="false">CN812</f>
        <v>0</v>
      </c>
      <c r="CO811" s="128" t="n">
        <f aca="false">CO812</f>
        <v>0</v>
      </c>
      <c r="CP811" s="126" t="n">
        <f aca="false">CP812</f>
        <v>156035</v>
      </c>
      <c r="CQ811" s="126" t="n">
        <f aca="false">CQ812</f>
        <v>0</v>
      </c>
      <c r="CR811" s="108"/>
    </row>
    <row r="812" s="109" customFormat="true" ht="157.5" hidden="false" customHeight="true" outlineLevel="0" collapsed="false">
      <c r="A812" s="132"/>
      <c r="B812" s="220" t="s">
        <v>540</v>
      </c>
      <c r="C812" s="112" t="s">
        <v>122</v>
      </c>
      <c r="D812" s="113" t="s">
        <v>77</v>
      </c>
      <c r="E812" s="112" t="s">
        <v>541</v>
      </c>
      <c r="F812" s="113"/>
      <c r="G812" s="115"/>
      <c r="H812" s="115"/>
      <c r="I812" s="115"/>
      <c r="J812" s="30"/>
      <c r="K812" s="30"/>
      <c r="L812" s="30"/>
      <c r="M812" s="30"/>
      <c r="N812" s="115"/>
      <c r="O812" s="102"/>
      <c r="P812" s="30"/>
      <c r="Q812" s="30"/>
      <c r="R812" s="30"/>
      <c r="S812" s="30" t="n">
        <f aca="false">S813</f>
        <v>174608</v>
      </c>
      <c r="T812" s="30" t="n">
        <f aca="false">T813</f>
        <v>174608</v>
      </c>
      <c r="U812" s="30"/>
      <c r="V812" s="30"/>
      <c r="W812" s="30" t="n">
        <f aca="false">W813</f>
        <v>0</v>
      </c>
      <c r="X812" s="30" t="n">
        <f aca="false">X813</f>
        <v>174608</v>
      </c>
      <c r="Y812" s="30" t="n">
        <f aca="false">Y813</f>
        <v>0</v>
      </c>
      <c r="Z812" s="30" t="n">
        <f aca="false">Z813</f>
        <v>0</v>
      </c>
      <c r="AA812" s="30" t="n">
        <f aca="false">AA813</f>
        <v>174608</v>
      </c>
      <c r="AB812" s="30" t="n">
        <f aca="false">AB813</f>
        <v>0</v>
      </c>
      <c r="AC812" s="30" t="n">
        <f aca="false">AC813</f>
        <v>0</v>
      </c>
      <c r="AD812" s="30" t="n">
        <f aca="false">AD813</f>
        <v>0</v>
      </c>
      <c r="AE812" s="30" t="n">
        <f aca="false">AE813</f>
        <v>0</v>
      </c>
      <c r="AF812" s="30" t="n">
        <f aca="false">AF813</f>
        <v>174608</v>
      </c>
      <c r="AG812" s="30" t="n">
        <f aca="false">AG813</f>
        <v>0</v>
      </c>
      <c r="AH812" s="30" t="n">
        <f aca="false">AH813</f>
        <v>0</v>
      </c>
      <c r="AI812" s="30" t="n">
        <f aca="false">AI813</f>
        <v>0</v>
      </c>
      <c r="AJ812" s="30" t="n">
        <f aca="false">AJ813</f>
        <v>0</v>
      </c>
      <c r="AK812" s="30" t="n">
        <f aca="false">AK813</f>
        <v>0</v>
      </c>
      <c r="AL812" s="30" t="n">
        <f aca="false">AL813</f>
        <v>0</v>
      </c>
      <c r="AM812" s="30" t="n">
        <f aca="false">AM813</f>
        <v>0</v>
      </c>
      <c r="AN812" s="30" t="n">
        <f aca="false">AN813</f>
        <v>174608</v>
      </c>
      <c r="AO812" s="30" t="n">
        <f aca="false">AO813</f>
        <v>0</v>
      </c>
      <c r="AP812" s="30" t="n">
        <f aca="false">AP813</f>
        <v>0</v>
      </c>
      <c r="AQ812" s="30" t="n">
        <f aca="false">AQ813</f>
        <v>0</v>
      </c>
      <c r="AR812" s="30" t="n">
        <f aca="false">AR813</f>
        <v>0</v>
      </c>
      <c r="AS812" s="30" t="n">
        <f aca="false">AS813</f>
        <v>0</v>
      </c>
      <c r="AT812" s="30" t="n">
        <f aca="false">AT813</f>
        <v>174608</v>
      </c>
      <c r="AU812" s="30" t="n">
        <f aca="false">AU813</f>
        <v>0</v>
      </c>
      <c r="AV812" s="30" t="n">
        <f aca="false">AV813</f>
        <v>0</v>
      </c>
      <c r="AW812" s="30" t="n">
        <f aca="false">AW813</f>
        <v>0</v>
      </c>
      <c r="AX812" s="30" t="n">
        <f aca="false">AX813</f>
        <v>0</v>
      </c>
      <c r="AY812" s="30" t="n">
        <f aca="false">AY813</f>
        <v>0</v>
      </c>
      <c r="AZ812" s="30" t="n">
        <f aca="false">AZ813</f>
        <v>0</v>
      </c>
      <c r="BA812" s="30" t="n">
        <f aca="false">BA813</f>
        <v>174608</v>
      </c>
      <c r="BB812" s="30" t="n">
        <f aca="false">BB813</f>
        <v>0</v>
      </c>
      <c r="BC812" s="30" t="n">
        <f aca="false">BC813</f>
        <v>0</v>
      </c>
      <c r="BD812" s="30" t="n">
        <f aca="false">BD813</f>
        <v>0</v>
      </c>
      <c r="BE812" s="30" t="n">
        <f aca="false">BE813</f>
        <v>0</v>
      </c>
      <c r="BF812" s="30" t="n">
        <f aca="false">BF813</f>
        <v>0</v>
      </c>
      <c r="BG812" s="30" t="n">
        <f aca="false">BG813</f>
        <v>174608</v>
      </c>
      <c r="BH812" s="30" t="n">
        <f aca="false">BH813</f>
        <v>0</v>
      </c>
      <c r="BI812" s="30" t="n">
        <f aca="false">BI813</f>
        <v>0</v>
      </c>
      <c r="BJ812" s="30" t="n">
        <f aca="false">BJ813</f>
        <v>0</v>
      </c>
      <c r="BK812" s="30" t="n">
        <f aca="false">BK813</f>
        <v>0</v>
      </c>
      <c r="BL812" s="30" t="n">
        <f aca="false">BL813</f>
        <v>0</v>
      </c>
      <c r="BM812" s="30" t="n">
        <f aca="false">BM813</f>
        <v>174608</v>
      </c>
      <c r="BN812" s="30" t="n">
        <f aca="false">BN813</f>
        <v>0</v>
      </c>
      <c r="BO812" s="30" t="n">
        <f aca="false">BO813</f>
        <v>-18573</v>
      </c>
      <c r="BP812" s="30"/>
      <c r="BQ812" s="30" t="n">
        <f aca="false">BQ813</f>
        <v>0</v>
      </c>
      <c r="BR812" s="30" t="n">
        <f aca="false">BR813</f>
        <v>0</v>
      </c>
      <c r="BS812" s="30" t="n">
        <f aca="false">BS813</f>
        <v>0</v>
      </c>
      <c r="BT812" s="126" t="n">
        <f aca="false">BT813</f>
        <v>156035</v>
      </c>
      <c r="BU812" s="126" t="n">
        <f aca="false">BU813</f>
        <v>0</v>
      </c>
      <c r="BV812" s="126" t="n">
        <f aca="false">BV813</f>
        <v>0</v>
      </c>
      <c r="BW812" s="126" t="n">
        <f aca="false">BW813</f>
        <v>0</v>
      </c>
      <c r="BX812" s="30" t="n">
        <f aca="false">BX813</f>
        <v>0</v>
      </c>
      <c r="BY812" s="126" t="n">
        <f aca="false">BY813</f>
        <v>0</v>
      </c>
      <c r="BZ812" s="30" t="n">
        <f aca="false">BZ813</f>
        <v>0</v>
      </c>
      <c r="CA812" s="126" t="n">
        <f aca="false">CA813</f>
        <v>156035</v>
      </c>
      <c r="CB812" s="126" t="n">
        <f aca="false">CB813</f>
        <v>0</v>
      </c>
      <c r="CC812" s="126" t="n">
        <f aca="false">CC813</f>
        <v>0</v>
      </c>
      <c r="CD812" s="30" t="n">
        <f aca="false">CD813</f>
        <v>0</v>
      </c>
      <c r="CE812" s="126" t="n">
        <f aca="false">CE813</f>
        <v>0</v>
      </c>
      <c r="CF812" s="30" t="n">
        <f aca="false">CF813</f>
        <v>0</v>
      </c>
      <c r="CG812" s="126" t="n">
        <f aca="false">CG813</f>
        <v>0</v>
      </c>
      <c r="CH812" s="126" t="n">
        <f aca="false">CH813</f>
        <v>156035</v>
      </c>
      <c r="CI812" s="126" t="n">
        <f aca="false">CI813</f>
        <v>0</v>
      </c>
      <c r="CJ812" s="127" t="n">
        <f aca="false">CJ813</f>
        <v>0</v>
      </c>
      <c r="CK812" s="126" t="n">
        <f aca="false">CK813</f>
        <v>0</v>
      </c>
      <c r="CL812" s="30" t="n">
        <f aca="false">CL813</f>
        <v>0</v>
      </c>
      <c r="CM812" s="126" t="n">
        <f aca="false">CM813</f>
        <v>0</v>
      </c>
      <c r="CN812" s="128" t="n">
        <f aca="false">CN813</f>
        <v>0</v>
      </c>
      <c r="CO812" s="128" t="n">
        <f aca="false">CO813</f>
        <v>0</v>
      </c>
      <c r="CP812" s="126" t="n">
        <f aca="false">CP813</f>
        <v>156035</v>
      </c>
      <c r="CQ812" s="126" t="n">
        <f aca="false">CQ813</f>
        <v>0</v>
      </c>
      <c r="CR812" s="108"/>
    </row>
    <row r="813" s="109" customFormat="true" ht="83.25" hidden="false" customHeight="false" outlineLevel="0" collapsed="false">
      <c r="A813" s="132"/>
      <c r="B813" s="150" t="s">
        <v>101</v>
      </c>
      <c r="C813" s="112" t="s">
        <v>122</v>
      </c>
      <c r="D813" s="113" t="s">
        <v>77</v>
      </c>
      <c r="E813" s="112" t="s">
        <v>541</v>
      </c>
      <c r="F813" s="113" t="s">
        <v>102</v>
      </c>
      <c r="G813" s="115"/>
      <c r="H813" s="115"/>
      <c r="I813" s="115"/>
      <c r="J813" s="30"/>
      <c r="K813" s="30"/>
      <c r="L813" s="30"/>
      <c r="M813" s="30"/>
      <c r="N813" s="115"/>
      <c r="O813" s="102"/>
      <c r="P813" s="30"/>
      <c r="Q813" s="30"/>
      <c r="R813" s="30"/>
      <c r="S813" s="30" t="n">
        <f aca="false">T813-P813</f>
        <v>174608</v>
      </c>
      <c r="T813" s="30" t="n">
        <v>174608</v>
      </c>
      <c r="U813" s="30"/>
      <c r="V813" s="30"/>
      <c r="W813" s="30"/>
      <c r="X813" s="30" t="n">
        <f aca="false">W813+T813</f>
        <v>174608</v>
      </c>
      <c r="Y813" s="30" t="n">
        <f aca="false">V813</f>
        <v>0</v>
      </c>
      <c r="Z813" s="264"/>
      <c r="AA813" s="30" t="n">
        <f aca="false">X813+Z813</f>
        <v>174608</v>
      </c>
      <c r="AB813" s="30" t="n">
        <f aca="false">Y813</f>
        <v>0</v>
      </c>
      <c r="AC813" s="264"/>
      <c r="AD813" s="264"/>
      <c r="AE813" s="264"/>
      <c r="AF813" s="30" t="n">
        <f aca="false">AD813+AC813+AA813+AE813</f>
        <v>174608</v>
      </c>
      <c r="AG813" s="28" t="n">
        <f aca="false">AE813+AB813</f>
        <v>0</v>
      </c>
      <c r="AH813" s="264"/>
      <c r="AI813" s="264"/>
      <c r="AJ813" s="264"/>
      <c r="AK813" s="264"/>
      <c r="AL813" s="264"/>
      <c r="AM813" s="264"/>
      <c r="AN813" s="30" t="n">
        <f aca="false">AI813+AH813+AF813+AJ813+AK813+AL813+AM813</f>
        <v>174608</v>
      </c>
      <c r="AO813" s="30" t="n">
        <f aca="false">AM813+AG813</f>
        <v>0</v>
      </c>
      <c r="AP813" s="265"/>
      <c r="AQ813" s="264"/>
      <c r="AR813" s="264"/>
      <c r="AS813" s="264"/>
      <c r="AT813" s="30" t="n">
        <f aca="false">AR813+AQ813+AP813+AN813+AS813</f>
        <v>174608</v>
      </c>
      <c r="AU813" s="30" t="n">
        <f aca="false">AS813+AO813</f>
        <v>0</v>
      </c>
      <c r="AV813" s="30"/>
      <c r="AW813" s="30"/>
      <c r="AX813" s="30"/>
      <c r="AY813" s="30"/>
      <c r="AZ813" s="30"/>
      <c r="BA813" s="30" t="n">
        <f aca="false">AY813+AX813+AW813+AV813+AT813</f>
        <v>174608</v>
      </c>
      <c r="BB813" s="125"/>
      <c r="BC813" s="30"/>
      <c r="BD813" s="264"/>
      <c r="BE813" s="264"/>
      <c r="BF813" s="264"/>
      <c r="BG813" s="30" t="n">
        <f aca="false">BF813+BE813+BD813+BC813+BA813</f>
        <v>174608</v>
      </c>
      <c r="BH813" s="125" t="n">
        <f aca="false">BB813+BD813</f>
        <v>0</v>
      </c>
      <c r="BI813" s="30"/>
      <c r="BJ813" s="265"/>
      <c r="BK813" s="265"/>
      <c r="BL813" s="265"/>
      <c r="BM813" s="30" t="n">
        <f aca="false">BG813+BI813+BJ813+BK813+BL813</f>
        <v>174608</v>
      </c>
      <c r="BN813" s="30" t="n">
        <f aca="false">BH813+BJ813</f>
        <v>0</v>
      </c>
      <c r="BO813" s="265" t="n">
        <v>-18573</v>
      </c>
      <c r="BP813" s="265"/>
      <c r="BQ813" s="265"/>
      <c r="BR813" s="265"/>
      <c r="BS813" s="265"/>
      <c r="BT813" s="126" t="n">
        <f aca="false">BS813+BR813+BQ813+BO813+BM813+BP813</f>
        <v>156035</v>
      </c>
      <c r="BU813" s="126" t="n">
        <f aca="false">BQ813+BN813</f>
        <v>0</v>
      </c>
      <c r="BV813" s="148"/>
      <c r="BW813" s="148"/>
      <c r="BX813" s="102"/>
      <c r="BY813" s="148"/>
      <c r="BZ813" s="102"/>
      <c r="CA813" s="126" t="n">
        <f aca="false">BY813+BX813+BW813+BV813+BT813</f>
        <v>156035</v>
      </c>
      <c r="CB813" s="126" t="n">
        <f aca="false">BY813+BU813</f>
        <v>0</v>
      </c>
      <c r="CC813" s="148"/>
      <c r="CD813" s="102"/>
      <c r="CE813" s="148"/>
      <c r="CF813" s="102"/>
      <c r="CG813" s="148"/>
      <c r="CH813" s="126" t="n">
        <f aca="false">CF813+CE813+CD813+CC813+CA813+CG813</f>
        <v>156035</v>
      </c>
      <c r="CI813" s="126" t="n">
        <f aca="false">CF813+CB813</f>
        <v>0</v>
      </c>
      <c r="CJ813" s="177"/>
      <c r="CK813" s="148"/>
      <c r="CL813" s="102"/>
      <c r="CM813" s="148"/>
      <c r="CN813" s="178"/>
      <c r="CO813" s="178"/>
      <c r="CP813" s="126" t="n">
        <f aca="false">CO813+CN813+CM813+CL813+CK813+CJ813+CH813</f>
        <v>156035</v>
      </c>
      <c r="CQ813" s="126" t="n">
        <f aca="false">CI813+CK813</f>
        <v>0</v>
      </c>
      <c r="CR813" s="108"/>
    </row>
    <row r="814" s="109" customFormat="true" ht="18.75" hidden="false" customHeight="false" outlineLevel="0" collapsed="false">
      <c r="A814" s="132"/>
      <c r="B814" s="97" t="s">
        <v>280</v>
      </c>
      <c r="C814" s="98" t="s">
        <v>122</v>
      </c>
      <c r="D814" s="99" t="s">
        <v>62</v>
      </c>
      <c r="E814" s="100"/>
      <c r="F814" s="99"/>
      <c r="G814" s="101" t="n">
        <f aca="false">G818</f>
        <v>472417</v>
      </c>
      <c r="H814" s="101" t="n">
        <f aca="false">H818</f>
        <v>472417</v>
      </c>
      <c r="I814" s="101" t="n">
        <f aca="false">I818</f>
        <v>0</v>
      </c>
      <c r="J814" s="101" t="n">
        <f aca="false">J818</f>
        <v>386348</v>
      </c>
      <c r="K814" s="101" t="n">
        <f aca="false">K818</f>
        <v>858765</v>
      </c>
      <c r="L814" s="101" t="n">
        <f aca="false">L818</f>
        <v>0</v>
      </c>
      <c r="M814" s="101"/>
      <c r="N814" s="101" t="n">
        <f aca="false">N818</f>
        <v>970038</v>
      </c>
      <c r="O814" s="101" t="n">
        <f aca="false">O818</f>
        <v>0</v>
      </c>
      <c r="P814" s="101" t="n">
        <f aca="false">P818</f>
        <v>858765</v>
      </c>
      <c r="Q814" s="101" t="n">
        <f aca="false">Q818</f>
        <v>0</v>
      </c>
      <c r="R814" s="101" t="n">
        <f aca="false">R818</f>
        <v>0</v>
      </c>
      <c r="S814" s="101" t="n">
        <f aca="false">S818</f>
        <v>-390563</v>
      </c>
      <c r="T814" s="101" t="n">
        <f aca="false">T818</f>
        <v>468202</v>
      </c>
      <c r="U814" s="101" t="n">
        <f aca="false">U818</f>
        <v>0</v>
      </c>
      <c r="V814" s="30"/>
      <c r="W814" s="101" t="n">
        <f aca="false">W818</f>
        <v>0</v>
      </c>
      <c r="X814" s="101" t="n">
        <f aca="false">X818</f>
        <v>468202</v>
      </c>
      <c r="Y814" s="101" t="n">
        <f aca="false">Y818</f>
        <v>0</v>
      </c>
      <c r="Z814" s="101" t="n">
        <f aca="false">Z818</f>
        <v>0</v>
      </c>
      <c r="AA814" s="101" t="n">
        <f aca="false">AA818</f>
        <v>468202</v>
      </c>
      <c r="AB814" s="101" t="n">
        <f aca="false">AB818</f>
        <v>0</v>
      </c>
      <c r="AC814" s="101" t="n">
        <f aca="false">AC818</f>
        <v>0</v>
      </c>
      <c r="AD814" s="101" t="n">
        <f aca="false">AD818</f>
        <v>-11142</v>
      </c>
      <c r="AE814" s="101" t="n">
        <f aca="false">AE818</f>
        <v>0</v>
      </c>
      <c r="AF814" s="101" t="n">
        <f aca="false">AF818</f>
        <v>457060</v>
      </c>
      <c r="AG814" s="101" t="n">
        <f aca="false">AG818</f>
        <v>0</v>
      </c>
      <c r="AH814" s="101" t="n">
        <f aca="false">AH818</f>
        <v>0</v>
      </c>
      <c r="AI814" s="101" t="n">
        <f aca="false">AI818</f>
        <v>0</v>
      </c>
      <c r="AJ814" s="101" t="n">
        <f aca="false">AJ818</f>
        <v>0</v>
      </c>
      <c r="AK814" s="101" t="n">
        <f aca="false">AK818</f>
        <v>0</v>
      </c>
      <c r="AL814" s="101" t="n">
        <f aca="false">AL818</f>
        <v>0</v>
      </c>
      <c r="AM814" s="101" t="n">
        <f aca="false">AM818</f>
        <v>0</v>
      </c>
      <c r="AN814" s="101" t="n">
        <f aca="false">AN818</f>
        <v>457060</v>
      </c>
      <c r="AO814" s="101" t="n">
        <f aca="false">AO818</f>
        <v>0</v>
      </c>
      <c r="AP814" s="101" t="n">
        <f aca="false">AP818</f>
        <v>-1419</v>
      </c>
      <c r="AQ814" s="101" t="n">
        <f aca="false">AQ818</f>
        <v>0</v>
      </c>
      <c r="AR814" s="101" t="n">
        <f aca="false">AR818</f>
        <v>0</v>
      </c>
      <c r="AS814" s="101" t="n">
        <f aca="false">AS818</f>
        <v>0</v>
      </c>
      <c r="AT814" s="101" t="n">
        <f aca="false">AT818</f>
        <v>455641</v>
      </c>
      <c r="AU814" s="101" t="n">
        <f aca="false">AU818</f>
        <v>0</v>
      </c>
      <c r="AV814" s="103" t="n">
        <f aca="false">AV818</f>
        <v>0</v>
      </c>
      <c r="AW814" s="103" t="n">
        <f aca="false">AW818</f>
        <v>0</v>
      </c>
      <c r="AX814" s="103" t="n">
        <f aca="false">AX818</f>
        <v>0</v>
      </c>
      <c r="AY814" s="103" t="n">
        <f aca="false">AY818</f>
        <v>0</v>
      </c>
      <c r="AZ814" s="103" t="n">
        <f aca="false">AZ818</f>
        <v>0</v>
      </c>
      <c r="BA814" s="101" t="n">
        <f aca="false">BA818</f>
        <v>455641</v>
      </c>
      <c r="BB814" s="101" t="n">
        <f aca="false">BB818</f>
        <v>0</v>
      </c>
      <c r="BC814" s="101" t="n">
        <f aca="false">BC818</f>
        <v>-309</v>
      </c>
      <c r="BD814" s="101" t="n">
        <f aca="false">BD818</f>
        <v>0</v>
      </c>
      <c r="BE814" s="101" t="n">
        <f aca="false">BE818</f>
        <v>0</v>
      </c>
      <c r="BF814" s="101" t="n">
        <f aca="false">BF818</f>
        <v>0</v>
      </c>
      <c r="BG814" s="101" t="n">
        <f aca="false">BF814+BE814+BD814+BC814+BA814</f>
        <v>455332</v>
      </c>
      <c r="BH814" s="101" t="n">
        <f aca="false">BB814+BD814</f>
        <v>0</v>
      </c>
      <c r="BI814" s="101" t="n">
        <f aca="false">BI818</f>
        <v>0</v>
      </c>
      <c r="BJ814" s="101" t="n">
        <f aca="false">BJ818</f>
        <v>0</v>
      </c>
      <c r="BK814" s="101" t="n">
        <f aca="false">BK818</f>
        <v>0</v>
      </c>
      <c r="BL814" s="101" t="n">
        <f aca="false">BL818</f>
        <v>0</v>
      </c>
      <c r="BM814" s="101" t="n">
        <f aca="false">BM818</f>
        <v>455332</v>
      </c>
      <c r="BN814" s="101" t="n">
        <f aca="false">BN818</f>
        <v>0</v>
      </c>
      <c r="BO814" s="101" t="n">
        <f aca="false">BO818+BO815</f>
        <v>-4617</v>
      </c>
      <c r="BP814" s="101" t="n">
        <f aca="false">BP818+BP815</f>
        <v>-8868</v>
      </c>
      <c r="BQ814" s="101" t="n">
        <f aca="false">BQ818+BQ815</f>
        <v>4800</v>
      </c>
      <c r="BR814" s="101" t="n">
        <f aca="false">BR818+BR815</f>
        <v>0</v>
      </c>
      <c r="BS814" s="101" t="n">
        <f aca="false">BS818+BS815</f>
        <v>0</v>
      </c>
      <c r="BT814" s="105" t="n">
        <f aca="false">BT818+BT815</f>
        <v>446647</v>
      </c>
      <c r="BU814" s="105" t="n">
        <f aca="false">BU818+BU815</f>
        <v>4800</v>
      </c>
      <c r="BV814" s="105" t="n">
        <f aca="false">BV818</f>
        <v>0</v>
      </c>
      <c r="BW814" s="105" t="n">
        <f aca="false">BW818</f>
        <v>0</v>
      </c>
      <c r="BX814" s="101" t="n">
        <f aca="false">BX818</f>
        <v>0</v>
      </c>
      <c r="BY814" s="105" t="n">
        <f aca="false">BY818</f>
        <v>0</v>
      </c>
      <c r="BZ814" s="101" t="n">
        <f aca="false">BZ818</f>
        <v>0</v>
      </c>
      <c r="CA814" s="105" t="n">
        <f aca="false">CA818+CA815</f>
        <v>446647</v>
      </c>
      <c r="CB814" s="105" t="n">
        <f aca="false">CB818+CB815</f>
        <v>4800</v>
      </c>
      <c r="CC814" s="105" t="n">
        <f aca="false">CC818</f>
        <v>0</v>
      </c>
      <c r="CD814" s="101" t="n">
        <f aca="false">CD818</f>
        <v>0</v>
      </c>
      <c r="CE814" s="105" t="n">
        <f aca="false">CE818</f>
        <v>0</v>
      </c>
      <c r="CF814" s="101" t="n">
        <f aca="false">CF818</f>
        <v>0</v>
      </c>
      <c r="CG814" s="105" t="n">
        <f aca="false">CG818</f>
        <v>0</v>
      </c>
      <c r="CH814" s="105" t="n">
        <f aca="false">CH818+CH815</f>
        <v>446647</v>
      </c>
      <c r="CI814" s="105" t="n">
        <f aca="false">CI818+CI815</f>
        <v>4800</v>
      </c>
      <c r="CJ814" s="106" t="n">
        <f aca="false">CJ818</f>
        <v>0</v>
      </c>
      <c r="CK814" s="105" t="n">
        <f aca="false">CK818</f>
        <v>0</v>
      </c>
      <c r="CL814" s="101" t="n">
        <f aca="false">CL818</f>
        <v>0</v>
      </c>
      <c r="CM814" s="105" t="n">
        <f aca="false">CM818</f>
        <v>-271</v>
      </c>
      <c r="CN814" s="107" t="n">
        <f aca="false">CN818</f>
        <v>3940</v>
      </c>
      <c r="CO814" s="107" t="n">
        <f aca="false">CO818</f>
        <v>0</v>
      </c>
      <c r="CP814" s="105" t="n">
        <f aca="false">CP818+CP815</f>
        <v>450316</v>
      </c>
      <c r="CQ814" s="105" t="n">
        <f aca="false">CQ818+CQ815</f>
        <v>4800</v>
      </c>
      <c r="CR814" s="146"/>
    </row>
    <row r="815" s="266" customFormat="true" ht="33" hidden="false" customHeight="false" outlineLevel="0" collapsed="false">
      <c r="A815" s="270"/>
      <c r="B815" s="192" t="s">
        <v>131</v>
      </c>
      <c r="C815" s="112" t="s">
        <v>122</v>
      </c>
      <c r="D815" s="113" t="s">
        <v>62</v>
      </c>
      <c r="E815" s="112" t="s">
        <v>132</v>
      </c>
      <c r="F815" s="11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30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15" t="n">
        <f aca="false">BO816</f>
        <v>335</v>
      </c>
      <c r="BP815" s="103" t="n">
        <f aca="false">BP816</f>
        <v>0</v>
      </c>
      <c r="BQ815" s="115" t="n">
        <f aca="false">BQ816</f>
        <v>4800</v>
      </c>
      <c r="BR815" s="103" t="n">
        <f aca="false">BR816</f>
        <v>0</v>
      </c>
      <c r="BS815" s="103" t="n">
        <f aca="false">BS816</f>
        <v>0</v>
      </c>
      <c r="BT815" s="117" t="n">
        <f aca="false">BT816</f>
        <v>5135</v>
      </c>
      <c r="BU815" s="117" t="n">
        <f aca="false">BU816</f>
        <v>4800</v>
      </c>
      <c r="BV815" s="204"/>
      <c r="BW815" s="204"/>
      <c r="BX815" s="103"/>
      <c r="BY815" s="204"/>
      <c r="BZ815" s="103"/>
      <c r="CA815" s="117" t="n">
        <f aca="false">CA816</f>
        <v>5135</v>
      </c>
      <c r="CB815" s="117" t="n">
        <f aca="false">CB816</f>
        <v>4800</v>
      </c>
      <c r="CC815" s="204"/>
      <c r="CD815" s="103"/>
      <c r="CE815" s="204"/>
      <c r="CF815" s="103"/>
      <c r="CG815" s="204"/>
      <c r="CH815" s="117" t="n">
        <f aca="false">CH816</f>
        <v>5135</v>
      </c>
      <c r="CI815" s="117" t="n">
        <f aca="false">CI816</f>
        <v>4800</v>
      </c>
      <c r="CJ815" s="205"/>
      <c r="CK815" s="204"/>
      <c r="CL815" s="103"/>
      <c r="CM815" s="204"/>
      <c r="CN815" s="206"/>
      <c r="CO815" s="206"/>
      <c r="CP815" s="117" t="n">
        <f aca="false">CP816</f>
        <v>5135</v>
      </c>
      <c r="CQ815" s="117" t="n">
        <f aca="false">CQ816</f>
        <v>4800</v>
      </c>
      <c r="CR815" s="197"/>
    </row>
    <row r="816" s="225" customFormat="true" ht="73.5" hidden="false" customHeight="true" outlineLevel="0" collapsed="false">
      <c r="A816" s="224"/>
      <c r="B816" s="192" t="s">
        <v>542</v>
      </c>
      <c r="C816" s="112" t="s">
        <v>122</v>
      </c>
      <c r="D816" s="113" t="s">
        <v>62</v>
      </c>
      <c r="E816" s="112" t="s">
        <v>543</v>
      </c>
      <c r="F816" s="113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30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3"/>
      <c r="AW816" s="103"/>
      <c r="AX816" s="103"/>
      <c r="AY816" s="103"/>
      <c r="AZ816" s="103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71" t="n">
        <f aca="false">BO817</f>
        <v>335</v>
      </c>
      <c r="BP816" s="101" t="n">
        <f aca="false">BP817</f>
        <v>0</v>
      </c>
      <c r="BQ816" s="171" t="n">
        <f aca="false">BQ817</f>
        <v>4800</v>
      </c>
      <c r="BR816" s="101" t="n">
        <f aca="false">BR817</f>
        <v>0</v>
      </c>
      <c r="BS816" s="101" t="n">
        <f aca="false">BS817</f>
        <v>0</v>
      </c>
      <c r="BT816" s="117" t="n">
        <f aca="false">BT817</f>
        <v>5135</v>
      </c>
      <c r="BU816" s="117" t="n">
        <f aca="false">BU817</f>
        <v>4800</v>
      </c>
      <c r="BV816" s="105"/>
      <c r="BW816" s="105"/>
      <c r="BX816" s="101"/>
      <c r="BY816" s="105"/>
      <c r="BZ816" s="101"/>
      <c r="CA816" s="117" t="n">
        <f aca="false">CA817</f>
        <v>5135</v>
      </c>
      <c r="CB816" s="117" t="n">
        <f aca="false">CB817</f>
        <v>4800</v>
      </c>
      <c r="CC816" s="105"/>
      <c r="CD816" s="101"/>
      <c r="CE816" s="105"/>
      <c r="CF816" s="101"/>
      <c r="CG816" s="105"/>
      <c r="CH816" s="117" t="n">
        <f aca="false">CH817</f>
        <v>5135</v>
      </c>
      <c r="CI816" s="117" t="n">
        <f aca="false">CI817</f>
        <v>4800</v>
      </c>
      <c r="CJ816" s="106"/>
      <c r="CK816" s="105"/>
      <c r="CL816" s="101"/>
      <c r="CM816" s="105"/>
      <c r="CN816" s="107"/>
      <c r="CO816" s="107"/>
      <c r="CP816" s="117" t="n">
        <f aca="false">CP817</f>
        <v>5135</v>
      </c>
      <c r="CQ816" s="117" t="n">
        <f aca="false">CQ817</f>
        <v>4800</v>
      </c>
      <c r="CR816" s="108"/>
    </row>
    <row r="817" s="225" customFormat="true" ht="50.25" hidden="false" customHeight="false" outlineLevel="0" collapsed="false">
      <c r="A817" s="224"/>
      <c r="B817" s="192" t="s">
        <v>73</v>
      </c>
      <c r="C817" s="112" t="s">
        <v>122</v>
      </c>
      <c r="D817" s="113" t="s">
        <v>62</v>
      </c>
      <c r="E817" s="112" t="s">
        <v>543</v>
      </c>
      <c r="F817" s="113" t="s">
        <v>74</v>
      </c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30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3"/>
      <c r="AW817" s="103"/>
      <c r="AX817" s="103"/>
      <c r="AY817" s="103"/>
      <c r="AZ817" s="103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71" t="n">
        <v>335</v>
      </c>
      <c r="BP817" s="101"/>
      <c r="BQ817" s="171" t="n">
        <v>4800</v>
      </c>
      <c r="BR817" s="101"/>
      <c r="BS817" s="101"/>
      <c r="BT817" s="126" t="n">
        <f aca="false">BS817+BR817+BQ817+BO817+BM817+BP817</f>
        <v>5135</v>
      </c>
      <c r="BU817" s="126" t="n">
        <f aca="false">BQ817+BN817</f>
        <v>4800</v>
      </c>
      <c r="BV817" s="105"/>
      <c r="BW817" s="105"/>
      <c r="BX817" s="101"/>
      <c r="BY817" s="105"/>
      <c r="BZ817" s="101"/>
      <c r="CA817" s="126" t="n">
        <f aca="false">BY817+BX817+BW817+BV817+BT817</f>
        <v>5135</v>
      </c>
      <c r="CB817" s="126" t="n">
        <f aca="false">BY817+BU817</f>
        <v>4800</v>
      </c>
      <c r="CC817" s="105"/>
      <c r="CD817" s="101"/>
      <c r="CE817" s="105"/>
      <c r="CF817" s="101"/>
      <c r="CG817" s="105"/>
      <c r="CH817" s="126" t="n">
        <f aca="false">CF817+CE817+CD817+CC817+CA817+CG817</f>
        <v>5135</v>
      </c>
      <c r="CI817" s="126" t="n">
        <f aca="false">CF817+CB817</f>
        <v>4800</v>
      </c>
      <c r="CJ817" s="106"/>
      <c r="CK817" s="105"/>
      <c r="CL817" s="101"/>
      <c r="CM817" s="105"/>
      <c r="CN817" s="107"/>
      <c r="CO817" s="107"/>
      <c r="CP817" s="126" t="n">
        <f aca="false">CO817+CN817+CM817+CL817+CK817+CJ817+CH817</f>
        <v>5135</v>
      </c>
      <c r="CQ817" s="126" t="n">
        <f aca="false">CI817+CK817</f>
        <v>4800</v>
      </c>
      <c r="CR817" s="108"/>
    </row>
    <row r="818" s="109" customFormat="true" ht="24.75" hidden="false" customHeight="true" outlineLevel="0" collapsed="false">
      <c r="A818" s="132"/>
      <c r="B818" s="226" t="s">
        <v>280</v>
      </c>
      <c r="C818" s="112" t="s">
        <v>122</v>
      </c>
      <c r="D818" s="113" t="s">
        <v>62</v>
      </c>
      <c r="E818" s="121" t="s">
        <v>283</v>
      </c>
      <c r="F818" s="99"/>
      <c r="G818" s="115" t="n">
        <f aca="false">G819+G821+G823+G825+G827+G829</f>
        <v>472417</v>
      </c>
      <c r="H818" s="115" t="n">
        <f aca="false">H819+H821+H823+H825+H827+H829</f>
        <v>472417</v>
      </c>
      <c r="I818" s="115" t="n">
        <f aca="false">I819+I821+I823+I825+I827+I829</f>
        <v>0</v>
      </c>
      <c r="J818" s="115" t="n">
        <f aca="false">J819+J821+J823+J825+J827+J829+J833</f>
        <v>386348</v>
      </c>
      <c r="K818" s="115" t="n">
        <f aca="false">K819+K821+K823+K825+K827+K829+K833</f>
        <v>858765</v>
      </c>
      <c r="L818" s="115" t="n">
        <f aca="false">L819+L821+L823+L825+L827+L829+L833</f>
        <v>0</v>
      </c>
      <c r="M818" s="115"/>
      <c r="N818" s="115" t="n">
        <f aca="false">N819+N821+N823+N825+N827+N829+N833</f>
        <v>970038</v>
      </c>
      <c r="O818" s="115" t="n">
        <f aca="false">O819+O821+O823+O825+O827+O829+O833</f>
        <v>0</v>
      </c>
      <c r="P818" s="115" t="n">
        <f aca="false">P819+P821+P823+P825+P827+P829+P833</f>
        <v>858765</v>
      </c>
      <c r="Q818" s="115" t="n">
        <f aca="false">Q819+Q821+Q823+Q825+Q827+Q829+Q833</f>
        <v>0</v>
      </c>
      <c r="R818" s="115" t="n">
        <f aca="false">R819+R821+R823+R825+R827+R829+R833</f>
        <v>0</v>
      </c>
      <c r="S818" s="115" t="n">
        <f aca="false">S819+S820+S821+S823+S825+S827++S829+S831+S833</f>
        <v>-390563</v>
      </c>
      <c r="T818" s="115" t="n">
        <f aca="false">T819+T820+T821+T823+T825+T827++T829+T831+T833</f>
        <v>468202</v>
      </c>
      <c r="U818" s="115" t="n">
        <f aca="false">U819+U821+U823+U825+U827+U829+U833</f>
        <v>0</v>
      </c>
      <c r="V818" s="30"/>
      <c r="W818" s="115" t="n">
        <f aca="false">W819+W820+W821+W823+W825+W827++W829+W831+W833</f>
        <v>0</v>
      </c>
      <c r="X818" s="115" t="n">
        <f aca="false">X819+X820+X821+X823+X825+X827++X829+X831+X833</f>
        <v>468202</v>
      </c>
      <c r="Y818" s="115" t="n">
        <f aca="false">Y819+Y820+Y821+Y823+Y825+Y827++Y829+Y831+Y833</f>
        <v>0</v>
      </c>
      <c r="Z818" s="115" t="n">
        <f aca="false">Z819+Z820+Z821+Z823+Z825+Z827++Z829+Z831+Z833</f>
        <v>0</v>
      </c>
      <c r="AA818" s="115" t="n">
        <f aca="false">AA819+AA820+AA821+AA823+AA825+AA827++AA829+AA831+AA833</f>
        <v>468202</v>
      </c>
      <c r="AB818" s="115" t="n">
        <f aca="false">AB819+AB820+AB821+AB823+AB825+AB827++AB829+AB831+AB833</f>
        <v>0</v>
      </c>
      <c r="AC818" s="115" t="n">
        <f aca="false">AC819+AC820+AC821+AC823+AC825+AC827++AC829+AC831+AC833</f>
        <v>0</v>
      </c>
      <c r="AD818" s="115" t="n">
        <f aca="false">AD819+AD820+AD821+AD823+AD825+AD827++AD829+AD831+AD833</f>
        <v>-11142</v>
      </c>
      <c r="AE818" s="115" t="n">
        <f aca="false">AE819+AE820+AE821+AE823+AE825+AE827++AE829+AE831+AE833</f>
        <v>0</v>
      </c>
      <c r="AF818" s="115" t="n">
        <f aca="false">AF819+AF820+AF821+AF823+AF825+AF827++AF829+AF831+AF833</f>
        <v>457060</v>
      </c>
      <c r="AG818" s="115" t="n">
        <f aca="false">AG819+AG820+AG821+AG823+AG825+AG827++AG829+AG831+AG833</f>
        <v>0</v>
      </c>
      <c r="AH818" s="115" t="n">
        <f aca="false">AH819+AH820+AH821+AH823+AH825+AH827++AH829+AH831+AH833</f>
        <v>0</v>
      </c>
      <c r="AI818" s="115" t="n">
        <f aca="false">AI819+AI820+AI821+AI823+AI825+AI827++AI829+AI831+AI833</f>
        <v>0</v>
      </c>
      <c r="AJ818" s="115" t="n">
        <f aca="false">AJ819+AJ820+AJ821+AJ823+AJ825+AJ827++AJ829+AJ831+AJ833</f>
        <v>0</v>
      </c>
      <c r="AK818" s="115" t="n">
        <f aca="false">AK819+AK820+AK821+AK823+AK825+AK827++AK829+AK831+AK833</f>
        <v>0</v>
      </c>
      <c r="AL818" s="115" t="n">
        <f aca="false">AL819+AL820+AL821+AL823+AL825+AL827++AL829+AL831+AL833</f>
        <v>0</v>
      </c>
      <c r="AM818" s="115" t="n">
        <f aca="false">AM819+AM820+AM821+AM823+AM825+AM827++AM829+AM831+AM833</f>
        <v>0</v>
      </c>
      <c r="AN818" s="115" t="n">
        <f aca="false">AN819+AN820+AN821+AN823+AN825+AN827++AN829+AN831+AN833</f>
        <v>457060</v>
      </c>
      <c r="AO818" s="115" t="n">
        <f aca="false">AO819+AO820+AO821+AO823+AO825+AO827++AO829+AO831+AO833</f>
        <v>0</v>
      </c>
      <c r="AP818" s="115" t="n">
        <f aca="false">AP819+AP820+AP821+AP823+AP825+AP827++AP829+AP831+AP833</f>
        <v>-1419</v>
      </c>
      <c r="AQ818" s="115" t="n">
        <f aca="false">AQ819+AQ820+AQ821+AQ823+AQ825+AQ827++AQ829+AQ831+AQ833</f>
        <v>0</v>
      </c>
      <c r="AR818" s="115" t="n">
        <f aca="false">AR819+AR820+AR821+AR823+AR825+AR827++AR829+AR831+AR833</f>
        <v>0</v>
      </c>
      <c r="AS818" s="115" t="n">
        <f aca="false">AS819+AS820+AS821+AS823+AS825+AS827++AS829+AS831+AS833</f>
        <v>0</v>
      </c>
      <c r="AT818" s="115" t="n">
        <f aca="false">AT819+AT820+AT821+AT823+AT825+AT827++AT829+AT831+AT833</f>
        <v>455641</v>
      </c>
      <c r="AU818" s="115" t="n">
        <f aca="false">AU819+AU820+AU821+AU823+AU825+AU827++AU829+AU831+AU833</f>
        <v>0</v>
      </c>
      <c r="AV818" s="115" t="n">
        <f aca="false">AV819+AV820+AV821+AV823+AV825+AV827++AV829+AV831+AV833</f>
        <v>0</v>
      </c>
      <c r="AW818" s="115" t="n">
        <f aca="false">AW819+AW820+AW821+AW823+AW825+AW827++AW829+AW831+AW833</f>
        <v>0</v>
      </c>
      <c r="AX818" s="115" t="n">
        <f aca="false">AX819+AX820+AX821+AX823+AX825+AX827++AX829+AX831+AX833</f>
        <v>0</v>
      </c>
      <c r="AY818" s="115" t="n">
        <f aca="false">AY819+AY820+AY821+AY823+AY825+AY827++AY829+AY831+AY833</f>
        <v>0</v>
      </c>
      <c r="AZ818" s="115" t="n">
        <f aca="false">AZ819+AZ820+AZ821+AZ823+AZ825+AZ827++AZ829+AZ831+AZ833</f>
        <v>0</v>
      </c>
      <c r="BA818" s="115" t="n">
        <f aca="false">BA819+BA820+BA821+BA823+BA825+BA827++BA829+BA831+BA833</f>
        <v>455641</v>
      </c>
      <c r="BB818" s="115" t="n">
        <f aca="false">BB819+BB820+BB821+BB823+BB825+BB827++BB829+BB831+BB833</f>
        <v>0</v>
      </c>
      <c r="BC818" s="115" t="n">
        <f aca="false">BC819+BC820+BC821+BC823+BC825+BC827++BC829+BC831+BC833</f>
        <v>-309</v>
      </c>
      <c r="BD818" s="115" t="n">
        <f aca="false">BD819+BD820+BD821+BD823+BD825+BD827++BD829+BD831+BD833</f>
        <v>0</v>
      </c>
      <c r="BE818" s="115" t="n">
        <f aca="false">BE819+BE820+BE821+BE823+BE825+BE827++BE829+BE831+BE833</f>
        <v>0</v>
      </c>
      <c r="BF818" s="115" t="n">
        <f aca="false">BF819+BF820+BF821+BF823+BF825+BF827++BF829+BF831+BF833</f>
        <v>0</v>
      </c>
      <c r="BG818" s="115" t="n">
        <f aca="false">BG819+BG820+BG821+BG823+BG825+BG827++BG829+BG831+BG833</f>
        <v>455332</v>
      </c>
      <c r="BH818" s="115" t="n">
        <f aca="false">BH819+BH820+BH821+BH823+BH825+BH827++BH829+BH831+BH833</f>
        <v>0</v>
      </c>
      <c r="BI818" s="115" t="n">
        <f aca="false">BI819+BI820+BI821+BI823+BI825+BI827++BI829+BI831+BI833</f>
        <v>0</v>
      </c>
      <c r="BJ818" s="115" t="n">
        <f aca="false">BJ819+BJ820+BJ821+BJ823+BJ825+BJ827++BJ829+BJ831+BJ833</f>
        <v>0</v>
      </c>
      <c r="BK818" s="115" t="n">
        <f aca="false">BK819+BK820+BK821+BK823+BK825+BK827++BK829+BK831+BK833</f>
        <v>0</v>
      </c>
      <c r="BL818" s="115" t="n">
        <f aca="false">BL819+BL820+BL821+BL823+BL825+BL827++BL829+BL831+BL833</f>
        <v>0</v>
      </c>
      <c r="BM818" s="115" t="n">
        <f aca="false">BM819+BM820+BM821+BM823+BM825+BM827++BM829+BM831+BM833</f>
        <v>455332</v>
      </c>
      <c r="BN818" s="115" t="n">
        <f aca="false">BN819+BN820+BN821+BN823+BN825+BN827++BN829+BN831+BN833</f>
        <v>0</v>
      </c>
      <c r="BO818" s="115" t="n">
        <f aca="false">BO819+BO820+BO821+BO823+BO825+BO827++BO829+BO831+BO833</f>
        <v>-4952</v>
      </c>
      <c r="BP818" s="115" t="n">
        <f aca="false">BP819+BP820+BP821+BP823+BP825+BP827++BP829+BP831+BP833</f>
        <v>-8868</v>
      </c>
      <c r="BQ818" s="115" t="n">
        <f aca="false">BQ819+BQ820+BQ821+BQ823+BQ825+BQ827++BQ829+BQ831+BQ833</f>
        <v>0</v>
      </c>
      <c r="BR818" s="115" t="n">
        <f aca="false">BR819+BR820+BR821+BR823+BR825+BR827++BR829+BR831+BR833</f>
        <v>0</v>
      </c>
      <c r="BS818" s="115" t="n">
        <f aca="false">BS819+BS820+BS821+BS823+BS825+BS827++BS829+BS831+BS833</f>
        <v>0</v>
      </c>
      <c r="BT818" s="117" t="n">
        <f aca="false">BT819+BT820+BT821+BT823+BT825+BT827++BT829+BT831+BT833</f>
        <v>441512</v>
      </c>
      <c r="BU818" s="117" t="n">
        <f aca="false">BU819+BU820+BU821+BU823+BU825+BU827++BU829+BU831+BU833</f>
        <v>0</v>
      </c>
      <c r="BV818" s="117" t="n">
        <f aca="false">BV819+BV820+BV821+BV823+BV825+BV827++BV829+BV831+BV833</f>
        <v>0</v>
      </c>
      <c r="BW818" s="117" t="n">
        <f aca="false">BW819+BW820+BW821+BW823+BW825+BW827++BW829+BW831+BW833</f>
        <v>0</v>
      </c>
      <c r="BX818" s="115" t="n">
        <f aca="false">BX819+BX820+BX821+BX823+BX825+BX827++BX829+BX831+BX833</f>
        <v>0</v>
      </c>
      <c r="BY818" s="117" t="n">
        <f aca="false">BY819+BY820+BY821+BY823+BY825+BY827++BY829+BY831+BY833</f>
        <v>0</v>
      </c>
      <c r="BZ818" s="115" t="n">
        <f aca="false">BZ819+BZ820+BZ821+BZ823+BZ825+BZ827++BZ829+BZ831+BZ833</f>
        <v>0</v>
      </c>
      <c r="CA818" s="117" t="n">
        <f aca="false">CA819+CA820+CA821+CA823+CA825+CA827++CA829+CA831+CA833</f>
        <v>441512</v>
      </c>
      <c r="CB818" s="117" t="n">
        <f aca="false">CB819+CB820+CB821+CB823+CB825+CB827++CB829+CB831+CB833</f>
        <v>0</v>
      </c>
      <c r="CC818" s="117" t="n">
        <f aca="false">CC819+CC820+CC821+CC823+CC825+CC827++CC829+CC831+CC833</f>
        <v>0</v>
      </c>
      <c r="CD818" s="115" t="n">
        <f aca="false">CD819+CD820+CD821+CD823+CD825+CD827++CD829+CD831+CD833</f>
        <v>0</v>
      </c>
      <c r="CE818" s="117" t="n">
        <f aca="false">CE819+CE820+CE821+CE823+CE825+CE827++CE829+CE831+CE833</f>
        <v>0</v>
      </c>
      <c r="CF818" s="115" t="n">
        <f aca="false">CF819+CF820+CF821+CF823+CF825+CF827++CF829+CF831+CF833</f>
        <v>0</v>
      </c>
      <c r="CG818" s="117" t="n">
        <f aca="false">CG819+CG820+CG821+CG823+CG825+CG827++CG829+CG831+CG833</f>
        <v>0</v>
      </c>
      <c r="CH818" s="117" t="n">
        <f aca="false">CH819+CH820+CH821+CH823+CH825+CH827++CH829+CH831+CH833</f>
        <v>441512</v>
      </c>
      <c r="CI818" s="117" t="n">
        <f aca="false">CI819+CI820+CI821+CI823+CI825+CI827++CI829+CI831+CI833</f>
        <v>0</v>
      </c>
      <c r="CJ818" s="118" t="n">
        <f aca="false">CJ819+CJ820+CJ821+CJ823+CJ825+CJ827++CJ829+CJ831+CJ833</f>
        <v>0</v>
      </c>
      <c r="CK818" s="117" t="n">
        <f aca="false">CK819+CK820+CK821+CK823+CK825+CK827++CK829+CK831+CK833</f>
        <v>0</v>
      </c>
      <c r="CL818" s="115" t="n">
        <f aca="false">CL819+CL820+CL821+CL823+CL825+CL827++CL829+CL831+CL833</f>
        <v>0</v>
      </c>
      <c r="CM818" s="117" t="n">
        <f aca="false">CM819+CM820+CM821+CM823+CM825+CM827++CM829+CM831+CM833</f>
        <v>-271</v>
      </c>
      <c r="CN818" s="119" t="n">
        <f aca="false">CN819+CN820+CN821+CN823+CN825+CN827++CN829+CN831+CN833</f>
        <v>3940</v>
      </c>
      <c r="CO818" s="119" t="n">
        <f aca="false">CO819+CO820+CO821+CO823+CO825+CO827++CO829+CO831+CO833</f>
        <v>0</v>
      </c>
      <c r="CP818" s="117" t="n">
        <f aca="false">CP819+CP820+CP821+CP823+CP825+CP827++CP829+CP831+CP833</f>
        <v>445181</v>
      </c>
      <c r="CQ818" s="117" t="n">
        <f aca="false">CQ819+CQ820+CQ821+CQ823+CQ825+CQ827++CQ829+CQ831+CQ833</f>
        <v>0</v>
      </c>
      <c r="CR818" s="108"/>
    </row>
    <row r="819" s="109" customFormat="true" ht="50.25" hidden="false" customHeight="false" outlineLevel="0" collapsed="false">
      <c r="A819" s="132"/>
      <c r="B819" s="151" t="s">
        <v>73</v>
      </c>
      <c r="C819" s="112" t="s">
        <v>122</v>
      </c>
      <c r="D819" s="113" t="s">
        <v>62</v>
      </c>
      <c r="E819" s="121" t="s">
        <v>283</v>
      </c>
      <c r="F819" s="113" t="s">
        <v>74</v>
      </c>
      <c r="G819" s="115" t="n">
        <f aca="false">H819+I819</f>
        <v>428485</v>
      </c>
      <c r="H819" s="115" t="n">
        <f aca="false">632678-204193</f>
        <v>428485</v>
      </c>
      <c r="I819" s="115"/>
      <c r="J819" s="30" t="n">
        <f aca="false">K819-G819</f>
        <v>375082</v>
      </c>
      <c r="K819" s="30" t="n">
        <v>803567</v>
      </c>
      <c r="L819" s="30"/>
      <c r="M819" s="30"/>
      <c r="N819" s="115" t="n">
        <v>910940</v>
      </c>
      <c r="O819" s="102"/>
      <c r="P819" s="30" t="n">
        <f aca="false">O819+K819</f>
        <v>803567</v>
      </c>
      <c r="Q819" s="30" t="n">
        <f aca="false">L819</f>
        <v>0</v>
      </c>
      <c r="R819" s="30"/>
      <c r="S819" s="30" t="n">
        <f aca="false">T819-P819</f>
        <v>-346536</v>
      </c>
      <c r="T819" s="30" t="n">
        <v>457031</v>
      </c>
      <c r="U819" s="30"/>
      <c r="V819" s="30"/>
      <c r="W819" s="30"/>
      <c r="X819" s="30" t="n">
        <f aca="false">W819+T819</f>
        <v>457031</v>
      </c>
      <c r="Y819" s="30" t="n">
        <f aca="false">V819</f>
        <v>0</v>
      </c>
      <c r="Z819" s="264"/>
      <c r="AA819" s="30" t="n">
        <f aca="false">X819+Z819</f>
        <v>457031</v>
      </c>
      <c r="AB819" s="30" t="n">
        <f aca="false">Y819</f>
        <v>0</v>
      </c>
      <c r="AC819" s="264"/>
      <c r="AD819" s="264" t="n">
        <v>-11142</v>
      </c>
      <c r="AE819" s="264"/>
      <c r="AF819" s="30" t="n">
        <f aca="false">AD819+AC819+AA819+AE819</f>
        <v>445889</v>
      </c>
      <c r="AG819" s="28" t="n">
        <f aca="false">AE819+AB819</f>
        <v>0</v>
      </c>
      <c r="AH819" s="264"/>
      <c r="AI819" s="264"/>
      <c r="AJ819" s="264"/>
      <c r="AK819" s="264"/>
      <c r="AL819" s="264"/>
      <c r="AM819" s="264"/>
      <c r="AN819" s="30" t="n">
        <f aca="false">AI819+AH819+AF819+AJ819+AK819+AL819+AM819</f>
        <v>445889</v>
      </c>
      <c r="AO819" s="30" t="n">
        <f aca="false">AM819+AG819</f>
        <v>0</v>
      </c>
      <c r="AP819" s="102" t="n">
        <v>-1419</v>
      </c>
      <c r="AQ819" s="264"/>
      <c r="AR819" s="264"/>
      <c r="AS819" s="264"/>
      <c r="AT819" s="30" t="n">
        <f aca="false">AR819+AQ819+AP819+AN819+AS819</f>
        <v>444470</v>
      </c>
      <c r="AU819" s="30" t="n">
        <f aca="false">AS819+AO819</f>
        <v>0</v>
      </c>
      <c r="AV819" s="30"/>
      <c r="AW819" s="30"/>
      <c r="AX819" s="30"/>
      <c r="AY819" s="30"/>
      <c r="AZ819" s="30"/>
      <c r="BA819" s="30" t="n">
        <f aca="false">AY819+AX819+AW819+AV819+AT819</f>
        <v>444470</v>
      </c>
      <c r="BB819" s="125" t="n">
        <f aca="false">AU819+AY819</f>
        <v>0</v>
      </c>
      <c r="BC819" s="30" t="n">
        <v>-309</v>
      </c>
      <c r="BD819" s="264"/>
      <c r="BE819" s="264"/>
      <c r="BF819" s="264"/>
      <c r="BG819" s="30" t="n">
        <f aca="false">BF819+BE819+BD819+BC819+BA819</f>
        <v>444161</v>
      </c>
      <c r="BH819" s="125" t="n">
        <f aca="false">BB819+BD819</f>
        <v>0</v>
      </c>
      <c r="BI819" s="102"/>
      <c r="BJ819" s="265"/>
      <c r="BK819" s="265"/>
      <c r="BL819" s="265"/>
      <c r="BM819" s="30" t="n">
        <f aca="false">BG819+BI819+BJ819+BK819+BL819</f>
        <v>444161</v>
      </c>
      <c r="BN819" s="30" t="n">
        <f aca="false">BH819+BJ819</f>
        <v>0</v>
      </c>
      <c r="BO819" s="265" t="n">
        <v>-23725</v>
      </c>
      <c r="BP819" s="265" t="n">
        <f aca="false">-11868+3000</f>
        <v>-8868</v>
      </c>
      <c r="BQ819" s="265"/>
      <c r="BR819" s="265"/>
      <c r="BS819" s="265"/>
      <c r="BT819" s="126" t="n">
        <f aca="false">BS819+BR819+BP819+BQ819+BO819+BM819</f>
        <v>411568</v>
      </c>
      <c r="BU819" s="126" t="n">
        <f aca="false">BQ819+BN819</f>
        <v>0</v>
      </c>
      <c r="BV819" s="148"/>
      <c r="BW819" s="148"/>
      <c r="BX819" s="102"/>
      <c r="BY819" s="148"/>
      <c r="BZ819" s="102"/>
      <c r="CA819" s="126" t="n">
        <f aca="false">BY819+BX819+BW819+BV819+BT819</f>
        <v>411568</v>
      </c>
      <c r="CB819" s="126" t="n">
        <f aca="false">BY819+BU819</f>
        <v>0</v>
      </c>
      <c r="CC819" s="148"/>
      <c r="CD819" s="102"/>
      <c r="CE819" s="148"/>
      <c r="CF819" s="102"/>
      <c r="CG819" s="148"/>
      <c r="CH819" s="126" t="n">
        <f aca="false">CF819+CE819+CD819+CC819+CA819+CG819</f>
        <v>411568</v>
      </c>
      <c r="CI819" s="126" t="n">
        <f aca="false">CF819+CB819</f>
        <v>0</v>
      </c>
      <c r="CJ819" s="177"/>
      <c r="CK819" s="148"/>
      <c r="CL819" s="102"/>
      <c r="CM819" s="117" t="n">
        <v>-271</v>
      </c>
      <c r="CN819" s="117" t="n">
        <v>3940</v>
      </c>
      <c r="CO819" s="178"/>
      <c r="CP819" s="126" t="n">
        <f aca="false">CO819+CN819+CM819+CL819+CK819+CJ819+CH819</f>
        <v>415237</v>
      </c>
      <c r="CQ819" s="126" t="n">
        <f aca="false">CI819+CK819</f>
        <v>0</v>
      </c>
      <c r="CR819" s="108"/>
    </row>
    <row r="820" s="297" customFormat="true" ht="83.25" hidden="true" customHeight="false" outlineLevel="0" collapsed="false">
      <c r="A820" s="279"/>
      <c r="B820" s="280" t="s">
        <v>101</v>
      </c>
      <c r="C820" s="281" t="s">
        <v>122</v>
      </c>
      <c r="D820" s="282" t="s">
        <v>62</v>
      </c>
      <c r="E820" s="283" t="s">
        <v>283</v>
      </c>
      <c r="F820" s="282" t="s">
        <v>102</v>
      </c>
      <c r="G820" s="284"/>
      <c r="H820" s="284"/>
      <c r="I820" s="284"/>
      <c r="J820" s="285"/>
      <c r="K820" s="285"/>
      <c r="L820" s="285"/>
      <c r="M820" s="285"/>
      <c r="N820" s="284"/>
      <c r="O820" s="286"/>
      <c r="P820" s="285"/>
      <c r="Q820" s="285"/>
      <c r="R820" s="285"/>
      <c r="S820" s="285"/>
      <c r="T820" s="285"/>
      <c r="U820" s="285"/>
      <c r="V820" s="285"/>
      <c r="W820" s="285"/>
      <c r="X820" s="285"/>
      <c r="Y820" s="285"/>
      <c r="Z820" s="287"/>
      <c r="AA820" s="288"/>
      <c r="AB820" s="288"/>
      <c r="AC820" s="287"/>
      <c r="AD820" s="287"/>
      <c r="AE820" s="287"/>
      <c r="AF820" s="286"/>
      <c r="AG820" s="286"/>
      <c r="AH820" s="287"/>
      <c r="AI820" s="287"/>
      <c r="AJ820" s="287"/>
      <c r="AK820" s="287"/>
      <c r="AL820" s="287"/>
      <c r="AM820" s="287"/>
      <c r="AN820" s="287"/>
      <c r="AO820" s="287"/>
      <c r="AP820" s="289"/>
      <c r="AQ820" s="287"/>
      <c r="AR820" s="287"/>
      <c r="AS820" s="287"/>
      <c r="AT820" s="288"/>
      <c r="AU820" s="288"/>
      <c r="AV820" s="285"/>
      <c r="AW820" s="285"/>
      <c r="AX820" s="285"/>
      <c r="AY820" s="285"/>
      <c r="AZ820" s="285"/>
      <c r="BA820" s="285"/>
      <c r="BB820" s="290"/>
      <c r="BC820" s="285"/>
      <c r="BD820" s="287"/>
      <c r="BE820" s="287"/>
      <c r="BF820" s="287"/>
      <c r="BG820" s="285"/>
      <c r="BH820" s="290"/>
      <c r="BI820" s="286"/>
      <c r="BJ820" s="289"/>
      <c r="BK820" s="289"/>
      <c r="BL820" s="289"/>
      <c r="BM820" s="288"/>
      <c r="BN820" s="287"/>
      <c r="BO820" s="289"/>
      <c r="BP820" s="289"/>
      <c r="BQ820" s="289"/>
      <c r="BR820" s="289"/>
      <c r="BS820" s="289"/>
      <c r="BT820" s="291"/>
      <c r="BU820" s="292"/>
      <c r="BV820" s="293"/>
      <c r="BW820" s="293"/>
      <c r="BX820" s="286"/>
      <c r="BY820" s="293"/>
      <c r="BZ820" s="286"/>
      <c r="CA820" s="293"/>
      <c r="CB820" s="293"/>
      <c r="CC820" s="293"/>
      <c r="CD820" s="286"/>
      <c r="CE820" s="293"/>
      <c r="CF820" s="286"/>
      <c r="CG820" s="293"/>
      <c r="CH820" s="293"/>
      <c r="CI820" s="293"/>
      <c r="CJ820" s="294"/>
      <c r="CK820" s="293"/>
      <c r="CL820" s="286"/>
      <c r="CM820" s="293"/>
      <c r="CN820" s="295"/>
      <c r="CO820" s="295"/>
      <c r="CP820" s="293"/>
      <c r="CQ820" s="293"/>
      <c r="CR820" s="296"/>
    </row>
    <row r="821" s="109" customFormat="true" ht="33.75" hidden="true" customHeight="false" outlineLevel="0" collapsed="false">
      <c r="A821" s="132"/>
      <c r="B821" s="150" t="s">
        <v>544</v>
      </c>
      <c r="C821" s="112" t="s">
        <v>122</v>
      </c>
      <c r="D821" s="113" t="s">
        <v>62</v>
      </c>
      <c r="E821" s="227" t="s">
        <v>354</v>
      </c>
      <c r="F821" s="113"/>
      <c r="G821" s="115" t="n">
        <f aca="false">G822</f>
        <v>1903</v>
      </c>
      <c r="H821" s="115" t="n">
        <f aca="false">H822</f>
        <v>1903</v>
      </c>
      <c r="I821" s="115" t="n">
        <f aca="false">I822</f>
        <v>0</v>
      </c>
      <c r="J821" s="115" t="n">
        <f aca="false">J822</f>
        <v>-1903</v>
      </c>
      <c r="K821" s="115" t="n">
        <f aca="false">K822</f>
        <v>0</v>
      </c>
      <c r="L821" s="115" t="n">
        <f aca="false">L822</f>
        <v>0</v>
      </c>
      <c r="M821" s="115"/>
      <c r="N821" s="115" t="n">
        <f aca="false">N822</f>
        <v>0</v>
      </c>
      <c r="O821" s="115" t="n">
        <f aca="false">O822</f>
        <v>0</v>
      </c>
      <c r="P821" s="115" t="n">
        <f aca="false">P822</f>
        <v>0</v>
      </c>
      <c r="Q821" s="115" t="n">
        <f aca="false">Q822</f>
        <v>0</v>
      </c>
      <c r="R821" s="115" t="n">
        <f aca="false">R822</f>
        <v>0</v>
      </c>
      <c r="S821" s="115" t="n">
        <f aca="false">S822</f>
        <v>0</v>
      </c>
      <c r="T821" s="115" t="n">
        <f aca="false">T822</f>
        <v>0</v>
      </c>
      <c r="U821" s="115" t="n">
        <f aca="false">U822</f>
        <v>0</v>
      </c>
      <c r="V821" s="30"/>
      <c r="W821" s="115" t="n">
        <f aca="false">W822</f>
        <v>0</v>
      </c>
      <c r="X821" s="115" t="n">
        <f aca="false">X822</f>
        <v>0</v>
      </c>
      <c r="Y821" s="115" t="n">
        <f aca="false">Y822</f>
        <v>0</v>
      </c>
      <c r="Z821" s="264"/>
      <c r="AA821" s="174"/>
      <c r="AB821" s="174"/>
      <c r="AC821" s="264"/>
      <c r="AD821" s="264"/>
      <c r="AE821" s="264"/>
      <c r="AF821" s="102"/>
      <c r="AG821" s="102"/>
      <c r="AH821" s="264"/>
      <c r="AI821" s="264"/>
      <c r="AJ821" s="264"/>
      <c r="AK821" s="264"/>
      <c r="AL821" s="264"/>
      <c r="AM821" s="264"/>
      <c r="AN821" s="264"/>
      <c r="AO821" s="264"/>
      <c r="AP821" s="265"/>
      <c r="AQ821" s="264"/>
      <c r="AR821" s="264"/>
      <c r="AS821" s="264"/>
      <c r="AT821" s="174"/>
      <c r="AU821" s="174"/>
      <c r="AV821" s="30"/>
      <c r="AW821" s="30"/>
      <c r="AX821" s="30"/>
      <c r="AY821" s="30"/>
      <c r="AZ821" s="30"/>
      <c r="BA821" s="30"/>
      <c r="BB821" s="125"/>
      <c r="BC821" s="30"/>
      <c r="BD821" s="264"/>
      <c r="BE821" s="264"/>
      <c r="BF821" s="264"/>
      <c r="BG821" s="30"/>
      <c r="BH821" s="125"/>
      <c r="BI821" s="102"/>
      <c r="BJ821" s="265"/>
      <c r="BK821" s="265"/>
      <c r="BL821" s="265"/>
      <c r="BM821" s="174"/>
      <c r="BN821" s="264"/>
      <c r="BO821" s="265"/>
      <c r="BP821" s="265"/>
      <c r="BQ821" s="265"/>
      <c r="BR821" s="265"/>
      <c r="BS821" s="265"/>
      <c r="BT821" s="175"/>
      <c r="BU821" s="96"/>
      <c r="BV821" s="148"/>
      <c r="BW821" s="148"/>
      <c r="BX821" s="102"/>
      <c r="BY821" s="148"/>
      <c r="BZ821" s="102"/>
      <c r="CA821" s="148"/>
      <c r="CB821" s="148"/>
      <c r="CC821" s="148"/>
      <c r="CD821" s="102"/>
      <c r="CE821" s="148"/>
      <c r="CF821" s="102"/>
      <c r="CG821" s="148"/>
      <c r="CH821" s="148"/>
      <c r="CI821" s="148"/>
      <c r="CJ821" s="177"/>
      <c r="CK821" s="148"/>
      <c r="CL821" s="102"/>
      <c r="CM821" s="148"/>
      <c r="CN821" s="178"/>
      <c r="CO821" s="178"/>
      <c r="CP821" s="148"/>
      <c r="CQ821" s="148"/>
      <c r="CR821" s="108"/>
    </row>
    <row r="822" s="109" customFormat="true" ht="83.25" hidden="true" customHeight="false" outlineLevel="0" collapsed="false">
      <c r="A822" s="132"/>
      <c r="B822" s="150" t="s">
        <v>504</v>
      </c>
      <c r="C822" s="112" t="s">
        <v>122</v>
      </c>
      <c r="D822" s="113" t="s">
        <v>62</v>
      </c>
      <c r="E822" s="227" t="s">
        <v>354</v>
      </c>
      <c r="F822" s="113" t="s">
        <v>102</v>
      </c>
      <c r="G822" s="115" t="n">
        <f aca="false">H822</f>
        <v>1903</v>
      </c>
      <c r="H822" s="115" t="n">
        <v>1903</v>
      </c>
      <c r="I822" s="115"/>
      <c r="J822" s="30" t="n">
        <f aca="false">K822-G822</f>
        <v>-1903</v>
      </c>
      <c r="K822" s="30"/>
      <c r="L822" s="30"/>
      <c r="M822" s="30"/>
      <c r="N822" s="115"/>
      <c r="O822" s="102"/>
      <c r="P822" s="30" t="n">
        <f aca="false">O822+K822</f>
        <v>0</v>
      </c>
      <c r="Q822" s="30" t="n">
        <f aca="false">L822</f>
        <v>0</v>
      </c>
      <c r="R822" s="30"/>
      <c r="S822" s="30" t="n">
        <f aca="false">T822-P822</f>
        <v>0</v>
      </c>
      <c r="T822" s="30"/>
      <c r="U822" s="30" t="n">
        <f aca="false">T822+P822</f>
        <v>0</v>
      </c>
      <c r="V822" s="30"/>
      <c r="W822" s="30"/>
      <c r="X822" s="30"/>
      <c r="Y822" s="30"/>
      <c r="Z822" s="264"/>
      <c r="AA822" s="174"/>
      <c r="AB822" s="174"/>
      <c r="AC822" s="264"/>
      <c r="AD822" s="264"/>
      <c r="AE822" s="264"/>
      <c r="AF822" s="102"/>
      <c r="AG822" s="102"/>
      <c r="AH822" s="264"/>
      <c r="AI822" s="264"/>
      <c r="AJ822" s="264"/>
      <c r="AK822" s="264"/>
      <c r="AL822" s="264"/>
      <c r="AM822" s="264"/>
      <c r="AN822" s="264"/>
      <c r="AO822" s="264"/>
      <c r="AP822" s="265"/>
      <c r="AQ822" s="264"/>
      <c r="AR822" s="264"/>
      <c r="AS822" s="264"/>
      <c r="AT822" s="174"/>
      <c r="AU822" s="174"/>
      <c r="AV822" s="30"/>
      <c r="AW822" s="30"/>
      <c r="AX822" s="30"/>
      <c r="AY822" s="30"/>
      <c r="AZ822" s="30"/>
      <c r="BA822" s="30"/>
      <c r="BB822" s="125"/>
      <c r="BC822" s="30"/>
      <c r="BD822" s="264"/>
      <c r="BE822" s="264"/>
      <c r="BF822" s="264"/>
      <c r="BG822" s="30"/>
      <c r="BH822" s="125"/>
      <c r="BI822" s="102"/>
      <c r="BJ822" s="265"/>
      <c r="BK822" s="265"/>
      <c r="BL822" s="265"/>
      <c r="BM822" s="174"/>
      <c r="BN822" s="264"/>
      <c r="BO822" s="265"/>
      <c r="BP822" s="265"/>
      <c r="BQ822" s="265"/>
      <c r="BR822" s="265"/>
      <c r="BS822" s="265"/>
      <c r="BT822" s="175"/>
      <c r="BU822" s="96"/>
      <c r="BV822" s="148"/>
      <c r="BW822" s="148"/>
      <c r="BX822" s="102"/>
      <c r="BY822" s="148"/>
      <c r="BZ822" s="102"/>
      <c r="CA822" s="148"/>
      <c r="CB822" s="148"/>
      <c r="CC822" s="148"/>
      <c r="CD822" s="102"/>
      <c r="CE822" s="148"/>
      <c r="CF822" s="102"/>
      <c r="CG822" s="148"/>
      <c r="CH822" s="148"/>
      <c r="CI822" s="148"/>
      <c r="CJ822" s="177"/>
      <c r="CK822" s="148"/>
      <c r="CL822" s="102"/>
      <c r="CM822" s="148"/>
      <c r="CN822" s="178"/>
      <c r="CO822" s="178"/>
      <c r="CP822" s="148"/>
      <c r="CQ822" s="148"/>
      <c r="CR822" s="108"/>
    </row>
    <row r="823" s="109" customFormat="true" ht="99" hidden="false" customHeight="true" outlineLevel="0" collapsed="false">
      <c r="A823" s="132"/>
      <c r="B823" s="220" t="s">
        <v>545</v>
      </c>
      <c r="C823" s="112" t="s">
        <v>122</v>
      </c>
      <c r="D823" s="113" t="s">
        <v>62</v>
      </c>
      <c r="E823" s="227" t="s">
        <v>546</v>
      </c>
      <c r="F823" s="113"/>
      <c r="G823" s="115" t="n">
        <f aca="false">G824</f>
        <v>1652</v>
      </c>
      <c r="H823" s="115" t="n">
        <f aca="false">H824</f>
        <v>1652</v>
      </c>
      <c r="I823" s="115" t="n">
        <f aca="false">I824</f>
        <v>0</v>
      </c>
      <c r="J823" s="115" t="n">
        <f aca="false">J824</f>
        <v>-1652</v>
      </c>
      <c r="K823" s="115" t="n">
        <f aca="false">K824</f>
        <v>0</v>
      </c>
      <c r="L823" s="115" t="n">
        <f aca="false">L824</f>
        <v>0</v>
      </c>
      <c r="M823" s="115"/>
      <c r="N823" s="115" t="n">
        <f aca="false">N824</f>
        <v>0</v>
      </c>
      <c r="O823" s="115" t="n">
        <f aca="false">O824</f>
        <v>0</v>
      </c>
      <c r="P823" s="115" t="n">
        <f aca="false">P824</f>
        <v>0</v>
      </c>
      <c r="Q823" s="115" t="n">
        <f aca="false">Q824</f>
        <v>0</v>
      </c>
      <c r="R823" s="115" t="n">
        <f aca="false">R824</f>
        <v>0</v>
      </c>
      <c r="S823" s="115" t="n">
        <f aca="false">S824</f>
        <v>0</v>
      </c>
      <c r="T823" s="115" t="n">
        <f aca="false">T824</f>
        <v>0</v>
      </c>
      <c r="U823" s="115" t="n">
        <f aca="false">U824</f>
        <v>0</v>
      </c>
      <c r="V823" s="30"/>
      <c r="W823" s="115" t="n">
        <f aca="false">W824</f>
        <v>0</v>
      </c>
      <c r="X823" s="115" t="n">
        <f aca="false">X824</f>
        <v>0</v>
      </c>
      <c r="Y823" s="115" t="n">
        <f aca="false">Y824</f>
        <v>0</v>
      </c>
      <c r="Z823" s="264"/>
      <c r="AA823" s="174"/>
      <c r="AB823" s="174"/>
      <c r="AC823" s="264"/>
      <c r="AD823" s="264"/>
      <c r="AE823" s="264"/>
      <c r="AF823" s="102"/>
      <c r="AG823" s="102"/>
      <c r="AH823" s="264"/>
      <c r="AI823" s="264"/>
      <c r="AJ823" s="264"/>
      <c r="AK823" s="264"/>
      <c r="AL823" s="264"/>
      <c r="AM823" s="264"/>
      <c r="AN823" s="264"/>
      <c r="AO823" s="264"/>
      <c r="AP823" s="265"/>
      <c r="AQ823" s="264"/>
      <c r="AR823" s="264"/>
      <c r="AS823" s="264"/>
      <c r="AT823" s="174"/>
      <c r="AU823" s="174"/>
      <c r="AV823" s="30"/>
      <c r="AW823" s="30"/>
      <c r="AX823" s="30"/>
      <c r="AY823" s="30"/>
      <c r="AZ823" s="30"/>
      <c r="BA823" s="30"/>
      <c r="BB823" s="125"/>
      <c r="BC823" s="30"/>
      <c r="BD823" s="264"/>
      <c r="BE823" s="264"/>
      <c r="BF823" s="264"/>
      <c r="BG823" s="30"/>
      <c r="BH823" s="125"/>
      <c r="BI823" s="102"/>
      <c r="BJ823" s="265"/>
      <c r="BK823" s="265"/>
      <c r="BL823" s="265"/>
      <c r="BM823" s="174"/>
      <c r="BN823" s="264"/>
      <c r="BO823" s="265" t="n">
        <f aca="false">BO824</f>
        <v>18773</v>
      </c>
      <c r="BP823" s="265" t="n">
        <f aca="false">BP824</f>
        <v>0</v>
      </c>
      <c r="BQ823" s="265" t="n">
        <f aca="false">BQ824</f>
        <v>0</v>
      </c>
      <c r="BR823" s="265" t="n">
        <f aca="false">BR824</f>
        <v>0</v>
      </c>
      <c r="BS823" s="265" t="n">
        <f aca="false">BS824</f>
        <v>0</v>
      </c>
      <c r="BT823" s="126" t="n">
        <f aca="false">BT824</f>
        <v>18773</v>
      </c>
      <c r="BU823" s="126" t="n">
        <f aca="false">BU824</f>
        <v>0</v>
      </c>
      <c r="BV823" s="126" t="n">
        <f aca="false">BV824</f>
        <v>0</v>
      </c>
      <c r="BW823" s="126" t="n">
        <f aca="false">BW824</f>
        <v>0</v>
      </c>
      <c r="BX823" s="102"/>
      <c r="BY823" s="148"/>
      <c r="BZ823" s="102"/>
      <c r="CA823" s="126" t="n">
        <f aca="false">CA824</f>
        <v>18773</v>
      </c>
      <c r="CB823" s="126" t="n">
        <f aca="false">CB824</f>
        <v>0</v>
      </c>
      <c r="CC823" s="148"/>
      <c r="CD823" s="102"/>
      <c r="CE823" s="148"/>
      <c r="CF823" s="102"/>
      <c r="CG823" s="148"/>
      <c r="CH823" s="126" t="n">
        <f aca="false">CH824</f>
        <v>18773</v>
      </c>
      <c r="CI823" s="126" t="n">
        <f aca="false">CI824</f>
        <v>0</v>
      </c>
      <c r="CJ823" s="177"/>
      <c r="CK823" s="148"/>
      <c r="CL823" s="102"/>
      <c r="CM823" s="148"/>
      <c r="CN823" s="178"/>
      <c r="CO823" s="178"/>
      <c r="CP823" s="126" t="n">
        <f aca="false">CP824</f>
        <v>18773</v>
      </c>
      <c r="CQ823" s="126" t="n">
        <f aca="false">CQ824</f>
        <v>0</v>
      </c>
      <c r="CR823" s="108"/>
    </row>
    <row r="824" s="109" customFormat="true" ht="76.5" hidden="false" customHeight="true" outlineLevel="0" collapsed="false">
      <c r="A824" s="132"/>
      <c r="B824" s="273" t="s">
        <v>291</v>
      </c>
      <c r="C824" s="112" t="s">
        <v>122</v>
      </c>
      <c r="D824" s="113" t="s">
        <v>62</v>
      </c>
      <c r="E824" s="227" t="s">
        <v>546</v>
      </c>
      <c r="F824" s="113" t="s">
        <v>292</v>
      </c>
      <c r="G824" s="115" t="n">
        <f aca="false">H824</f>
        <v>1652</v>
      </c>
      <c r="H824" s="115" t="n">
        <v>1652</v>
      </c>
      <c r="I824" s="115"/>
      <c r="J824" s="30" t="n">
        <f aca="false">K824-G824</f>
        <v>-1652</v>
      </c>
      <c r="K824" s="30"/>
      <c r="L824" s="30"/>
      <c r="M824" s="30"/>
      <c r="N824" s="115"/>
      <c r="O824" s="102"/>
      <c r="P824" s="30" t="n">
        <f aca="false">O824+K824</f>
        <v>0</v>
      </c>
      <c r="Q824" s="30" t="n">
        <f aca="false">L824</f>
        <v>0</v>
      </c>
      <c r="R824" s="30"/>
      <c r="S824" s="30" t="n">
        <f aca="false">T824-P824</f>
        <v>0</v>
      </c>
      <c r="T824" s="30"/>
      <c r="U824" s="30" t="n">
        <f aca="false">T824+P824</f>
        <v>0</v>
      </c>
      <c r="V824" s="30"/>
      <c r="W824" s="30"/>
      <c r="X824" s="30"/>
      <c r="Y824" s="30"/>
      <c r="Z824" s="264"/>
      <c r="AA824" s="174"/>
      <c r="AB824" s="174"/>
      <c r="AC824" s="264"/>
      <c r="AD824" s="264"/>
      <c r="AE824" s="264"/>
      <c r="AF824" s="102"/>
      <c r="AG824" s="102"/>
      <c r="AH824" s="264"/>
      <c r="AI824" s="264"/>
      <c r="AJ824" s="264"/>
      <c r="AK824" s="264"/>
      <c r="AL824" s="264"/>
      <c r="AM824" s="264"/>
      <c r="AN824" s="264"/>
      <c r="AO824" s="264"/>
      <c r="AP824" s="265"/>
      <c r="AQ824" s="264"/>
      <c r="AR824" s="264"/>
      <c r="AS824" s="264"/>
      <c r="AT824" s="174"/>
      <c r="AU824" s="174"/>
      <c r="AV824" s="30"/>
      <c r="AW824" s="30"/>
      <c r="AX824" s="30"/>
      <c r="AY824" s="30"/>
      <c r="AZ824" s="30"/>
      <c r="BA824" s="30"/>
      <c r="BB824" s="125"/>
      <c r="BC824" s="30"/>
      <c r="BD824" s="264"/>
      <c r="BE824" s="264"/>
      <c r="BF824" s="264"/>
      <c r="BG824" s="30"/>
      <c r="BH824" s="125"/>
      <c r="BI824" s="102"/>
      <c r="BJ824" s="265"/>
      <c r="BK824" s="265"/>
      <c r="BL824" s="265"/>
      <c r="BM824" s="174"/>
      <c r="BN824" s="264"/>
      <c r="BO824" s="265" t="n">
        <v>18773</v>
      </c>
      <c r="BP824" s="265"/>
      <c r="BQ824" s="265"/>
      <c r="BR824" s="265"/>
      <c r="BS824" s="265"/>
      <c r="BT824" s="126" t="n">
        <f aca="false">BS824+BR824+BQ824+BO824+BM824+BP824</f>
        <v>18773</v>
      </c>
      <c r="BU824" s="126" t="n">
        <f aca="false">BQ824+BN824</f>
        <v>0</v>
      </c>
      <c r="BV824" s="148"/>
      <c r="BW824" s="148"/>
      <c r="BX824" s="102"/>
      <c r="BY824" s="148"/>
      <c r="BZ824" s="102"/>
      <c r="CA824" s="126" t="n">
        <f aca="false">BY824+BX824+BW824+BV824+BT824</f>
        <v>18773</v>
      </c>
      <c r="CB824" s="126" t="n">
        <f aca="false">BY824+BU824</f>
        <v>0</v>
      </c>
      <c r="CC824" s="148"/>
      <c r="CD824" s="102"/>
      <c r="CE824" s="148"/>
      <c r="CF824" s="102"/>
      <c r="CG824" s="148"/>
      <c r="CH824" s="126" t="n">
        <f aca="false">CF824+CE824+CD824+CC824+CA824+CG824</f>
        <v>18773</v>
      </c>
      <c r="CI824" s="126" t="n">
        <f aca="false">CF824+CB824</f>
        <v>0</v>
      </c>
      <c r="CJ824" s="177"/>
      <c r="CK824" s="148"/>
      <c r="CL824" s="102"/>
      <c r="CM824" s="148"/>
      <c r="CN824" s="178"/>
      <c r="CO824" s="178"/>
      <c r="CP824" s="126" t="n">
        <f aca="false">CO824+CN824+CM824+CL824+CK824+CJ824+CH824</f>
        <v>18773</v>
      </c>
      <c r="CQ824" s="126" t="n">
        <f aca="false">CI824+CK824</f>
        <v>0</v>
      </c>
      <c r="CR824" s="108"/>
    </row>
    <row r="825" s="109" customFormat="true" ht="83.25" hidden="true" customHeight="false" outlineLevel="0" collapsed="false">
      <c r="A825" s="132"/>
      <c r="B825" s="150" t="s">
        <v>547</v>
      </c>
      <c r="C825" s="112" t="s">
        <v>122</v>
      </c>
      <c r="D825" s="113" t="s">
        <v>62</v>
      </c>
      <c r="E825" s="227" t="s">
        <v>548</v>
      </c>
      <c r="F825" s="113"/>
      <c r="G825" s="115" t="n">
        <f aca="false">G826</f>
        <v>9073</v>
      </c>
      <c r="H825" s="115" t="n">
        <f aca="false">H826</f>
        <v>9073</v>
      </c>
      <c r="I825" s="115" t="n">
        <f aca="false">I826</f>
        <v>0</v>
      </c>
      <c r="J825" s="115" t="n">
        <f aca="false">J826</f>
        <v>-9073</v>
      </c>
      <c r="K825" s="115" t="n">
        <f aca="false">K826</f>
        <v>0</v>
      </c>
      <c r="L825" s="115" t="n">
        <f aca="false">L826</f>
        <v>0</v>
      </c>
      <c r="M825" s="115"/>
      <c r="N825" s="115" t="n">
        <f aca="false">N826</f>
        <v>0</v>
      </c>
      <c r="O825" s="115" t="n">
        <f aca="false">O826</f>
        <v>0</v>
      </c>
      <c r="P825" s="115" t="n">
        <f aca="false">P826</f>
        <v>0</v>
      </c>
      <c r="Q825" s="115" t="n">
        <f aca="false">Q826</f>
        <v>0</v>
      </c>
      <c r="R825" s="115" t="n">
        <f aca="false">R826</f>
        <v>0</v>
      </c>
      <c r="S825" s="115" t="n">
        <f aca="false">S826</f>
        <v>0</v>
      </c>
      <c r="T825" s="115" t="n">
        <f aca="false">T826</f>
        <v>0</v>
      </c>
      <c r="U825" s="115" t="n">
        <f aca="false">U826</f>
        <v>0</v>
      </c>
      <c r="V825" s="30"/>
      <c r="W825" s="115" t="n">
        <f aca="false">W826</f>
        <v>0</v>
      </c>
      <c r="X825" s="115" t="n">
        <f aca="false">X826</f>
        <v>0</v>
      </c>
      <c r="Y825" s="115" t="n">
        <f aca="false">Y826</f>
        <v>0</v>
      </c>
      <c r="Z825" s="264"/>
      <c r="AA825" s="174"/>
      <c r="AB825" s="174"/>
      <c r="AC825" s="264"/>
      <c r="AD825" s="264"/>
      <c r="AE825" s="264"/>
      <c r="AF825" s="102"/>
      <c r="AG825" s="102"/>
      <c r="AH825" s="264"/>
      <c r="AI825" s="264"/>
      <c r="AJ825" s="264"/>
      <c r="AK825" s="264"/>
      <c r="AL825" s="264"/>
      <c r="AM825" s="264"/>
      <c r="AN825" s="264"/>
      <c r="AO825" s="264"/>
      <c r="AP825" s="265"/>
      <c r="AQ825" s="264"/>
      <c r="AR825" s="264"/>
      <c r="AS825" s="264"/>
      <c r="AT825" s="174"/>
      <c r="AU825" s="174"/>
      <c r="AV825" s="30"/>
      <c r="AW825" s="30"/>
      <c r="AX825" s="30"/>
      <c r="AY825" s="30"/>
      <c r="AZ825" s="30"/>
      <c r="BA825" s="30"/>
      <c r="BB825" s="125"/>
      <c r="BC825" s="30"/>
      <c r="BD825" s="264"/>
      <c r="BE825" s="264"/>
      <c r="BF825" s="264"/>
      <c r="BG825" s="30"/>
      <c r="BH825" s="125"/>
      <c r="BI825" s="102"/>
      <c r="BJ825" s="265"/>
      <c r="BK825" s="265"/>
      <c r="BL825" s="265"/>
      <c r="BM825" s="174"/>
      <c r="BN825" s="264"/>
      <c r="BO825" s="265"/>
      <c r="BP825" s="265"/>
      <c r="BQ825" s="265"/>
      <c r="BR825" s="265"/>
      <c r="BS825" s="265"/>
      <c r="BT825" s="175"/>
      <c r="BU825" s="96"/>
      <c r="BV825" s="148"/>
      <c r="BW825" s="148"/>
      <c r="BX825" s="102"/>
      <c r="BY825" s="148"/>
      <c r="BZ825" s="102"/>
      <c r="CA825" s="148"/>
      <c r="CB825" s="148"/>
      <c r="CC825" s="148"/>
      <c r="CD825" s="102"/>
      <c r="CE825" s="148"/>
      <c r="CF825" s="102"/>
      <c r="CG825" s="148"/>
      <c r="CH825" s="148"/>
      <c r="CI825" s="148"/>
      <c r="CJ825" s="177"/>
      <c r="CK825" s="148"/>
      <c r="CL825" s="102"/>
      <c r="CM825" s="148"/>
      <c r="CN825" s="178"/>
      <c r="CO825" s="178"/>
      <c r="CP825" s="148"/>
      <c r="CQ825" s="148"/>
      <c r="CR825" s="108"/>
    </row>
    <row r="826" s="109" customFormat="true" ht="83.25" hidden="true" customHeight="false" outlineLevel="0" collapsed="false">
      <c r="A826" s="132"/>
      <c r="B826" s="150" t="s">
        <v>504</v>
      </c>
      <c r="C826" s="112" t="s">
        <v>122</v>
      </c>
      <c r="D826" s="113" t="s">
        <v>62</v>
      </c>
      <c r="E826" s="227" t="s">
        <v>548</v>
      </c>
      <c r="F826" s="113" t="s">
        <v>102</v>
      </c>
      <c r="G826" s="115" t="n">
        <f aca="false">H826</f>
        <v>9073</v>
      </c>
      <c r="H826" s="115" t="n">
        <v>9073</v>
      </c>
      <c r="I826" s="115"/>
      <c r="J826" s="30" t="n">
        <f aca="false">K826-G826</f>
        <v>-9073</v>
      </c>
      <c r="K826" s="30"/>
      <c r="L826" s="30"/>
      <c r="M826" s="30"/>
      <c r="N826" s="115"/>
      <c r="O826" s="102"/>
      <c r="P826" s="30" t="n">
        <f aca="false">O826+K826</f>
        <v>0</v>
      </c>
      <c r="Q826" s="30" t="n">
        <f aca="false">L826</f>
        <v>0</v>
      </c>
      <c r="R826" s="30"/>
      <c r="S826" s="30" t="n">
        <f aca="false">T826-P826</f>
        <v>0</v>
      </c>
      <c r="T826" s="30"/>
      <c r="U826" s="30" t="n">
        <f aca="false">T826+P826</f>
        <v>0</v>
      </c>
      <c r="V826" s="30"/>
      <c r="W826" s="30"/>
      <c r="X826" s="30"/>
      <c r="Y826" s="30"/>
      <c r="Z826" s="264"/>
      <c r="AA826" s="174"/>
      <c r="AB826" s="174"/>
      <c r="AC826" s="264"/>
      <c r="AD826" s="264"/>
      <c r="AE826" s="264"/>
      <c r="AF826" s="102"/>
      <c r="AG826" s="102"/>
      <c r="AH826" s="264"/>
      <c r="AI826" s="264"/>
      <c r="AJ826" s="264"/>
      <c r="AK826" s="264"/>
      <c r="AL826" s="264"/>
      <c r="AM826" s="264"/>
      <c r="AN826" s="264"/>
      <c r="AO826" s="264"/>
      <c r="AP826" s="265"/>
      <c r="AQ826" s="264"/>
      <c r="AR826" s="264"/>
      <c r="AS826" s="264"/>
      <c r="AT826" s="174"/>
      <c r="AU826" s="174"/>
      <c r="AV826" s="30"/>
      <c r="AW826" s="30"/>
      <c r="AX826" s="30"/>
      <c r="AY826" s="30"/>
      <c r="AZ826" s="30"/>
      <c r="BA826" s="30"/>
      <c r="BB826" s="125"/>
      <c r="BC826" s="30"/>
      <c r="BD826" s="264"/>
      <c r="BE826" s="264"/>
      <c r="BF826" s="264"/>
      <c r="BG826" s="30"/>
      <c r="BH826" s="125"/>
      <c r="BI826" s="102"/>
      <c r="BJ826" s="265"/>
      <c r="BK826" s="265"/>
      <c r="BL826" s="265"/>
      <c r="BM826" s="174"/>
      <c r="BN826" s="264"/>
      <c r="BO826" s="265"/>
      <c r="BP826" s="265"/>
      <c r="BQ826" s="265"/>
      <c r="BR826" s="265"/>
      <c r="BS826" s="265"/>
      <c r="BT826" s="175"/>
      <c r="BU826" s="96"/>
      <c r="BV826" s="148"/>
      <c r="BW826" s="148"/>
      <c r="BX826" s="102"/>
      <c r="BY826" s="148"/>
      <c r="BZ826" s="102"/>
      <c r="CA826" s="126" t="n">
        <f aca="false">BY826+BX826+BW826+BV826+BT826</f>
        <v>0</v>
      </c>
      <c r="CB826" s="126" t="n">
        <f aca="false">BY826+BU826</f>
        <v>0</v>
      </c>
      <c r="CC826" s="148"/>
      <c r="CD826" s="102"/>
      <c r="CE826" s="148"/>
      <c r="CF826" s="102"/>
      <c r="CG826" s="148"/>
      <c r="CH826" s="126" t="n">
        <f aca="false">CF826+CE826+CD826+CC826+CA826</f>
        <v>0</v>
      </c>
      <c r="CI826" s="126" t="n">
        <f aca="false">CF826+CB826</f>
        <v>0</v>
      </c>
      <c r="CJ826" s="177"/>
      <c r="CK826" s="148"/>
      <c r="CL826" s="102"/>
      <c r="CM826" s="148"/>
      <c r="CN826" s="178"/>
      <c r="CO826" s="178"/>
      <c r="CP826" s="126" t="n">
        <f aca="false">CN826+CM826+CL826+CK826+CI826</f>
        <v>0</v>
      </c>
      <c r="CQ826" s="126" t="n">
        <f aca="false">CN826+CJ826</f>
        <v>0</v>
      </c>
      <c r="CR826" s="108"/>
    </row>
    <row r="827" s="109" customFormat="true" ht="50.25" hidden="true" customHeight="false" outlineLevel="0" collapsed="false">
      <c r="A827" s="132"/>
      <c r="B827" s="150" t="s">
        <v>549</v>
      </c>
      <c r="C827" s="112" t="s">
        <v>122</v>
      </c>
      <c r="D827" s="113" t="s">
        <v>62</v>
      </c>
      <c r="E827" s="227" t="s">
        <v>550</v>
      </c>
      <c r="F827" s="113"/>
      <c r="G827" s="115" t="n">
        <f aca="false">G828</f>
        <v>23259</v>
      </c>
      <c r="H827" s="115" t="n">
        <f aca="false">H828</f>
        <v>23259</v>
      </c>
      <c r="I827" s="115" t="n">
        <f aca="false">I828</f>
        <v>0</v>
      </c>
      <c r="J827" s="115" t="n">
        <f aca="false">J828</f>
        <v>-23259</v>
      </c>
      <c r="K827" s="115" t="n">
        <f aca="false">K828</f>
        <v>0</v>
      </c>
      <c r="L827" s="115" t="n">
        <f aca="false">L828</f>
        <v>0</v>
      </c>
      <c r="M827" s="115"/>
      <c r="N827" s="115" t="n">
        <f aca="false">N828</f>
        <v>0</v>
      </c>
      <c r="O827" s="115" t="n">
        <f aca="false">O828</f>
        <v>0</v>
      </c>
      <c r="P827" s="115" t="n">
        <f aca="false">P828</f>
        <v>0</v>
      </c>
      <c r="Q827" s="115" t="n">
        <f aca="false">Q828</f>
        <v>0</v>
      </c>
      <c r="R827" s="115" t="n">
        <f aca="false">R828</f>
        <v>0</v>
      </c>
      <c r="S827" s="115" t="n">
        <f aca="false">S828</f>
        <v>0</v>
      </c>
      <c r="T827" s="115" t="n">
        <f aca="false">T828</f>
        <v>0</v>
      </c>
      <c r="U827" s="115" t="n">
        <f aca="false">U828</f>
        <v>0</v>
      </c>
      <c r="V827" s="30"/>
      <c r="W827" s="115" t="n">
        <f aca="false">W828</f>
        <v>0</v>
      </c>
      <c r="X827" s="115" t="n">
        <f aca="false">X828</f>
        <v>0</v>
      </c>
      <c r="Y827" s="115" t="n">
        <f aca="false">Y828</f>
        <v>0</v>
      </c>
      <c r="Z827" s="264"/>
      <c r="AA827" s="174"/>
      <c r="AB827" s="174"/>
      <c r="AC827" s="264"/>
      <c r="AD827" s="264"/>
      <c r="AE827" s="264"/>
      <c r="AF827" s="102"/>
      <c r="AG827" s="102"/>
      <c r="AH827" s="264"/>
      <c r="AI827" s="264"/>
      <c r="AJ827" s="264"/>
      <c r="AK827" s="264"/>
      <c r="AL827" s="264"/>
      <c r="AM827" s="264"/>
      <c r="AN827" s="264"/>
      <c r="AO827" s="264"/>
      <c r="AP827" s="265"/>
      <c r="AQ827" s="264"/>
      <c r="AR827" s="264"/>
      <c r="AS827" s="264"/>
      <c r="AT827" s="174"/>
      <c r="AU827" s="174"/>
      <c r="AV827" s="30"/>
      <c r="AW827" s="30"/>
      <c r="AX827" s="30"/>
      <c r="AY827" s="30"/>
      <c r="AZ827" s="30"/>
      <c r="BA827" s="30"/>
      <c r="BB827" s="125"/>
      <c r="BC827" s="30"/>
      <c r="BD827" s="264"/>
      <c r="BE827" s="264"/>
      <c r="BF827" s="264"/>
      <c r="BG827" s="30"/>
      <c r="BH827" s="125"/>
      <c r="BI827" s="102"/>
      <c r="BJ827" s="265"/>
      <c r="BK827" s="265"/>
      <c r="BL827" s="265"/>
      <c r="BM827" s="174"/>
      <c r="BN827" s="264"/>
      <c r="BO827" s="265"/>
      <c r="BP827" s="265"/>
      <c r="BQ827" s="265"/>
      <c r="BR827" s="265"/>
      <c r="BS827" s="265"/>
      <c r="BT827" s="175"/>
      <c r="BU827" s="96"/>
      <c r="BV827" s="148"/>
      <c r="BW827" s="148"/>
      <c r="BX827" s="102"/>
      <c r="BY827" s="148"/>
      <c r="BZ827" s="102"/>
      <c r="CA827" s="148"/>
      <c r="CB827" s="148"/>
      <c r="CC827" s="148"/>
      <c r="CD827" s="102"/>
      <c r="CE827" s="148"/>
      <c r="CF827" s="102"/>
      <c r="CG827" s="148"/>
      <c r="CH827" s="148"/>
      <c r="CI827" s="148"/>
      <c r="CJ827" s="177"/>
      <c r="CK827" s="148"/>
      <c r="CL827" s="102"/>
      <c r="CM827" s="148"/>
      <c r="CN827" s="178"/>
      <c r="CO827" s="178"/>
      <c r="CP827" s="148"/>
      <c r="CQ827" s="148"/>
      <c r="CR827" s="108"/>
    </row>
    <row r="828" s="109" customFormat="true" ht="83.25" hidden="true" customHeight="false" outlineLevel="0" collapsed="false">
      <c r="A828" s="132"/>
      <c r="B828" s="150" t="s">
        <v>504</v>
      </c>
      <c r="C828" s="112" t="s">
        <v>122</v>
      </c>
      <c r="D828" s="113" t="s">
        <v>62</v>
      </c>
      <c r="E828" s="227" t="s">
        <v>550</v>
      </c>
      <c r="F828" s="113" t="s">
        <v>102</v>
      </c>
      <c r="G828" s="115" t="n">
        <f aca="false">H828</f>
        <v>23259</v>
      </c>
      <c r="H828" s="115" t="n">
        <v>23259</v>
      </c>
      <c r="I828" s="115"/>
      <c r="J828" s="30" t="n">
        <f aca="false">K828-G828</f>
        <v>-23259</v>
      </c>
      <c r="K828" s="30"/>
      <c r="L828" s="30"/>
      <c r="M828" s="30"/>
      <c r="N828" s="115"/>
      <c r="O828" s="102"/>
      <c r="P828" s="30" t="n">
        <f aca="false">O828+K828</f>
        <v>0</v>
      </c>
      <c r="Q828" s="30" t="n">
        <f aca="false">L828</f>
        <v>0</v>
      </c>
      <c r="R828" s="30"/>
      <c r="S828" s="30" t="n">
        <f aca="false">T828-P828</f>
        <v>0</v>
      </c>
      <c r="T828" s="30"/>
      <c r="U828" s="30" t="n">
        <f aca="false">T828+P828</f>
        <v>0</v>
      </c>
      <c r="V828" s="30"/>
      <c r="W828" s="30"/>
      <c r="X828" s="30"/>
      <c r="Y828" s="30"/>
      <c r="Z828" s="264"/>
      <c r="AA828" s="174"/>
      <c r="AB828" s="174"/>
      <c r="AC828" s="264"/>
      <c r="AD828" s="264"/>
      <c r="AE828" s="264"/>
      <c r="AF828" s="102"/>
      <c r="AG828" s="102"/>
      <c r="AH828" s="264"/>
      <c r="AI828" s="264"/>
      <c r="AJ828" s="264"/>
      <c r="AK828" s="264"/>
      <c r="AL828" s="264"/>
      <c r="AM828" s="264"/>
      <c r="AN828" s="264"/>
      <c r="AO828" s="264"/>
      <c r="AP828" s="265"/>
      <c r="AQ828" s="264"/>
      <c r="AR828" s="264"/>
      <c r="AS828" s="264"/>
      <c r="AT828" s="174"/>
      <c r="AU828" s="174"/>
      <c r="AV828" s="30"/>
      <c r="AW828" s="30"/>
      <c r="AX828" s="30"/>
      <c r="AY828" s="30"/>
      <c r="AZ828" s="30"/>
      <c r="BA828" s="30"/>
      <c r="BB828" s="125"/>
      <c r="BC828" s="30"/>
      <c r="BD828" s="264"/>
      <c r="BE828" s="264"/>
      <c r="BF828" s="264"/>
      <c r="BG828" s="30"/>
      <c r="BH828" s="125"/>
      <c r="BI828" s="102"/>
      <c r="BJ828" s="265"/>
      <c r="BK828" s="265"/>
      <c r="BL828" s="265"/>
      <c r="BM828" s="174"/>
      <c r="BN828" s="264"/>
      <c r="BO828" s="265"/>
      <c r="BP828" s="265"/>
      <c r="BQ828" s="265"/>
      <c r="BR828" s="265"/>
      <c r="BS828" s="265"/>
      <c r="BT828" s="175"/>
      <c r="BU828" s="96"/>
      <c r="BV828" s="148"/>
      <c r="BW828" s="148"/>
      <c r="BX828" s="102"/>
      <c r="BY828" s="148"/>
      <c r="BZ828" s="102"/>
      <c r="CA828" s="126" t="n">
        <f aca="false">BY828+BX828+BW828+BV828+BT828</f>
        <v>0</v>
      </c>
      <c r="CB828" s="126" t="n">
        <f aca="false">BY828+BU828</f>
        <v>0</v>
      </c>
      <c r="CC828" s="148"/>
      <c r="CD828" s="102"/>
      <c r="CE828" s="148"/>
      <c r="CF828" s="102"/>
      <c r="CG828" s="148"/>
      <c r="CH828" s="126" t="n">
        <f aca="false">CF828+CE828+CD828+CC828+CA828</f>
        <v>0</v>
      </c>
      <c r="CI828" s="126" t="n">
        <f aca="false">CF828+CB828</f>
        <v>0</v>
      </c>
      <c r="CJ828" s="177"/>
      <c r="CK828" s="148"/>
      <c r="CL828" s="102"/>
      <c r="CM828" s="148"/>
      <c r="CN828" s="178"/>
      <c r="CO828" s="178"/>
      <c r="CP828" s="126" t="n">
        <f aca="false">CN828+CM828+CL828+CK828+CI828</f>
        <v>0</v>
      </c>
      <c r="CQ828" s="126" t="n">
        <f aca="false">CN828+CJ828</f>
        <v>0</v>
      </c>
      <c r="CR828" s="108"/>
    </row>
    <row r="829" s="109" customFormat="true" ht="33.75" hidden="true" customHeight="false" outlineLevel="0" collapsed="false">
      <c r="A829" s="132"/>
      <c r="B829" s="150" t="s">
        <v>551</v>
      </c>
      <c r="C829" s="112" t="s">
        <v>122</v>
      </c>
      <c r="D829" s="113" t="s">
        <v>62</v>
      </c>
      <c r="E829" s="227" t="s">
        <v>552</v>
      </c>
      <c r="F829" s="113"/>
      <c r="G829" s="115" t="n">
        <f aca="false">G830</f>
        <v>8045</v>
      </c>
      <c r="H829" s="115" t="n">
        <f aca="false">H830</f>
        <v>8045</v>
      </c>
      <c r="I829" s="115" t="n">
        <f aca="false">I830</f>
        <v>0</v>
      </c>
      <c r="J829" s="115" t="n">
        <f aca="false">J830</f>
        <v>3908</v>
      </c>
      <c r="K829" s="115" t="n">
        <f aca="false">K830</f>
        <v>11953</v>
      </c>
      <c r="L829" s="115" t="n">
        <f aca="false">L830</f>
        <v>0</v>
      </c>
      <c r="M829" s="115"/>
      <c r="N829" s="115" t="n">
        <f aca="false">N830</f>
        <v>12801</v>
      </c>
      <c r="O829" s="115" t="n">
        <f aca="false">O830</f>
        <v>0</v>
      </c>
      <c r="P829" s="115" t="n">
        <f aca="false">P830</f>
        <v>11953</v>
      </c>
      <c r="Q829" s="115" t="n">
        <f aca="false">Q830</f>
        <v>0</v>
      </c>
      <c r="R829" s="115" t="n">
        <f aca="false">R830</f>
        <v>0</v>
      </c>
      <c r="S829" s="115" t="n">
        <f aca="false">S830</f>
        <v>-11953</v>
      </c>
      <c r="T829" s="115" t="n">
        <f aca="false">T830</f>
        <v>0</v>
      </c>
      <c r="U829" s="115" t="n">
        <f aca="false">U830</f>
        <v>0</v>
      </c>
      <c r="V829" s="30"/>
      <c r="W829" s="115" t="n">
        <f aca="false">W830</f>
        <v>0</v>
      </c>
      <c r="X829" s="115" t="n">
        <f aca="false">X830</f>
        <v>0</v>
      </c>
      <c r="Y829" s="115" t="n">
        <f aca="false">Y830</f>
        <v>0</v>
      </c>
      <c r="Z829" s="264"/>
      <c r="AA829" s="174"/>
      <c r="AB829" s="174"/>
      <c r="AC829" s="264"/>
      <c r="AD829" s="264"/>
      <c r="AE829" s="264"/>
      <c r="AF829" s="102"/>
      <c r="AG829" s="102"/>
      <c r="AH829" s="264"/>
      <c r="AI829" s="264"/>
      <c r="AJ829" s="264"/>
      <c r="AK829" s="264"/>
      <c r="AL829" s="264"/>
      <c r="AM829" s="264"/>
      <c r="AN829" s="264"/>
      <c r="AO829" s="264"/>
      <c r="AP829" s="265"/>
      <c r="AQ829" s="264"/>
      <c r="AR829" s="264"/>
      <c r="AS829" s="264"/>
      <c r="AT829" s="174"/>
      <c r="AU829" s="174"/>
      <c r="AV829" s="30"/>
      <c r="AW829" s="30"/>
      <c r="AX829" s="30"/>
      <c r="AY829" s="30"/>
      <c r="AZ829" s="30"/>
      <c r="BA829" s="30"/>
      <c r="BB829" s="125"/>
      <c r="BC829" s="30"/>
      <c r="BD829" s="264"/>
      <c r="BE829" s="264"/>
      <c r="BF829" s="264"/>
      <c r="BG829" s="30"/>
      <c r="BH829" s="125"/>
      <c r="BI829" s="102"/>
      <c r="BJ829" s="265"/>
      <c r="BK829" s="265"/>
      <c r="BL829" s="265"/>
      <c r="BM829" s="174"/>
      <c r="BN829" s="264"/>
      <c r="BO829" s="265"/>
      <c r="BP829" s="265"/>
      <c r="BQ829" s="265"/>
      <c r="BR829" s="265"/>
      <c r="BS829" s="265"/>
      <c r="BT829" s="175"/>
      <c r="BU829" s="96"/>
      <c r="BV829" s="148"/>
      <c r="BW829" s="148"/>
      <c r="BX829" s="102"/>
      <c r="BY829" s="148"/>
      <c r="BZ829" s="102"/>
      <c r="CA829" s="148"/>
      <c r="CB829" s="148"/>
      <c r="CC829" s="148"/>
      <c r="CD829" s="102"/>
      <c r="CE829" s="148"/>
      <c r="CF829" s="102"/>
      <c r="CG829" s="148"/>
      <c r="CH829" s="148"/>
      <c r="CI829" s="148"/>
      <c r="CJ829" s="177"/>
      <c r="CK829" s="148"/>
      <c r="CL829" s="102"/>
      <c r="CM829" s="148"/>
      <c r="CN829" s="178"/>
      <c r="CO829" s="178"/>
      <c r="CP829" s="148"/>
      <c r="CQ829" s="148"/>
      <c r="CR829" s="108"/>
    </row>
    <row r="830" s="109" customFormat="true" ht="83.25" hidden="true" customHeight="false" outlineLevel="0" collapsed="false">
      <c r="A830" s="132"/>
      <c r="B830" s="150" t="s">
        <v>101</v>
      </c>
      <c r="C830" s="112" t="s">
        <v>122</v>
      </c>
      <c r="D830" s="113" t="s">
        <v>62</v>
      </c>
      <c r="E830" s="227" t="s">
        <v>552</v>
      </c>
      <c r="F830" s="113" t="s">
        <v>102</v>
      </c>
      <c r="G830" s="115" t="n">
        <f aca="false">H830</f>
        <v>8045</v>
      </c>
      <c r="H830" s="115" t="n">
        <v>8045</v>
      </c>
      <c r="I830" s="115"/>
      <c r="J830" s="30" t="n">
        <f aca="false">K830-G830</f>
        <v>3908</v>
      </c>
      <c r="K830" s="30" t="n">
        <v>11953</v>
      </c>
      <c r="L830" s="30"/>
      <c r="M830" s="30"/>
      <c r="N830" s="115" t="n">
        <v>12801</v>
      </c>
      <c r="O830" s="102"/>
      <c r="P830" s="30" t="n">
        <f aca="false">O830+K830</f>
        <v>11953</v>
      </c>
      <c r="Q830" s="30" t="n">
        <f aca="false">L830</f>
        <v>0</v>
      </c>
      <c r="R830" s="30"/>
      <c r="S830" s="30" t="n">
        <f aca="false">T830-P830</f>
        <v>-11953</v>
      </c>
      <c r="T830" s="30"/>
      <c r="U830" s="30"/>
      <c r="V830" s="30"/>
      <c r="W830" s="30"/>
      <c r="X830" s="30" t="n">
        <f aca="false">W830+T830</f>
        <v>0</v>
      </c>
      <c r="Y830" s="30" t="n">
        <f aca="false">V830</f>
        <v>0</v>
      </c>
      <c r="Z830" s="264"/>
      <c r="AA830" s="174"/>
      <c r="AB830" s="174"/>
      <c r="AC830" s="264"/>
      <c r="AD830" s="264"/>
      <c r="AE830" s="264"/>
      <c r="AF830" s="102"/>
      <c r="AG830" s="102"/>
      <c r="AH830" s="264"/>
      <c r="AI830" s="264"/>
      <c r="AJ830" s="264"/>
      <c r="AK830" s="264"/>
      <c r="AL830" s="264"/>
      <c r="AM830" s="264"/>
      <c r="AN830" s="264"/>
      <c r="AO830" s="264"/>
      <c r="AP830" s="265"/>
      <c r="AQ830" s="264"/>
      <c r="AR830" s="264"/>
      <c r="AS830" s="264"/>
      <c r="AT830" s="174"/>
      <c r="AU830" s="174"/>
      <c r="AV830" s="30"/>
      <c r="AW830" s="30"/>
      <c r="AX830" s="30"/>
      <c r="AY830" s="30"/>
      <c r="AZ830" s="30"/>
      <c r="BA830" s="30"/>
      <c r="BB830" s="125"/>
      <c r="BC830" s="30"/>
      <c r="BD830" s="264"/>
      <c r="BE830" s="264"/>
      <c r="BF830" s="264"/>
      <c r="BG830" s="30"/>
      <c r="BH830" s="125"/>
      <c r="BI830" s="102"/>
      <c r="BJ830" s="265"/>
      <c r="BK830" s="265"/>
      <c r="BL830" s="265"/>
      <c r="BM830" s="174"/>
      <c r="BN830" s="264"/>
      <c r="BO830" s="265"/>
      <c r="BP830" s="265"/>
      <c r="BQ830" s="265"/>
      <c r="BR830" s="265"/>
      <c r="BS830" s="265"/>
      <c r="BT830" s="175"/>
      <c r="BU830" s="96"/>
      <c r="BV830" s="148"/>
      <c r="BW830" s="148"/>
      <c r="BX830" s="102"/>
      <c r="BY830" s="148"/>
      <c r="BZ830" s="102"/>
      <c r="CA830" s="126" t="n">
        <f aca="false">BY830+BX830+BW830+BV830+BT830</f>
        <v>0</v>
      </c>
      <c r="CB830" s="126" t="n">
        <f aca="false">BY830+BU830</f>
        <v>0</v>
      </c>
      <c r="CC830" s="148"/>
      <c r="CD830" s="102"/>
      <c r="CE830" s="148"/>
      <c r="CF830" s="102"/>
      <c r="CG830" s="148"/>
      <c r="CH830" s="126" t="n">
        <f aca="false">CF830+CE830+CD830+CC830+CA830</f>
        <v>0</v>
      </c>
      <c r="CI830" s="126" t="n">
        <f aca="false">CF830+CB830</f>
        <v>0</v>
      </c>
      <c r="CJ830" s="177"/>
      <c r="CK830" s="148"/>
      <c r="CL830" s="102"/>
      <c r="CM830" s="148"/>
      <c r="CN830" s="178"/>
      <c r="CO830" s="178"/>
      <c r="CP830" s="126" t="n">
        <f aca="false">CN830+CM830+CL830+CK830+CI830</f>
        <v>0</v>
      </c>
      <c r="CQ830" s="126" t="n">
        <f aca="false">CN830+CJ830</f>
        <v>0</v>
      </c>
      <c r="CR830" s="108"/>
    </row>
    <row r="831" s="109" customFormat="true" ht="50.25" hidden="false" customHeight="false" outlineLevel="0" collapsed="false">
      <c r="A831" s="132"/>
      <c r="B831" s="192" t="s">
        <v>553</v>
      </c>
      <c r="C831" s="112" t="s">
        <v>122</v>
      </c>
      <c r="D831" s="113" t="s">
        <v>62</v>
      </c>
      <c r="E831" s="227" t="s">
        <v>552</v>
      </c>
      <c r="F831" s="113"/>
      <c r="G831" s="115"/>
      <c r="H831" s="115"/>
      <c r="I831" s="115"/>
      <c r="J831" s="30"/>
      <c r="K831" s="30"/>
      <c r="L831" s="30"/>
      <c r="M831" s="30"/>
      <c r="N831" s="115"/>
      <c r="O831" s="102"/>
      <c r="P831" s="30"/>
      <c r="Q831" s="30"/>
      <c r="R831" s="30"/>
      <c r="S831" s="30" t="n">
        <f aca="false">S832</f>
        <v>11171</v>
      </c>
      <c r="T831" s="30" t="n">
        <f aca="false">T832</f>
        <v>11171</v>
      </c>
      <c r="U831" s="30"/>
      <c r="V831" s="30"/>
      <c r="W831" s="30" t="n">
        <f aca="false">W832</f>
        <v>0</v>
      </c>
      <c r="X831" s="30" t="n">
        <f aca="false">X832</f>
        <v>11171</v>
      </c>
      <c r="Y831" s="30" t="n">
        <f aca="false">Y832</f>
        <v>0</v>
      </c>
      <c r="Z831" s="30" t="n">
        <f aca="false">Z832</f>
        <v>0</v>
      </c>
      <c r="AA831" s="30" t="n">
        <f aca="false">AA832</f>
        <v>11171</v>
      </c>
      <c r="AB831" s="30" t="n">
        <f aca="false">AB832</f>
        <v>0</v>
      </c>
      <c r="AC831" s="30" t="n">
        <f aca="false">AC832</f>
        <v>0</v>
      </c>
      <c r="AD831" s="30" t="n">
        <f aca="false">AD832</f>
        <v>0</v>
      </c>
      <c r="AE831" s="30" t="n">
        <f aca="false">AE832</f>
        <v>0</v>
      </c>
      <c r="AF831" s="30" t="n">
        <f aca="false">AF832</f>
        <v>11171</v>
      </c>
      <c r="AG831" s="30" t="n">
        <f aca="false">AG832</f>
        <v>0</v>
      </c>
      <c r="AH831" s="30" t="n">
        <f aca="false">AH832</f>
        <v>0</v>
      </c>
      <c r="AI831" s="30" t="n">
        <f aca="false">AI832</f>
        <v>0</v>
      </c>
      <c r="AJ831" s="30" t="n">
        <f aca="false">AJ832</f>
        <v>0</v>
      </c>
      <c r="AK831" s="30" t="n">
        <f aca="false">AK832</f>
        <v>0</v>
      </c>
      <c r="AL831" s="30" t="n">
        <f aca="false">AL832</f>
        <v>0</v>
      </c>
      <c r="AM831" s="30" t="n">
        <f aca="false">AM832</f>
        <v>0</v>
      </c>
      <c r="AN831" s="30" t="n">
        <f aca="false">AN832</f>
        <v>11171</v>
      </c>
      <c r="AO831" s="30" t="n">
        <f aca="false">AO832</f>
        <v>0</v>
      </c>
      <c r="AP831" s="30" t="n">
        <f aca="false">AP832</f>
        <v>0</v>
      </c>
      <c r="AQ831" s="30" t="n">
        <f aca="false">AQ832</f>
        <v>0</v>
      </c>
      <c r="AR831" s="30" t="n">
        <f aca="false">AR832</f>
        <v>0</v>
      </c>
      <c r="AS831" s="30" t="n">
        <f aca="false">AS832</f>
        <v>0</v>
      </c>
      <c r="AT831" s="30" t="n">
        <f aca="false">AT832</f>
        <v>11171</v>
      </c>
      <c r="AU831" s="30" t="n">
        <f aca="false">AU832</f>
        <v>0</v>
      </c>
      <c r="AV831" s="30" t="n">
        <f aca="false">AV832</f>
        <v>0</v>
      </c>
      <c r="AW831" s="30" t="n">
        <f aca="false">AW832</f>
        <v>0</v>
      </c>
      <c r="AX831" s="30" t="n">
        <f aca="false">AX832</f>
        <v>0</v>
      </c>
      <c r="AY831" s="30" t="n">
        <f aca="false">AY832</f>
        <v>0</v>
      </c>
      <c r="AZ831" s="30" t="n">
        <f aca="false">AZ832</f>
        <v>0</v>
      </c>
      <c r="BA831" s="30" t="n">
        <f aca="false">BA832</f>
        <v>11171</v>
      </c>
      <c r="BB831" s="30" t="n">
        <f aca="false">BB832</f>
        <v>0</v>
      </c>
      <c r="BC831" s="30" t="n">
        <f aca="false">BC832</f>
        <v>0</v>
      </c>
      <c r="BD831" s="30" t="n">
        <f aca="false">BD832</f>
        <v>0</v>
      </c>
      <c r="BE831" s="30" t="n">
        <f aca="false">BE832</f>
        <v>0</v>
      </c>
      <c r="BF831" s="30" t="n">
        <f aca="false">BF832</f>
        <v>0</v>
      </c>
      <c r="BG831" s="30" t="n">
        <f aca="false">BG832</f>
        <v>11171</v>
      </c>
      <c r="BH831" s="30" t="n">
        <f aca="false">BH832</f>
        <v>0</v>
      </c>
      <c r="BI831" s="30" t="n">
        <f aca="false">BI832</f>
        <v>0</v>
      </c>
      <c r="BJ831" s="30" t="n">
        <f aca="false">BJ832</f>
        <v>0</v>
      </c>
      <c r="BK831" s="30" t="n">
        <f aca="false">BK832</f>
        <v>0</v>
      </c>
      <c r="BL831" s="30" t="n">
        <f aca="false">BL832</f>
        <v>0</v>
      </c>
      <c r="BM831" s="30" t="n">
        <f aca="false">BM832</f>
        <v>11171</v>
      </c>
      <c r="BN831" s="30" t="n">
        <f aca="false">BN832</f>
        <v>0</v>
      </c>
      <c r="BO831" s="30" t="n">
        <f aca="false">BO832</f>
        <v>0</v>
      </c>
      <c r="BP831" s="30"/>
      <c r="BQ831" s="30" t="n">
        <f aca="false">BQ832</f>
        <v>0</v>
      </c>
      <c r="BR831" s="30" t="n">
        <f aca="false">BR832</f>
        <v>0</v>
      </c>
      <c r="BS831" s="30" t="n">
        <f aca="false">BS832</f>
        <v>0</v>
      </c>
      <c r="BT831" s="126" t="n">
        <f aca="false">BT832</f>
        <v>11171</v>
      </c>
      <c r="BU831" s="126" t="n">
        <f aca="false">BU832</f>
        <v>0</v>
      </c>
      <c r="BV831" s="126" t="n">
        <f aca="false">BV832</f>
        <v>0</v>
      </c>
      <c r="BW831" s="126" t="n">
        <f aca="false">BW832</f>
        <v>0</v>
      </c>
      <c r="BX831" s="30" t="n">
        <f aca="false">BX832</f>
        <v>0</v>
      </c>
      <c r="BY831" s="126" t="n">
        <f aca="false">BY832</f>
        <v>0</v>
      </c>
      <c r="BZ831" s="30" t="n">
        <f aca="false">BZ832</f>
        <v>0</v>
      </c>
      <c r="CA831" s="126" t="n">
        <f aca="false">CA832</f>
        <v>11171</v>
      </c>
      <c r="CB831" s="126" t="n">
        <f aca="false">CB832</f>
        <v>0</v>
      </c>
      <c r="CC831" s="126" t="n">
        <f aca="false">CC832</f>
        <v>0</v>
      </c>
      <c r="CD831" s="30" t="n">
        <f aca="false">CD832</f>
        <v>0</v>
      </c>
      <c r="CE831" s="126" t="n">
        <f aca="false">CE832</f>
        <v>0</v>
      </c>
      <c r="CF831" s="30" t="n">
        <f aca="false">CF832</f>
        <v>0</v>
      </c>
      <c r="CG831" s="126" t="n">
        <f aca="false">CG832</f>
        <v>0</v>
      </c>
      <c r="CH831" s="126" t="n">
        <f aca="false">CH832</f>
        <v>11171</v>
      </c>
      <c r="CI831" s="126" t="n">
        <f aca="false">CI832</f>
        <v>0</v>
      </c>
      <c r="CJ831" s="127" t="n">
        <f aca="false">CJ832</f>
        <v>0</v>
      </c>
      <c r="CK831" s="126" t="n">
        <f aca="false">CK832</f>
        <v>0</v>
      </c>
      <c r="CL831" s="30" t="n">
        <f aca="false">CL832</f>
        <v>0</v>
      </c>
      <c r="CM831" s="126" t="n">
        <f aca="false">CM832</f>
        <v>0</v>
      </c>
      <c r="CN831" s="128" t="n">
        <f aca="false">CN832</f>
        <v>0</v>
      </c>
      <c r="CO831" s="128" t="n">
        <f aca="false">CO832</f>
        <v>0</v>
      </c>
      <c r="CP831" s="126" t="n">
        <f aca="false">CP832</f>
        <v>11171</v>
      </c>
      <c r="CQ831" s="126" t="n">
        <f aca="false">CQ832</f>
        <v>0</v>
      </c>
      <c r="CR831" s="108"/>
    </row>
    <row r="832" s="109" customFormat="true" ht="79.5" hidden="false" customHeight="true" outlineLevel="0" collapsed="false">
      <c r="A832" s="132"/>
      <c r="B832" s="273" t="s">
        <v>101</v>
      </c>
      <c r="C832" s="112" t="s">
        <v>122</v>
      </c>
      <c r="D832" s="113" t="s">
        <v>62</v>
      </c>
      <c r="E832" s="227" t="s">
        <v>552</v>
      </c>
      <c r="F832" s="113" t="s">
        <v>102</v>
      </c>
      <c r="G832" s="115"/>
      <c r="H832" s="115"/>
      <c r="I832" s="115"/>
      <c r="J832" s="30"/>
      <c r="K832" s="30"/>
      <c r="L832" s="30"/>
      <c r="M832" s="30"/>
      <c r="N832" s="115"/>
      <c r="O832" s="102"/>
      <c r="P832" s="30"/>
      <c r="Q832" s="30"/>
      <c r="R832" s="30"/>
      <c r="S832" s="30" t="n">
        <f aca="false">T832-P832</f>
        <v>11171</v>
      </c>
      <c r="T832" s="30" t="n">
        <v>11171</v>
      </c>
      <c r="U832" s="30"/>
      <c r="V832" s="30"/>
      <c r="W832" s="30"/>
      <c r="X832" s="30" t="n">
        <f aca="false">W832+T832</f>
        <v>11171</v>
      </c>
      <c r="Y832" s="30" t="n">
        <f aca="false">V832</f>
        <v>0</v>
      </c>
      <c r="Z832" s="264"/>
      <c r="AA832" s="30" t="n">
        <f aca="false">X832+Z832</f>
        <v>11171</v>
      </c>
      <c r="AB832" s="30" t="n">
        <f aca="false">Y832</f>
        <v>0</v>
      </c>
      <c r="AC832" s="264"/>
      <c r="AD832" s="264"/>
      <c r="AE832" s="264"/>
      <c r="AF832" s="30" t="n">
        <f aca="false">AD832+AC832+AA832+AE832</f>
        <v>11171</v>
      </c>
      <c r="AG832" s="28" t="n">
        <f aca="false">AE832+AB832</f>
        <v>0</v>
      </c>
      <c r="AH832" s="264"/>
      <c r="AI832" s="264"/>
      <c r="AJ832" s="264"/>
      <c r="AK832" s="264"/>
      <c r="AL832" s="264"/>
      <c r="AM832" s="264"/>
      <c r="AN832" s="30" t="n">
        <f aca="false">AI832+AH832+AF832+AJ832+AK832+AL832+AM832</f>
        <v>11171</v>
      </c>
      <c r="AO832" s="30" t="n">
        <f aca="false">AM832+AG832</f>
        <v>0</v>
      </c>
      <c r="AP832" s="265"/>
      <c r="AQ832" s="264"/>
      <c r="AR832" s="264"/>
      <c r="AS832" s="264"/>
      <c r="AT832" s="30" t="n">
        <f aca="false">AR832+AQ832+AP832+AN832+AS832</f>
        <v>11171</v>
      </c>
      <c r="AU832" s="30" t="n">
        <f aca="false">AS832+AO832</f>
        <v>0</v>
      </c>
      <c r="AV832" s="30"/>
      <c r="AW832" s="30"/>
      <c r="AX832" s="30"/>
      <c r="AY832" s="30"/>
      <c r="AZ832" s="30"/>
      <c r="BA832" s="30" t="n">
        <f aca="false">AY832+AX832+AW832+AV832+AT832</f>
        <v>11171</v>
      </c>
      <c r="BB832" s="125" t="n">
        <f aca="false">AU832+AY832</f>
        <v>0</v>
      </c>
      <c r="BC832" s="30"/>
      <c r="BD832" s="264"/>
      <c r="BE832" s="264"/>
      <c r="BF832" s="264"/>
      <c r="BG832" s="30" t="n">
        <f aca="false">BF832+BE832+BD832+BC832+BA832</f>
        <v>11171</v>
      </c>
      <c r="BH832" s="125" t="n">
        <f aca="false">BB832+BD832</f>
        <v>0</v>
      </c>
      <c r="BI832" s="102"/>
      <c r="BJ832" s="265"/>
      <c r="BK832" s="265"/>
      <c r="BL832" s="265"/>
      <c r="BM832" s="30" t="n">
        <f aca="false">BG832+BI832+BJ832+BK832+BL832</f>
        <v>11171</v>
      </c>
      <c r="BN832" s="30" t="n">
        <f aca="false">BH832+BJ832</f>
        <v>0</v>
      </c>
      <c r="BO832" s="265"/>
      <c r="BP832" s="265"/>
      <c r="BQ832" s="265"/>
      <c r="BR832" s="265"/>
      <c r="BS832" s="265"/>
      <c r="BT832" s="126" t="n">
        <f aca="false">BS832+BR832+BQ832+BO832+BM832+BP832</f>
        <v>11171</v>
      </c>
      <c r="BU832" s="126" t="n">
        <f aca="false">BQ832+BN832</f>
        <v>0</v>
      </c>
      <c r="BV832" s="148"/>
      <c r="BW832" s="148"/>
      <c r="BX832" s="102"/>
      <c r="BY832" s="148"/>
      <c r="BZ832" s="102"/>
      <c r="CA832" s="126" t="n">
        <f aca="false">BY832+BX832+BW832+BV832+BT832</f>
        <v>11171</v>
      </c>
      <c r="CB832" s="126" t="n">
        <f aca="false">BY832+BU832</f>
        <v>0</v>
      </c>
      <c r="CC832" s="148"/>
      <c r="CD832" s="102"/>
      <c r="CE832" s="148"/>
      <c r="CF832" s="102"/>
      <c r="CG832" s="148"/>
      <c r="CH832" s="126" t="n">
        <f aca="false">CF832+CE832+CD832+CC832+CA832+CG832</f>
        <v>11171</v>
      </c>
      <c r="CI832" s="126" t="n">
        <f aca="false">CF832+CB832</f>
        <v>0</v>
      </c>
      <c r="CJ832" s="177"/>
      <c r="CK832" s="148"/>
      <c r="CL832" s="102"/>
      <c r="CM832" s="148"/>
      <c r="CN832" s="178"/>
      <c r="CO832" s="178"/>
      <c r="CP832" s="126" t="n">
        <f aca="false">CO832+CN832+CM832+CL832+CK832+CJ832+CH832</f>
        <v>11171</v>
      </c>
      <c r="CQ832" s="126" t="n">
        <f aca="false">CI832+CK832</f>
        <v>0</v>
      </c>
      <c r="CR832" s="108"/>
    </row>
    <row r="833" s="109" customFormat="true" ht="33.75" hidden="true" customHeight="false" outlineLevel="0" collapsed="false">
      <c r="A833" s="132"/>
      <c r="B833" s="150" t="s">
        <v>554</v>
      </c>
      <c r="C833" s="112" t="s">
        <v>122</v>
      </c>
      <c r="D833" s="113" t="s">
        <v>62</v>
      </c>
      <c r="E833" s="227" t="s">
        <v>555</v>
      </c>
      <c r="F833" s="113"/>
      <c r="G833" s="115" t="n">
        <f aca="false">G834</f>
        <v>23259</v>
      </c>
      <c r="H833" s="115" t="n">
        <f aca="false">H834</f>
        <v>23259</v>
      </c>
      <c r="I833" s="115" t="n">
        <f aca="false">I834</f>
        <v>0</v>
      </c>
      <c r="J833" s="115" t="n">
        <f aca="false">J834</f>
        <v>43245</v>
      </c>
      <c r="K833" s="115" t="n">
        <f aca="false">K834</f>
        <v>43245</v>
      </c>
      <c r="L833" s="115" t="n">
        <f aca="false">L834</f>
        <v>0</v>
      </c>
      <c r="M833" s="115"/>
      <c r="N833" s="115" t="n">
        <f aca="false">N834</f>
        <v>46297</v>
      </c>
      <c r="O833" s="115" t="n">
        <f aca="false">O834</f>
        <v>0</v>
      </c>
      <c r="P833" s="115" t="n">
        <f aca="false">P834</f>
        <v>43245</v>
      </c>
      <c r="Q833" s="115" t="n">
        <f aca="false">Q834</f>
        <v>0</v>
      </c>
      <c r="R833" s="115" t="n">
        <f aca="false">R834</f>
        <v>0</v>
      </c>
      <c r="S833" s="115" t="n">
        <f aca="false">S834</f>
        <v>-43245</v>
      </c>
      <c r="T833" s="115" t="n">
        <f aca="false">T834</f>
        <v>0</v>
      </c>
      <c r="U833" s="115" t="n">
        <f aca="false">U834</f>
        <v>0</v>
      </c>
      <c r="V833" s="30"/>
      <c r="W833" s="115" t="n">
        <f aca="false">W834</f>
        <v>0</v>
      </c>
      <c r="X833" s="115" t="n">
        <f aca="false">X834</f>
        <v>0</v>
      </c>
      <c r="Y833" s="115" t="n">
        <f aca="false">Y834</f>
        <v>0</v>
      </c>
      <c r="Z833" s="264"/>
      <c r="AA833" s="174"/>
      <c r="AB833" s="174"/>
      <c r="AC833" s="264"/>
      <c r="AD833" s="264"/>
      <c r="AE833" s="264"/>
      <c r="AF833" s="102"/>
      <c r="AG833" s="102"/>
      <c r="AH833" s="264"/>
      <c r="AI833" s="264"/>
      <c r="AJ833" s="264"/>
      <c r="AK833" s="264"/>
      <c r="AL833" s="264"/>
      <c r="AM833" s="264"/>
      <c r="AN833" s="264"/>
      <c r="AO833" s="264"/>
      <c r="AP833" s="265"/>
      <c r="AQ833" s="264"/>
      <c r="AR833" s="264"/>
      <c r="AS833" s="264"/>
      <c r="AT833" s="174"/>
      <c r="AU833" s="174"/>
      <c r="AV833" s="30"/>
      <c r="AW833" s="30"/>
      <c r="AX833" s="30"/>
      <c r="AY833" s="30"/>
      <c r="AZ833" s="30"/>
      <c r="BA833" s="30"/>
      <c r="BB833" s="125"/>
      <c r="BC833" s="30"/>
      <c r="BD833" s="264"/>
      <c r="BE833" s="264"/>
      <c r="BF833" s="264"/>
      <c r="BG833" s="30"/>
      <c r="BH833" s="125"/>
      <c r="BI833" s="102"/>
      <c r="BJ833" s="265"/>
      <c r="BK833" s="265"/>
      <c r="BL833" s="265"/>
      <c r="BM833" s="174"/>
      <c r="BN833" s="264"/>
      <c r="BO833" s="265"/>
      <c r="BP833" s="265"/>
      <c r="BQ833" s="265"/>
      <c r="BR833" s="265"/>
      <c r="BS833" s="265"/>
      <c r="BT833" s="175"/>
      <c r="BU833" s="96"/>
      <c r="BV833" s="148"/>
      <c r="BW833" s="148"/>
      <c r="BX833" s="102"/>
      <c r="BY833" s="148"/>
      <c r="BZ833" s="102"/>
      <c r="CA833" s="148"/>
      <c r="CB833" s="148"/>
      <c r="CC833" s="148"/>
      <c r="CD833" s="102"/>
      <c r="CE833" s="148"/>
      <c r="CF833" s="102"/>
      <c r="CG833" s="148"/>
      <c r="CH833" s="148"/>
      <c r="CI833" s="148"/>
      <c r="CJ833" s="177"/>
      <c r="CK833" s="148"/>
      <c r="CL833" s="102"/>
      <c r="CM833" s="148"/>
      <c r="CN833" s="178"/>
      <c r="CO833" s="178"/>
      <c r="CP833" s="148"/>
      <c r="CQ833" s="148"/>
      <c r="CR833" s="108"/>
    </row>
    <row r="834" s="109" customFormat="true" ht="83.25" hidden="true" customHeight="false" outlineLevel="0" collapsed="false">
      <c r="A834" s="132"/>
      <c r="B834" s="150" t="s">
        <v>101</v>
      </c>
      <c r="C834" s="112" t="s">
        <v>122</v>
      </c>
      <c r="D834" s="113" t="s">
        <v>62</v>
      </c>
      <c r="E834" s="227" t="s">
        <v>555</v>
      </c>
      <c r="F834" s="113" t="s">
        <v>102</v>
      </c>
      <c r="G834" s="115" t="n">
        <f aca="false">H834</f>
        <v>23259</v>
      </c>
      <c r="H834" s="115" t="n">
        <v>23259</v>
      </c>
      <c r="I834" s="115"/>
      <c r="J834" s="30" t="n">
        <v>43245</v>
      </c>
      <c r="K834" s="30" t="n">
        <v>43245</v>
      </c>
      <c r="L834" s="30"/>
      <c r="M834" s="30"/>
      <c r="N834" s="115" t="n">
        <v>46297</v>
      </c>
      <c r="O834" s="102"/>
      <c r="P834" s="30" t="n">
        <f aca="false">O834+K834</f>
        <v>43245</v>
      </c>
      <c r="Q834" s="30" t="n">
        <f aca="false">L834</f>
        <v>0</v>
      </c>
      <c r="R834" s="30"/>
      <c r="S834" s="30" t="n">
        <f aca="false">T834-P834</f>
        <v>-43245</v>
      </c>
      <c r="T834" s="30"/>
      <c r="U834" s="30"/>
      <c r="V834" s="30"/>
      <c r="W834" s="30"/>
      <c r="X834" s="30" t="n">
        <f aca="false">W834+T834</f>
        <v>0</v>
      </c>
      <c r="Y834" s="30" t="n">
        <f aca="false">V834</f>
        <v>0</v>
      </c>
      <c r="Z834" s="264"/>
      <c r="AA834" s="174"/>
      <c r="AB834" s="174"/>
      <c r="AC834" s="264"/>
      <c r="AD834" s="264"/>
      <c r="AE834" s="264"/>
      <c r="AF834" s="102"/>
      <c r="AG834" s="102"/>
      <c r="AH834" s="264"/>
      <c r="AI834" s="264"/>
      <c r="AJ834" s="264"/>
      <c r="AK834" s="264"/>
      <c r="AL834" s="264"/>
      <c r="AM834" s="264"/>
      <c r="AN834" s="264"/>
      <c r="AO834" s="264"/>
      <c r="AP834" s="265"/>
      <c r="AQ834" s="264"/>
      <c r="AR834" s="264"/>
      <c r="AS834" s="264"/>
      <c r="AT834" s="174"/>
      <c r="AU834" s="174"/>
      <c r="AV834" s="30"/>
      <c r="AW834" s="30"/>
      <c r="AX834" s="30"/>
      <c r="AY834" s="30"/>
      <c r="AZ834" s="30"/>
      <c r="BA834" s="30"/>
      <c r="BB834" s="125"/>
      <c r="BC834" s="30"/>
      <c r="BD834" s="264"/>
      <c r="BE834" s="264"/>
      <c r="BF834" s="264"/>
      <c r="BG834" s="30"/>
      <c r="BH834" s="125"/>
      <c r="BI834" s="102"/>
      <c r="BJ834" s="265"/>
      <c r="BK834" s="265"/>
      <c r="BL834" s="265"/>
      <c r="BM834" s="174"/>
      <c r="BN834" s="264"/>
      <c r="BO834" s="265"/>
      <c r="BP834" s="265"/>
      <c r="BQ834" s="265"/>
      <c r="BR834" s="265"/>
      <c r="BS834" s="265"/>
      <c r="BT834" s="175"/>
      <c r="BU834" s="96"/>
      <c r="BV834" s="148"/>
      <c r="BW834" s="148"/>
      <c r="BX834" s="102"/>
      <c r="BY834" s="148"/>
      <c r="BZ834" s="102"/>
      <c r="CA834" s="148"/>
      <c r="CB834" s="148"/>
      <c r="CC834" s="148"/>
      <c r="CD834" s="102"/>
      <c r="CE834" s="148"/>
      <c r="CF834" s="102"/>
      <c r="CG834" s="148"/>
      <c r="CH834" s="148"/>
      <c r="CI834" s="148"/>
      <c r="CJ834" s="177"/>
      <c r="CK834" s="148"/>
      <c r="CL834" s="102"/>
      <c r="CM834" s="148"/>
      <c r="CN834" s="178"/>
      <c r="CO834" s="178"/>
      <c r="CP834" s="148"/>
      <c r="CQ834" s="148"/>
      <c r="CR834" s="108"/>
    </row>
    <row r="835" s="109" customFormat="true" ht="37.5" hidden="false" customHeight="false" outlineLevel="0" collapsed="false">
      <c r="A835" s="132"/>
      <c r="B835" s="210" t="s">
        <v>285</v>
      </c>
      <c r="C835" s="98" t="s">
        <v>122</v>
      </c>
      <c r="D835" s="99" t="s">
        <v>122</v>
      </c>
      <c r="E835" s="100"/>
      <c r="F835" s="99"/>
      <c r="G835" s="101" t="n">
        <f aca="false">G836</f>
        <v>4617</v>
      </c>
      <c r="H835" s="101" t="n">
        <f aca="false">H836</f>
        <v>4617</v>
      </c>
      <c r="I835" s="101" t="n">
        <f aca="false">I836</f>
        <v>0</v>
      </c>
      <c r="J835" s="101" t="n">
        <f aca="false">J836</f>
        <v>4296</v>
      </c>
      <c r="K835" s="101" t="n">
        <f aca="false">K836</f>
        <v>8913</v>
      </c>
      <c r="L835" s="101" t="n">
        <f aca="false">L836</f>
        <v>0</v>
      </c>
      <c r="M835" s="101"/>
      <c r="N835" s="101" t="n">
        <f aca="false">N836</f>
        <v>9837</v>
      </c>
      <c r="O835" s="101" t="n">
        <f aca="false">O836</f>
        <v>0</v>
      </c>
      <c r="P835" s="101" t="n">
        <f aca="false">P836</f>
        <v>8913</v>
      </c>
      <c r="Q835" s="101" t="n">
        <f aca="false">Q836</f>
        <v>0</v>
      </c>
      <c r="R835" s="101" t="n">
        <f aca="false">R836</f>
        <v>0</v>
      </c>
      <c r="S835" s="101" t="n">
        <f aca="false">S836</f>
        <v>-547</v>
      </c>
      <c r="T835" s="101" t="n">
        <f aca="false">T836</f>
        <v>8366</v>
      </c>
      <c r="U835" s="101" t="n">
        <f aca="false">U836</f>
        <v>0</v>
      </c>
      <c r="V835" s="30"/>
      <c r="W835" s="101" t="n">
        <f aca="false">W836</f>
        <v>0</v>
      </c>
      <c r="X835" s="101" t="n">
        <f aca="false">X836</f>
        <v>8366</v>
      </c>
      <c r="Y835" s="101" t="n">
        <f aca="false">Y836</f>
        <v>0</v>
      </c>
      <c r="Z835" s="101" t="n">
        <f aca="false">Z836</f>
        <v>0</v>
      </c>
      <c r="AA835" s="101" t="n">
        <f aca="false">AA836</f>
        <v>8366</v>
      </c>
      <c r="AB835" s="101" t="n">
        <f aca="false">AB836</f>
        <v>0</v>
      </c>
      <c r="AC835" s="101" t="n">
        <f aca="false">AC836</f>
        <v>0</v>
      </c>
      <c r="AD835" s="101" t="n">
        <f aca="false">AD836</f>
        <v>0</v>
      </c>
      <c r="AE835" s="101" t="n">
        <f aca="false">AE836</f>
        <v>0</v>
      </c>
      <c r="AF835" s="101" t="n">
        <f aca="false">AF836</f>
        <v>8366</v>
      </c>
      <c r="AG835" s="101" t="n">
        <f aca="false">AG836</f>
        <v>0</v>
      </c>
      <c r="AH835" s="101" t="n">
        <f aca="false">AH836</f>
        <v>-263</v>
      </c>
      <c r="AI835" s="101" t="n">
        <f aca="false">AI836</f>
        <v>1421</v>
      </c>
      <c r="AJ835" s="101" t="n">
        <f aca="false">AJ836</f>
        <v>0</v>
      </c>
      <c r="AK835" s="101" t="n">
        <f aca="false">AK836</f>
        <v>0</v>
      </c>
      <c r="AL835" s="101" t="n">
        <f aca="false">AL836</f>
        <v>34</v>
      </c>
      <c r="AM835" s="101" t="n">
        <f aca="false">AM836</f>
        <v>0</v>
      </c>
      <c r="AN835" s="101" t="n">
        <f aca="false">AN836</f>
        <v>9558</v>
      </c>
      <c r="AO835" s="101" t="n">
        <f aca="false">AO836</f>
        <v>0</v>
      </c>
      <c r="AP835" s="101" t="n">
        <f aca="false">AP836</f>
        <v>0</v>
      </c>
      <c r="AQ835" s="101" t="n">
        <f aca="false">AQ836</f>
        <v>0</v>
      </c>
      <c r="AR835" s="101" t="n">
        <f aca="false">AR836</f>
        <v>0</v>
      </c>
      <c r="AS835" s="101" t="n">
        <f aca="false">AS836</f>
        <v>0</v>
      </c>
      <c r="AT835" s="101" t="n">
        <f aca="false">AT836</f>
        <v>9558</v>
      </c>
      <c r="AU835" s="101" t="n">
        <f aca="false">AU836</f>
        <v>0</v>
      </c>
      <c r="AV835" s="103" t="n">
        <f aca="false">AV836</f>
        <v>0</v>
      </c>
      <c r="AW835" s="103" t="n">
        <f aca="false">AW836</f>
        <v>0</v>
      </c>
      <c r="AX835" s="103" t="n">
        <f aca="false">AX836</f>
        <v>0</v>
      </c>
      <c r="AY835" s="103" t="n">
        <f aca="false">AY836</f>
        <v>0</v>
      </c>
      <c r="AZ835" s="103" t="n">
        <f aca="false">AZ836</f>
        <v>0</v>
      </c>
      <c r="BA835" s="101" t="n">
        <f aca="false">BA836</f>
        <v>9558</v>
      </c>
      <c r="BB835" s="101" t="n">
        <f aca="false">BB836</f>
        <v>0</v>
      </c>
      <c r="BC835" s="103" t="n">
        <f aca="false">BC836</f>
        <v>0</v>
      </c>
      <c r="BD835" s="264"/>
      <c r="BE835" s="264"/>
      <c r="BF835" s="264"/>
      <c r="BG835" s="101" t="n">
        <f aca="false">BG836</f>
        <v>9558</v>
      </c>
      <c r="BH835" s="101" t="n">
        <f aca="false">BH836</f>
        <v>0</v>
      </c>
      <c r="BI835" s="101" t="n">
        <f aca="false">BI836</f>
        <v>0</v>
      </c>
      <c r="BJ835" s="101" t="n">
        <f aca="false">BJ836</f>
        <v>0</v>
      </c>
      <c r="BK835" s="101" t="n">
        <f aca="false">BK836</f>
        <v>0</v>
      </c>
      <c r="BL835" s="101" t="n">
        <f aca="false">BL836</f>
        <v>0</v>
      </c>
      <c r="BM835" s="101" t="n">
        <f aca="false">BM836</f>
        <v>9558</v>
      </c>
      <c r="BN835" s="101" t="n">
        <f aca="false">BN836</f>
        <v>0</v>
      </c>
      <c r="BO835" s="101" t="n">
        <f aca="false">BO836</f>
        <v>0</v>
      </c>
      <c r="BP835" s="101" t="n">
        <f aca="false">BP836</f>
        <v>100</v>
      </c>
      <c r="BQ835" s="101" t="n">
        <f aca="false">BQ836</f>
        <v>0</v>
      </c>
      <c r="BR835" s="101" t="n">
        <f aca="false">BR836</f>
        <v>0</v>
      </c>
      <c r="BS835" s="101" t="n">
        <f aca="false">BS836</f>
        <v>0</v>
      </c>
      <c r="BT835" s="105" t="n">
        <f aca="false">BT836</f>
        <v>9658</v>
      </c>
      <c r="BU835" s="105" t="n">
        <f aca="false">BU836</f>
        <v>0</v>
      </c>
      <c r="BV835" s="105" t="n">
        <f aca="false">BV836</f>
        <v>0</v>
      </c>
      <c r="BW835" s="105" t="n">
        <f aca="false">BW836</f>
        <v>0</v>
      </c>
      <c r="BX835" s="101" t="n">
        <f aca="false">BX836</f>
        <v>0</v>
      </c>
      <c r="BY835" s="105" t="n">
        <f aca="false">BY836</f>
        <v>0</v>
      </c>
      <c r="BZ835" s="101" t="n">
        <f aca="false">BZ836</f>
        <v>0</v>
      </c>
      <c r="CA835" s="105" t="n">
        <f aca="false">CA836</f>
        <v>9658</v>
      </c>
      <c r="CB835" s="105" t="n">
        <f aca="false">CB836</f>
        <v>0</v>
      </c>
      <c r="CC835" s="105" t="n">
        <f aca="false">CC836</f>
        <v>0</v>
      </c>
      <c r="CD835" s="101" t="n">
        <f aca="false">CD836</f>
        <v>0</v>
      </c>
      <c r="CE835" s="105" t="n">
        <f aca="false">CE836</f>
        <v>0</v>
      </c>
      <c r="CF835" s="101" t="n">
        <f aca="false">CF836</f>
        <v>0</v>
      </c>
      <c r="CG835" s="105" t="n">
        <f aca="false">CG836</f>
        <v>693</v>
      </c>
      <c r="CH835" s="105" t="n">
        <f aca="false">CH836</f>
        <v>10351</v>
      </c>
      <c r="CI835" s="105" t="n">
        <f aca="false">CI836</f>
        <v>0</v>
      </c>
      <c r="CJ835" s="106" t="n">
        <f aca="false">CJ836</f>
        <v>0</v>
      </c>
      <c r="CK835" s="105" t="n">
        <f aca="false">CK836</f>
        <v>0</v>
      </c>
      <c r="CL835" s="101" t="n">
        <f aca="false">CL836</f>
        <v>0</v>
      </c>
      <c r="CM835" s="105" t="n">
        <f aca="false">CM836</f>
        <v>0</v>
      </c>
      <c r="CN835" s="107" t="n">
        <f aca="false">CN836</f>
        <v>0</v>
      </c>
      <c r="CO835" s="107" t="n">
        <f aca="false">CO836</f>
        <v>0</v>
      </c>
      <c r="CP835" s="105" t="n">
        <f aca="false">CP836</f>
        <v>10351</v>
      </c>
      <c r="CQ835" s="105" t="n">
        <f aca="false">CQ836</f>
        <v>0</v>
      </c>
      <c r="CR835" s="108"/>
    </row>
    <row r="836" s="109" customFormat="true" ht="66.75" hidden="false" customHeight="false" outlineLevel="0" collapsed="false">
      <c r="A836" s="96"/>
      <c r="B836" s="151" t="s">
        <v>63</v>
      </c>
      <c r="C836" s="112" t="s">
        <v>122</v>
      </c>
      <c r="D836" s="113" t="s">
        <v>122</v>
      </c>
      <c r="E836" s="121" t="s">
        <v>286</v>
      </c>
      <c r="F836" s="222"/>
      <c r="G836" s="115" t="n">
        <f aca="false">G837</f>
        <v>4617</v>
      </c>
      <c r="H836" s="115" t="n">
        <f aca="false">H837</f>
        <v>4617</v>
      </c>
      <c r="I836" s="115" t="n">
        <f aca="false">I837</f>
        <v>0</v>
      </c>
      <c r="J836" s="115" t="n">
        <f aca="false">J837</f>
        <v>4296</v>
      </c>
      <c r="K836" s="115" t="n">
        <f aca="false">K837</f>
        <v>8913</v>
      </c>
      <c r="L836" s="115" t="n">
        <f aca="false">L837</f>
        <v>0</v>
      </c>
      <c r="M836" s="115"/>
      <c r="N836" s="115" t="n">
        <f aca="false">N837</f>
        <v>9837</v>
      </c>
      <c r="O836" s="115" t="n">
        <f aca="false">O837</f>
        <v>0</v>
      </c>
      <c r="P836" s="115" t="n">
        <f aca="false">P837</f>
        <v>8913</v>
      </c>
      <c r="Q836" s="115" t="n">
        <f aca="false">Q837</f>
        <v>0</v>
      </c>
      <c r="R836" s="115" t="n">
        <f aca="false">R837</f>
        <v>0</v>
      </c>
      <c r="S836" s="115" t="n">
        <f aca="false">S837</f>
        <v>-547</v>
      </c>
      <c r="T836" s="115" t="n">
        <f aca="false">T837</f>
        <v>8366</v>
      </c>
      <c r="U836" s="115" t="n">
        <f aca="false">U837</f>
        <v>0</v>
      </c>
      <c r="V836" s="30"/>
      <c r="W836" s="115" t="n">
        <f aca="false">W837</f>
        <v>0</v>
      </c>
      <c r="X836" s="115" t="n">
        <f aca="false">X837</f>
        <v>8366</v>
      </c>
      <c r="Y836" s="115" t="n">
        <f aca="false">Y837</f>
        <v>0</v>
      </c>
      <c r="Z836" s="115" t="n">
        <f aca="false">Z837</f>
        <v>0</v>
      </c>
      <c r="AA836" s="115" t="n">
        <f aca="false">AA837</f>
        <v>8366</v>
      </c>
      <c r="AB836" s="115" t="n">
        <f aca="false">AB837</f>
        <v>0</v>
      </c>
      <c r="AC836" s="115" t="n">
        <f aca="false">AC837</f>
        <v>0</v>
      </c>
      <c r="AD836" s="115" t="n">
        <f aca="false">AD837</f>
        <v>0</v>
      </c>
      <c r="AE836" s="115" t="n">
        <f aca="false">AE837</f>
        <v>0</v>
      </c>
      <c r="AF836" s="115" t="n">
        <f aca="false">AF837</f>
        <v>8366</v>
      </c>
      <c r="AG836" s="115" t="n">
        <f aca="false">AG837</f>
        <v>0</v>
      </c>
      <c r="AH836" s="115" t="n">
        <f aca="false">AH837</f>
        <v>-263</v>
      </c>
      <c r="AI836" s="115" t="n">
        <f aca="false">AI837</f>
        <v>1421</v>
      </c>
      <c r="AJ836" s="115" t="n">
        <f aca="false">AJ837</f>
        <v>0</v>
      </c>
      <c r="AK836" s="115" t="n">
        <f aca="false">AK837</f>
        <v>0</v>
      </c>
      <c r="AL836" s="115" t="n">
        <f aca="false">AL837</f>
        <v>34</v>
      </c>
      <c r="AM836" s="115" t="n">
        <f aca="false">AM837</f>
        <v>0</v>
      </c>
      <c r="AN836" s="115" t="n">
        <f aca="false">AN837</f>
        <v>9558</v>
      </c>
      <c r="AO836" s="115" t="n">
        <f aca="false">AO837</f>
        <v>0</v>
      </c>
      <c r="AP836" s="115" t="n">
        <f aca="false">AP837</f>
        <v>0</v>
      </c>
      <c r="AQ836" s="115" t="n">
        <f aca="false">AQ837</f>
        <v>0</v>
      </c>
      <c r="AR836" s="115" t="n">
        <f aca="false">AR837</f>
        <v>0</v>
      </c>
      <c r="AS836" s="115" t="n">
        <f aca="false">AS837</f>
        <v>0</v>
      </c>
      <c r="AT836" s="115" t="n">
        <f aca="false">AT837</f>
        <v>9558</v>
      </c>
      <c r="AU836" s="115" t="n">
        <f aca="false">AU837</f>
        <v>0</v>
      </c>
      <c r="AV836" s="115" t="n">
        <f aca="false">AV837</f>
        <v>0</v>
      </c>
      <c r="AW836" s="115" t="n">
        <f aca="false">AW837</f>
        <v>0</v>
      </c>
      <c r="AX836" s="115" t="n">
        <f aca="false">AX837</f>
        <v>0</v>
      </c>
      <c r="AY836" s="115" t="n">
        <f aca="false">AY837</f>
        <v>0</v>
      </c>
      <c r="AZ836" s="115" t="n">
        <f aca="false">AZ837</f>
        <v>0</v>
      </c>
      <c r="BA836" s="115" t="n">
        <f aca="false">BA837</f>
        <v>9558</v>
      </c>
      <c r="BB836" s="115" t="n">
        <f aca="false">BB837</f>
        <v>0</v>
      </c>
      <c r="BC836" s="115" t="n">
        <f aca="false">BC837</f>
        <v>0</v>
      </c>
      <c r="BD836" s="115" t="n">
        <f aca="false">BD837</f>
        <v>0</v>
      </c>
      <c r="BE836" s="115" t="n">
        <f aca="false">BE837</f>
        <v>0</v>
      </c>
      <c r="BF836" s="115" t="n">
        <f aca="false">BF837</f>
        <v>0</v>
      </c>
      <c r="BG836" s="115" t="n">
        <f aca="false">BG837</f>
        <v>9558</v>
      </c>
      <c r="BH836" s="115" t="n">
        <f aca="false">BH837</f>
        <v>0</v>
      </c>
      <c r="BI836" s="115" t="n">
        <f aca="false">BI837</f>
        <v>0</v>
      </c>
      <c r="BJ836" s="115" t="n">
        <f aca="false">BJ837</f>
        <v>0</v>
      </c>
      <c r="BK836" s="115" t="n">
        <f aca="false">BK837</f>
        <v>0</v>
      </c>
      <c r="BL836" s="115" t="n">
        <f aca="false">BL837</f>
        <v>0</v>
      </c>
      <c r="BM836" s="115" t="n">
        <f aca="false">BM837</f>
        <v>9558</v>
      </c>
      <c r="BN836" s="115" t="n">
        <f aca="false">BN837</f>
        <v>0</v>
      </c>
      <c r="BO836" s="115" t="n">
        <f aca="false">BO837</f>
        <v>0</v>
      </c>
      <c r="BP836" s="115" t="n">
        <f aca="false">BP837</f>
        <v>100</v>
      </c>
      <c r="BQ836" s="115" t="n">
        <f aca="false">BQ837</f>
        <v>0</v>
      </c>
      <c r="BR836" s="115" t="n">
        <f aca="false">BR837</f>
        <v>0</v>
      </c>
      <c r="BS836" s="115" t="n">
        <f aca="false">BS837</f>
        <v>0</v>
      </c>
      <c r="BT836" s="117" t="n">
        <f aca="false">BT837</f>
        <v>9658</v>
      </c>
      <c r="BU836" s="117" t="n">
        <f aca="false">BU837</f>
        <v>0</v>
      </c>
      <c r="BV836" s="117" t="n">
        <f aca="false">BV837</f>
        <v>0</v>
      </c>
      <c r="BW836" s="117" t="n">
        <f aca="false">BW837</f>
        <v>0</v>
      </c>
      <c r="BX836" s="115" t="n">
        <f aca="false">BX837</f>
        <v>0</v>
      </c>
      <c r="BY836" s="117" t="n">
        <f aca="false">BY837</f>
        <v>0</v>
      </c>
      <c r="BZ836" s="115" t="n">
        <f aca="false">BZ837</f>
        <v>0</v>
      </c>
      <c r="CA836" s="117" t="n">
        <f aca="false">CA837</f>
        <v>9658</v>
      </c>
      <c r="CB836" s="117" t="n">
        <f aca="false">CB837</f>
        <v>0</v>
      </c>
      <c r="CC836" s="117" t="n">
        <f aca="false">CC837</f>
        <v>0</v>
      </c>
      <c r="CD836" s="115" t="n">
        <f aca="false">CD837</f>
        <v>0</v>
      </c>
      <c r="CE836" s="117" t="n">
        <f aca="false">CE837</f>
        <v>0</v>
      </c>
      <c r="CF836" s="115" t="n">
        <f aca="false">CF837</f>
        <v>0</v>
      </c>
      <c r="CG836" s="117" t="n">
        <f aca="false">CG837</f>
        <v>693</v>
      </c>
      <c r="CH836" s="117" t="n">
        <f aca="false">CH837</f>
        <v>10351</v>
      </c>
      <c r="CI836" s="117" t="n">
        <f aca="false">CI837</f>
        <v>0</v>
      </c>
      <c r="CJ836" s="118" t="n">
        <f aca="false">CJ837</f>
        <v>0</v>
      </c>
      <c r="CK836" s="117" t="n">
        <f aca="false">CK837</f>
        <v>0</v>
      </c>
      <c r="CL836" s="115" t="n">
        <f aca="false">CL837</f>
        <v>0</v>
      </c>
      <c r="CM836" s="117" t="n">
        <f aca="false">CM837</f>
        <v>0</v>
      </c>
      <c r="CN836" s="119" t="n">
        <f aca="false">CN837</f>
        <v>0</v>
      </c>
      <c r="CO836" s="119" t="n">
        <f aca="false">CO837</f>
        <v>0</v>
      </c>
      <c r="CP836" s="117" t="n">
        <f aca="false">CP837</f>
        <v>10351</v>
      </c>
      <c r="CQ836" s="117" t="n">
        <f aca="false">CQ837</f>
        <v>0</v>
      </c>
      <c r="CR836" s="108"/>
    </row>
    <row r="837" s="109" customFormat="true" ht="33.75" hidden="false" customHeight="false" outlineLevel="0" collapsed="false">
      <c r="A837" s="132"/>
      <c r="B837" s="151" t="s">
        <v>65</v>
      </c>
      <c r="C837" s="112" t="s">
        <v>122</v>
      </c>
      <c r="D837" s="113" t="s">
        <v>122</v>
      </c>
      <c r="E837" s="121" t="s">
        <v>64</v>
      </c>
      <c r="F837" s="113" t="s">
        <v>66</v>
      </c>
      <c r="G837" s="115" t="n">
        <f aca="false">H837+I837</f>
        <v>4617</v>
      </c>
      <c r="H837" s="115" t="n">
        <v>4617</v>
      </c>
      <c r="I837" s="115"/>
      <c r="J837" s="30" t="n">
        <f aca="false">K837-G837</f>
        <v>4296</v>
      </c>
      <c r="K837" s="30" t="n">
        <v>8913</v>
      </c>
      <c r="L837" s="30"/>
      <c r="M837" s="30"/>
      <c r="N837" s="115" t="n">
        <v>9837</v>
      </c>
      <c r="O837" s="102"/>
      <c r="P837" s="30" t="n">
        <f aca="false">O837+K837</f>
        <v>8913</v>
      </c>
      <c r="Q837" s="30" t="n">
        <f aca="false">L837</f>
        <v>0</v>
      </c>
      <c r="R837" s="30"/>
      <c r="S837" s="30" t="n">
        <f aca="false">T837-P837</f>
        <v>-547</v>
      </c>
      <c r="T837" s="30" t="n">
        <v>8366</v>
      </c>
      <c r="U837" s="30"/>
      <c r="V837" s="30"/>
      <c r="W837" s="30"/>
      <c r="X837" s="30" t="n">
        <f aca="false">W837+T837</f>
        <v>8366</v>
      </c>
      <c r="Y837" s="30" t="n">
        <f aca="false">V837</f>
        <v>0</v>
      </c>
      <c r="Z837" s="264"/>
      <c r="AA837" s="30" t="n">
        <f aca="false">X837+Z837</f>
        <v>8366</v>
      </c>
      <c r="AB837" s="30" t="n">
        <f aca="false">Y837</f>
        <v>0</v>
      </c>
      <c r="AC837" s="264"/>
      <c r="AD837" s="264"/>
      <c r="AE837" s="264"/>
      <c r="AF837" s="30" t="n">
        <f aca="false">AD837+AC837+AA837</f>
        <v>8366</v>
      </c>
      <c r="AG837" s="30" t="n">
        <f aca="false">AE837+AB837</f>
        <v>0</v>
      </c>
      <c r="AH837" s="123" t="n">
        <v>-263</v>
      </c>
      <c r="AI837" s="123" t="n">
        <v>1421</v>
      </c>
      <c r="AJ837" s="264"/>
      <c r="AK837" s="264"/>
      <c r="AL837" s="264" t="n">
        <v>34</v>
      </c>
      <c r="AM837" s="264"/>
      <c r="AN837" s="30" t="n">
        <f aca="false">AI837+AH837+AF837+AJ837+AK837+AL837+AM837</f>
        <v>9558</v>
      </c>
      <c r="AO837" s="30" t="n">
        <f aca="false">AM837+AG837</f>
        <v>0</v>
      </c>
      <c r="AP837" s="265"/>
      <c r="AQ837" s="264"/>
      <c r="AR837" s="264"/>
      <c r="AS837" s="264"/>
      <c r="AT837" s="30" t="n">
        <f aca="false">AR837+AQ837+AP837+AN837+AS837</f>
        <v>9558</v>
      </c>
      <c r="AU837" s="30" t="n">
        <f aca="false">AS837+AO837</f>
        <v>0</v>
      </c>
      <c r="AV837" s="30"/>
      <c r="AW837" s="30"/>
      <c r="AX837" s="30"/>
      <c r="AY837" s="30"/>
      <c r="AZ837" s="30"/>
      <c r="BA837" s="30" t="n">
        <f aca="false">AY837+AX837+AW837+AV837+AT837</f>
        <v>9558</v>
      </c>
      <c r="BB837" s="125" t="n">
        <f aca="false">AU837+AY837</f>
        <v>0</v>
      </c>
      <c r="BC837" s="30"/>
      <c r="BD837" s="264"/>
      <c r="BE837" s="264"/>
      <c r="BF837" s="264"/>
      <c r="BG837" s="30" t="n">
        <f aca="false">BF837+BE837+BD837+BC837+BA837</f>
        <v>9558</v>
      </c>
      <c r="BH837" s="125" t="n">
        <f aca="false">BB837+BD837</f>
        <v>0</v>
      </c>
      <c r="BI837" s="102"/>
      <c r="BJ837" s="265"/>
      <c r="BK837" s="265"/>
      <c r="BL837" s="265"/>
      <c r="BM837" s="30" t="n">
        <f aca="false">BG837+BI837+BJ837+BK837+BL837</f>
        <v>9558</v>
      </c>
      <c r="BN837" s="30" t="n">
        <f aca="false">BH837+BJ837</f>
        <v>0</v>
      </c>
      <c r="BO837" s="265"/>
      <c r="BP837" s="265" t="n">
        <v>100</v>
      </c>
      <c r="BQ837" s="265"/>
      <c r="BR837" s="265"/>
      <c r="BS837" s="265"/>
      <c r="BT837" s="126" t="n">
        <f aca="false">BS837+BR837+BQ837+BO837+BM837+BP837</f>
        <v>9658</v>
      </c>
      <c r="BU837" s="126" t="n">
        <f aca="false">BQ837+BN837</f>
        <v>0</v>
      </c>
      <c r="BV837" s="148"/>
      <c r="BW837" s="148"/>
      <c r="BX837" s="102"/>
      <c r="BY837" s="148"/>
      <c r="BZ837" s="102"/>
      <c r="CA837" s="126" t="n">
        <f aca="false">BY837+BX837+BW837+BV837+BT837</f>
        <v>9658</v>
      </c>
      <c r="CB837" s="126" t="n">
        <f aca="false">BY837+BU837</f>
        <v>0</v>
      </c>
      <c r="CC837" s="148"/>
      <c r="CD837" s="102"/>
      <c r="CE837" s="148"/>
      <c r="CF837" s="102"/>
      <c r="CG837" s="148" t="n">
        <v>693</v>
      </c>
      <c r="CH837" s="126" t="n">
        <f aca="false">CF837+CE837+CD837+CC837+CA837+CG837</f>
        <v>10351</v>
      </c>
      <c r="CI837" s="126" t="n">
        <f aca="false">CF837+CB837</f>
        <v>0</v>
      </c>
      <c r="CJ837" s="177"/>
      <c r="CK837" s="148"/>
      <c r="CL837" s="102"/>
      <c r="CM837" s="148"/>
      <c r="CN837" s="178"/>
      <c r="CO837" s="178"/>
      <c r="CP837" s="126" t="n">
        <f aca="false">CO837+CN837+CM837+CL837+CK837+CJ837+CH837</f>
        <v>10351</v>
      </c>
      <c r="CQ837" s="126" t="n">
        <f aca="false">CI837+CK837</f>
        <v>0</v>
      </c>
      <c r="CR837" s="108"/>
    </row>
    <row r="838" s="109" customFormat="true" ht="37.5" hidden="false" customHeight="false" outlineLevel="0" collapsed="false">
      <c r="A838" s="132"/>
      <c r="B838" s="210" t="s">
        <v>556</v>
      </c>
      <c r="C838" s="98" t="s">
        <v>130</v>
      </c>
      <c r="D838" s="99" t="s">
        <v>77</v>
      </c>
      <c r="E838" s="100"/>
      <c r="F838" s="99"/>
      <c r="G838" s="101"/>
      <c r="H838" s="101"/>
      <c r="I838" s="101"/>
      <c r="J838" s="133"/>
      <c r="K838" s="133"/>
      <c r="L838" s="133"/>
      <c r="M838" s="133"/>
      <c r="N838" s="101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298"/>
      <c r="AA838" s="133"/>
      <c r="AB838" s="133"/>
      <c r="AC838" s="298"/>
      <c r="AD838" s="298"/>
      <c r="AE838" s="298"/>
      <c r="AF838" s="133"/>
      <c r="AG838" s="133"/>
      <c r="AH838" s="157"/>
      <c r="AI838" s="157"/>
      <c r="AJ838" s="298"/>
      <c r="AK838" s="298"/>
      <c r="AL838" s="298"/>
      <c r="AM838" s="298"/>
      <c r="AN838" s="133"/>
      <c r="AO838" s="133"/>
      <c r="AP838" s="299"/>
      <c r="AQ838" s="298"/>
      <c r="AR838" s="298"/>
      <c r="AS838" s="298"/>
      <c r="AT838" s="133"/>
      <c r="AU838" s="133"/>
      <c r="AV838" s="133"/>
      <c r="AW838" s="133"/>
      <c r="AX838" s="133"/>
      <c r="AY838" s="133"/>
      <c r="AZ838" s="133"/>
      <c r="BA838" s="133"/>
      <c r="BB838" s="133"/>
      <c r="BC838" s="133"/>
      <c r="BD838" s="298"/>
      <c r="BE838" s="298"/>
      <c r="BF838" s="298"/>
      <c r="BG838" s="133"/>
      <c r="BH838" s="133"/>
      <c r="BI838" s="133" t="n">
        <f aca="false">BI839</f>
        <v>0</v>
      </c>
      <c r="BJ838" s="299" t="n">
        <f aca="false">BJ839</f>
        <v>0</v>
      </c>
      <c r="BK838" s="299" t="n">
        <f aca="false">BK839</f>
        <v>0</v>
      </c>
      <c r="BL838" s="299" t="n">
        <f aca="false">BL839</f>
        <v>0</v>
      </c>
      <c r="BM838" s="157" t="n">
        <f aca="false">BM839</f>
        <v>0</v>
      </c>
      <c r="BN838" s="157" t="n">
        <f aca="false">BN839</f>
        <v>0</v>
      </c>
      <c r="BO838" s="157" t="n">
        <f aca="false">BO839</f>
        <v>0</v>
      </c>
      <c r="BP838" s="157" t="n">
        <f aca="false">BP839</f>
        <v>200</v>
      </c>
      <c r="BQ838" s="157" t="n">
        <f aca="false">BQ839</f>
        <v>0</v>
      </c>
      <c r="BR838" s="157" t="n">
        <f aca="false">BR839</f>
        <v>0</v>
      </c>
      <c r="BS838" s="157" t="n">
        <f aca="false">BS839</f>
        <v>0</v>
      </c>
      <c r="BT838" s="271" t="n">
        <f aca="false">BT839</f>
        <v>200</v>
      </c>
      <c r="BU838" s="271" t="n">
        <f aca="false">BU839</f>
        <v>0</v>
      </c>
      <c r="BV838" s="134" t="n">
        <f aca="false">BV839</f>
        <v>0</v>
      </c>
      <c r="BW838" s="134" t="n">
        <f aca="false">BW839</f>
        <v>0</v>
      </c>
      <c r="BX838" s="133" t="n">
        <f aca="false">BX839</f>
        <v>0</v>
      </c>
      <c r="BY838" s="134" t="n">
        <f aca="false">BY839</f>
        <v>0</v>
      </c>
      <c r="BZ838" s="133" t="n">
        <f aca="false">BZ839</f>
        <v>0</v>
      </c>
      <c r="CA838" s="134" t="n">
        <f aca="false">CA839</f>
        <v>200</v>
      </c>
      <c r="CB838" s="134" t="n">
        <f aca="false">CB839</f>
        <v>0</v>
      </c>
      <c r="CC838" s="134" t="n">
        <f aca="false">CC839</f>
        <v>0</v>
      </c>
      <c r="CD838" s="133" t="n">
        <f aca="false">CD839</f>
        <v>0</v>
      </c>
      <c r="CE838" s="134" t="n">
        <f aca="false">CE839</f>
        <v>0</v>
      </c>
      <c r="CF838" s="133" t="n">
        <f aca="false">CF839</f>
        <v>0</v>
      </c>
      <c r="CG838" s="134" t="n">
        <f aca="false">CG839</f>
        <v>0</v>
      </c>
      <c r="CH838" s="134" t="n">
        <f aca="false">CH839</f>
        <v>200</v>
      </c>
      <c r="CI838" s="134" t="n">
        <f aca="false">CI839</f>
        <v>0</v>
      </c>
      <c r="CJ838" s="135" t="n">
        <f aca="false">CJ839</f>
        <v>0</v>
      </c>
      <c r="CK838" s="134" t="n">
        <f aca="false">CK839</f>
        <v>0</v>
      </c>
      <c r="CL838" s="133" t="n">
        <f aca="false">CL839</f>
        <v>0</v>
      </c>
      <c r="CM838" s="134" t="n">
        <f aca="false">CM839</f>
        <v>0</v>
      </c>
      <c r="CN838" s="136" t="n">
        <f aca="false">CN839</f>
        <v>0</v>
      </c>
      <c r="CO838" s="136" t="n">
        <f aca="false">CO839</f>
        <v>0</v>
      </c>
      <c r="CP838" s="134" t="n">
        <f aca="false">CP839</f>
        <v>200</v>
      </c>
      <c r="CQ838" s="134" t="n">
        <f aca="false">CQ839</f>
        <v>0</v>
      </c>
      <c r="CR838" s="108"/>
    </row>
    <row r="839" s="109" customFormat="true" ht="25.5" hidden="false" customHeight="true" outlineLevel="0" collapsed="false">
      <c r="A839" s="132"/>
      <c r="B839" s="151" t="s">
        <v>557</v>
      </c>
      <c r="C839" s="112" t="s">
        <v>130</v>
      </c>
      <c r="D839" s="113" t="s">
        <v>77</v>
      </c>
      <c r="E839" s="121" t="s">
        <v>558</v>
      </c>
      <c r="F839" s="113"/>
      <c r="G839" s="115"/>
      <c r="H839" s="115"/>
      <c r="I839" s="115"/>
      <c r="J839" s="30"/>
      <c r="K839" s="30"/>
      <c r="L839" s="30"/>
      <c r="M839" s="30"/>
      <c r="N839" s="115"/>
      <c r="O839" s="102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264"/>
      <c r="AA839" s="30"/>
      <c r="AB839" s="30"/>
      <c r="AC839" s="264"/>
      <c r="AD839" s="264"/>
      <c r="AE839" s="264"/>
      <c r="AF839" s="30"/>
      <c r="AG839" s="30"/>
      <c r="AH839" s="123"/>
      <c r="AI839" s="123"/>
      <c r="AJ839" s="264"/>
      <c r="AK839" s="264"/>
      <c r="AL839" s="264"/>
      <c r="AM839" s="264"/>
      <c r="AN839" s="30"/>
      <c r="AO839" s="30"/>
      <c r="AP839" s="265"/>
      <c r="AQ839" s="264"/>
      <c r="AR839" s="264"/>
      <c r="AS839" s="264"/>
      <c r="AT839" s="30"/>
      <c r="AU839" s="30"/>
      <c r="AV839" s="30"/>
      <c r="AW839" s="30"/>
      <c r="AX839" s="30"/>
      <c r="AY839" s="30"/>
      <c r="AZ839" s="30"/>
      <c r="BA839" s="30"/>
      <c r="BB839" s="125"/>
      <c r="BC839" s="30"/>
      <c r="BD839" s="264"/>
      <c r="BE839" s="264"/>
      <c r="BF839" s="264"/>
      <c r="BG839" s="30"/>
      <c r="BH839" s="125"/>
      <c r="BI839" s="102" t="n">
        <f aca="false">BI840</f>
        <v>0</v>
      </c>
      <c r="BJ839" s="265" t="n">
        <f aca="false">BJ840</f>
        <v>0</v>
      </c>
      <c r="BK839" s="265" t="n">
        <f aca="false">BK840</f>
        <v>0</v>
      </c>
      <c r="BL839" s="265" t="n">
        <f aca="false">BL840</f>
        <v>0</v>
      </c>
      <c r="BM839" s="174" t="n">
        <f aca="false">BM840</f>
        <v>0</v>
      </c>
      <c r="BN839" s="174" t="n">
        <f aca="false">BN840</f>
        <v>0</v>
      </c>
      <c r="BO839" s="174" t="n">
        <f aca="false">BO840</f>
        <v>0</v>
      </c>
      <c r="BP839" s="174" t="n">
        <f aca="false">BP840</f>
        <v>200</v>
      </c>
      <c r="BQ839" s="174" t="n">
        <f aca="false">BQ840</f>
        <v>0</v>
      </c>
      <c r="BR839" s="174" t="n">
        <f aca="false">BR840</f>
        <v>0</v>
      </c>
      <c r="BS839" s="174" t="n">
        <f aca="false">BS840</f>
        <v>0</v>
      </c>
      <c r="BT839" s="175" t="n">
        <f aca="false">BT840</f>
        <v>200</v>
      </c>
      <c r="BU839" s="175" t="n">
        <f aca="false">BU840</f>
        <v>0</v>
      </c>
      <c r="BV839" s="148" t="n">
        <f aca="false">BV840</f>
        <v>0</v>
      </c>
      <c r="BW839" s="148" t="n">
        <f aca="false">BW840</f>
        <v>0</v>
      </c>
      <c r="BX839" s="102" t="n">
        <f aca="false">BX840</f>
        <v>0</v>
      </c>
      <c r="BY839" s="148" t="n">
        <f aca="false">BY840</f>
        <v>0</v>
      </c>
      <c r="BZ839" s="102" t="n">
        <f aca="false">BZ840</f>
        <v>0</v>
      </c>
      <c r="CA839" s="148" t="n">
        <f aca="false">CA840</f>
        <v>200</v>
      </c>
      <c r="CB839" s="148" t="n">
        <f aca="false">CB840</f>
        <v>0</v>
      </c>
      <c r="CC839" s="148" t="n">
        <f aca="false">CC840</f>
        <v>0</v>
      </c>
      <c r="CD839" s="102" t="n">
        <f aca="false">CD840</f>
        <v>0</v>
      </c>
      <c r="CE839" s="148" t="n">
        <f aca="false">CE840</f>
        <v>0</v>
      </c>
      <c r="CF839" s="102" t="n">
        <f aca="false">CF840</f>
        <v>0</v>
      </c>
      <c r="CG839" s="148" t="n">
        <f aca="false">CG840</f>
        <v>0</v>
      </c>
      <c r="CH839" s="148" t="n">
        <f aca="false">CH840</f>
        <v>200</v>
      </c>
      <c r="CI839" s="148" t="n">
        <f aca="false">CI840</f>
        <v>0</v>
      </c>
      <c r="CJ839" s="177" t="n">
        <f aca="false">CJ840</f>
        <v>0</v>
      </c>
      <c r="CK839" s="148" t="n">
        <f aca="false">CK840</f>
        <v>0</v>
      </c>
      <c r="CL839" s="102" t="n">
        <f aca="false">CL840</f>
        <v>0</v>
      </c>
      <c r="CM839" s="148" t="n">
        <f aca="false">CM840</f>
        <v>0</v>
      </c>
      <c r="CN839" s="178" t="n">
        <f aca="false">CN840</f>
        <v>0</v>
      </c>
      <c r="CO839" s="178" t="n">
        <f aca="false">CO840</f>
        <v>0</v>
      </c>
      <c r="CP839" s="148" t="n">
        <f aca="false">CP840</f>
        <v>200</v>
      </c>
      <c r="CQ839" s="148" t="n">
        <f aca="false">CQ840</f>
        <v>0</v>
      </c>
      <c r="CR839" s="108"/>
    </row>
    <row r="840" s="109" customFormat="true" ht="50.25" hidden="false" customHeight="false" outlineLevel="0" collapsed="false">
      <c r="A840" s="132"/>
      <c r="B840" s="151" t="s">
        <v>73</v>
      </c>
      <c r="C840" s="112" t="s">
        <v>130</v>
      </c>
      <c r="D840" s="113" t="s">
        <v>77</v>
      </c>
      <c r="E840" s="121" t="s">
        <v>558</v>
      </c>
      <c r="F840" s="113" t="s">
        <v>74</v>
      </c>
      <c r="G840" s="115"/>
      <c r="H840" s="115"/>
      <c r="I840" s="115"/>
      <c r="J840" s="30"/>
      <c r="K840" s="30"/>
      <c r="L840" s="30"/>
      <c r="M840" s="30"/>
      <c r="N840" s="115"/>
      <c r="O840" s="102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264"/>
      <c r="AA840" s="30"/>
      <c r="AB840" s="30"/>
      <c r="AC840" s="264"/>
      <c r="AD840" s="264"/>
      <c r="AE840" s="264"/>
      <c r="AF840" s="30"/>
      <c r="AG840" s="30"/>
      <c r="AH840" s="123"/>
      <c r="AI840" s="123"/>
      <c r="AJ840" s="264"/>
      <c r="AK840" s="264"/>
      <c r="AL840" s="264"/>
      <c r="AM840" s="264"/>
      <c r="AN840" s="30"/>
      <c r="AO840" s="30"/>
      <c r="AP840" s="265"/>
      <c r="AQ840" s="264"/>
      <c r="AR840" s="264"/>
      <c r="AS840" s="264"/>
      <c r="AT840" s="30"/>
      <c r="AU840" s="30"/>
      <c r="AV840" s="30"/>
      <c r="AW840" s="30"/>
      <c r="AX840" s="30"/>
      <c r="AY840" s="30"/>
      <c r="AZ840" s="30"/>
      <c r="BA840" s="30"/>
      <c r="BB840" s="125"/>
      <c r="BC840" s="30"/>
      <c r="BD840" s="264"/>
      <c r="BE840" s="264"/>
      <c r="BF840" s="264"/>
      <c r="BG840" s="30"/>
      <c r="BH840" s="125"/>
      <c r="BI840" s="102"/>
      <c r="BJ840" s="265"/>
      <c r="BK840" s="265"/>
      <c r="BL840" s="265"/>
      <c r="BM840" s="30" t="n">
        <f aca="false">BG840+BI840+BJ840+BK840+BL840</f>
        <v>0</v>
      </c>
      <c r="BN840" s="30" t="n">
        <f aca="false">BJ840</f>
        <v>0</v>
      </c>
      <c r="BO840" s="265"/>
      <c r="BP840" s="265" t="n">
        <v>200</v>
      </c>
      <c r="BQ840" s="265"/>
      <c r="BR840" s="289"/>
      <c r="BS840" s="265"/>
      <c r="BT840" s="126" t="n">
        <f aca="false">BS840+BR840+BQ840+BO840+BM840+BP840</f>
        <v>200</v>
      </c>
      <c r="BU840" s="126" t="n">
        <f aca="false">BQ840</f>
        <v>0</v>
      </c>
      <c r="BV840" s="148"/>
      <c r="BW840" s="148"/>
      <c r="BX840" s="102"/>
      <c r="BY840" s="148"/>
      <c r="BZ840" s="102"/>
      <c r="CA840" s="126" t="n">
        <f aca="false">BY840+BX840+BW840+BV840+BT840</f>
        <v>200</v>
      </c>
      <c r="CB840" s="126" t="n">
        <f aca="false">BY840+BU840</f>
        <v>0</v>
      </c>
      <c r="CC840" s="148"/>
      <c r="CD840" s="102"/>
      <c r="CE840" s="148"/>
      <c r="CF840" s="102"/>
      <c r="CG840" s="148"/>
      <c r="CH840" s="126" t="n">
        <f aca="false">CF840+CE840+CD840+CC840+CA840+CG840</f>
        <v>200</v>
      </c>
      <c r="CI840" s="126" t="n">
        <f aca="false">CF840+CB840</f>
        <v>0</v>
      </c>
      <c r="CJ840" s="177"/>
      <c r="CK840" s="148"/>
      <c r="CL840" s="102"/>
      <c r="CM840" s="148"/>
      <c r="CN840" s="178"/>
      <c r="CO840" s="178"/>
      <c r="CP840" s="126" t="n">
        <f aca="false">CO840+CN840+CM840+CL840+CK840+CJ840+CH840</f>
        <v>200</v>
      </c>
      <c r="CQ840" s="126" t="n">
        <f aca="false">CI840+CK840</f>
        <v>0</v>
      </c>
      <c r="CR840" s="108"/>
    </row>
    <row r="841" s="109" customFormat="true" ht="37.5" hidden="false" customHeight="false" outlineLevel="0" collapsed="false">
      <c r="A841" s="132"/>
      <c r="B841" s="210" t="s">
        <v>559</v>
      </c>
      <c r="C841" s="98" t="s">
        <v>130</v>
      </c>
      <c r="D841" s="99" t="s">
        <v>62</v>
      </c>
      <c r="E841" s="100"/>
      <c r="F841" s="99"/>
      <c r="G841" s="101"/>
      <c r="H841" s="101"/>
      <c r="I841" s="101"/>
      <c r="J841" s="133"/>
      <c r="K841" s="133"/>
      <c r="L841" s="133"/>
      <c r="M841" s="133"/>
      <c r="N841" s="101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298"/>
      <c r="AA841" s="133"/>
      <c r="AB841" s="133"/>
      <c r="AC841" s="298"/>
      <c r="AD841" s="298"/>
      <c r="AE841" s="298"/>
      <c r="AF841" s="133"/>
      <c r="AG841" s="133"/>
      <c r="AH841" s="157"/>
      <c r="AI841" s="157"/>
      <c r="AJ841" s="298"/>
      <c r="AK841" s="298"/>
      <c r="AL841" s="298"/>
      <c r="AM841" s="298"/>
      <c r="AN841" s="133"/>
      <c r="AO841" s="133"/>
      <c r="AP841" s="133" t="n">
        <f aca="false">AP842</f>
        <v>3600</v>
      </c>
      <c r="AQ841" s="133" t="n">
        <f aca="false">AQ842</f>
        <v>0</v>
      </c>
      <c r="AR841" s="133" t="n">
        <f aca="false">AR842</f>
        <v>0</v>
      </c>
      <c r="AS841" s="133" t="n">
        <f aca="false">AS842</f>
        <v>0</v>
      </c>
      <c r="AT841" s="133" t="n">
        <f aca="false">AT842</f>
        <v>3600</v>
      </c>
      <c r="AU841" s="133" t="n">
        <f aca="false">AU842</f>
        <v>0</v>
      </c>
      <c r="AV841" s="87" t="n">
        <f aca="false">AV842</f>
        <v>0</v>
      </c>
      <c r="AW841" s="87" t="n">
        <f aca="false">AW842</f>
        <v>0</v>
      </c>
      <c r="AX841" s="87" t="n">
        <f aca="false">AX842</f>
        <v>0</v>
      </c>
      <c r="AY841" s="87" t="n">
        <f aca="false">AY842</f>
        <v>0</v>
      </c>
      <c r="AZ841" s="87" t="n">
        <f aca="false">AZ842</f>
        <v>0</v>
      </c>
      <c r="BA841" s="133" t="n">
        <f aca="false">BA842</f>
        <v>3600</v>
      </c>
      <c r="BB841" s="133" t="n">
        <f aca="false">BB842</f>
        <v>0</v>
      </c>
      <c r="BC841" s="87" t="n">
        <f aca="false">BC842</f>
        <v>0</v>
      </c>
      <c r="BD841" s="264"/>
      <c r="BE841" s="264"/>
      <c r="BF841" s="264"/>
      <c r="BG841" s="101" t="n">
        <f aca="false">BG842</f>
        <v>3600</v>
      </c>
      <c r="BH841" s="101" t="n">
        <f aca="false">BH842</f>
        <v>0</v>
      </c>
      <c r="BI841" s="101" t="n">
        <f aca="false">BI842</f>
        <v>0</v>
      </c>
      <c r="BJ841" s="101" t="n">
        <f aca="false">BJ842</f>
        <v>0</v>
      </c>
      <c r="BK841" s="101" t="n">
        <f aca="false">BK842</f>
        <v>0</v>
      </c>
      <c r="BL841" s="101" t="n">
        <f aca="false">BL842</f>
        <v>0</v>
      </c>
      <c r="BM841" s="101" t="n">
        <f aca="false">BM842</f>
        <v>3600</v>
      </c>
      <c r="BN841" s="101" t="n">
        <f aca="false">BN842</f>
        <v>0</v>
      </c>
      <c r="BO841" s="101" t="n">
        <f aca="false">BO842</f>
        <v>0</v>
      </c>
      <c r="BP841" s="101"/>
      <c r="BQ841" s="101" t="n">
        <f aca="false">BQ842</f>
        <v>4400</v>
      </c>
      <c r="BR841" s="101" t="n">
        <f aca="false">BR842</f>
        <v>0</v>
      </c>
      <c r="BS841" s="101" t="n">
        <f aca="false">BS842</f>
        <v>0</v>
      </c>
      <c r="BT841" s="105" t="n">
        <f aca="false">BT842</f>
        <v>8000</v>
      </c>
      <c r="BU841" s="105" t="n">
        <f aca="false">BU842</f>
        <v>4400</v>
      </c>
      <c r="BV841" s="105" t="n">
        <f aca="false">BV842</f>
        <v>0</v>
      </c>
      <c r="BW841" s="105" t="n">
        <f aca="false">BW842</f>
        <v>0</v>
      </c>
      <c r="BX841" s="101" t="n">
        <f aca="false">BX842</f>
        <v>0</v>
      </c>
      <c r="BY841" s="105" t="n">
        <f aca="false">BY842</f>
        <v>0</v>
      </c>
      <c r="BZ841" s="101" t="n">
        <f aca="false">BZ842</f>
        <v>0</v>
      </c>
      <c r="CA841" s="105" t="n">
        <f aca="false">CA842</f>
        <v>8000</v>
      </c>
      <c r="CB841" s="105" t="n">
        <f aca="false">CB842</f>
        <v>4400</v>
      </c>
      <c r="CC841" s="105" t="n">
        <f aca="false">CC842</f>
        <v>0</v>
      </c>
      <c r="CD841" s="101" t="n">
        <f aca="false">CD842</f>
        <v>0</v>
      </c>
      <c r="CE841" s="105" t="n">
        <f aca="false">CE842</f>
        <v>0</v>
      </c>
      <c r="CF841" s="101" t="n">
        <f aca="false">CF842</f>
        <v>0</v>
      </c>
      <c r="CG841" s="105" t="n">
        <f aca="false">CG842</f>
        <v>0</v>
      </c>
      <c r="CH841" s="105" t="n">
        <f aca="false">CH842</f>
        <v>8000</v>
      </c>
      <c r="CI841" s="105" t="n">
        <f aca="false">CI842</f>
        <v>4400</v>
      </c>
      <c r="CJ841" s="106" t="n">
        <f aca="false">CJ842</f>
        <v>0</v>
      </c>
      <c r="CK841" s="105" t="n">
        <f aca="false">CK842</f>
        <v>0</v>
      </c>
      <c r="CL841" s="101" t="n">
        <f aca="false">CL842</f>
        <v>0</v>
      </c>
      <c r="CM841" s="105" t="n">
        <f aca="false">CM842</f>
        <v>0</v>
      </c>
      <c r="CN841" s="107" t="n">
        <f aca="false">CN842</f>
        <v>0</v>
      </c>
      <c r="CO841" s="107" t="n">
        <f aca="false">CO842</f>
        <v>0</v>
      </c>
      <c r="CP841" s="105" t="n">
        <f aca="false">CP842</f>
        <v>8000</v>
      </c>
      <c r="CQ841" s="105" t="n">
        <f aca="false">CQ842</f>
        <v>4400</v>
      </c>
      <c r="CR841" s="108"/>
    </row>
    <row r="842" s="109" customFormat="true" ht="28.5" hidden="false" customHeight="true" outlineLevel="0" collapsed="false">
      <c r="A842" s="132"/>
      <c r="B842" s="151" t="s">
        <v>178</v>
      </c>
      <c r="C842" s="112" t="s">
        <v>130</v>
      </c>
      <c r="D842" s="113" t="s">
        <v>62</v>
      </c>
      <c r="E842" s="121" t="s">
        <v>179</v>
      </c>
      <c r="F842" s="113"/>
      <c r="G842" s="115"/>
      <c r="H842" s="115"/>
      <c r="I842" s="115"/>
      <c r="J842" s="30"/>
      <c r="K842" s="30"/>
      <c r="L842" s="30"/>
      <c r="M842" s="30"/>
      <c r="N842" s="115"/>
      <c r="O842" s="102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264"/>
      <c r="AA842" s="30"/>
      <c r="AB842" s="30"/>
      <c r="AC842" s="264"/>
      <c r="AD842" s="264"/>
      <c r="AE842" s="264"/>
      <c r="AF842" s="30"/>
      <c r="AG842" s="30"/>
      <c r="AH842" s="123"/>
      <c r="AI842" s="123"/>
      <c r="AJ842" s="264"/>
      <c r="AK842" s="264"/>
      <c r="AL842" s="264"/>
      <c r="AM842" s="264"/>
      <c r="AN842" s="30"/>
      <c r="AO842" s="30"/>
      <c r="AP842" s="30" t="n">
        <f aca="false">AP843</f>
        <v>3600</v>
      </c>
      <c r="AQ842" s="30" t="n">
        <f aca="false">AQ843</f>
        <v>0</v>
      </c>
      <c r="AR842" s="30" t="n">
        <f aca="false">AR843</f>
        <v>0</v>
      </c>
      <c r="AS842" s="30" t="n">
        <f aca="false">AS843</f>
        <v>0</v>
      </c>
      <c r="AT842" s="30" t="n">
        <f aca="false">AT843</f>
        <v>3600</v>
      </c>
      <c r="AU842" s="30" t="n">
        <f aca="false">AU843</f>
        <v>0</v>
      </c>
      <c r="AV842" s="30" t="n">
        <f aca="false">AV843</f>
        <v>0</v>
      </c>
      <c r="AW842" s="30" t="n">
        <f aca="false">AW843</f>
        <v>0</v>
      </c>
      <c r="AX842" s="30" t="n">
        <f aca="false">AX843</f>
        <v>0</v>
      </c>
      <c r="AY842" s="30" t="n">
        <f aca="false">AY843</f>
        <v>0</v>
      </c>
      <c r="AZ842" s="30" t="n">
        <f aca="false">AZ843</f>
        <v>0</v>
      </c>
      <c r="BA842" s="30" t="n">
        <f aca="false">BA843</f>
        <v>3600</v>
      </c>
      <c r="BB842" s="30" t="n">
        <f aca="false">BB843</f>
        <v>0</v>
      </c>
      <c r="BC842" s="30" t="n">
        <f aca="false">BC843</f>
        <v>0</v>
      </c>
      <c r="BD842" s="30" t="n">
        <f aca="false">BD843</f>
        <v>0</v>
      </c>
      <c r="BE842" s="30" t="n">
        <f aca="false">BE843</f>
        <v>0</v>
      </c>
      <c r="BF842" s="30" t="n">
        <f aca="false">BF843</f>
        <v>0</v>
      </c>
      <c r="BG842" s="30" t="n">
        <f aca="false">BG843</f>
        <v>3600</v>
      </c>
      <c r="BH842" s="30" t="n">
        <f aca="false">BH843</f>
        <v>0</v>
      </c>
      <c r="BI842" s="30" t="n">
        <f aca="false">BI843</f>
        <v>0</v>
      </c>
      <c r="BJ842" s="30" t="n">
        <f aca="false">BJ843</f>
        <v>0</v>
      </c>
      <c r="BK842" s="30" t="n">
        <f aca="false">BK843</f>
        <v>0</v>
      </c>
      <c r="BL842" s="30" t="n">
        <f aca="false">BL843</f>
        <v>0</v>
      </c>
      <c r="BM842" s="30" t="n">
        <f aca="false">BM843</f>
        <v>3600</v>
      </c>
      <c r="BN842" s="30" t="n">
        <f aca="false">BN843</f>
        <v>0</v>
      </c>
      <c r="BO842" s="30" t="n">
        <f aca="false">BO843</f>
        <v>0</v>
      </c>
      <c r="BP842" s="30"/>
      <c r="BQ842" s="30" t="n">
        <f aca="false">BQ843</f>
        <v>4400</v>
      </c>
      <c r="BR842" s="30" t="n">
        <f aca="false">BR843</f>
        <v>0</v>
      </c>
      <c r="BS842" s="30" t="n">
        <f aca="false">BS843</f>
        <v>0</v>
      </c>
      <c r="BT842" s="126" t="n">
        <f aca="false">BT843</f>
        <v>8000</v>
      </c>
      <c r="BU842" s="126" t="n">
        <f aca="false">BU843</f>
        <v>4400</v>
      </c>
      <c r="BV842" s="126" t="n">
        <f aca="false">BV843</f>
        <v>0</v>
      </c>
      <c r="BW842" s="126" t="n">
        <f aca="false">BW843</f>
        <v>0</v>
      </c>
      <c r="BX842" s="30" t="n">
        <f aca="false">BX843</f>
        <v>0</v>
      </c>
      <c r="BY842" s="126" t="n">
        <f aca="false">BY843</f>
        <v>0</v>
      </c>
      <c r="BZ842" s="30" t="n">
        <f aca="false">BZ843</f>
        <v>0</v>
      </c>
      <c r="CA842" s="126" t="n">
        <f aca="false">CA843</f>
        <v>8000</v>
      </c>
      <c r="CB842" s="126" t="n">
        <f aca="false">CB843</f>
        <v>4400</v>
      </c>
      <c r="CC842" s="126" t="n">
        <f aca="false">CC843</f>
        <v>0</v>
      </c>
      <c r="CD842" s="30" t="n">
        <f aca="false">CD843</f>
        <v>0</v>
      </c>
      <c r="CE842" s="126" t="n">
        <f aca="false">CE843</f>
        <v>0</v>
      </c>
      <c r="CF842" s="30" t="n">
        <f aca="false">CF843</f>
        <v>0</v>
      </c>
      <c r="CG842" s="126" t="n">
        <f aca="false">CG843</f>
        <v>0</v>
      </c>
      <c r="CH842" s="126" t="n">
        <f aca="false">CH843</f>
        <v>8000</v>
      </c>
      <c r="CI842" s="126" t="n">
        <f aca="false">CI843</f>
        <v>4400</v>
      </c>
      <c r="CJ842" s="127" t="n">
        <f aca="false">CJ843</f>
        <v>0</v>
      </c>
      <c r="CK842" s="126" t="n">
        <f aca="false">CK843</f>
        <v>0</v>
      </c>
      <c r="CL842" s="30" t="n">
        <f aca="false">CL843</f>
        <v>0</v>
      </c>
      <c r="CM842" s="126" t="n">
        <f aca="false">CM843</f>
        <v>0</v>
      </c>
      <c r="CN842" s="128" t="n">
        <f aca="false">CN843</f>
        <v>0</v>
      </c>
      <c r="CO842" s="128" t="n">
        <f aca="false">CO843</f>
        <v>0</v>
      </c>
      <c r="CP842" s="126" t="n">
        <f aca="false">CP843</f>
        <v>8000</v>
      </c>
      <c r="CQ842" s="126" t="n">
        <f aca="false">CQ843</f>
        <v>4400</v>
      </c>
      <c r="CR842" s="108"/>
    </row>
    <row r="843" s="109" customFormat="true" ht="99.75" hidden="false" customHeight="false" outlineLevel="0" collapsed="false">
      <c r="A843" s="132"/>
      <c r="B843" s="151" t="s">
        <v>560</v>
      </c>
      <c r="C843" s="112" t="s">
        <v>130</v>
      </c>
      <c r="D843" s="113" t="s">
        <v>62</v>
      </c>
      <c r="E843" s="121" t="s">
        <v>561</v>
      </c>
      <c r="F843" s="113"/>
      <c r="G843" s="115"/>
      <c r="H843" s="115"/>
      <c r="I843" s="115"/>
      <c r="J843" s="30"/>
      <c r="K843" s="30"/>
      <c r="L843" s="30"/>
      <c r="M843" s="30"/>
      <c r="N843" s="115"/>
      <c r="O843" s="102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264"/>
      <c r="AA843" s="30"/>
      <c r="AB843" s="30"/>
      <c r="AC843" s="264"/>
      <c r="AD843" s="264"/>
      <c r="AE843" s="264"/>
      <c r="AF843" s="30"/>
      <c r="AG843" s="30"/>
      <c r="AH843" s="123"/>
      <c r="AI843" s="123"/>
      <c r="AJ843" s="264"/>
      <c r="AK843" s="264"/>
      <c r="AL843" s="264"/>
      <c r="AM843" s="264"/>
      <c r="AN843" s="30"/>
      <c r="AO843" s="30"/>
      <c r="AP843" s="30" t="n">
        <f aca="false">AP844</f>
        <v>3600</v>
      </c>
      <c r="AQ843" s="30" t="n">
        <f aca="false">AQ844</f>
        <v>0</v>
      </c>
      <c r="AR843" s="30" t="n">
        <f aca="false">AR844</f>
        <v>0</v>
      </c>
      <c r="AS843" s="30" t="n">
        <f aca="false">AS844</f>
        <v>0</v>
      </c>
      <c r="AT843" s="30" t="n">
        <f aca="false">AT844</f>
        <v>3600</v>
      </c>
      <c r="AU843" s="30" t="n">
        <f aca="false">AU844</f>
        <v>0</v>
      </c>
      <c r="AV843" s="30" t="n">
        <f aca="false">AV844</f>
        <v>0</v>
      </c>
      <c r="AW843" s="30" t="n">
        <f aca="false">AW844</f>
        <v>0</v>
      </c>
      <c r="AX843" s="30" t="n">
        <f aca="false">AX844</f>
        <v>0</v>
      </c>
      <c r="AY843" s="30" t="n">
        <f aca="false">AY844</f>
        <v>0</v>
      </c>
      <c r="AZ843" s="30" t="n">
        <f aca="false">AZ844</f>
        <v>0</v>
      </c>
      <c r="BA843" s="30" t="n">
        <f aca="false">BA844</f>
        <v>3600</v>
      </c>
      <c r="BB843" s="30" t="n">
        <f aca="false">BB844</f>
        <v>0</v>
      </c>
      <c r="BC843" s="30" t="n">
        <f aca="false">BC844</f>
        <v>0</v>
      </c>
      <c r="BD843" s="30" t="n">
        <f aca="false">BD844</f>
        <v>0</v>
      </c>
      <c r="BE843" s="30" t="n">
        <f aca="false">BE844</f>
        <v>0</v>
      </c>
      <c r="BF843" s="30" t="n">
        <f aca="false">BF844</f>
        <v>0</v>
      </c>
      <c r="BG843" s="30" t="n">
        <f aca="false">BG844</f>
        <v>3600</v>
      </c>
      <c r="BH843" s="30" t="n">
        <f aca="false">BH844</f>
        <v>0</v>
      </c>
      <c r="BI843" s="30" t="n">
        <f aca="false">BI844</f>
        <v>0</v>
      </c>
      <c r="BJ843" s="30" t="n">
        <f aca="false">BJ844</f>
        <v>0</v>
      </c>
      <c r="BK843" s="30" t="n">
        <f aca="false">BK844</f>
        <v>0</v>
      </c>
      <c r="BL843" s="30" t="n">
        <f aca="false">BL844</f>
        <v>0</v>
      </c>
      <c r="BM843" s="30" t="n">
        <f aca="false">BM844</f>
        <v>3600</v>
      </c>
      <c r="BN843" s="30" t="n">
        <f aca="false">BN844</f>
        <v>0</v>
      </c>
      <c r="BO843" s="30" t="n">
        <f aca="false">BO844</f>
        <v>0</v>
      </c>
      <c r="BP843" s="30"/>
      <c r="BQ843" s="30" t="n">
        <f aca="false">BQ844</f>
        <v>4400</v>
      </c>
      <c r="BR843" s="30" t="n">
        <f aca="false">BR844</f>
        <v>0</v>
      </c>
      <c r="BS843" s="30" t="n">
        <f aca="false">BS844</f>
        <v>0</v>
      </c>
      <c r="BT843" s="126" t="n">
        <f aca="false">BT844</f>
        <v>8000</v>
      </c>
      <c r="BU843" s="126" t="n">
        <f aca="false">BU844</f>
        <v>4400</v>
      </c>
      <c r="BV843" s="126" t="n">
        <f aca="false">BV844</f>
        <v>0</v>
      </c>
      <c r="BW843" s="126" t="n">
        <f aca="false">BW844</f>
        <v>0</v>
      </c>
      <c r="BX843" s="30" t="n">
        <f aca="false">BX844</f>
        <v>0</v>
      </c>
      <c r="BY843" s="126" t="n">
        <f aca="false">BY844</f>
        <v>0</v>
      </c>
      <c r="BZ843" s="30" t="n">
        <f aca="false">BZ844</f>
        <v>0</v>
      </c>
      <c r="CA843" s="126" t="n">
        <f aca="false">CA844</f>
        <v>8000</v>
      </c>
      <c r="CB843" s="126" t="n">
        <f aca="false">CB844</f>
        <v>4400</v>
      </c>
      <c r="CC843" s="126" t="n">
        <f aca="false">CC844</f>
        <v>0</v>
      </c>
      <c r="CD843" s="30" t="n">
        <f aca="false">CD844</f>
        <v>0</v>
      </c>
      <c r="CE843" s="126" t="n">
        <f aca="false">CE844</f>
        <v>0</v>
      </c>
      <c r="CF843" s="30" t="n">
        <f aca="false">CF844</f>
        <v>0</v>
      </c>
      <c r="CG843" s="126" t="n">
        <f aca="false">CG844</f>
        <v>0</v>
      </c>
      <c r="CH843" s="126" t="n">
        <f aca="false">CH844</f>
        <v>8000</v>
      </c>
      <c r="CI843" s="126" t="n">
        <f aca="false">CI844</f>
        <v>4400</v>
      </c>
      <c r="CJ843" s="127" t="n">
        <f aca="false">CJ844</f>
        <v>0</v>
      </c>
      <c r="CK843" s="126" t="n">
        <f aca="false">CK844</f>
        <v>0</v>
      </c>
      <c r="CL843" s="30" t="n">
        <f aca="false">CL844</f>
        <v>0</v>
      </c>
      <c r="CM843" s="126" t="n">
        <f aca="false">CM844</f>
        <v>0</v>
      </c>
      <c r="CN843" s="128" t="n">
        <f aca="false">CN844</f>
        <v>0</v>
      </c>
      <c r="CO843" s="128" t="n">
        <f aca="false">CO844</f>
        <v>0</v>
      </c>
      <c r="CP843" s="126" t="n">
        <f aca="false">CP844</f>
        <v>8000</v>
      </c>
      <c r="CQ843" s="126" t="n">
        <f aca="false">CQ844</f>
        <v>4400</v>
      </c>
      <c r="CR843" s="108"/>
    </row>
    <row r="844" s="109" customFormat="true" ht="50.25" hidden="false" customHeight="false" outlineLevel="0" collapsed="false">
      <c r="A844" s="132"/>
      <c r="B844" s="151" t="s">
        <v>73</v>
      </c>
      <c r="C844" s="112" t="s">
        <v>130</v>
      </c>
      <c r="D844" s="113" t="s">
        <v>62</v>
      </c>
      <c r="E844" s="121" t="s">
        <v>562</v>
      </c>
      <c r="F844" s="113" t="s">
        <v>74</v>
      </c>
      <c r="G844" s="115"/>
      <c r="H844" s="115"/>
      <c r="I844" s="115"/>
      <c r="J844" s="30"/>
      <c r="K844" s="30"/>
      <c r="L844" s="30"/>
      <c r="M844" s="30"/>
      <c r="N844" s="115"/>
      <c r="O844" s="102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264"/>
      <c r="AA844" s="30"/>
      <c r="AB844" s="30"/>
      <c r="AC844" s="264"/>
      <c r="AD844" s="264"/>
      <c r="AE844" s="264"/>
      <c r="AF844" s="30"/>
      <c r="AG844" s="30"/>
      <c r="AH844" s="123"/>
      <c r="AI844" s="123"/>
      <c r="AJ844" s="264"/>
      <c r="AK844" s="264"/>
      <c r="AL844" s="264"/>
      <c r="AM844" s="264"/>
      <c r="AN844" s="30"/>
      <c r="AO844" s="30"/>
      <c r="AP844" s="30" t="n">
        <v>3600</v>
      </c>
      <c r="AQ844" s="30"/>
      <c r="AR844" s="30"/>
      <c r="AS844" s="30"/>
      <c r="AT844" s="30" t="n">
        <v>3600</v>
      </c>
      <c r="AU844" s="30"/>
      <c r="AV844" s="30"/>
      <c r="AW844" s="30"/>
      <c r="AX844" s="30"/>
      <c r="AY844" s="30"/>
      <c r="AZ844" s="30"/>
      <c r="BA844" s="30" t="n">
        <f aca="false">AY844+AX844+AW844+AV844+AT844</f>
        <v>3600</v>
      </c>
      <c r="BB844" s="125" t="n">
        <f aca="false">AU844+AY844</f>
        <v>0</v>
      </c>
      <c r="BC844" s="30"/>
      <c r="BD844" s="264"/>
      <c r="BE844" s="264"/>
      <c r="BF844" s="264"/>
      <c r="BG844" s="30" t="n">
        <f aca="false">BF844+BE844+BD844+BC844+BA844</f>
        <v>3600</v>
      </c>
      <c r="BH844" s="125" t="n">
        <f aca="false">BB844+BD844</f>
        <v>0</v>
      </c>
      <c r="BI844" s="102"/>
      <c r="BJ844" s="265"/>
      <c r="BK844" s="265"/>
      <c r="BL844" s="265"/>
      <c r="BM844" s="30" t="n">
        <f aca="false">BG844+BI844+BJ844+BK844+BL844</f>
        <v>3600</v>
      </c>
      <c r="BN844" s="30" t="n">
        <f aca="false">BH844+BJ844</f>
        <v>0</v>
      </c>
      <c r="BO844" s="265"/>
      <c r="BP844" s="265"/>
      <c r="BQ844" s="30" t="n">
        <v>4400</v>
      </c>
      <c r="BR844" s="265"/>
      <c r="BS844" s="265"/>
      <c r="BT844" s="126" t="n">
        <f aca="false">BS844+BR844+BQ844+BO844+BM844+BP844</f>
        <v>8000</v>
      </c>
      <c r="BU844" s="126" t="n">
        <f aca="false">BQ844+BN844</f>
        <v>4400</v>
      </c>
      <c r="BV844" s="148"/>
      <c r="BW844" s="148"/>
      <c r="BX844" s="102"/>
      <c r="BY844" s="148"/>
      <c r="BZ844" s="102"/>
      <c r="CA844" s="126" t="n">
        <f aca="false">BY844+BX844+BW844+BV844+BT844</f>
        <v>8000</v>
      </c>
      <c r="CB844" s="126" t="n">
        <f aca="false">BY844+BU844</f>
        <v>4400</v>
      </c>
      <c r="CC844" s="148"/>
      <c r="CD844" s="102"/>
      <c r="CE844" s="148"/>
      <c r="CF844" s="102"/>
      <c r="CG844" s="148"/>
      <c r="CH844" s="126" t="n">
        <f aca="false">CF844+CE844+CD844+CC844+CA844+CG844</f>
        <v>8000</v>
      </c>
      <c r="CI844" s="126" t="n">
        <f aca="false">CF844+CB844</f>
        <v>4400</v>
      </c>
      <c r="CJ844" s="177"/>
      <c r="CK844" s="148"/>
      <c r="CL844" s="102"/>
      <c r="CM844" s="148"/>
      <c r="CN844" s="178"/>
      <c r="CO844" s="178"/>
      <c r="CP844" s="126" t="n">
        <f aca="false">CO844+CN844+CM844+CL844+CK844+CJ844+CH844</f>
        <v>8000</v>
      </c>
      <c r="CQ844" s="126" t="n">
        <f aca="false">CI844+CK844</f>
        <v>4400</v>
      </c>
      <c r="CR844" s="108"/>
    </row>
    <row r="845" s="109" customFormat="true" ht="37.5" hidden="false" customHeight="false" outlineLevel="0" collapsed="false">
      <c r="A845" s="96"/>
      <c r="B845" s="97" t="s">
        <v>563</v>
      </c>
      <c r="C845" s="98" t="s">
        <v>130</v>
      </c>
      <c r="D845" s="99" t="s">
        <v>122</v>
      </c>
      <c r="E845" s="100"/>
      <c r="F845" s="99"/>
      <c r="G845" s="133" t="n">
        <f aca="false">G846</f>
        <v>11448</v>
      </c>
      <c r="H845" s="133" t="n">
        <f aca="false">H846</f>
        <v>11448</v>
      </c>
      <c r="I845" s="133" t="n">
        <f aca="false">I846</f>
        <v>0</v>
      </c>
      <c r="J845" s="133" t="n">
        <f aca="false">J846</f>
        <v>10380</v>
      </c>
      <c r="K845" s="133" t="n">
        <f aca="false">K846</f>
        <v>21828</v>
      </c>
      <c r="L845" s="133" t="n">
        <f aca="false">L846</f>
        <v>0</v>
      </c>
      <c r="M845" s="133"/>
      <c r="N845" s="133" t="n">
        <f aca="false">N846</f>
        <v>23378</v>
      </c>
      <c r="O845" s="133" t="n">
        <f aca="false">O846</f>
        <v>0</v>
      </c>
      <c r="P845" s="133" t="n">
        <f aca="false">P846</f>
        <v>21828</v>
      </c>
      <c r="Q845" s="133" t="n">
        <f aca="false">Q846</f>
        <v>0</v>
      </c>
      <c r="R845" s="133" t="n">
        <f aca="false">R846</f>
        <v>0</v>
      </c>
      <c r="S845" s="133" t="n">
        <f aca="false">S846+S848</f>
        <v>-14627</v>
      </c>
      <c r="T845" s="133" t="n">
        <f aca="false">T846+T848</f>
        <v>7201</v>
      </c>
      <c r="U845" s="133" t="n">
        <f aca="false">U846+U848</f>
        <v>0</v>
      </c>
      <c r="V845" s="30"/>
      <c r="W845" s="133" t="n">
        <f aca="false">W846+W848</f>
        <v>0</v>
      </c>
      <c r="X845" s="133" t="n">
        <f aca="false">X846+X848</f>
        <v>7201</v>
      </c>
      <c r="Y845" s="133" t="n">
        <f aca="false">Y846+Y848</f>
        <v>0</v>
      </c>
      <c r="Z845" s="133" t="n">
        <f aca="false">Z846+Z848</f>
        <v>0</v>
      </c>
      <c r="AA845" s="133" t="n">
        <f aca="false">AA846+AA848</f>
        <v>7201</v>
      </c>
      <c r="AB845" s="133" t="n">
        <f aca="false">AB846+AB848</f>
        <v>0</v>
      </c>
      <c r="AC845" s="133" t="n">
        <f aca="false">AC846+AC848</f>
        <v>0</v>
      </c>
      <c r="AD845" s="133" t="n">
        <f aca="false">AD846+AD848</f>
        <v>0</v>
      </c>
      <c r="AE845" s="133" t="n">
        <f aca="false">AE846+AE848</f>
        <v>0</v>
      </c>
      <c r="AF845" s="133" t="n">
        <f aca="false">AF846+AF848</f>
        <v>7201</v>
      </c>
      <c r="AG845" s="133" t="n">
        <f aca="false">AG846+AG848</f>
        <v>0</v>
      </c>
      <c r="AH845" s="133" t="n">
        <f aca="false">AH846+AH848</f>
        <v>0</v>
      </c>
      <c r="AI845" s="133" t="n">
        <f aca="false">AI846+AI848</f>
        <v>0</v>
      </c>
      <c r="AJ845" s="133" t="n">
        <f aca="false">AJ846+AJ848</f>
        <v>0</v>
      </c>
      <c r="AK845" s="133" t="n">
        <f aca="false">AK846+AK848</f>
        <v>0</v>
      </c>
      <c r="AL845" s="133" t="n">
        <f aca="false">AL846+AL848</f>
        <v>0</v>
      </c>
      <c r="AM845" s="133" t="n">
        <f aca="false">AM846+AM848</f>
        <v>0</v>
      </c>
      <c r="AN845" s="133" t="n">
        <f aca="false">AN846+AN848</f>
        <v>7201</v>
      </c>
      <c r="AO845" s="133" t="n">
        <f aca="false">AO846+AO848</f>
        <v>0</v>
      </c>
      <c r="AP845" s="133" t="n">
        <f aca="false">AP846+AP848</f>
        <v>0</v>
      </c>
      <c r="AQ845" s="133" t="n">
        <f aca="false">AQ846+AQ848</f>
        <v>0</v>
      </c>
      <c r="AR845" s="133" t="n">
        <f aca="false">AR846+AR848</f>
        <v>0</v>
      </c>
      <c r="AS845" s="133" t="n">
        <f aca="false">AS846+AS848</f>
        <v>0</v>
      </c>
      <c r="AT845" s="133" t="n">
        <f aca="false">AT846+AT848</f>
        <v>7201</v>
      </c>
      <c r="AU845" s="133" t="n">
        <f aca="false">AU846+AU848</f>
        <v>0</v>
      </c>
      <c r="AV845" s="87" t="n">
        <f aca="false">AV846+AV848</f>
        <v>0</v>
      </c>
      <c r="AW845" s="87" t="n">
        <f aca="false">AW846+AW848</f>
        <v>0</v>
      </c>
      <c r="AX845" s="87" t="n">
        <f aca="false">AX846+AX848</f>
        <v>0</v>
      </c>
      <c r="AY845" s="87" t="n">
        <f aca="false">AY846+AY848</f>
        <v>0</v>
      </c>
      <c r="AZ845" s="87" t="n">
        <f aca="false">AZ846+AZ848</f>
        <v>0</v>
      </c>
      <c r="BA845" s="133" t="n">
        <f aca="false">BA846+BA848</f>
        <v>7201</v>
      </c>
      <c r="BB845" s="133" t="n">
        <f aca="false">BB846+BB848</f>
        <v>0</v>
      </c>
      <c r="BC845" s="87" t="n">
        <f aca="false">BC846+BC848</f>
        <v>0</v>
      </c>
      <c r="BD845" s="264"/>
      <c r="BE845" s="264"/>
      <c r="BF845" s="264"/>
      <c r="BG845" s="101" t="n">
        <f aca="false">BG848</f>
        <v>7201</v>
      </c>
      <c r="BH845" s="101" t="n">
        <f aca="false">BH848</f>
        <v>0</v>
      </c>
      <c r="BI845" s="101" t="n">
        <f aca="false">BI848</f>
        <v>0</v>
      </c>
      <c r="BJ845" s="101" t="n">
        <f aca="false">BJ848</f>
        <v>0</v>
      </c>
      <c r="BK845" s="101" t="n">
        <f aca="false">BK848</f>
        <v>0</v>
      </c>
      <c r="BL845" s="101" t="n">
        <f aca="false">BL848</f>
        <v>0</v>
      </c>
      <c r="BM845" s="101" t="n">
        <f aca="false">BM848</f>
        <v>7201</v>
      </c>
      <c r="BN845" s="101" t="n">
        <f aca="false">BN848</f>
        <v>0</v>
      </c>
      <c r="BO845" s="101" t="n">
        <f aca="false">BO848</f>
        <v>0</v>
      </c>
      <c r="BP845" s="101" t="n">
        <f aca="false">BP848</f>
        <v>-16</v>
      </c>
      <c r="BQ845" s="101" t="n">
        <f aca="false">BQ848</f>
        <v>0</v>
      </c>
      <c r="BR845" s="101" t="n">
        <f aca="false">BR848</f>
        <v>0</v>
      </c>
      <c r="BS845" s="101" t="n">
        <f aca="false">BS848</f>
        <v>0</v>
      </c>
      <c r="BT845" s="105" t="n">
        <f aca="false">BT848</f>
        <v>7185</v>
      </c>
      <c r="BU845" s="105" t="n">
        <f aca="false">BU848</f>
        <v>0</v>
      </c>
      <c r="BV845" s="105" t="n">
        <f aca="false">BV848</f>
        <v>0</v>
      </c>
      <c r="BW845" s="105" t="n">
        <f aca="false">BW848</f>
        <v>0</v>
      </c>
      <c r="BX845" s="101" t="n">
        <f aca="false">BX848</f>
        <v>0</v>
      </c>
      <c r="BY845" s="105" t="n">
        <f aca="false">BY848</f>
        <v>0</v>
      </c>
      <c r="BZ845" s="101" t="n">
        <f aca="false">BZ848</f>
        <v>0</v>
      </c>
      <c r="CA845" s="105" t="n">
        <f aca="false">CA848</f>
        <v>7185</v>
      </c>
      <c r="CB845" s="105" t="n">
        <f aca="false">CB848</f>
        <v>0</v>
      </c>
      <c r="CC845" s="105" t="n">
        <f aca="false">CC848</f>
        <v>0</v>
      </c>
      <c r="CD845" s="101" t="n">
        <f aca="false">CD848</f>
        <v>0</v>
      </c>
      <c r="CE845" s="105" t="n">
        <f aca="false">CE848</f>
        <v>0</v>
      </c>
      <c r="CF845" s="101" t="n">
        <f aca="false">CF848</f>
        <v>0</v>
      </c>
      <c r="CG845" s="105" t="n">
        <f aca="false">CG848</f>
        <v>0</v>
      </c>
      <c r="CH845" s="105" t="n">
        <f aca="false">CH848</f>
        <v>7185</v>
      </c>
      <c r="CI845" s="105" t="n">
        <f aca="false">CI848</f>
        <v>0</v>
      </c>
      <c r="CJ845" s="106" t="n">
        <f aca="false">CJ848</f>
        <v>0</v>
      </c>
      <c r="CK845" s="105" t="n">
        <f aca="false">CK848</f>
        <v>0</v>
      </c>
      <c r="CL845" s="101" t="n">
        <f aca="false">CL848</f>
        <v>0</v>
      </c>
      <c r="CM845" s="105" t="n">
        <f aca="false">CM848</f>
        <v>-21</v>
      </c>
      <c r="CN845" s="107" t="n">
        <f aca="false">CN848</f>
        <v>0</v>
      </c>
      <c r="CO845" s="107" t="n">
        <f aca="false">CO848</f>
        <v>0</v>
      </c>
      <c r="CP845" s="105" t="n">
        <f aca="false">CP848</f>
        <v>7164</v>
      </c>
      <c r="CQ845" s="105" t="n">
        <f aca="false">CQ848</f>
        <v>0</v>
      </c>
      <c r="CR845" s="146"/>
    </row>
    <row r="846" customFormat="false" ht="33" hidden="true" customHeight="false" outlineLevel="0" collapsed="false">
      <c r="A846" s="110"/>
      <c r="B846" s="111" t="s">
        <v>564</v>
      </c>
      <c r="C846" s="112" t="s">
        <v>130</v>
      </c>
      <c r="D846" s="113" t="s">
        <v>122</v>
      </c>
      <c r="E846" s="121" t="s">
        <v>558</v>
      </c>
      <c r="F846" s="113"/>
      <c r="G846" s="30" t="n">
        <f aca="false">G847</f>
        <v>11448</v>
      </c>
      <c r="H846" s="30" t="n">
        <f aca="false">H847</f>
        <v>11448</v>
      </c>
      <c r="I846" s="30" t="n">
        <f aca="false">I847</f>
        <v>0</v>
      </c>
      <c r="J846" s="30" t="n">
        <f aca="false">J847</f>
        <v>10380</v>
      </c>
      <c r="K846" s="30" t="n">
        <f aca="false">K847</f>
        <v>21828</v>
      </c>
      <c r="L846" s="30" t="n">
        <f aca="false">L847</f>
        <v>0</v>
      </c>
      <c r="M846" s="30"/>
      <c r="N846" s="30" t="n">
        <f aca="false">N847</f>
        <v>23378</v>
      </c>
      <c r="O846" s="30" t="n">
        <f aca="false">O847</f>
        <v>0</v>
      </c>
      <c r="P846" s="30" t="n">
        <f aca="false">P847</f>
        <v>21828</v>
      </c>
      <c r="Q846" s="30" t="n">
        <f aca="false">Q847</f>
        <v>0</v>
      </c>
      <c r="R846" s="30" t="n">
        <f aca="false">R847</f>
        <v>0</v>
      </c>
      <c r="S846" s="30" t="n">
        <f aca="false">S847</f>
        <v>-21828</v>
      </c>
      <c r="T846" s="30" t="n">
        <f aca="false">T847</f>
        <v>0</v>
      </c>
      <c r="U846" s="30" t="n">
        <f aca="false">U847</f>
        <v>0</v>
      </c>
      <c r="V846" s="30"/>
      <c r="W846" s="30" t="n">
        <f aca="false">W847</f>
        <v>0</v>
      </c>
      <c r="X846" s="30" t="n">
        <f aca="false">X847</f>
        <v>0</v>
      </c>
      <c r="Y846" s="30" t="n">
        <f aca="false">Y847</f>
        <v>0</v>
      </c>
      <c r="Z846" s="30" t="n">
        <f aca="false">Z847</f>
        <v>0</v>
      </c>
      <c r="AA846" s="30" t="n">
        <f aca="false">AA847</f>
        <v>0</v>
      </c>
      <c r="AB846" s="30" t="n">
        <f aca="false">AB847</f>
        <v>0</v>
      </c>
      <c r="AC846" s="30" t="n">
        <f aca="false">AC847</f>
        <v>0</v>
      </c>
      <c r="AD846" s="30" t="n">
        <f aca="false">AD847</f>
        <v>0</v>
      </c>
      <c r="AE846" s="30" t="n">
        <f aca="false">AE847</f>
        <v>0</v>
      </c>
      <c r="AF846" s="30" t="n">
        <f aca="false">AF847</f>
        <v>0</v>
      </c>
      <c r="AG846" s="30" t="n">
        <f aca="false">AG847</f>
        <v>0</v>
      </c>
      <c r="AH846" s="30" t="n">
        <f aca="false">AH847</f>
        <v>0</v>
      </c>
      <c r="AI846" s="30" t="n">
        <f aca="false">AI847</f>
        <v>0</v>
      </c>
      <c r="AJ846" s="30" t="n">
        <f aca="false">AJ847</f>
        <v>0</v>
      </c>
      <c r="AK846" s="30" t="n">
        <f aca="false">AK847</f>
        <v>0</v>
      </c>
      <c r="AL846" s="30" t="n">
        <f aca="false">AL847</f>
        <v>0</v>
      </c>
      <c r="AM846" s="30" t="n">
        <f aca="false">AM847</f>
        <v>0</v>
      </c>
      <c r="AN846" s="30" t="n">
        <f aca="false">AN847</f>
        <v>0</v>
      </c>
      <c r="AO846" s="30" t="n">
        <f aca="false">AO847</f>
        <v>0</v>
      </c>
      <c r="AP846" s="30" t="n">
        <f aca="false">AP847</f>
        <v>0</v>
      </c>
      <c r="AQ846" s="30" t="n">
        <f aca="false">AQ847</f>
        <v>0</v>
      </c>
      <c r="AR846" s="30" t="n">
        <f aca="false">AR847</f>
        <v>0</v>
      </c>
      <c r="AS846" s="30" t="n">
        <f aca="false">AS847</f>
        <v>0</v>
      </c>
      <c r="AT846" s="30" t="n">
        <f aca="false">AT847</f>
        <v>0</v>
      </c>
      <c r="AU846" s="30" t="n">
        <f aca="false">AU847</f>
        <v>0</v>
      </c>
      <c r="AV846" s="30" t="n">
        <f aca="false">AV847</f>
        <v>0</v>
      </c>
      <c r="AW846" s="30" t="n">
        <f aca="false">AW847</f>
        <v>0</v>
      </c>
      <c r="AX846" s="30" t="n">
        <f aca="false">AX847</f>
        <v>0</v>
      </c>
      <c r="AY846" s="30" t="n">
        <f aca="false">AY847</f>
        <v>0</v>
      </c>
      <c r="AZ846" s="30" t="n">
        <f aca="false">AZ847</f>
        <v>0</v>
      </c>
      <c r="BA846" s="30" t="n">
        <f aca="false">BA847</f>
        <v>0</v>
      </c>
      <c r="BB846" s="125" t="n">
        <f aca="false">BB847</f>
        <v>0</v>
      </c>
      <c r="BC846" s="30" t="n">
        <f aca="false">BC847</f>
        <v>0</v>
      </c>
      <c r="BD846" s="29"/>
      <c r="BE846" s="29"/>
      <c r="BF846" s="29"/>
      <c r="BG846" s="30"/>
      <c r="BH846" s="125"/>
      <c r="BI846" s="28"/>
      <c r="BJ846" s="36"/>
      <c r="BK846" s="36"/>
      <c r="BL846" s="36"/>
      <c r="BM846" s="26"/>
      <c r="BN846" s="26"/>
      <c r="BO846" s="26"/>
      <c r="BP846" s="26"/>
      <c r="BQ846" s="26"/>
      <c r="BR846" s="26"/>
      <c r="BS846" s="26"/>
      <c r="BT846" s="139"/>
      <c r="BU846" s="139"/>
      <c r="BV846" s="129"/>
      <c r="BW846" s="129"/>
      <c r="BX846" s="28"/>
      <c r="BY846" s="129"/>
      <c r="BZ846" s="28"/>
      <c r="CA846" s="129"/>
      <c r="CB846" s="129"/>
      <c r="CC846" s="129"/>
      <c r="CD846" s="28"/>
      <c r="CE846" s="129"/>
      <c r="CF846" s="28"/>
      <c r="CG846" s="129"/>
      <c r="CH846" s="129"/>
      <c r="CI846" s="129"/>
      <c r="CJ846" s="130"/>
      <c r="CK846" s="129"/>
      <c r="CL846" s="28"/>
      <c r="CM846" s="129"/>
      <c r="CN846" s="131"/>
      <c r="CO846" s="131"/>
      <c r="CP846" s="129"/>
      <c r="CQ846" s="129"/>
    </row>
    <row r="847" customFormat="false" ht="49.5" hidden="true" customHeight="false" outlineLevel="0" collapsed="false">
      <c r="A847" s="110"/>
      <c r="B847" s="111" t="s">
        <v>73</v>
      </c>
      <c r="C847" s="112" t="s">
        <v>130</v>
      </c>
      <c r="D847" s="113" t="s">
        <v>122</v>
      </c>
      <c r="E847" s="121" t="s">
        <v>558</v>
      </c>
      <c r="F847" s="113" t="s">
        <v>74</v>
      </c>
      <c r="G847" s="30" t="n">
        <f aca="false">H847+I847</f>
        <v>11448</v>
      </c>
      <c r="H847" s="30" t="n">
        <v>11448</v>
      </c>
      <c r="I847" s="30"/>
      <c r="J847" s="30" t="n">
        <f aca="false">K847-G847</f>
        <v>10380</v>
      </c>
      <c r="K847" s="30" t="n">
        <v>21828</v>
      </c>
      <c r="L847" s="30"/>
      <c r="M847" s="30"/>
      <c r="N847" s="30" t="n">
        <v>23378</v>
      </c>
      <c r="O847" s="28"/>
      <c r="P847" s="30" t="n">
        <f aca="false">O847+K847</f>
        <v>21828</v>
      </c>
      <c r="Q847" s="30" t="n">
        <f aca="false">L847</f>
        <v>0</v>
      </c>
      <c r="R847" s="30"/>
      <c r="S847" s="30" t="n">
        <f aca="false">T847-P847</f>
        <v>-21828</v>
      </c>
      <c r="T847" s="30"/>
      <c r="U847" s="30"/>
      <c r="V847" s="30"/>
      <c r="W847" s="30"/>
      <c r="X847" s="30" t="n">
        <f aca="false">W847+T847</f>
        <v>0</v>
      </c>
      <c r="Y847" s="30" t="n">
        <f aca="false">V847</f>
        <v>0</v>
      </c>
      <c r="Z847" s="30" t="n">
        <f aca="false">Y847+V847</f>
        <v>0</v>
      </c>
      <c r="AA847" s="30" t="n">
        <f aca="false">Z847+W847</f>
        <v>0</v>
      </c>
      <c r="AB847" s="30" t="n">
        <f aca="false">AA847+X847</f>
        <v>0</v>
      </c>
      <c r="AC847" s="30" t="n">
        <f aca="false">AB847+Y847</f>
        <v>0</v>
      </c>
      <c r="AD847" s="30" t="n">
        <f aca="false">AC847+Z847</f>
        <v>0</v>
      </c>
      <c r="AE847" s="30" t="n">
        <f aca="false">AC847+Z847</f>
        <v>0</v>
      </c>
      <c r="AF847" s="30" t="n">
        <f aca="false">AE847+AA847</f>
        <v>0</v>
      </c>
      <c r="AG847" s="30" t="n">
        <f aca="false">AF847+AB847</f>
        <v>0</v>
      </c>
      <c r="AH847" s="30" t="n">
        <f aca="false">AF847+AC847</f>
        <v>0</v>
      </c>
      <c r="AI847" s="30" t="n">
        <f aca="false">AG847+AD847</f>
        <v>0</v>
      </c>
      <c r="AJ847" s="30" t="n">
        <f aca="false">AH847+AE847</f>
        <v>0</v>
      </c>
      <c r="AK847" s="30" t="n">
        <f aca="false">AG847+AD847</f>
        <v>0</v>
      </c>
      <c r="AL847" s="30" t="n">
        <f aca="false">AH847+AE847</f>
        <v>0</v>
      </c>
      <c r="AM847" s="30" t="n">
        <f aca="false">AI847+AF847</f>
        <v>0</v>
      </c>
      <c r="AN847" s="30" t="n">
        <f aca="false">AH847+AE847</f>
        <v>0</v>
      </c>
      <c r="AO847" s="30" t="n">
        <f aca="false">AI847+AF847</f>
        <v>0</v>
      </c>
      <c r="AP847" s="30" t="n">
        <f aca="false">AL847+AI847</f>
        <v>0</v>
      </c>
      <c r="AQ847" s="30" t="n">
        <f aca="false">AM847+AJ847</f>
        <v>0</v>
      </c>
      <c r="AR847" s="30" t="n">
        <f aca="false">AM847+AJ847</f>
        <v>0</v>
      </c>
      <c r="AS847" s="30" t="n">
        <f aca="false">AN847+AK847</f>
        <v>0</v>
      </c>
      <c r="AT847" s="30" t="n">
        <f aca="false">AO847+AL847</f>
        <v>0</v>
      </c>
      <c r="AU847" s="30" t="n">
        <f aca="false">AP847+AM847</f>
        <v>0</v>
      </c>
      <c r="AV847" s="30" t="n">
        <f aca="false">AQ847+AN847</f>
        <v>0</v>
      </c>
      <c r="AW847" s="30" t="n">
        <f aca="false">AR847+AO847</f>
        <v>0</v>
      </c>
      <c r="AX847" s="30" t="n">
        <f aca="false">AS847+AP847</f>
        <v>0</v>
      </c>
      <c r="AY847" s="30" t="n">
        <f aca="false">AT847+AQ847</f>
        <v>0</v>
      </c>
      <c r="AZ847" s="30" t="n">
        <f aca="false">AU847+AR847</f>
        <v>0</v>
      </c>
      <c r="BA847" s="30" t="n">
        <f aca="false">AU847+AR847</f>
        <v>0</v>
      </c>
      <c r="BB847" s="125" t="n">
        <f aca="false">AV847+AS847</f>
        <v>0</v>
      </c>
      <c r="BC847" s="30" t="n">
        <f aca="false">AX847+AU847</f>
        <v>0</v>
      </c>
      <c r="BD847" s="29"/>
      <c r="BE847" s="29"/>
      <c r="BF847" s="29"/>
      <c r="BG847" s="30"/>
      <c r="BH847" s="125"/>
      <c r="BI847" s="28"/>
      <c r="BJ847" s="36"/>
      <c r="BK847" s="36"/>
      <c r="BL847" s="36"/>
      <c r="BM847" s="26"/>
      <c r="BN847" s="26"/>
      <c r="BO847" s="26"/>
      <c r="BP847" s="26"/>
      <c r="BQ847" s="26"/>
      <c r="BR847" s="26"/>
      <c r="BS847" s="26"/>
      <c r="BT847" s="139"/>
      <c r="BU847" s="139"/>
      <c r="BV847" s="129"/>
      <c r="BW847" s="129"/>
      <c r="BX847" s="28"/>
      <c r="BY847" s="129"/>
      <c r="BZ847" s="28"/>
      <c r="CA847" s="129"/>
      <c r="CB847" s="129"/>
      <c r="CC847" s="129"/>
      <c r="CD847" s="28"/>
      <c r="CE847" s="129"/>
      <c r="CF847" s="28"/>
      <c r="CG847" s="129"/>
      <c r="CH847" s="129"/>
      <c r="CI847" s="129"/>
      <c r="CJ847" s="130"/>
      <c r="CK847" s="129"/>
      <c r="CL847" s="28"/>
      <c r="CM847" s="129"/>
      <c r="CN847" s="131"/>
      <c r="CO847" s="131"/>
      <c r="CP847" s="129"/>
      <c r="CQ847" s="129"/>
    </row>
    <row r="848" customFormat="false" ht="27" hidden="false" customHeight="true" outlineLevel="0" collapsed="false">
      <c r="A848" s="110"/>
      <c r="B848" s="219" t="s">
        <v>105</v>
      </c>
      <c r="C848" s="112" t="s">
        <v>130</v>
      </c>
      <c r="D848" s="113" t="s">
        <v>122</v>
      </c>
      <c r="E848" s="112" t="s">
        <v>106</v>
      </c>
      <c r="F848" s="300"/>
      <c r="G848" s="30"/>
      <c r="H848" s="30"/>
      <c r="I848" s="30"/>
      <c r="J848" s="30"/>
      <c r="K848" s="30"/>
      <c r="L848" s="30"/>
      <c r="M848" s="30"/>
      <c r="N848" s="30"/>
      <c r="O848" s="28"/>
      <c r="P848" s="30"/>
      <c r="Q848" s="30"/>
      <c r="R848" s="30"/>
      <c r="S848" s="30" t="n">
        <f aca="false">S849+S850</f>
        <v>7201</v>
      </c>
      <c r="T848" s="30" t="n">
        <f aca="false">T849+T850</f>
        <v>7201</v>
      </c>
      <c r="U848" s="30" t="n">
        <f aca="false">U849</f>
        <v>0</v>
      </c>
      <c r="V848" s="30" t="n">
        <f aca="false">V849</f>
        <v>0</v>
      </c>
      <c r="W848" s="30" t="n">
        <f aca="false">W849+W850</f>
        <v>0</v>
      </c>
      <c r="X848" s="30" t="n">
        <f aca="false">X849+X850</f>
        <v>7201</v>
      </c>
      <c r="Y848" s="30" t="n">
        <f aca="false">Y849+Y850</f>
        <v>0</v>
      </c>
      <c r="Z848" s="30" t="n">
        <f aca="false">Z849+Z850</f>
        <v>0</v>
      </c>
      <c r="AA848" s="30" t="n">
        <f aca="false">AA849+AA850</f>
        <v>7201</v>
      </c>
      <c r="AB848" s="30" t="n">
        <f aca="false">AB849+AB850</f>
        <v>0</v>
      </c>
      <c r="AC848" s="30" t="n">
        <f aca="false">AC849+AC850</f>
        <v>0</v>
      </c>
      <c r="AD848" s="30" t="n">
        <f aca="false">AD849+AD850</f>
        <v>0</v>
      </c>
      <c r="AE848" s="30" t="n">
        <f aca="false">AE849+AE850</f>
        <v>0</v>
      </c>
      <c r="AF848" s="30" t="n">
        <f aca="false">AF849+AF850</f>
        <v>7201</v>
      </c>
      <c r="AG848" s="30" t="n">
        <f aca="false">AG849+AG850</f>
        <v>0</v>
      </c>
      <c r="AH848" s="30" t="n">
        <f aca="false">AH849+AH850</f>
        <v>0</v>
      </c>
      <c r="AI848" s="30" t="n">
        <f aca="false">AI849+AI850</f>
        <v>0</v>
      </c>
      <c r="AJ848" s="30" t="n">
        <f aca="false">AJ849+AJ850</f>
        <v>0</v>
      </c>
      <c r="AK848" s="30" t="n">
        <f aca="false">AK849+AK850</f>
        <v>0</v>
      </c>
      <c r="AL848" s="30" t="n">
        <f aca="false">AL849+AL850</f>
        <v>0</v>
      </c>
      <c r="AM848" s="30" t="n">
        <f aca="false">AM849+AM850</f>
        <v>0</v>
      </c>
      <c r="AN848" s="30" t="n">
        <f aca="false">AN849+AN850</f>
        <v>7201</v>
      </c>
      <c r="AO848" s="30" t="n">
        <f aca="false">AO849+AO850</f>
        <v>0</v>
      </c>
      <c r="AP848" s="30" t="n">
        <f aca="false">AP849+AP850</f>
        <v>0</v>
      </c>
      <c r="AQ848" s="30" t="n">
        <f aca="false">AQ849+AQ850</f>
        <v>0</v>
      </c>
      <c r="AR848" s="30" t="n">
        <f aca="false">AR849+AR850</f>
        <v>0</v>
      </c>
      <c r="AS848" s="30" t="n">
        <f aca="false">AS849+AS850</f>
        <v>0</v>
      </c>
      <c r="AT848" s="30" t="n">
        <f aca="false">AT849+AT850</f>
        <v>7201</v>
      </c>
      <c r="AU848" s="30" t="n">
        <f aca="false">AU849+AU850</f>
        <v>0</v>
      </c>
      <c r="AV848" s="30" t="n">
        <f aca="false">AV849+AV850</f>
        <v>0</v>
      </c>
      <c r="AW848" s="30" t="n">
        <f aca="false">AW849+AW850</f>
        <v>0</v>
      </c>
      <c r="AX848" s="30" t="n">
        <f aca="false">AX849+AX850</f>
        <v>0</v>
      </c>
      <c r="AY848" s="30" t="n">
        <f aca="false">AY849+AY850</f>
        <v>0</v>
      </c>
      <c r="AZ848" s="30" t="n">
        <f aca="false">AZ849+AZ850</f>
        <v>0</v>
      </c>
      <c r="BA848" s="30" t="n">
        <f aca="false">BA849+BA850</f>
        <v>7201</v>
      </c>
      <c r="BB848" s="30" t="n">
        <f aca="false">BB849+BB850</f>
        <v>0</v>
      </c>
      <c r="BC848" s="30" t="n">
        <f aca="false">BC849+BC850</f>
        <v>0</v>
      </c>
      <c r="BD848" s="30" t="n">
        <f aca="false">BD849+BD850</f>
        <v>0</v>
      </c>
      <c r="BE848" s="30" t="n">
        <f aca="false">BE849+BE850</f>
        <v>0</v>
      </c>
      <c r="BF848" s="30" t="n">
        <f aca="false">BF849+BF850</f>
        <v>0</v>
      </c>
      <c r="BG848" s="30" t="n">
        <f aca="false">BG849+BG850</f>
        <v>7201</v>
      </c>
      <c r="BH848" s="30" t="n">
        <f aca="false">BH849+BH850</f>
        <v>0</v>
      </c>
      <c r="BI848" s="30" t="n">
        <f aca="false">BI849+BI850</f>
        <v>0</v>
      </c>
      <c r="BJ848" s="30" t="n">
        <f aca="false">BJ849+BJ850</f>
        <v>0</v>
      </c>
      <c r="BK848" s="30" t="n">
        <f aca="false">BK849+BK850</f>
        <v>0</v>
      </c>
      <c r="BL848" s="30" t="n">
        <f aca="false">BL849+BL850</f>
        <v>0</v>
      </c>
      <c r="BM848" s="30" t="n">
        <f aca="false">BM849+BM850</f>
        <v>7201</v>
      </c>
      <c r="BN848" s="30" t="n">
        <f aca="false">BN849+BN850</f>
        <v>0</v>
      </c>
      <c r="BO848" s="30" t="n">
        <f aca="false">BO849+BO850</f>
        <v>0</v>
      </c>
      <c r="BP848" s="30" t="n">
        <f aca="false">BP849+BP850</f>
        <v>-16</v>
      </c>
      <c r="BQ848" s="30" t="n">
        <f aca="false">BQ849+BQ850</f>
        <v>0</v>
      </c>
      <c r="BR848" s="30" t="n">
        <f aca="false">BR849+BR850</f>
        <v>0</v>
      </c>
      <c r="BS848" s="30" t="n">
        <f aca="false">BS849+BS850</f>
        <v>0</v>
      </c>
      <c r="BT848" s="126" t="n">
        <f aca="false">BT849+BT850</f>
        <v>7185</v>
      </c>
      <c r="BU848" s="126" t="n">
        <f aca="false">BU849+BU850</f>
        <v>0</v>
      </c>
      <c r="BV848" s="126" t="n">
        <f aca="false">BV849+BV850</f>
        <v>0</v>
      </c>
      <c r="BW848" s="126" t="n">
        <f aca="false">BW849+BW850</f>
        <v>0</v>
      </c>
      <c r="BX848" s="30" t="n">
        <f aca="false">BX849+BX850</f>
        <v>0</v>
      </c>
      <c r="BY848" s="126" t="n">
        <f aca="false">BY849+BY850</f>
        <v>0</v>
      </c>
      <c r="BZ848" s="30" t="n">
        <f aca="false">BZ849+BZ850</f>
        <v>0</v>
      </c>
      <c r="CA848" s="126" t="n">
        <f aca="false">CA849+CA850</f>
        <v>7185</v>
      </c>
      <c r="CB848" s="126" t="n">
        <f aca="false">CB849+CB850</f>
        <v>0</v>
      </c>
      <c r="CC848" s="126" t="n">
        <f aca="false">CC849+CC850</f>
        <v>0</v>
      </c>
      <c r="CD848" s="30" t="n">
        <f aca="false">CD849+CD850</f>
        <v>0</v>
      </c>
      <c r="CE848" s="126" t="n">
        <f aca="false">CE849+CE850</f>
        <v>0</v>
      </c>
      <c r="CF848" s="30" t="n">
        <f aca="false">CF849+CF850</f>
        <v>0</v>
      </c>
      <c r="CG848" s="126" t="n">
        <f aca="false">CG849+CG850</f>
        <v>0</v>
      </c>
      <c r="CH848" s="126" t="n">
        <f aca="false">CH849+CH850</f>
        <v>7185</v>
      </c>
      <c r="CI848" s="126" t="n">
        <f aca="false">CI849+CI850</f>
        <v>0</v>
      </c>
      <c r="CJ848" s="127" t="n">
        <f aca="false">CJ849+CJ850</f>
        <v>0</v>
      </c>
      <c r="CK848" s="126" t="n">
        <f aca="false">CK849+CK850</f>
        <v>0</v>
      </c>
      <c r="CL848" s="30" t="n">
        <f aca="false">CL849+CL850</f>
        <v>0</v>
      </c>
      <c r="CM848" s="126" t="n">
        <f aca="false">CM849+CM850</f>
        <v>-21</v>
      </c>
      <c r="CN848" s="128" t="n">
        <f aca="false">CN849+CN850</f>
        <v>0</v>
      </c>
      <c r="CO848" s="128" t="n">
        <f aca="false">CO849+CO850</f>
        <v>0</v>
      </c>
      <c r="CP848" s="126" t="n">
        <f aca="false">CP849+CP850</f>
        <v>7164</v>
      </c>
      <c r="CQ848" s="126" t="n">
        <f aca="false">CQ849+CQ850</f>
        <v>0</v>
      </c>
    </row>
    <row r="849" s="301" customFormat="true" ht="49.5" hidden="true" customHeight="false" outlineLevel="0" collapsed="false">
      <c r="A849" s="190"/>
      <c r="B849" s="192" t="s">
        <v>73</v>
      </c>
      <c r="C849" s="112" t="s">
        <v>130</v>
      </c>
      <c r="D849" s="113" t="s">
        <v>122</v>
      </c>
      <c r="E849" s="112" t="s">
        <v>106</v>
      </c>
      <c r="F849" s="113" t="s">
        <v>74</v>
      </c>
      <c r="G849" s="30"/>
      <c r="H849" s="30"/>
      <c r="I849" s="30"/>
      <c r="J849" s="30"/>
      <c r="K849" s="30"/>
      <c r="L849" s="30"/>
      <c r="M849" s="30"/>
      <c r="N849" s="30"/>
      <c r="O849" s="28"/>
      <c r="P849" s="30"/>
      <c r="Q849" s="30"/>
      <c r="R849" s="30"/>
      <c r="S849" s="30" t="n">
        <f aca="false">T849-P849</f>
        <v>0</v>
      </c>
      <c r="T849" s="30"/>
      <c r="U849" s="30"/>
      <c r="V849" s="30"/>
      <c r="W849" s="30"/>
      <c r="X849" s="30"/>
      <c r="Y849" s="30"/>
      <c r="Z849" s="122"/>
      <c r="AA849" s="26"/>
      <c r="AB849" s="26"/>
      <c r="AC849" s="122"/>
      <c r="AD849" s="122"/>
      <c r="AE849" s="122"/>
      <c r="AF849" s="28"/>
      <c r="AG849" s="28"/>
      <c r="AH849" s="122"/>
      <c r="AI849" s="122"/>
      <c r="AJ849" s="122"/>
      <c r="AK849" s="122"/>
      <c r="AL849" s="122"/>
      <c r="AM849" s="122"/>
      <c r="AN849" s="122"/>
      <c r="AO849" s="122"/>
      <c r="AP849" s="124"/>
      <c r="AQ849" s="122"/>
      <c r="AR849" s="122"/>
      <c r="AS849" s="122"/>
      <c r="AT849" s="26"/>
      <c r="AU849" s="26"/>
      <c r="AV849" s="30"/>
      <c r="AW849" s="30"/>
      <c r="AX849" s="30"/>
      <c r="AY849" s="30"/>
      <c r="AZ849" s="30"/>
      <c r="BA849" s="30"/>
      <c r="BB849" s="125"/>
      <c r="BC849" s="30"/>
      <c r="BD849" s="122"/>
      <c r="BE849" s="122"/>
      <c r="BF849" s="122"/>
      <c r="BG849" s="30"/>
      <c r="BH849" s="125"/>
      <c r="BI849" s="28"/>
      <c r="BJ849" s="124"/>
      <c r="BK849" s="124"/>
      <c r="BL849" s="124"/>
      <c r="BM849" s="26"/>
      <c r="BN849" s="26"/>
      <c r="BO849" s="26"/>
      <c r="BP849" s="26"/>
      <c r="BQ849" s="26"/>
      <c r="BR849" s="26"/>
      <c r="BS849" s="26"/>
      <c r="BT849" s="139"/>
      <c r="BU849" s="139"/>
      <c r="BV849" s="129"/>
      <c r="BW849" s="129"/>
      <c r="BX849" s="28"/>
      <c r="BY849" s="129"/>
      <c r="BZ849" s="28"/>
      <c r="CA849" s="129"/>
      <c r="CB849" s="129"/>
      <c r="CC849" s="129"/>
      <c r="CD849" s="28"/>
      <c r="CE849" s="129"/>
      <c r="CF849" s="28"/>
      <c r="CG849" s="129"/>
      <c r="CH849" s="129"/>
      <c r="CI849" s="129"/>
      <c r="CJ849" s="130"/>
      <c r="CK849" s="129"/>
      <c r="CL849" s="28"/>
      <c r="CM849" s="129"/>
      <c r="CN849" s="131"/>
      <c r="CO849" s="131"/>
      <c r="CP849" s="129"/>
      <c r="CQ849" s="129"/>
      <c r="CR849" s="15"/>
    </row>
    <row r="850" s="301" customFormat="true" ht="33" hidden="false" customHeight="false" outlineLevel="0" collapsed="false">
      <c r="A850" s="190"/>
      <c r="B850" s="151" t="s">
        <v>565</v>
      </c>
      <c r="C850" s="112" t="s">
        <v>130</v>
      </c>
      <c r="D850" s="113" t="s">
        <v>122</v>
      </c>
      <c r="E850" s="112" t="s">
        <v>566</v>
      </c>
      <c r="F850" s="113"/>
      <c r="G850" s="30"/>
      <c r="H850" s="30"/>
      <c r="I850" s="30"/>
      <c r="J850" s="30"/>
      <c r="K850" s="30"/>
      <c r="L850" s="30"/>
      <c r="M850" s="30"/>
      <c r="N850" s="30"/>
      <c r="O850" s="28"/>
      <c r="P850" s="30"/>
      <c r="Q850" s="30"/>
      <c r="R850" s="30"/>
      <c r="S850" s="30" t="n">
        <f aca="false">S851</f>
        <v>7201</v>
      </c>
      <c r="T850" s="30" t="n">
        <f aca="false">T851</f>
        <v>7201</v>
      </c>
      <c r="U850" s="30"/>
      <c r="V850" s="30"/>
      <c r="W850" s="30" t="n">
        <f aca="false">W851</f>
        <v>0</v>
      </c>
      <c r="X850" s="30" t="n">
        <f aca="false">X851</f>
        <v>7201</v>
      </c>
      <c r="Y850" s="30" t="n">
        <f aca="false">Y851</f>
        <v>0</v>
      </c>
      <c r="Z850" s="30" t="n">
        <f aca="false">Z851</f>
        <v>0</v>
      </c>
      <c r="AA850" s="30" t="n">
        <f aca="false">AA851</f>
        <v>7201</v>
      </c>
      <c r="AB850" s="30" t="n">
        <f aca="false">AB851</f>
        <v>0</v>
      </c>
      <c r="AC850" s="30" t="n">
        <f aca="false">AC851</f>
        <v>0</v>
      </c>
      <c r="AD850" s="30" t="n">
        <f aca="false">AD851</f>
        <v>0</v>
      </c>
      <c r="AE850" s="30" t="n">
        <f aca="false">AE851</f>
        <v>0</v>
      </c>
      <c r="AF850" s="30" t="n">
        <f aca="false">AF851</f>
        <v>7201</v>
      </c>
      <c r="AG850" s="30" t="n">
        <f aca="false">AG851</f>
        <v>0</v>
      </c>
      <c r="AH850" s="30" t="n">
        <f aca="false">AH851</f>
        <v>0</v>
      </c>
      <c r="AI850" s="30" t="n">
        <f aca="false">AI851</f>
        <v>0</v>
      </c>
      <c r="AJ850" s="30" t="n">
        <f aca="false">AJ851</f>
        <v>0</v>
      </c>
      <c r="AK850" s="30" t="n">
        <f aca="false">AK851</f>
        <v>0</v>
      </c>
      <c r="AL850" s="30" t="n">
        <f aca="false">AL851</f>
        <v>0</v>
      </c>
      <c r="AM850" s="30" t="n">
        <f aca="false">AM851</f>
        <v>0</v>
      </c>
      <c r="AN850" s="30" t="n">
        <f aca="false">AN851</f>
        <v>7201</v>
      </c>
      <c r="AO850" s="30" t="n">
        <f aca="false">AO851</f>
        <v>0</v>
      </c>
      <c r="AP850" s="30" t="n">
        <f aca="false">AP851</f>
        <v>0</v>
      </c>
      <c r="AQ850" s="30" t="n">
        <f aca="false">AQ851</f>
        <v>0</v>
      </c>
      <c r="AR850" s="30" t="n">
        <f aca="false">AR851</f>
        <v>0</v>
      </c>
      <c r="AS850" s="30" t="n">
        <f aca="false">AS851</f>
        <v>0</v>
      </c>
      <c r="AT850" s="30" t="n">
        <f aca="false">AT851</f>
        <v>7201</v>
      </c>
      <c r="AU850" s="30" t="n">
        <f aca="false">AU851</f>
        <v>0</v>
      </c>
      <c r="AV850" s="30" t="n">
        <f aca="false">AV851</f>
        <v>0</v>
      </c>
      <c r="AW850" s="30" t="n">
        <f aca="false">AW851</f>
        <v>0</v>
      </c>
      <c r="AX850" s="30" t="n">
        <f aca="false">AX851</f>
        <v>0</v>
      </c>
      <c r="AY850" s="30" t="n">
        <f aca="false">AY851</f>
        <v>0</v>
      </c>
      <c r="AZ850" s="30" t="n">
        <f aca="false">AZ851</f>
        <v>0</v>
      </c>
      <c r="BA850" s="30" t="n">
        <f aca="false">BA851</f>
        <v>7201</v>
      </c>
      <c r="BB850" s="30" t="n">
        <f aca="false">BB851</f>
        <v>0</v>
      </c>
      <c r="BC850" s="30" t="n">
        <f aca="false">BC851</f>
        <v>0</v>
      </c>
      <c r="BD850" s="30" t="n">
        <f aca="false">BD851</f>
        <v>0</v>
      </c>
      <c r="BE850" s="30" t="n">
        <f aca="false">BE851</f>
        <v>0</v>
      </c>
      <c r="BF850" s="30" t="n">
        <f aca="false">BF851</f>
        <v>0</v>
      </c>
      <c r="BG850" s="30" t="n">
        <f aca="false">BG851</f>
        <v>7201</v>
      </c>
      <c r="BH850" s="30" t="n">
        <f aca="false">BH851</f>
        <v>0</v>
      </c>
      <c r="BI850" s="30" t="n">
        <f aca="false">BI851</f>
        <v>0</v>
      </c>
      <c r="BJ850" s="30" t="n">
        <f aca="false">BJ851</f>
        <v>0</v>
      </c>
      <c r="BK850" s="30" t="n">
        <f aca="false">BK851</f>
        <v>0</v>
      </c>
      <c r="BL850" s="30" t="n">
        <f aca="false">BL851</f>
        <v>0</v>
      </c>
      <c r="BM850" s="30" t="n">
        <f aca="false">BM851</f>
        <v>7201</v>
      </c>
      <c r="BN850" s="30" t="n">
        <f aca="false">BN851</f>
        <v>0</v>
      </c>
      <c r="BO850" s="30" t="n">
        <f aca="false">BO851</f>
        <v>0</v>
      </c>
      <c r="BP850" s="30" t="n">
        <f aca="false">BP851</f>
        <v>-16</v>
      </c>
      <c r="BQ850" s="30" t="n">
        <f aca="false">BQ851</f>
        <v>0</v>
      </c>
      <c r="BR850" s="30" t="n">
        <f aca="false">BR851</f>
        <v>0</v>
      </c>
      <c r="BS850" s="30" t="n">
        <f aca="false">BS851</f>
        <v>0</v>
      </c>
      <c r="BT850" s="126" t="n">
        <f aca="false">BT851</f>
        <v>7185</v>
      </c>
      <c r="BU850" s="126" t="n">
        <f aca="false">BU851</f>
        <v>0</v>
      </c>
      <c r="BV850" s="126" t="n">
        <f aca="false">BV851</f>
        <v>0</v>
      </c>
      <c r="BW850" s="126" t="n">
        <f aca="false">BW851</f>
        <v>0</v>
      </c>
      <c r="BX850" s="30" t="n">
        <f aca="false">BX851</f>
        <v>0</v>
      </c>
      <c r="BY850" s="126" t="n">
        <f aca="false">BY851</f>
        <v>0</v>
      </c>
      <c r="BZ850" s="30" t="n">
        <f aca="false">BZ851</f>
        <v>0</v>
      </c>
      <c r="CA850" s="126" t="n">
        <f aca="false">CA851</f>
        <v>7185</v>
      </c>
      <c r="CB850" s="126" t="n">
        <f aca="false">CB851</f>
        <v>0</v>
      </c>
      <c r="CC850" s="126" t="n">
        <f aca="false">CC851</f>
        <v>0</v>
      </c>
      <c r="CD850" s="30" t="n">
        <f aca="false">CD851</f>
        <v>0</v>
      </c>
      <c r="CE850" s="126" t="n">
        <f aca="false">CE851</f>
        <v>0</v>
      </c>
      <c r="CF850" s="30" t="n">
        <f aca="false">CF851</f>
        <v>0</v>
      </c>
      <c r="CG850" s="126" t="n">
        <f aca="false">CG851</f>
        <v>0</v>
      </c>
      <c r="CH850" s="126" t="n">
        <f aca="false">CH851</f>
        <v>7185</v>
      </c>
      <c r="CI850" s="126" t="n">
        <f aca="false">CI851</f>
        <v>0</v>
      </c>
      <c r="CJ850" s="127" t="n">
        <f aca="false">CJ851</f>
        <v>0</v>
      </c>
      <c r="CK850" s="126" t="n">
        <f aca="false">CK851</f>
        <v>0</v>
      </c>
      <c r="CL850" s="30" t="n">
        <f aca="false">CL851</f>
        <v>0</v>
      </c>
      <c r="CM850" s="126" t="n">
        <f aca="false">CM851</f>
        <v>-21</v>
      </c>
      <c r="CN850" s="128" t="n">
        <f aca="false">CN851</f>
        <v>0</v>
      </c>
      <c r="CO850" s="128" t="n">
        <f aca="false">CO851</f>
        <v>0</v>
      </c>
      <c r="CP850" s="126" t="n">
        <f aca="false">CP851</f>
        <v>7164</v>
      </c>
      <c r="CQ850" s="126" t="n">
        <f aca="false">CQ851</f>
        <v>0</v>
      </c>
      <c r="CR850" s="15"/>
    </row>
    <row r="851" s="301" customFormat="true" ht="49.5" hidden="false" customHeight="false" outlineLevel="0" collapsed="false">
      <c r="A851" s="190"/>
      <c r="B851" s="111" t="s">
        <v>73</v>
      </c>
      <c r="C851" s="112" t="s">
        <v>130</v>
      </c>
      <c r="D851" s="113" t="s">
        <v>122</v>
      </c>
      <c r="E851" s="112" t="s">
        <v>566</v>
      </c>
      <c r="F851" s="113" t="s">
        <v>74</v>
      </c>
      <c r="G851" s="30"/>
      <c r="H851" s="30"/>
      <c r="I851" s="30"/>
      <c r="J851" s="30"/>
      <c r="K851" s="30"/>
      <c r="L851" s="30"/>
      <c r="M851" s="30"/>
      <c r="N851" s="30"/>
      <c r="O851" s="28"/>
      <c r="P851" s="30"/>
      <c r="Q851" s="30"/>
      <c r="R851" s="30"/>
      <c r="S851" s="30" t="n">
        <f aca="false">T851-P851</f>
        <v>7201</v>
      </c>
      <c r="T851" s="30" t="n">
        <v>7201</v>
      </c>
      <c r="U851" s="30"/>
      <c r="V851" s="30"/>
      <c r="W851" s="30"/>
      <c r="X851" s="30" t="n">
        <f aca="false">W851+T851</f>
        <v>7201</v>
      </c>
      <c r="Y851" s="30" t="n">
        <f aca="false">V851</f>
        <v>0</v>
      </c>
      <c r="Z851" s="122"/>
      <c r="AA851" s="30" t="n">
        <f aca="false">X851+Z851</f>
        <v>7201</v>
      </c>
      <c r="AB851" s="30" t="n">
        <f aca="false">Y851</f>
        <v>0</v>
      </c>
      <c r="AC851" s="122"/>
      <c r="AD851" s="122"/>
      <c r="AE851" s="122"/>
      <c r="AF851" s="30" t="n">
        <f aca="false">AD851+AC851+AA851+AE851</f>
        <v>7201</v>
      </c>
      <c r="AG851" s="28" t="n">
        <f aca="false">AE851+AB851</f>
        <v>0</v>
      </c>
      <c r="AH851" s="122"/>
      <c r="AI851" s="122"/>
      <c r="AJ851" s="122"/>
      <c r="AK851" s="122"/>
      <c r="AL851" s="122"/>
      <c r="AM851" s="122"/>
      <c r="AN851" s="30" t="n">
        <f aca="false">AI851+AH851+AF851+AJ851+AK851+AL851+AM851</f>
        <v>7201</v>
      </c>
      <c r="AO851" s="30" t="n">
        <f aca="false">AM851+AG851</f>
        <v>0</v>
      </c>
      <c r="AP851" s="124"/>
      <c r="AQ851" s="122"/>
      <c r="AR851" s="122"/>
      <c r="AS851" s="122"/>
      <c r="AT851" s="30" t="n">
        <f aca="false">AR851+AQ851+AP851+AN851+AS851</f>
        <v>7201</v>
      </c>
      <c r="AU851" s="30" t="n">
        <f aca="false">AS851+AO851</f>
        <v>0</v>
      </c>
      <c r="AV851" s="30"/>
      <c r="AW851" s="30"/>
      <c r="AX851" s="30"/>
      <c r="AY851" s="30"/>
      <c r="AZ851" s="30"/>
      <c r="BA851" s="30" t="n">
        <f aca="false">AY851+AX851+AW851+AV851+AT851</f>
        <v>7201</v>
      </c>
      <c r="BB851" s="125" t="n">
        <f aca="false">AU851+AY851</f>
        <v>0</v>
      </c>
      <c r="BC851" s="30"/>
      <c r="BD851" s="122"/>
      <c r="BE851" s="122"/>
      <c r="BF851" s="122"/>
      <c r="BG851" s="30" t="n">
        <f aca="false">BF851+BE851+BD851+BC851+BA851</f>
        <v>7201</v>
      </c>
      <c r="BH851" s="125" t="n">
        <f aca="false">BB851+BD851</f>
        <v>0</v>
      </c>
      <c r="BI851" s="28"/>
      <c r="BJ851" s="124"/>
      <c r="BK851" s="124"/>
      <c r="BL851" s="124"/>
      <c r="BM851" s="30" t="n">
        <f aca="false">BG851+BI851+BJ851+BK851+BL851</f>
        <v>7201</v>
      </c>
      <c r="BN851" s="30" t="n">
        <f aca="false">BH851+BJ851</f>
        <v>0</v>
      </c>
      <c r="BO851" s="124"/>
      <c r="BP851" s="124" t="n">
        <v>-16</v>
      </c>
      <c r="BQ851" s="124"/>
      <c r="BR851" s="124"/>
      <c r="BS851" s="124"/>
      <c r="BT851" s="126" t="n">
        <f aca="false">BS851+BR851+BQ851+BO851+BM851+BP851</f>
        <v>7185</v>
      </c>
      <c r="BU851" s="126" t="n">
        <f aca="false">BQ851+BN851</f>
        <v>0</v>
      </c>
      <c r="BV851" s="129"/>
      <c r="BW851" s="129"/>
      <c r="BX851" s="28"/>
      <c r="BY851" s="129"/>
      <c r="BZ851" s="28"/>
      <c r="CA851" s="126" t="n">
        <f aca="false">BY851+BX851+BW851+BV851+BT851</f>
        <v>7185</v>
      </c>
      <c r="CB851" s="126" t="n">
        <f aca="false">BY851+BU851</f>
        <v>0</v>
      </c>
      <c r="CC851" s="129"/>
      <c r="CD851" s="28"/>
      <c r="CE851" s="129"/>
      <c r="CF851" s="28"/>
      <c r="CG851" s="129"/>
      <c r="CH851" s="126" t="n">
        <f aca="false">CF851+CE851+CD851+CC851+CA851+CG851</f>
        <v>7185</v>
      </c>
      <c r="CI851" s="126" t="n">
        <f aca="false">CF851+CB851</f>
        <v>0</v>
      </c>
      <c r="CJ851" s="130"/>
      <c r="CK851" s="129"/>
      <c r="CL851" s="28"/>
      <c r="CM851" s="126" t="n">
        <v>-21</v>
      </c>
      <c r="CN851" s="131"/>
      <c r="CO851" s="131"/>
      <c r="CP851" s="126" t="n">
        <f aca="false">CO851+CN851+CM851+CL851+CK851+CJ851+CH851</f>
        <v>7164</v>
      </c>
      <c r="CQ851" s="126" t="n">
        <f aca="false">CI851+CK851</f>
        <v>0</v>
      </c>
      <c r="CR851" s="15"/>
    </row>
    <row r="852" s="109" customFormat="true" ht="18.75" hidden="false" customHeight="false" outlineLevel="0" collapsed="false">
      <c r="A852" s="96"/>
      <c r="B852" s="97" t="s">
        <v>220</v>
      </c>
      <c r="C852" s="98" t="s">
        <v>134</v>
      </c>
      <c r="D852" s="99" t="s">
        <v>62</v>
      </c>
      <c r="E852" s="160"/>
      <c r="F852" s="99"/>
      <c r="G852" s="133" t="n">
        <f aca="false">G856</f>
        <v>1</v>
      </c>
      <c r="H852" s="133" t="n">
        <f aca="false">H856</f>
        <v>1</v>
      </c>
      <c r="I852" s="133" t="n">
        <f aca="false">I856</f>
        <v>0</v>
      </c>
      <c r="J852" s="133" t="n">
        <f aca="false">J856</f>
        <v>-1</v>
      </c>
      <c r="K852" s="133" t="n">
        <f aca="false">K856</f>
        <v>0</v>
      </c>
      <c r="L852" s="133" t="n">
        <f aca="false">L856</f>
        <v>0</v>
      </c>
      <c r="M852" s="133"/>
      <c r="N852" s="133" t="n">
        <f aca="false">N856</f>
        <v>0</v>
      </c>
      <c r="O852" s="133" t="n">
        <f aca="false">O856</f>
        <v>0</v>
      </c>
      <c r="P852" s="133" t="n">
        <f aca="false">P856</f>
        <v>0</v>
      </c>
      <c r="Q852" s="133" t="n">
        <f aca="false">Q856</f>
        <v>0</v>
      </c>
      <c r="R852" s="133" t="n">
        <f aca="false">R856</f>
        <v>0</v>
      </c>
      <c r="S852" s="133" t="n">
        <f aca="false">S856</f>
        <v>0</v>
      </c>
      <c r="T852" s="133" t="n">
        <f aca="false">T856</f>
        <v>0</v>
      </c>
      <c r="U852" s="133" t="n">
        <f aca="false">U856</f>
        <v>0</v>
      </c>
      <c r="V852" s="133"/>
      <c r="W852" s="133" t="n">
        <f aca="false">W856</f>
        <v>0</v>
      </c>
      <c r="X852" s="133" t="n">
        <f aca="false">X856</f>
        <v>0</v>
      </c>
      <c r="Y852" s="133" t="n">
        <f aca="false">Y856</f>
        <v>0</v>
      </c>
      <c r="Z852" s="298"/>
      <c r="AA852" s="157"/>
      <c r="AB852" s="157"/>
      <c r="AC852" s="298"/>
      <c r="AD852" s="298"/>
      <c r="AE852" s="298"/>
      <c r="AF852" s="133"/>
      <c r="AG852" s="133"/>
      <c r="AH852" s="298"/>
      <c r="AI852" s="298"/>
      <c r="AJ852" s="298"/>
      <c r="AK852" s="298"/>
      <c r="AL852" s="298"/>
      <c r="AM852" s="298"/>
      <c r="AN852" s="298"/>
      <c r="AO852" s="298"/>
      <c r="AP852" s="133" t="n">
        <f aca="false">AP856</f>
        <v>696</v>
      </c>
      <c r="AQ852" s="133" t="n">
        <f aca="false">AQ856</f>
        <v>0</v>
      </c>
      <c r="AR852" s="133" t="n">
        <f aca="false">AR856</f>
        <v>0</v>
      </c>
      <c r="AS852" s="133" t="n">
        <f aca="false">AS856</f>
        <v>13221</v>
      </c>
      <c r="AT852" s="133" t="n">
        <f aca="false">AR852+AQ852+AP852+AN852+AS852</f>
        <v>13917</v>
      </c>
      <c r="AU852" s="133" t="n">
        <f aca="false">AS852+AO852</f>
        <v>13221</v>
      </c>
      <c r="AV852" s="87" t="n">
        <f aca="false">AV856</f>
        <v>1216</v>
      </c>
      <c r="AW852" s="87" t="n">
        <f aca="false">AW856</f>
        <v>0</v>
      </c>
      <c r="AX852" s="87" t="n">
        <f aca="false">AX856</f>
        <v>0</v>
      </c>
      <c r="AY852" s="87" t="n">
        <f aca="false">AY856</f>
        <v>23102</v>
      </c>
      <c r="AZ852" s="87" t="n">
        <f aca="false">AZ856</f>
        <v>0</v>
      </c>
      <c r="BA852" s="133" t="n">
        <f aca="false">BA856</f>
        <v>38235</v>
      </c>
      <c r="BB852" s="133" t="n">
        <f aca="false">BB856</f>
        <v>36323</v>
      </c>
      <c r="BC852" s="87" t="n">
        <f aca="false">BC856</f>
        <v>0</v>
      </c>
      <c r="BD852" s="264"/>
      <c r="BE852" s="264"/>
      <c r="BF852" s="264"/>
      <c r="BG852" s="101" t="n">
        <f aca="false">BG856</f>
        <v>38235</v>
      </c>
      <c r="BH852" s="101" t="n">
        <f aca="false">BH856</f>
        <v>36323</v>
      </c>
      <c r="BI852" s="101" t="n">
        <f aca="false">BI856+BI853</f>
        <v>0</v>
      </c>
      <c r="BJ852" s="101" t="n">
        <f aca="false">BJ856+BJ853</f>
        <v>0</v>
      </c>
      <c r="BK852" s="101" t="n">
        <f aca="false">BK856+BK853</f>
        <v>0</v>
      </c>
      <c r="BL852" s="101" t="n">
        <f aca="false">BL856+BL853</f>
        <v>0</v>
      </c>
      <c r="BM852" s="101" t="n">
        <f aca="false">BM856+BM853</f>
        <v>38235</v>
      </c>
      <c r="BN852" s="101" t="n">
        <f aca="false">BN856+BN853</f>
        <v>36323</v>
      </c>
      <c r="BO852" s="101" t="n">
        <f aca="false">BO856+BO853</f>
        <v>0</v>
      </c>
      <c r="BP852" s="101"/>
      <c r="BQ852" s="101" t="n">
        <f aca="false">BQ856+BQ853</f>
        <v>0</v>
      </c>
      <c r="BR852" s="101" t="n">
        <f aca="false">BR856+BR853</f>
        <v>2750</v>
      </c>
      <c r="BS852" s="101" t="n">
        <f aca="false">BS856+BS853</f>
        <v>0</v>
      </c>
      <c r="BT852" s="105" t="n">
        <f aca="false">BT856+BT853</f>
        <v>40985</v>
      </c>
      <c r="BU852" s="105" t="n">
        <f aca="false">BU856+BU853</f>
        <v>36323</v>
      </c>
      <c r="BV852" s="105" t="n">
        <f aca="false">BV856+BV853</f>
        <v>0</v>
      </c>
      <c r="BW852" s="105" t="n">
        <f aca="false">BW856+BW853</f>
        <v>0</v>
      </c>
      <c r="BX852" s="101" t="n">
        <f aca="false">BX856+BX853</f>
        <v>0</v>
      </c>
      <c r="BY852" s="105" t="n">
        <f aca="false">BY856+BY853</f>
        <v>0</v>
      </c>
      <c r="BZ852" s="101" t="n">
        <f aca="false">BZ856+BZ853</f>
        <v>0</v>
      </c>
      <c r="CA852" s="105" t="n">
        <f aca="false">CA856+CA853</f>
        <v>40985</v>
      </c>
      <c r="CB852" s="105" t="n">
        <f aca="false">CB856+CB853</f>
        <v>36323</v>
      </c>
      <c r="CC852" s="105" t="n">
        <f aca="false">CC856+CC853</f>
        <v>0</v>
      </c>
      <c r="CD852" s="101" t="n">
        <f aca="false">CD856+CD853</f>
        <v>0</v>
      </c>
      <c r="CE852" s="105" t="n">
        <f aca="false">CE856+CE853</f>
        <v>0</v>
      </c>
      <c r="CF852" s="101" t="n">
        <f aca="false">CF856+CF853</f>
        <v>0</v>
      </c>
      <c r="CG852" s="105" t="n">
        <f aca="false">CG856+CG853</f>
        <v>0</v>
      </c>
      <c r="CH852" s="105" t="n">
        <f aca="false">CH856+CH853</f>
        <v>40985</v>
      </c>
      <c r="CI852" s="105" t="n">
        <f aca="false">CI856+CI853</f>
        <v>36323</v>
      </c>
      <c r="CJ852" s="106" t="n">
        <f aca="false">CJ856+CJ853</f>
        <v>0</v>
      </c>
      <c r="CK852" s="105" t="n">
        <f aca="false">CK856+CK853</f>
        <v>0</v>
      </c>
      <c r="CL852" s="101" t="n">
        <f aca="false">CL856+CL853</f>
        <v>0</v>
      </c>
      <c r="CM852" s="105" t="n">
        <f aca="false">CM856+CM853</f>
        <v>0</v>
      </c>
      <c r="CN852" s="107" t="n">
        <f aca="false">CN856+CN853</f>
        <v>0</v>
      </c>
      <c r="CO852" s="107" t="n">
        <f aca="false">CO856+CO853</f>
        <v>0</v>
      </c>
      <c r="CP852" s="105" t="n">
        <f aca="false">CP856+CP853</f>
        <v>40985</v>
      </c>
      <c r="CQ852" s="105" t="n">
        <f aca="false">CQ856+CQ853</f>
        <v>36323</v>
      </c>
      <c r="CR852" s="108"/>
    </row>
    <row r="853" s="109" customFormat="true" ht="25.5" hidden="false" customHeight="true" outlineLevel="0" collapsed="false">
      <c r="A853" s="96"/>
      <c r="B853" s="111" t="s">
        <v>225</v>
      </c>
      <c r="C853" s="112" t="s">
        <v>134</v>
      </c>
      <c r="D853" s="113" t="s">
        <v>62</v>
      </c>
      <c r="E853" s="159" t="s">
        <v>350</v>
      </c>
      <c r="F853" s="113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22"/>
      <c r="AA853" s="123"/>
      <c r="AB853" s="123"/>
      <c r="AC853" s="22"/>
      <c r="AD853" s="22"/>
      <c r="AE853" s="22"/>
      <c r="AF853" s="30"/>
      <c r="AG853" s="30"/>
      <c r="AH853" s="22"/>
      <c r="AI853" s="22"/>
      <c r="AJ853" s="22"/>
      <c r="AK853" s="22"/>
      <c r="AL853" s="22"/>
      <c r="AM853" s="22"/>
      <c r="AN853" s="22"/>
      <c r="AO853" s="22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22"/>
      <c r="BE853" s="22"/>
      <c r="BF853" s="22"/>
      <c r="BG853" s="115"/>
      <c r="BH853" s="115"/>
      <c r="BI853" s="115" t="n">
        <f aca="false">BI854</f>
        <v>0</v>
      </c>
      <c r="BJ853" s="115" t="n">
        <f aca="false">BJ854</f>
        <v>0</v>
      </c>
      <c r="BK853" s="115" t="n">
        <f aca="false">BK854</f>
        <v>0</v>
      </c>
      <c r="BL853" s="115" t="n">
        <f aca="false">BL854</f>
        <v>0</v>
      </c>
      <c r="BM853" s="115" t="n">
        <f aca="false">BM854</f>
        <v>0</v>
      </c>
      <c r="BN853" s="115" t="n">
        <f aca="false">BN854</f>
        <v>0</v>
      </c>
      <c r="BO853" s="115" t="n">
        <f aca="false">BO854</f>
        <v>0</v>
      </c>
      <c r="BP853" s="115"/>
      <c r="BQ853" s="115" t="n">
        <f aca="false">BQ854</f>
        <v>0</v>
      </c>
      <c r="BR853" s="115" t="n">
        <f aca="false">BR854</f>
        <v>2750</v>
      </c>
      <c r="BS853" s="115" t="n">
        <f aca="false">BS854</f>
        <v>0</v>
      </c>
      <c r="BT853" s="117" t="n">
        <f aca="false">BT854</f>
        <v>2750</v>
      </c>
      <c r="BU853" s="117" t="n">
        <f aca="false">BU854</f>
        <v>0</v>
      </c>
      <c r="BV853" s="117" t="n">
        <f aca="false">BV854</f>
        <v>0</v>
      </c>
      <c r="BW853" s="117" t="n">
        <f aca="false">BW854</f>
        <v>0</v>
      </c>
      <c r="BX853" s="115" t="n">
        <f aca="false">BX854</f>
        <v>0</v>
      </c>
      <c r="BY853" s="117" t="n">
        <f aca="false">BY854</f>
        <v>0</v>
      </c>
      <c r="BZ853" s="115" t="n">
        <f aca="false">BZ854</f>
        <v>0</v>
      </c>
      <c r="CA853" s="117" t="n">
        <f aca="false">CA854</f>
        <v>2750</v>
      </c>
      <c r="CB853" s="117" t="n">
        <f aca="false">CB854</f>
        <v>0</v>
      </c>
      <c r="CC853" s="117" t="n">
        <f aca="false">CC854</f>
        <v>0</v>
      </c>
      <c r="CD853" s="115" t="n">
        <f aca="false">CD854</f>
        <v>0</v>
      </c>
      <c r="CE853" s="117" t="n">
        <f aca="false">CE854</f>
        <v>0</v>
      </c>
      <c r="CF853" s="115" t="n">
        <f aca="false">CF854</f>
        <v>0</v>
      </c>
      <c r="CG853" s="117" t="n">
        <f aca="false">CG854</f>
        <v>0</v>
      </c>
      <c r="CH853" s="117" t="n">
        <f aca="false">CH854</f>
        <v>2750</v>
      </c>
      <c r="CI853" s="117" t="n">
        <f aca="false">CI854</f>
        <v>0</v>
      </c>
      <c r="CJ853" s="118" t="n">
        <f aca="false">CJ854</f>
        <v>0</v>
      </c>
      <c r="CK853" s="117" t="n">
        <f aca="false">CK854</f>
        <v>0</v>
      </c>
      <c r="CL853" s="115" t="n">
        <f aca="false">CL854</f>
        <v>0</v>
      </c>
      <c r="CM853" s="117" t="n">
        <f aca="false">CM854</f>
        <v>0</v>
      </c>
      <c r="CN853" s="119" t="n">
        <f aca="false">CN854</f>
        <v>0</v>
      </c>
      <c r="CO853" s="119" t="n">
        <f aca="false">CO854</f>
        <v>0</v>
      </c>
      <c r="CP853" s="117" t="n">
        <f aca="false">CP854</f>
        <v>2750</v>
      </c>
      <c r="CQ853" s="117" t="n">
        <f aca="false">CQ854</f>
        <v>0</v>
      </c>
      <c r="CR853" s="108"/>
    </row>
    <row r="854" s="303" customFormat="true" ht="23.25" hidden="false" customHeight="true" outlineLevel="0" collapsed="false">
      <c r="A854" s="144"/>
      <c r="B854" s="111" t="s">
        <v>567</v>
      </c>
      <c r="C854" s="112" t="s">
        <v>134</v>
      </c>
      <c r="D854" s="113" t="s">
        <v>62</v>
      </c>
      <c r="E854" s="159" t="s">
        <v>568</v>
      </c>
      <c r="F854" s="113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22"/>
      <c r="AA854" s="123"/>
      <c r="AB854" s="123"/>
      <c r="AC854" s="22"/>
      <c r="AD854" s="22"/>
      <c r="AE854" s="22"/>
      <c r="AF854" s="30"/>
      <c r="AG854" s="30"/>
      <c r="AH854" s="22"/>
      <c r="AI854" s="22"/>
      <c r="AJ854" s="22"/>
      <c r="AK854" s="22"/>
      <c r="AL854" s="22"/>
      <c r="AM854" s="22"/>
      <c r="AN854" s="22"/>
      <c r="AO854" s="22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22"/>
      <c r="BE854" s="22"/>
      <c r="BF854" s="22"/>
      <c r="BG854" s="115"/>
      <c r="BH854" s="115"/>
      <c r="BI854" s="115" t="n">
        <f aca="false">BI855</f>
        <v>0</v>
      </c>
      <c r="BJ854" s="115" t="n">
        <f aca="false">BJ855</f>
        <v>0</v>
      </c>
      <c r="BK854" s="115" t="n">
        <f aca="false">BK855</f>
        <v>0</v>
      </c>
      <c r="BL854" s="115" t="n">
        <f aca="false">BL855</f>
        <v>0</v>
      </c>
      <c r="BM854" s="115" t="n">
        <f aca="false">BM855</f>
        <v>0</v>
      </c>
      <c r="BN854" s="115" t="n">
        <f aca="false">BN855</f>
        <v>0</v>
      </c>
      <c r="BO854" s="115" t="n">
        <f aca="false">BO855</f>
        <v>0</v>
      </c>
      <c r="BP854" s="115"/>
      <c r="BQ854" s="115" t="n">
        <f aca="false">BQ855</f>
        <v>0</v>
      </c>
      <c r="BR854" s="115" t="n">
        <f aca="false">BR855</f>
        <v>2750</v>
      </c>
      <c r="BS854" s="115" t="n">
        <f aca="false">BS855</f>
        <v>0</v>
      </c>
      <c r="BT854" s="117" t="n">
        <f aca="false">BT855</f>
        <v>2750</v>
      </c>
      <c r="BU854" s="117" t="n">
        <f aca="false">BU855</f>
        <v>0</v>
      </c>
      <c r="BV854" s="117" t="n">
        <f aca="false">BV855</f>
        <v>0</v>
      </c>
      <c r="BW854" s="117" t="n">
        <f aca="false">BW855</f>
        <v>0</v>
      </c>
      <c r="BX854" s="115" t="n">
        <f aca="false">BX855</f>
        <v>0</v>
      </c>
      <c r="BY854" s="117" t="n">
        <f aca="false">BY855</f>
        <v>0</v>
      </c>
      <c r="BZ854" s="115" t="n">
        <f aca="false">BZ855</f>
        <v>0</v>
      </c>
      <c r="CA854" s="117" t="n">
        <f aca="false">CA855</f>
        <v>2750</v>
      </c>
      <c r="CB854" s="117" t="n">
        <f aca="false">CB855</f>
        <v>0</v>
      </c>
      <c r="CC854" s="117" t="n">
        <f aca="false">CC855</f>
        <v>0</v>
      </c>
      <c r="CD854" s="115" t="n">
        <f aca="false">CD855</f>
        <v>0</v>
      </c>
      <c r="CE854" s="117" t="n">
        <f aca="false">CE855</f>
        <v>0</v>
      </c>
      <c r="CF854" s="115" t="n">
        <f aca="false">CF855</f>
        <v>0</v>
      </c>
      <c r="CG854" s="117" t="n">
        <f aca="false">CG855</f>
        <v>0</v>
      </c>
      <c r="CH854" s="117" t="n">
        <f aca="false">CH855</f>
        <v>2750</v>
      </c>
      <c r="CI854" s="117" t="n">
        <f aca="false">CI855</f>
        <v>0</v>
      </c>
      <c r="CJ854" s="118" t="n">
        <f aca="false">CJ855</f>
        <v>0</v>
      </c>
      <c r="CK854" s="117" t="n">
        <f aca="false">CK855</f>
        <v>0</v>
      </c>
      <c r="CL854" s="115" t="n">
        <f aca="false">CL855</f>
        <v>0</v>
      </c>
      <c r="CM854" s="117" t="n">
        <f aca="false">CM855</f>
        <v>0</v>
      </c>
      <c r="CN854" s="119" t="n">
        <f aca="false">CN855</f>
        <v>0</v>
      </c>
      <c r="CO854" s="119" t="n">
        <f aca="false">CO855</f>
        <v>0</v>
      </c>
      <c r="CP854" s="117" t="n">
        <f aca="false">CP855</f>
        <v>2750</v>
      </c>
      <c r="CQ854" s="117" t="n">
        <f aca="false">CQ855</f>
        <v>0</v>
      </c>
      <c r="CR854" s="302"/>
    </row>
    <row r="855" s="303" customFormat="true" ht="27" hidden="false" customHeight="true" outlineLevel="0" collapsed="false">
      <c r="A855" s="144"/>
      <c r="B855" s="111" t="s">
        <v>221</v>
      </c>
      <c r="C855" s="112" t="s">
        <v>134</v>
      </c>
      <c r="D855" s="113" t="s">
        <v>62</v>
      </c>
      <c r="E855" s="159" t="s">
        <v>568</v>
      </c>
      <c r="F855" s="113" t="s">
        <v>222</v>
      </c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22"/>
      <c r="AA855" s="123"/>
      <c r="AB855" s="123"/>
      <c r="AC855" s="22"/>
      <c r="AD855" s="22"/>
      <c r="AE855" s="22"/>
      <c r="AF855" s="30"/>
      <c r="AG855" s="30"/>
      <c r="AH855" s="22"/>
      <c r="AI855" s="22"/>
      <c r="AJ855" s="22"/>
      <c r="AK855" s="22"/>
      <c r="AL855" s="22"/>
      <c r="AM855" s="22"/>
      <c r="AN855" s="22"/>
      <c r="AO855" s="22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22"/>
      <c r="BE855" s="22"/>
      <c r="BF855" s="22"/>
      <c r="BG855" s="115"/>
      <c r="BH855" s="115"/>
      <c r="BI855" s="115"/>
      <c r="BJ855" s="115"/>
      <c r="BK855" s="115"/>
      <c r="BL855" s="115"/>
      <c r="BM855" s="30" t="n">
        <f aca="false">BG855+BI855+BJ855+BK855+BL855</f>
        <v>0</v>
      </c>
      <c r="BN855" s="30" t="n">
        <f aca="false">BH855+BJ855</f>
        <v>0</v>
      </c>
      <c r="BO855" s="115"/>
      <c r="BP855" s="115"/>
      <c r="BQ855" s="115"/>
      <c r="BR855" s="115" t="n">
        <v>2750</v>
      </c>
      <c r="BS855" s="115"/>
      <c r="BT855" s="126" t="n">
        <f aca="false">BS855+BR855+BQ855+BO855+BM855+BP855</f>
        <v>2750</v>
      </c>
      <c r="BU855" s="126" t="n">
        <f aca="false">BN855+BQ855</f>
        <v>0</v>
      </c>
      <c r="BV855" s="117"/>
      <c r="BW855" s="117"/>
      <c r="BX855" s="115"/>
      <c r="BY855" s="117"/>
      <c r="BZ855" s="115"/>
      <c r="CA855" s="126" t="n">
        <f aca="false">BY855+BX855+BW855+BV855+BT855</f>
        <v>2750</v>
      </c>
      <c r="CB855" s="126" t="n">
        <f aca="false">BY855+BU855</f>
        <v>0</v>
      </c>
      <c r="CC855" s="117"/>
      <c r="CD855" s="115"/>
      <c r="CE855" s="117"/>
      <c r="CF855" s="115"/>
      <c r="CG855" s="117"/>
      <c r="CH855" s="126" t="n">
        <f aca="false">CF855+CE855+CD855+CC855+CA855+CG855</f>
        <v>2750</v>
      </c>
      <c r="CI855" s="126" t="n">
        <f aca="false">CF855+CB855</f>
        <v>0</v>
      </c>
      <c r="CJ855" s="118"/>
      <c r="CK855" s="117"/>
      <c r="CL855" s="115"/>
      <c r="CM855" s="117"/>
      <c r="CN855" s="119"/>
      <c r="CO855" s="119"/>
      <c r="CP855" s="126" t="n">
        <f aca="false">CO855+CN855+CM855+CL855+CK855+CJ855+CH855</f>
        <v>2750</v>
      </c>
      <c r="CQ855" s="126" t="n">
        <f aca="false">CI855+CK855</f>
        <v>0</v>
      </c>
      <c r="CR855" s="302"/>
    </row>
    <row r="856" customFormat="false" ht="27" hidden="false" customHeight="true" outlineLevel="0" collapsed="false">
      <c r="A856" s="110"/>
      <c r="B856" s="111" t="s">
        <v>336</v>
      </c>
      <c r="C856" s="112" t="s">
        <v>134</v>
      </c>
      <c r="D856" s="113" t="s">
        <v>62</v>
      </c>
      <c r="E856" s="159" t="s">
        <v>392</v>
      </c>
      <c r="F856" s="113"/>
      <c r="G856" s="30" t="n">
        <f aca="false">G857</f>
        <v>1</v>
      </c>
      <c r="H856" s="30" t="n">
        <f aca="false">H857</f>
        <v>1</v>
      </c>
      <c r="I856" s="30" t="n">
        <f aca="false">I857</f>
        <v>0</v>
      </c>
      <c r="J856" s="30" t="n">
        <f aca="false">J857</f>
        <v>-1</v>
      </c>
      <c r="K856" s="30" t="n">
        <f aca="false">K857</f>
        <v>0</v>
      </c>
      <c r="L856" s="30" t="n">
        <f aca="false">L857</f>
        <v>0</v>
      </c>
      <c r="M856" s="30"/>
      <c r="N856" s="30" t="n">
        <f aca="false">N857</f>
        <v>0</v>
      </c>
      <c r="O856" s="30" t="n">
        <f aca="false">O857</f>
        <v>0</v>
      </c>
      <c r="P856" s="30" t="n">
        <f aca="false">P857</f>
        <v>0</v>
      </c>
      <c r="Q856" s="30" t="n">
        <f aca="false">Q857</f>
        <v>0</v>
      </c>
      <c r="R856" s="30" t="n">
        <f aca="false">R857</f>
        <v>0</v>
      </c>
      <c r="S856" s="30" t="n">
        <f aca="false">S857</f>
        <v>0</v>
      </c>
      <c r="T856" s="30" t="n">
        <f aca="false">T857</f>
        <v>0</v>
      </c>
      <c r="U856" s="30" t="n">
        <f aca="false">U857</f>
        <v>0</v>
      </c>
      <c r="V856" s="30"/>
      <c r="W856" s="30" t="n">
        <f aca="false">W857</f>
        <v>0</v>
      </c>
      <c r="X856" s="30" t="n">
        <f aca="false">X857</f>
        <v>0</v>
      </c>
      <c r="Y856" s="30" t="n">
        <f aca="false">Y857</f>
        <v>0</v>
      </c>
      <c r="Z856" s="29"/>
      <c r="AA856" s="26"/>
      <c r="AB856" s="26"/>
      <c r="AC856" s="29"/>
      <c r="AD856" s="29"/>
      <c r="AE856" s="29"/>
      <c r="AF856" s="28"/>
      <c r="AG856" s="28"/>
      <c r="AH856" s="29"/>
      <c r="AI856" s="29"/>
      <c r="AJ856" s="29"/>
      <c r="AK856" s="29"/>
      <c r="AL856" s="29"/>
      <c r="AM856" s="29"/>
      <c r="AN856" s="29"/>
      <c r="AO856" s="29"/>
      <c r="AP856" s="30" t="n">
        <f aca="false">AP857</f>
        <v>696</v>
      </c>
      <c r="AQ856" s="30" t="n">
        <f aca="false">AQ857</f>
        <v>0</v>
      </c>
      <c r="AR856" s="30" t="n">
        <f aca="false">AR857</f>
        <v>0</v>
      </c>
      <c r="AS856" s="30" t="n">
        <f aca="false">AS857</f>
        <v>13221</v>
      </c>
      <c r="AT856" s="30" t="n">
        <f aca="false">AT857</f>
        <v>13917</v>
      </c>
      <c r="AU856" s="30" t="n">
        <f aca="false">AU857</f>
        <v>13221</v>
      </c>
      <c r="AV856" s="30" t="n">
        <f aca="false">AV857+AV859</f>
        <v>1216</v>
      </c>
      <c r="AW856" s="30" t="n">
        <f aca="false">AW857+AW859</f>
        <v>0</v>
      </c>
      <c r="AX856" s="30" t="n">
        <f aca="false">AX857+AX859</f>
        <v>0</v>
      </c>
      <c r="AY856" s="30" t="n">
        <f aca="false">AY857+AY859</f>
        <v>23102</v>
      </c>
      <c r="AZ856" s="30" t="n">
        <f aca="false">AZ857+AZ859</f>
        <v>0</v>
      </c>
      <c r="BA856" s="30" t="n">
        <f aca="false">BA857+BA859</f>
        <v>38235</v>
      </c>
      <c r="BB856" s="30" t="n">
        <f aca="false">BB857+BB859</f>
        <v>36323</v>
      </c>
      <c r="BC856" s="30" t="n">
        <f aca="false">BC857+BC859</f>
        <v>0</v>
      </c>
      <c r="BD856" s="30" t="n">
        <f aca="false">BD857+BD859</f>
        <v>0</v>
      </c>
      <c r="BE856" s="30" t="n">
        <f aca="false">BE857+BE859</f>
        <v>0</v>
      </c>
      <c r="BF856" s="30" t="n">
        <f aca="false">BF857+BF859</f>
        <v>0</v>
      </c>
      <c r="BG856" s="30" t="n">
        <f aca="false">BG857+BG859</f>
        <v>38235</v>
      </c>
      <c r="BH856" s="30" t="n">
        <f aca="false">BH857+BH859</f>
        <v>36323</v>
      </c>
      <c r="BI856" s="30" t="n">
        <f aca="false">BI857+BI859</f>
        <v>0</v>
      </c>
      <c r="BJ856" s="30" t="n">
        <f aca="false">BJ857+BJ859</f>
        <v>0</v>
      </c>
      <c r="BK856" s="30" t="n">
        <f aca="false">BK857+BK859</f>
        <v>0</v>
      </c>
      <c r="BL856" s="30" t="n">
        <f aca="false">BL857+BL859</f>
        <v>0</v>
      </c>
      <c r="BM856" s="30" t="n">
        <f aca="false">BM857+BM859</f>
        <v>38235</v>
      </c>
      <c r="BN856" s="30" t="n">
        <f aca="false">BN857+BN859</f>
        <v>36323</v>
      </c>
      <c r="BO856" s="30" t="n">
        <f aca="false">BO857+BO859</f>
        <v>0</v>
      </c>
      <c r="BP856" s="30"/>
      <c r="BQ856" s="30" t="n">
        <f aca="false">BQ857+BQ859</f>
        <v>0</v>
      </c>
      <c r="BR856" s="30" t="n">
        <f aca="false">BR857+BR859</f>
        <v>0</v>
      </c>
      <c r="BS856" s="30" t="n">
        <f aca="false">BS857+BS859</f>
        <v>0</v>
      </c>
      <c r="BT856" s="126" t="n">
        <f aca="false">BT857+BT859</f>
        <v>38235</v>
      </c>
      <c r="BU856" s="126" t="n">
        <f aca="false">BU857+BU859</f>
        <v>36323</v>
      </c>
      <c r="BV856" s="126" t="n">
        <f aca="false">BV857+BV859</f>
        <v>0</v>
      </c>
      <c r="BW856" s="126" t="n">
        <f aca="false">BW857+BW859</f>
        <v>0</v>
      </c>
      <c r="BX856" s="30" t="n">
        <f aca="false">BX857+BX859</f>
        <v>0</v>
      </c>
      <c r="BY856" s="126" t="n">
        <f aca="false">BY857+BY859</f>
        <v>0</v>
      </c>
      <c r="BZ856" s="30" t="n">
        <f aca="false">BZ857+BZ859</f>
        <v>0</v>
      </c>
      <c r="CA856" s="126" t="n">
        <f aca="false">CA857+CA859</f>
        <v>38235</v>
      </c>
      <c r="CB856" s="126" t="n">
        <f aca="false">CB857+CB859</f>
        <v>36323</v>
      </c>
      <c r="CC856" s="126" t="n">
        <f aca="false">CC857+CC859</f>
        <v>0</v>
      </c>
      <c r="CD856" s="30" t="n">
        <f aca="false">CD857+CD859</f>
        <v>0</v>
      </c>
      <c r="CE856" s="126" t="n">
        <f aca="false">CE857+CE859</f>
        <v>0</v>
      </c>
      <c r="CF856" s="30" t="n">
        <f aca="false">CF857+CF859</f>
        <v>0</v>
      </c>
      <c r="CG856" s="126" t="n">
        <f aca="false">CG857+CG859</f>
        <v>0</v>
      </c>
      <c r="CH856" s="126" t="n">
        <f aca="false">CH857+CH859</f>
        <v>38235</v>
      </c>
      <c r="CI856" s="126" t="n">
        <f aca="false">CI857+CI859</f>
        <v>36323</v>
      </c>
      <c r="CJ856" s="127" t="n">
        <f aca="false">CJ857+CJ859</f>
        <v>0</v>
      </c>
      <c r="CK856" s="126" t="n">
        <f aca="false">CK857+CK859</f>
        <v>0</v>
      </c>
      <c r="CL856" s="30" t="n">
        <f aca="false">CL857+CL859</f>
        <v>0</v>
      </c>
      <c r="CM856" s="126" t="n">
        <f aca="false">CM857+CM859</f>
        <v>0</v>
      </c>
      <c r="CN856" s="128" t="n">
        <f aca="false">CN857+CN859</f>
        <v>0</v>
      </c>
      <c r="CO856" s="128" t="n">
        <f aca="false">CO857+CO859</f>
        <v>0</v>
      </c>
      <c r="CP856" s="126" t="n">
        <f aca="false">CP857+CP859</f>
        <v>38235</v>
      </c>
      <c r="CQ856" s="126" t="n">
        <f aca="false">CQ857+CQ859</f>
        <v>36323</v>
      </c>
    </row>
    <row r="857" customFormat="false" ht="82.5" hidden="false" customHeight="false" outlineLevel="0" collapsed="false">
      <c r="A857" s="110"/>
      <c r="B857" s="111" t="s">
        <v>569</v>
      </c>
      <c r="C857" s="112" t="s">
        <v>134</v>
      </c>
      <c r="D857" s="113" t="s">
        <v>62</v>
      </c>
      <c r="E857" s="159" t="s">
        <v>570</v>
      </c>
      <c r="F857" s="113"/>
      <c r="G857" s="30" t="n">
        <f aca="false">H857</f>
        <v>1</v>
      </c>
      <c r="H857" s="30" t="n">
        <v>1</v>
      </c>
      <c r="I857" s="30"/>
      <c r="J857" s="30" t="n">
        <f aca="false">K857-G857</f>
        <v>-1</v>
      </c>
      <c r="K857" s="30"/>
      <c r="L857" s="30"/>
      <c r="M857" s="30"/>
      <c r="N857" s="30"/>
      <c r="O857" s="28"/>
      <c r="P857" s="30" t="n">
        <f aca="false">O857+K857</f>
        <v>0</v>
      </c>
      <c r="Q857" s="30" t="n">
        <f aca="false">L857</f>
        <v>0</v>
      </c>
      <c r="R857" s="30"/>
      <c r="S857" s="30" t="n">
        <f aca="false">R857+N857</f>
        <v>0</v>
      </c>
      <c r="T857" s="30" t="n">
        <f aca="false">S857+O857</f>
        <v>0</v>
      </c>
      <c r="U857" s="30" t="n">
        <f aca="false">T857+P857</f>
        <v>0</v>
      </c>
      <c r="V857" s="30"/>
      <c r="W857" s="30" t="n">
        <f aca="false">V857+R857</f>
        <v>0</v>
      </c>
      <c r="X857" s="30" t="n">
        <f aca="false">W857+S857</f>
        <v>0</v>
      </c>
      <c r="Y857" s="30" t="n">
        <f aca="false">X857+T857</f>
        <v>0</v>
      </c>
      <c r="Z857" s="29"/>
      <c r="AA857" s="26"/>
      <c r="AB857" s="26"/>
      <c r="AC857" s="29"/>
      <c r="AD857" s="29"/>
      <c r="AE857" s="29"/>
      <c r="AF857" s="28"/>
      <c r="AG857" s="28"/>
      <c r="AH857" s="29"/>
      <c r="AI857" s="29"/>
      <c r="AJ857" s="29"/>
      <c r="AK857" s="29"/>
      <c r="AL857" s="29"/>
      <c r="AM857" s="29"/>
      <c r="AN857" s="29"/>
      <c r="AO857" s="29"/>
      <c r="AP857" s="30" t="n">
        <f aca="false">AP858</f>
        <v>696</v>
      </c>
      <c r="AQ857" s="30"/>
      <c r="AR857" s="30"/>
      <c r="AS857" s="30" t="n">
        <f aca="false">AS858</f>
        <v>13221</v>
      </c>
      <c r="AT857" s="30" t="n">
        <f aca="false">AT858</f>
        <v>13917</v>
      </c>
      <c r="AU857" s="30" t="n">
        <f aca="false">AU858</f>
        <v>13221</v>
      </c>
      <c r="AV857" s="30" t="n">
        <f aca="false">AV858</f>
        <v>0</v>
      </c>
      <c r="AW857" s="30" t="n">
        <f aca="false">AW858</f>
        <v>0</v>
      </c>
      <c r="AX857" s="30" t="n">
        <f aca="false">AX858</f>
        <v>0</v>
      </c>
      <c r="AY857" s="30" t="n">
        <f aca="false">AY858</f>
        <v>0</v>
      </c>
      <c r="AZ857" s="30" t="n">
        <f aca="false">AZ858</f>
        <v>0</v>
      </c>
      <c r="BA857" s="30" t="n">
        <f aca="false">BA858</f>
        <v>13917</v>
      </c>
      <c r="BB857" s="125" t="n">
        <f aca="false">BB858</f>
        <v>13221</v>
      </c>
      <c r="BC857" s="125" t="n">
        <f aca="false">BC858</f>
        <v>0</v>
      </c>
      <c r="BD857" s="125" t="n">
        <f aca="false">BD858</f>
        <v>0</v>
      </c>
      <c r="BE857" s="125" t="n">
        <f aca="false">BE858</f>
        <v>0</v>
      </c>
      <c r="BF857" s="125" t="n">
        <f aca="false">BF858</f>
        <v>0</v>
      </c>
      <c r="BG857" s="30" t="n">
        <f aca="false">BG858</f>
        <v>13917</v>
      </c>
      <c r="BH857" s="30" t="n">
        <f aca="false">BH858</f>
        <v>13221</v>
      </c>
      <c r="BI857" s="125" t="n">
        <f aca="false">BI858</f>
        <v>0</v>
      </c>
      <c r="BJ857" s="125" t="n">
        <f aca="false">BJ858</f>
        <v>0</v>
      </c>
      <c r="BK857" s="125" t="n">
        <f aca="false">BK858</f>
        <v>0</v>
      </c>
      <c r="BL857" s="125" t="n">
        <f aca="false">BL858</f>
        <v>0</v>
      </c>
      <c r="BM857" s="30" t="n">
        <f aca="false">BM858</f>
        <v>13917</v>
      </c>
      <c r="BN857" s="30" t="n">
        <f aca="false">BN858</f>
        <v>13221</v>
      </c>
      <c r="BO857" s="125" t="n">
        <f aca="false">BO858</f>
        <v>0</v>
      </c>
      <c r="BP857" s="125"/>
      <c r="BQ857" s="125" t="n">
        <f aca="false">BQ858</f>
        <v>0</v>
      </c>
      <c r="BR857" s="125" t="n">
        <f aca="false">BR858</f>
        <v>0</v>
      </c>
      <c r="BS857" s="125" t="n">
        <f aca="false">BS858</f>
        <v>0</v>
      </c>
      <c r="BT857" s="126" t="n">
        <f aca="false">BT858</f>
        <v>13917</v>
      </c>
      <c r="BU857" s="126" t="n">
        <f aca="false">BU858</f>
        <v>13221</v>
      </c>
      <c r="BV857" s="153" t="n">
        <f aca="false">BV858</f>
        <v>0</v>
      </c>
      <c r="BW857" s="153" t="n">
        <f aca="false">BW858</f>
        <v>0</v>
      </c>
      <c r="BX857" s="125" t="n">
        <f aca="false">BX858</f>
        <v>0</v>
      </c>
      <c r="BY857" s="153" t="n">
        <f aca="false">BY858</f>
        <v>0</v>
      </c>
      <c r="BZ857" s="125" t="n">
        <f aca="false">BZ858</f>
        <v>0</v>
      </c>
      <c r="CA857" s="126" t="n">
        <f aca="false">CA858</f>
        <v>13917</v>
      </c>
      <c r="CB857" s="126" t="n">
        <f aca="false">CB858</f>
        <v>13221</v>
      </c>
      <c r="CC857" s="153" t="n">
        <f aca="false">CC858</f>
        <v>0</v>
      </c>
      <c r="CD857" s="125" t="n">
        <f aca="false">CD858</f>
        <v>0</v>
      </c>
      <c r="CE857" s="153" t="n">
        <f aca="false">CE858</f>
        <v>0</v>
      </c>
      <c r="CF857" s="125" t="n">
        <f aca="false">CF858</f>
        <v>0</v>
      </c>
      <c r="CG857" s="153" t="n">
        <f aca="false">CG858</f>
        <v>0</v>
      </c>
      <c r="CH857" s="126" t="n">
        <f aca="false">CH858</f>
        <v>13917</v>
      </c>
      <c r="CI857" s="126" t="n">
        <f aca="false">CI858</f>
        <v>13221</v>
      </c>
      <c r="CJ857" s="154" t="n">
        <f aca="false">CJ858</f>
        <v>0</v>
      </c>
      <c r="CK857" s="153" t="n">
        <f aca="false">CK858</f>
        <v>0</v>
      </c>
      <c r="CL857" s="125" t="n">
        <f aca="false">CL858</f>
        <v>0</v>
      </c>
      <c r="CM857" s="153" t="n">
        <f aca="false">CM858</f>
        <v>0</v>
      </c>
      <c r="CN857" s="155" t="n">
        <f aca="false">CN858</f>
        <v>0</v>
      </c>
      <c r="CO857" s="155" t="n">
        <f aca="false">CO858</f>
        <v>0</v>
      </c>
      <c r="CP857" s="126" t="n">
        <f aca="false">CP858</f>
        <v>13917</v>
      </c>
      <c r="CQ857" s="126" t="n">
        <f aca="false">CQ858</f>
        <v>13221</v>
      </c>
    </row>
    <row r="858" customFormat="false" ht="22.5" hidden="false" customHeight="true" outlineLevel="0" collapsed="false">
      <c r="A858" s="110"/>
      <c r="B858" s="111" t="s">
        <v>221</v>
      </c>
      <c r="C858" s="112" t="s">
        <v>134</v>
      </c>
      <c r="D858" s="113" t="s">
        <v>62</v>
      </c>
      <c r="E858" s="159" t="s">
        <v>571</v>
      </c>
      <c r="F858" s="113" t="s">
        <v>222</v>
      </c>
      <c r="G858" s="30"/>
      <c r="H858" s="30"/>
      <c r="I858" s="30"/>
      <c r="J858" s="30"/>
      <c r="K858" s="30"/>
      <c r="L858" s="30"/>
      <c r="M858" s="30"/>
      <c r="N858" s="30"/>
      <c r="O858" s="28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29"/>
      <c r="AA858" s="26"/>
      <c r="AB858" s="26"/>
      <c r="AC858" s="29"/>
      <c r="AD858" s="29"/>
      <c r="AE858" s="29"/>
      <c r="AF858" s="28"/>
      <c r="AG858" s="28"/>
      <c r="AH858" s="29"/>
      <c r="AI858" s="29"/>
      <c r="AJ858" s="29"/>
      <c r="AK858" s="29"/>
      <c r="AL858" s="29"/>
      <c r="AM858" s="29"/>
      <c r="AN858" s="29"/>
      <c r="AO858" s="29"/>
      <c r="AP858" s="30" t="n">
        <v>696</v>
      </c>
      <c r="AQ858" s="30"/>
      <c r="AR858" s="30"/>
      <c r="AS858" s="30" t="n">
        <v>13221</v>
      </c>
      <c r="AT858" s="30" t="n">
        <f aca="false">AR858+AQ858+AP858+AN858+AS858</f>
        <v>13917</v>
      </c>
      <c r="AU858" s="30" t="n">
        <f aca="false">AS858+AO858</f>
        <v>13221</v>
      </c>
      <c r="AV858" s="30"/>
      <c r="AW858" s="30"/>
      <c r="AX858" s="30"/>
      <c r="AY858" s="30"/>
      <c r="AZ858" s="30"/>
      <c r="BA858" s="30" t="n">
        <f aca="false">AY858+AX858+AW858+AV858+AT858</f>
        <v>13917</v>
      </c>
      <c r="BB858" s="125" t="n">
        <f aca="false">AU858+AY858</f>
        <v>13221</v>
      </c>
      <c r="BC858" s="30"/>
      <c r="BD858" s="29"/>
      <c r="BE858" s="29"/>
      <c r="BF858" s="29"/>
      <c r="BG858" s="30" t="n">
        <f aca="false">BF858+BE858+BD858+BC858+BA858</f>
        <v>13917</v>
      </c>
      <c r="BH858" s="30" t="n">
        <f aca="false">BB858+BD858</f>
        <v>13221</v>
      </c>
      <c r="BI858" s="28"/>
      <c r="BJ858" s="36"/>
      <c r="BK858" s="36"/>
      <c r="BL858" s="36"/>
      <c r="BM858" s="30" t="n">
        <f aca="false">BG858+BI858+BJ858+BK858+BL858</f>
        <v>13917</v>
      </c>
      <c r="BN858" s="30" t="n">
        <f aca="false">BH858+BJ858</f>
        <v>13221</v>
      </c>
      <c r="BO858" s="36"/>
      <c r="BP858" s="36"/>
      <c r="BQ858" s="36"/>
      <c r="BR858" s="36"/>
      <c r="BS858" s="36"/>
      <c r="BT858" s="126" t="n">
        <f aca="false">BS858+BR858+BQ858+BO858+BM858+BP858</f>
        <v>13917</v>
      </c>
      <c r="BU858" s="126" t="n">
        <f aca="false">BQ858+BN858</f>
        <v>13221</v>
      </c>
      <c r="BV858" s="129"/>
      <c r="BW858" s="129"/>
      <c r="BX858" s="28"/>
      <c r="BY858" s="129"/>
      <c r="BZ858" s="28"/>
      <c r="CA858" s="126" t="n">
        <f aca="false">BY858+BX858+BW858+BV858+BT858</f>
        <v>13917</v>
      </c>
      <c r="CB858" s="126" t="n">
        <f aca="false">BY858+BU858</f>
        <v>13221</v>
      </c>
      <c r="CC858" s="129"/>
      <c r="CD858" s="28"/>
      <c r="CE858" s="129"/>
      <c r="CF858" s="28"/>
      <c r="CG858" s="129"/>
      <c r="CH858" s="126" t="n">
        <f aca="false">CF858+CE858+CD858+CC858+CA858+CG858</f>
        <v>13917</v>
      </c>
      <c r="CI858" s="126" t="n">
        <f aca="false">CF858+CB858</f>
        <v>13221</v>
      </c>
      <c r="CJ858" s="130"/>
      <c r="CK858" s="129"/>
      <c r="CL858" s="28"/>
      <c r="CM858" s="129"/>
      <c r="CN858" s="131"/>
      <c r="CO858" s="131"/>
      <c r="CP858" s="126" t="n">
        <f aca="false">CO858+CN858+CM858+CL858+CK858+CJ858+CH858</f>
        <v>13917</v>
      </c>
      <c r="CQ858" s="126" t="n">
        <f aca="false">CI858+CK858</f>
        <v>13221</v>
      </c>
    </row>
    <row r="859" customFormat="false" ht="88.5" hidden="false" customHeight="true" outlineLevel="0" collapsed="false">
      <c r="A859" s="110"/>
      <c r="B859" s="111" t="s">
        <v>572</v>
      </c>
      <c r="C859" s="112" t="s">
        <v>134</v>
      </c>
      <c r="D859" s="113" t="s">
        <v>62</v>
      </c>
      <c r="E859" s="159" t="s">
        <v>573</v>
      </c>
      <c r="F859" s="113"/>
      <c r="G859" s="30"/>
      <c r="H859" s="30"/>
      <c r="I859" s="30"/>
      <c r="J859" s="30"/>
      <c r="K859" s="30"/>
      <c r="L859" s="30"/>
      <c r="M859" s="30"/>
      <c r="N859" s="30"/>
      <c r="O859" s="28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29"/>
      <c r="AA859" s="26"/>
      <c r="AB859" s="26"/>
      <c r="AC859" s="29"/>
      <c r="AD859" s="29"/>
      <c r="AE859" s="29"/>
      <c r="AF859" s="28"/>
      <c r="AG859" s="28"/>
      <c r="AH859" s="29"/>
      <c r="AI859" s="29"/>
      <c r="AJ859" s="29"/>
      <c r="AK859" s="29"/>
      <c r="AL859" s="29"/>
      <c r="AM859" s="29"/>
      <c r="AN859" s="29"/>
      <c r="AO859" s="29"/>
      <c r="AP859" s="30"/>
      <c r="AQ859" s="30"/>
      <c r="AR859" s="30"/>
      <c r="AS859" s="30"/>
      <c r="AT859" s="30"/>
      <c r="AU859" s="30"/>
      <c r="AV859" s="30" t="n">
        <f aca="false">AV860</f>
        <v>1216</v>
      </c>
      <c r="AW859" s="30" t="n">
        <f aca="false">AW860</f>
        <v>0</v>
      </c>
      <c r="AX859" s="30" t="n">
        <f aca="false">AX860</f>
        <v>0</v>
      </c>
      <c r="AY859" s="30" t="n">
        <f aca="false">AY860</f>
        <v>23102</v>
      </c>
      <c r="AZ859" s="30" t="n">
        <f aca="false">AZ860</f>
        <v>0</v>
      </c>
      <c r="BA859" s="30" t="n">
        <f aca="false">BA860</f>
        <v>24318</v>
      </c>
      <c r="BB859" s="30" t="n">
        <f aca="false">BB860</f>
        <v>23102</v>
      </c>
      <c r="BC859" s="30" t="n">
        <f aca="false">BC860</f>
        <v>0</v>
      </c>
      <c r="BD859" s="30" t="n">
        <f aca="false">BD860</f>
        <v>0</v>
      </c>
      <c r="BE859" s="30" t="n">
        <f aca="false">BE860</f>
        <v>0</v>
      </c>
      <c r="BF859" s="30" t="n">
        <f aca="false">BF860</f>
        <v>0</v>
      </c>
      <c r="BG859" s="30" t="n">
        <f aca="false">BG860</f>
        <v>24318</v>
      </c>
      <c r="BH859" s="30" t="n">
        <f aca="false">BH860</f>
        <v>23102</v>
      </c>
      <c r="BI859" s="30" t="n">
        <f aca="false">BI860</f>
        <v>0</v>
      </c>
      <c r="BJ859" s="30" t="n">
        <f aca="false">BJ860</f>
        <v>0</v>
      </c>
      <c r="BK859" s="30" t="n">
        <f aca="false">BK860</f>
        <v>0</v>
      </c>
      <c r="BL859" s="30" t="n">
        <f aca="false">BL860</f>
        <v>0</v>
      </c>
      <c r="BM859" s="30" t="n">
        <f aca="false">BM860</f>
        <v>24318</v>
      </c>
      <c r="BN859" s="30" t="n">
        <f aca="false">BN860</f>
        <v>23102</v>
      </c>
      <c r="BO859" s="30" t="n">
        <f aca="false">BO860</f>
        <v>0</v>
      </c>
      <c r="BP859" s="30"/>
      <c r="BQ859" s="30" t="n">
        <f aca="false">BQ860</f>
        <v>0</v>
      </c>
      <c r="BR859" s="30" t="n">
        <f aca="false">BR860</f>
        <v>0</v>
      </c>
      <c r="BS859" s="30" t="n">
        <f aca="false">BS860</f>
        <v>0</v>
      </c>
      <c r="BT859" s="126" t="n">
        <f aca="false">BT860</f>
        <v>24318</v>
      </c>
      <c r="BU859" s="126" t="n">
        <f aca="false">BU860</f>
        <v>23102</v>
      </c>
      <c r="BV859" s="126" t="n">
        <f aca="false">BV860</f>
        <v>0</v>
      </c>
      <c r="BW859" s="126" t="n">
        <f aca="false">BW860</f>
        <v>0</v>
      </c>
      <c r="BX859" s="30" t="n">
        <f aca="false">BX860</f>
        <v>0</v>
      </c>
      <c r="BY859" s="126" t="n">
        <f aca="false">BY860</f>
        <v>0</v>
      </c>
      <c r="BZ859" s="30" t="n">
        <f aca="false">BZ860</f>
        <v>0</v>
      </c>
      <c r="CA859" s="126" t="n">
        <f aca="false">CA860</f>
        <v>24318</v>
      </c>
      <c r="CB859" s="126" t="n">
        <f aca="false">CB860</f>
        <v>23102</v>
      </c>
      <c r="CC859" s="126" t="n">
        <f aca="false">CC860</f>
        <v>0</v>
      </c>
      <c r="CD859" s="30" t="n">
        <f aca="false">CD860</f>
        <v>0</v>
      </c>
      <c r="CE859" s="126" t="n">
        <f aca="false">CE860</f>
        <v>0</v>
      </c>
      <c r="CF859" s="30" t="n">
        <f aca="false">CF860</f>
        <v>0</v>
      </c>
      <c r="CG859" s="126" t="n">
        <f aca="false">CG860</f>
        <v>0</v>
      </c>
      <c r="CH859" s="126" t="n">
        <f aca="false">CH860</f>
        <v>24318</v>
      </c>
      <c r="CI859" s="126" t="n">
        <f aca="false">CI860</f>
        <v>23102</v>
      </c>
      <c r="CJ859" s="127" t="n">
        <f aca="false">CJ860</f>
        <v>0</v>
      </c>
      <c r="CK859" s="126" t="n">
        <f aca="false">CK860</f>
        <v>0</v>
      </c>
      <c r="CL859" s="30" t="n">
        <f aca="false">CL860</f>
        <v>0</v>
      </c>
      <c r="CM859" s="126" t="n">
        <f aca="false">CM860</f>
        <v>0</v>
      </c>
      <c r="CN859" s="128" t="n">
        <f aca="false">CN860</f>
        <v>0</v>
      </c>
      <c r="CO859" s="128" t="n">
        <f aca="false">CO860</f>
        <v>0</v>
      </c>
      <c r="CP859" s="126" t="n">
        <f aca="false">CP860</f>
        <v>24318</v>
      </c>
      <c r="CQ859" s="126" t="n">
        <f aca="false">CQ860</f>
        <v>23102</v>
      </c>
    </row>
    <row r="860" customFormat="false" ht="29.25" hidden="false" customHeight="true" outlineLevel="0" collapsed="false">
      <c r="A860" s="110"/>
      <c r="B860" s="111" t="s">
        <v>221</v>
      </c>
      <c r="C860" s="112" t="s">
        <v>134</v>
      </c>
      <c r="D860" s="113" t="s">
        <v>62</v>
      </c>
      <c r="E860" s="159" t="s">
        <v>573</v>
      </c>
      <c r="F860" s="113" t="s">
        <v>222</v>
      </c>
      <c r="G860" s="30"/>
      <c r="H860" s="30"/>
      <c r="I860" s="30"/>
      <c r="J860" s="30"/>
      <c r="K860" s="30"/>
      <c r="L860" s="30"/>
      <c r="M860" s="30"/>
      <c r="N860" s="30"/>
      <c r="O860" s="28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29"/>
      <c r="AA860" s="26"/>
      <c r="AB860" s="26"/>
      <c r="AC860" s="29"/>
      <c r="AD860" s="29"/>
      <c r="AE860" s="29"/>
      <c r="AF860" s="28"/>
      <c r="AG860" s="28"/>
      <c r="AH860" s="29"/>
      <c r="AI860" s="29"/>
      <c r="AJ860" s="29"/>
      <c r="AK860" s="29"/>
      <c r="AL860" s="29"/>
      <c r="AM860" s="29"/>
      <c r="AN860" s="29"/>
      <c r="AO860" s="29"/>
      <c r="AP860" s="30"/>
      <c r="AQ860" s="30"/>
      <c r="AR860" s="30"/>
      <c r="AS860" s="30"/>
      <c r="AT860" s="30"/>
      <c r="AU860" s="30"/>
      <c r="AV860" s="30" t="n">
        <v>1216</v>
      </c>
      <c r="AW860" s="30"/>
      <c r="AX860" s="30"/>
      <c r="AY860" s="30" t="n">
        <v>23102</v>
      </c>
      <c r="AZ860" s="30"/>
      <c r="BA860" s="30" t="n">
        <f aca="false">AY860+AX860+AW860+AV860+AT860</f>
        <v>24318</v>
      </c>
      <c r="BB860" s="30" t="n">
        <f aca="false">AZ860+AY860+AX860+AW860+AU860</f>
        <v>23102</v>
      </c>
      <c r="BC860" s="30"/>
      <c r="BD860" s="29"/>
      <c r="BE860" s="29"/>
      <c r="BF860" s="29"/>
      <c r="BG860" s="30" t="n">
        <f aca="false">BF860+BE860+BD860+BC860+BA860</f>
        <v>24318</v>
      </c>
      <c r="BH860" s="30" t="n">
        <f aca="false">BB860+BD860</f>
        <v>23102</v>
      </c>
      <c r="BI860" s="28"/>
      <c r="BJ860" s="36"/>
      <c r="BK860" s="36"/>
      <c r="BL860" s="36"/>
      <c r="BM860" s="30" t="n">
        <f aca="false">BG860+BI860+BJ860+BK860+BL860</f>
        <v>24318</v>
      </c>
      <c r="BN860" s="30" t="n">
        <f aca="false">BH860+BJ860</f>
        <v>23102</v>
      </c>
      <c r="BO860" s="36"/>
      <c r="BP860" s="36"/>
      <c r="BQ860" s="36"/>
      <c r="BR860" s="36"/>
      <c r="BS860" s="36"/>
      <c r="BT860" s="126" t="n">
        <f aca="false">BS860+BR860+BQ860+BO860+BM860+BP860</f>
        <v>24318</v>
      </c>
      <c r="BU860" s="126" t="n">
        <f aca="false">BQ860+BN860</f>
        <v>23102</v>
      </c>
      <c r="BV860" s="129"/>
      <c r="BW860" s="129"/>
      <c r="BX860" s="28"/>
      <c r="BY860" s="129"/>
      <c r="BZ860" s="28"/>
      <c r="CA860" s="126" t="n">
        <f aca="false">BY860+BX860+BW860+BV860+BT860</f>
        <v>24318</v>
      </c>
      <c r="CB860" s="126" t="n">
        <f aca="false">BY860+BU860</f>
        <v>23102</v>
      </c>
      <c r="CC860" s="129"/>
      <c r="CD860" s="28"/>
      <c r="CE860" s="129"/>
      <c r="CF860" s="28"/>
      <c r="CG860" s="129"/>
      <c r="CH860" s="126" t="n">
        <f aca="false">CF860+CE860+CD860+CC860+CA860+CG860</f>
        <v>24318</v>
      </c>
      <c r="CI860" s="126" t="n">
        <f aca="false">CF860+CB860</f>
        <v>23102</v>
      </c>
      <c r="CJ860" s="130"/>
      <c r="CK860" s="129"/>
      <c r="CL860" s="28"/>
      <c r="CM860" s="129"/>
      <c r="CN860" s="131"/>
      <c r="CO860" s="131"/>
      <c r="CP860" s="126" t="n">
        <f aca="false">CO860+CN860+CM860+CL860+CK860+CJ860+CH860</f>
        <v>24318</v>
      </c>
      <c r="CQ860" s="126" t="n">
        <f aca="false">CI860+CK860</f>
        <v>23102</v>
      </c>
    </row>
    <row r="861" customFormat="false" ht="37.5" hidden="false" customHeight="false" outlineLevel="0" collapsed="false">
      <c r="A861" s="110"/>
      <c r="B861" s="97" t="s">
        <v>133</v>
      </c>
      <c r="C861" s="98" t="s">
        <v>134</v>
      </c>
      <c r="D861" s="99" t="s">
        <v>130</v>
      </c>
      <c r="E861" s="159"/>
      <c r="F861" s="113"/>
      <c r="G861" s="30"/>
      <c r="H861" s="30"/>
      <c r="I861" s="30"/>
      <c r="J861" s="30"/>
      <c r="K861" s="30"/>
      <c r="L861" s="30"/>
      <c r="M861" s="30"/>
      <c r="N861" s="30"/>
      <c r="O861" s="28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29"/>
      <c r="AA861" s="26"/>
      <c r="AB861" s="26"/>
      <c r="AC861" s="29"/>
      <c r="AD861" s="29"/>
      <c r="AE861" s="29"/>
      <c r="AF861" s="28"/>
      <c r="AG861" s="28"/>
      <c r="AH861" s="29"/>
      <c r="AI861" s="29"/>
      <c r="AJ861" s="29"/>
      <c r="AK861" s="29"/>
      <c r="AL861" s="29"/>
      <c r="AM861" s="29"/>
      <c r="AN861" s="29"/>
      <c r="AO861" s="29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29"/>
      <c r="BE861" s="29"/>
      <c r="BF861" s="29"/>
      <c r="BG861" s="30"/>
      <c r="BH861" s="30"/>
      <c r="BI861" s="133" t="n">
        <f aca="false">BI862</f>
        <v>0</v>
      </c>
      <c r="BJ861" s="133" t="n">
        <f aca="false">BJ862</f>
        <v>0</v>
      </c>
      <c r="BK861" s="133" t="n">
        <f aca="false">BK862</f>
        <v>0</v>
      </c>
      <c r="BL861" s="133" t="n">
        <f aca="false">BL862</f>
        <v>0</v>
      </c>
      <c r="BM861" s="157" t="n">
        <f aca="false">BM862</f>
        <v>0</v>
      </c>
      <c r="BN861" s="157" t="n">
        <f aca="false">BN862</f>
        <v>0</v>
      </c>
      <c r="BO861" s="133" t="n">
        <f aca="false">BO862</f>
        <v>835</v>
      </c>
      <c r="BP861" s="133"/>
      <c r="BQ861" s="133" t="n">
        <f aca="false">BQ862</f>
        <v>0</v>
      </c>
      <c r="BR861" s="133" t="n">
        <f aca="false">BR862</f>
        <v>0</v>
      </c>
      <c r="BS861" s="133" t="n">
        <f aca="false">BS862</f>
        <v>0</v>
      </c>
      <c r="BT861" s="271" t="n">
        <f aca="false">BT862</f>
        <v>835</v>
      </c>
      <c r="BU861" s="271" t="n">
        <f aca="false">BU862</f>
        <v>0</v>
      </c>
      <c r="BV861" s="134" t="n">
        <f aca="false">BV862</f>
        <v>0</v>
      </c>
      <c r="BW861" s="134" t="n">
        <f aca="false">BW862</f>
        <v>0</v>
      </c>
      <c r="BX861" s="133" t="n">
        <f aca="false">BX862</f>
        <v>0</v>
      </c>
      <c r="BY861" s="134" t="n">
        <f aca="false">BY862</f>
        <v>0</v>
      </c>
      <c r="BZ861" s="133" t="n">
        <f aca="false">BZ862</f>
        <v>0</v>
      </c>
      <c r="CA861" s="134" t="n">
        <f aca="false">CA862</f>
        <v>835</v>
      </c>
      <c r="CB861" s="134" t="n">
        <f aca="false">CB862</f>
        <v>0</v>
      </c>
      <c r="CC861" s="134" t="n">
        <f aca="false">CC862</f>
        <v>0</v>
      </c>
      <c r="CD861" s="133" t="n">
        <f aca="false">CD862</f>
        <v>0</v>
      </c>
      <c r="CE861" s="134" t="n">
        <f aca="false">CE862</f>
        <v>0</v>
      </c>
      <c r="CF861" s="133" t="n">
        <f aca="false">CF862</f>
        <v>0</v>
      </c>
      <c r="CG861" s="134" t="n">
        <f aca="false">CG862</f>
        <v>0</v>
      </c>
      <c r="CH861" s="134" t="n">
        <f aca="false">CH862</f>
        <v>835</v>
      </c>
      <c r="CI861" s="134" t="n">
        <f aca="false">CI862</f>
        <v>0</v>
      </c>
      <c r="CJ861" s="135" t="n">
        <f aca="false">CJ862</f>
        <v>0</v>
      </c>
      <c r="CK861" s="134" t="n">
        <f aca="false">CK862</f>
        <v>0</v>
      </c>
      <c r="CL861" s="133" t="n">
        <f aca="false">CL862</f>
        <v>0</v>
      </c>
      <c r="CM861" s="134" t="n">
        <f aca="false">CM862</f>
        <v>0</v>
      </c>
      <c r="CN861" s="136" t="n">
        <f aca="false">CN862</f>
        <v>0</v>
      </c>
      <c r="CO861" s="136" t="n">
        <f aca="false">CO862</f>
        <v>0</v>
      </c>
      <c r="CP861" s="134" t="n">
        <f aca="false">CP862</f>
        <v>835</v>
      </c>
      <c r="CQ861" s="134" t="n">
        <f aca="false">CQ862</f>
        <v>0</v>
      </c>
    </row>
    <row r="862" customFormat="false" ht="23.25" hidden="false" customHeight="true" outlineLevel="0" collapsed="false">
      <c r="A862" s="110"/>
      <c r="B862" s="150" t="s">
        <v>105</v>
      </c>
      <c r="C862" s="112" t="s">
        <v>134</v>
      </c>
      <c r="D862" s="113" t="s">
        <v>130</v>
      </c>
      <c r="E862" s="159" t="s">
        <v>106</v>
      </c>
      <c r="F862" s="113"/>
      <c r="G862" s="30"/>
      <c r="H862" s="30"/>
      <c r="I862" s="30"/>
      <c r="J862" s="30"/>
      <c r="K862" s="30"/>
      <c r="L862" s="30"/>
      <c r="M862" s="30"/>
      <c r="N862" s="30"/>
      <c r="O862" s="28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29"/>
      <c r="AA862" s="26"/>
      <c r="AB862" s="26"/>
      <c r="AC862" s="29"/>
      <c r="AD862" s="29"/>
      <c r="AE862" s="29"/>
      <c r="AF862" s="28"/>
      <c r="AG862" s="28"/>
      <c r="AH862" s="29"/>
      <c r="AI862" s="29"/>
      <c r="AJ862" s="29"/>
      <c r="AK862" s="29"/>
      <c r="AL862" s="29"/>
      <c r="AM862" s="29"/>
      <c r="AN862" s="29"/>
      <c r="AO862" s="29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29"/>
      <c r="BE862" s="29"/>
      <c r="BF862" s="29"/>
      <c r="BG862" s="30"/>
      <c r="BH862" s="30"/>
      <c r="BI862" s="30" t="n">
        <f aca="false">BI863</f>
        <v>0</v>
      </c>
      <c r="BJ862" s="30" t="n">
        <f aca="false">BJ863</f>
        <v>0</v>
      </c>
      <c r="BK862" s="30" t="n">
        <f aca="false">BK863</f>
        <v>0</v>
      </c>
      <c r="BL862" s="30" t="n">
        <f aca="false">BL863</f>
        <v>0</v>
      </c>
      <c r="BM862" s="123" t="n">
        <f aca="false">BM863</f>
        <v>0</v>
      </c>
      <c r="BN862" s="123" t="n">
        <f aca="false">BN863</f>
        <v>0</v>
      </c>
      <c r="BO862" s="30" t="n">
        <f aca="false">BO863</f>
        <v>835</v>
      </c>
      <c r="BP862" s="30"/>
      <c r="BQ862" s="30" t="n">
        <f aca="false">BQ863</f>
        <v>0</v>
      </c>
      <c r="BR862" s="30" t="n">
        <f aca="false">BR863</f>
        <v>0</v>
      </c>
      <c r="BS862" s="30" t="n">
        <f aca="false">BS863</f>
        <v>0</v>
      </c>
      <c r="BT862" s="189" t="n">
        <f aca="false">BT863</f>
        <v>835</v>
      </c>
      <c r="BU862" s="189" t="n">
        <f aca="false">BU863</f>
        <v>0</v>
      </c>
      <c r="BV862" s="126" t="n">
        <f aca="false">BV863</f>
        <v>0</v>
      </c>
      <c r="BW862" s="126" t="n">
        <f aca="false">BW863</f>
        <v>0</v>
      </c>
      <c r="BX862" s="30" t="n">
        <f aca="false">BX863</f>
        <v>0</v>
      </c>
      <c r="BY862" s="126" t="n">
        <f aca="false">BY863</f>
        <v>0</v>
      </c>
      <c r="BZ862" s="30" t="n">
        <f aca="false">BZ863</f>
        <v>0</v>
      </c>
      <c r="CA862" s="126" t="n">
        <f aca="false">CA863</f>
        <v>835</v>
      </c>
      <c r="CB862" s="126" t="n">
        <f aca="false">CB863</f>
        <v>0</v>
      </c>
      <c r="CC862" s="126" t="n">
        <f aca="false">CC863</f>
        <v>0</v>
      </c>
      <c r="CD862" s="30" t="n">
        <f aca="false">CD863</f>
        <v>0</v>
      </c>
      <c r="CE862" s="126" t="n">
        <f aca="false">CE863</f>
        <v>0</v>
      </c>
      <c r="CF862" s="30" t="n">
        <f aca="false">CF863</f>
        <v>0</v>
      </c>
      <c r="CG862" s="126" t="n">
        <f aca="false">CG863</f>
        <v>0</v>
      </c>
      <c r="CH862" s="126" t="n">
        <f aca="false">CH863</f>
        <v>835</v>
      </c>
      <c r="CI862" s="126" t="n">
        <f aca="false">CI863</f>
        <v>0</v>
      </c>
      <c r="CJ862" s="127" t="n">
        <f aca="false">CJ863</f>
        <v>0</v>
      </c>
      <c r="CK862" s="126" t="n">
        <f aca="false">CK863</f>
        <v>0</v>
      </c>
      <c r="CL862" s="30" t="n">
        <f aca="false">CL863</f>
        <v>0</v>
      </c>
      <c r="CM862" s="126" t="n">
        <f aca="false">CM863</f>
        <v>0</v>
      </c>
      <c r="CN862" s="128" t="n">
        <f aca="false">CN863</f>
        <v>0</v>
      </c>
      <c r="CO862" s="128" t="n">
        <f aca="false">CO863</f>
        <v>0</v>
      </c>
      <c r="CP862" s="126" t="n">
        <f aca="false">CP863</f>
        <v>835</v>
      </c>
      <c r="CQ862" s="126" t="n">
        <f aca="false">CQ863</f>
        <v>0</v>
      </c>
    </row>
    <row r="863" customFormat="false" ht="82.5" hidden="false" customHeight="false" outlineLevel="0" collapsed="false">
      <c r="A863" s="110"/>
      <c r="B863" s="111" t="s">
        <v>314</v>
      </c>
      <c r="C863" s="112" t="s">
        <v>134</v>
      </c>
      <c r="D863" s="113" t="s">
        <v>130</v>
      </c>
      <c r="E863" s="159" t="s">
        <v>315</v>
      </c>
      <c r="F863" s="113"/>
      <c r="G863" s="30"/>
      <c r="H863" s="30"/>
      <c r="I863" s="30"/>
      <c r="J863" s="30"/>
      <c r="K863" s="30"/>
      <c r="L863" s="30"/>
      <c r="M863" s="30"/>
      <c r="N863" s="30"/>
      <c r="O863" s="28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29"/>
      <c r="AA863" s="26"/>
      <c r="AB863" s="26"/>
      <c r="AC863" s="29"/>
      <c r="AD863" s="29"/>
      <c r="AE863" s="29"/>
      <c r="AF863" s="28"/>
      <c r="AG863" s="28"/>
      <c r="AH863" s="29"/>
      <c r="AI863" s="29"/>
      <c r="AJ863" s="29"/>
      <c r="AK863" s="29"/>
      <c r="AL863" s="29"/>
      <c r="AM863" s="29"/>
      <c r="AN863" s="29"/>
      <c r="AO863" s="29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29"/>
      <c r="BE863" s="29"/>
      <c r="BF863" s="29"/>
      <c r="BG863" s="30"/>
      <c r="BH863" s="30"/>
      <c r="BI863" s="30" t="n">
        <f aca="false">BI864</f>
        <v>0</v>
      </c>
      <c r="BJ863" s="30" t="n">
        <f aca="false">BJ864</f>
        <v>0</v>
      </c>
      <c r="BK863" s="30" t="n">
        <f aca="false">BK864</f>
        <v>0</v>
      </c>
      <c r="BL863" s="30" t="n">
        <f aca="false">BL864</f>
        <v>0</v>
      </c>
      <c r="BM863" s="123" t="n">
        <f aca="false">BM864</f>
        <v>0</v>
      </c>
      <c r="BN863" s="123" t="n">
        <f aca="false">BN864</f>
        <v>0</v>
      </c>
      <c r="BO863" s="30" t="n">
        <f aca="false">BO864</f>
        <v>835</v>
      </c>
      <c r="BP863" s="30"/>
      <c r="BQ863" s="30" t="n">
        <f aca="false">BQ864</f>
        <v>0</v>
      </c>
      <c r="BR863" s="30" t="n">
        <f aca="false">BR864</f>
        <v>0</v>
      </c>
      <c r="BS863" s="30" t="n">
        <f aca="false">BS864</f>
        <v>0</v>
      </c>
      <c r="BT863" s="189" t="n">
        <f aca="false">BT864</f>
        <v>835</v>
      </c>
      <c r="BU863" s="189" t="n">
        <f aca="false">BU864</f>
        <v>0</v>
      </c>
      <c r="BV863" s="126" t="n">
        <f aca="false">BV864</f>
        <v>0</v>
      </c>
      <c r="BW863" s="126" t="n">
        <f aca="false">BW864</f>
        <v>0</v>
      </c>
      <c r="BX863" s="30" t="n">
        <f aca="false">BX864</f>
        <v>0</v>
      </c>
      <c r="BY863" s="126" t="n">
        <f aca="false">BY864</f>
        <v>0</v>
      </c>
      <c r="BZ863" s="30" t="n">
        <f aca="false">BZ864</f>
        <v>0</v>
      </c>
      <c r="CA863" s="126" t="n">
        <f aca="false">CA864</f>
        <v>835</v>
      </c>
      <c r="CB863" s="126" t="n">
        <f aca="false">CB864</f>
        <v>0</v>
      </c>
      <c r="CC863" s="126" t="n">
        <f aca="false">CC864</f>
        <v>0</v>
      </c>
      <c r="CD863" s="30" t="n">
        <f aca="false">CD864</f>
        <v>0</v>
      </c>
      <c r="CE863" s="126" t="n">
        <f aca="false">CE864</f>
        <v>0</v>
      </c>
      <c r="CF863" s="30" t="n">
        <f aca="false">CF864</f>
        <v>0</v>
      </c>
      <c r="CG863" s="126" t="n">
        <f aca="false">CG864</f>
        <v>0</v>
      </c>
      <c r="CH863" s="126" t="n">
        <f aca="false">CH864</f>
        <v>835</v>
      </c>
      <c r="CI863" s="126" t="n">
        <f aca="false">CI864</f>
        <v>0</v>
      </c>
      <c r="CJ863" s="127" t="n">
        <f aca="false">CJ864</f>
        <v>0</v>
      </c>
      <c r="CK863" s="126" t="n">
        <f aca="false">CK864</f>
        <v>0</v>
      </c>
      <c r="CL863" s="30" t="n">
        <f aca="false">CL864</f>
        <v>0</v>
      </c>
      <c r="CM863" s="126" t="n">
        <f aca="false">CM864</f>
        <v>0</v>
      </c>
      <c r="CN863" s="128" t="n">
        <f aca="false">CN864</f>
        <v>0</v>
      </c>
      <c r="CO863" s="128" t="n">
        <f aca="false">CO864</f>
        <v>0</v>
      </c>
      <c r="CP863" s="126" t="n">
        <f aca="false">CP864</f>
        <v>835</v>
      </c>
      <c r="CQ863" s="126" t="n">
        <f aca="false">CQ864</f>
        <v>0</v>
      </c>
    </row>
    <row r="864" customFormat="false" ht="49.5" hidden="false" customHeight="false" outlineLevel="0" collapsed="false">
      <c r="A864" s="110"/>
      <c r="B864" s="267" t="s">
        <v>318</v>
      </c>
      <c r="C864" s="112" t="s">
        <v>134</v>
      </c>
      <c r="D864" s="113" t="s">
        <v>130</v>
      </c>
      <c r="E864" s="121" t="s">
        <v>317</v>
      </c>
      <c r="F864" s="113"/>
      <c r="G864" s="30"/>
      <c r="H864" s="30"/>
      <c r="I864" s="30"/>
      <c r="J864" s="30"/>
      <c r="K864" s="30"/>
      <c r="L864" s="30"/>
      <c r="M864" s="30"/>
      <c r="N864" s="30"/>
      <c r="O864" s="28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29"/>
      <c r="AA864" s="26"/>
      <c r="AB864" s="26"/>
      <c r="AC864" s="29"/>
      <c r="AD864" s="29"/>
      <c r="AE864" s="29"/>
      <c r="AF864" s="28"/>
      <c r="AG864" s="28"/>
      <c r="AH864" s="29"/>
      <c r="AI864" s="29"/>
      <c r="AJ864" s="29"/>
      <c r="AK864" s="29"/>
      <c r="AL864" s="29"/>
      <c r="AM864" s="29"/>
      <c r="AN864" s="29"/>
      <c r="AO864" s="29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29"/>
      <c r="BE864" s="29"/>
      <c r="BF864" s="29"/>
      <c r="BG864" s="30"/>
      <c r="BH864" s="30"/>
      <c r="BI864" s="30" t="n">
        <f aca="false">BI865</f>
        <v>0</v>
      </c>
      <c r="BJ864" s="30" t="n">
        <f aca="false">BJ865</f>
        <v>0</v>
      </c>
      <c r="BK864" s="30" t="n">
        <f aca="false">BK865</f>
        <v>0</v>
      </c>
      <c r="BL864" s="30" t="n">
        <f aca="false">BL865</f>
        <v>0</v>
      </c>
      <c r="BM864" s="123" t="n">
        <f aca="false">BM865</f>
        <v>0</v>
      </c>
      <c r="BN864" s="123" t="n">
        <f aca="false">BN865</f>
        <v>0</v>
      </c>
      <c r="BO864" s="30" t="n">
        <f aca="false">BO865</f>
        <v>835</v>
      </c>
      <c r="BP864" s="30"/>
      <c r="BQ864" s="30" t="n">
        <f aca="false">BQ865</f>
        <v>0</v>
      </c>
      <c r="BR864" s="30" t="n">
        <f aca="false">BR865</f>
        <v>0</v>
      </c>
      <c r="BS864" s="30" t="n">
        <f aca="false">BS865</f>
        <v>0</v>
      </c>
      <c r="BT864" s="189" t="n">
        <f aca="false">BT865</f>
        <v>835</v>
      </c>
      <c r="BU864" s="189" t="n">
        <f aca="false">BU865</f>
        <v>0</v>
      </c>
      <c r="BV864" s="126" t="n">
        <f aca="false">BV865</f>
        <v>0</v>
      </c>
      <c r="BW864" s="126" t="n">
        <f aca="false">BW865</f>
        <v>0</v>
      </c>
      <c r="BX864" s="30" t="n">
        <f aca="false">BX865</f>
        <v>0</v>
      </c>
      <c r="BY864" s="126" t="n">
        <f aca="false">BY865</f>
        <v>0</v>
      </c>
      <c r="BZ864" s="30" t="n">
        <f aca="false">BZ865</f>
        <v>0</v>
      </c>
      <c r="CA864" s="126" t="n">
        <f aca="false">CA865</f>
        <v>835</v>
      </c>
      <c r="CB864" s="126" t="n">
        <f aca="false">CB865</f>
        <v>0</v>
      </c>
      <c r="CC864" s="126" t="n">
        <f aca="false">CC865</f>
        <v>0</v>
      </c>
      <c r="CD864" s="30" t="n">
        <f aca="false">CD865</f>
        <v>0</v>
      </c>
      <c r="CE864" s="126" t="n">
        <f aca="false">CE865</f>
        <v>0</v>
      </c>
      <c r="CF864" s="30" t="n">
        <f aca="false">CF865</f>
        <v>0</v>
      </c>
      <c r="CG864" s="126" t="n">
        <f aca="false">CG865</f>
        <v>0</v>
      </c>
      <c r="CH864" s="126" t="n">
        <f aca="false">CH865</f>
        <v>835</v>
      </c>
      <c r="CI864" s="126" t="n">
        <f aca="false">CI865</f>
        <v>0</v>
      </c>
      <c r="CJ864" s="127" t="n">
        <f aca="false">CJ865</f>
        <v>0</v>
      </c>
      <c r="CK864" s="126" t="n">
        <f aca="false">CK865</f>
        <v>0</v>
      </c>
      <c r="CL864" s="30" t="n">
        <f aca="false">CL865</f>
        <v>0</v>
      </c>
      <c r="CM864" s="126" t="n">
        <f aca="false">CM865</f>
        <v>0</v>
      </c>
      <c r="CN864" s="128" t="n">
        <f aca="false">CN865</f>
        <v>0</v>
      </c>
      <c r="CO864" s="128" t="n">
        <f aca="false">CO865</f>
        <v>0</v>
      </c>
      <c r="CP864" s="126" t="n">
        <f aca="false">CP865</f>
        <v>835</v>
      </c>
      <c r="CQ864" s="126" t="n">
        <f aca="false">CQ865</f>
        <v>0</v>
      </c>
    </row>
    <row r="865" customFormat="false" ht="49.5" hidden="false" customHeight="false" outlineLevel="0" collapsed="false">
      <c r="A865" s="110"/>
      <c r="B865" s="111" t="s">
        <v>73</v>
      </c>
      <c r="C865" s="112" t="s">
        <v>134</v>
      </c>
      <c r="D865" s="113" t="s">
        <v>130</v>
      </c>
      <c r="E865" s="159" t="s">
        <v>317</v>
      </c>
      <c r="F865" s="113" t="s">
        <v>74</v>
      </c>
      <c r="G865" s="30"/>
      <c r="H865" s="30"/>
      <c r="I865" s="30"/>
      <c r="J865" s="30"/>
      <c r="K865" s="30"/>
      <c r="L865" s="30"/>
      <c r="M865" s="30"/>
      <c r="N865" s="30"/>
      <c r="O865" s="28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29"/>
      <c r="AA865" s="26"/>
      <c r="AB865" s="26"/>
      <c r="AC865" s="29"/>
      <c r="AD865" s="29"/>
      <c r="AE865" s="29"/>
      <c r="AF865" s="28"/>
      <c r="AG865" s="28"/>
      <c r="AH865" s="29"/>
      <c r="AI865" s="29"/>
      <c r="AJ865" s="29"/>
      <c r="AK865" s="29"/>
      <c r="AL865" s="29"/>
      <c r="AM865" s="29"/>
      <c r="AN865" s="29"/>
      <c r="AO865" s="29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29"/>
      <c r="BE865" s="29"/>
      <c r="BF865" s="29"/>
      <c r="BG865" s="30"/>
      <c r="BH865" s="30"/>
      <c r="BI865" s="30"/>
      <c r="BJ865" s="30"/>
      <c r="BK865" s="30"/>
      <c r="BL865" s="30"/>
      <c r="BM865" s="30" t="n">
        <f aca="false">BG865+BI865+BJ865+BK865+BL865</f>
        <v>0</v>
      </c>
      <c r="BN865" s="30" t="n">
        <f aca="false">BJ865</f>
        <v>0</v>
      </c>
      <c r="BO865" s="30" t="n">
        <v>835</v>
      </c>
      <c r="BP865" s="30"/>
      <c r="BQ865" s="30"/>
      <c r="BR865" s="30"/>
      <c r="BS865" s="30"/>
      <c r="BT865" s="126" t="n">
        <f aca="false">BS865+BR865+BQ865+BO865+BM865+BP865</f>
        <v>835</v>
      </c>
      <c r="BU865" s="126" t="n">
        <f aca="false">BQ865</f>
        <v>0</v>
      </c>
      <c r="BV865" s="126"/>
      <c r="BW865" s="126"/>
      <c r="BX865" s="30"/>
      <c r="BY865" s="126"/>
      <c r="BZ865" s="30"/>
      <c r="CA865" s="126" t="n">
        <f aca="false">BY865+BX865+BW865+BV865+BT865</f>
        <v>835</v>
      </c>
      <c r="CB865" s="126" t="n">
        <f aca="false">BY865+BU865</f>
        <v>0</v>
      </c>
      <c r="CC865" s="126"/>
      <c r="CD865" s="30"/>
      <c r="CE865" s="126"/>
      <c r="CF865" s="30"/>
      <c r="CG865" s="126"/>
      <c r="CH865" s="126" t="n">
        <f aca="false">CF865+CE865+CD865+CC865+CA865+CG865</f>
        <v>835</v>
      </c>
      <c r="CI865" s="126" t="n">
        <f aca="false">CF865+CB865</f>
        <v>0</v>
      </c>
      <c r="CJ865" s="127"/>
      <c r="CK865" s="126"/>
      <c r="CL865" s="30"/>
      <c r="CM865" s="126"/>
      <c r="CN865" s="128"/>
      <c r="CO865" s="128"/>
      <c r="CP865" s="126" t="n">
        <f aca="false">CO865+CN865+CM865+CL865+CK865+CJ865+CH865</f>
        <v>835</v>
      </c>
      <c r="CQ865" s="126" t="n">
        <f aca="false">CI865+CK865</f>
        <v>0</v>
      </c>
    </row>
    <row r="866" s="109" customFormat="true" ht="21" hidden="false" customHeight="false" outlineLevel="0" collapsed="false">
      <c r="A866" s="96"/>
      <c r="B866" s="81"/>
      <c r="C866" s="82"/>
      <c r="D866" s="38"/>
      <c r="E866" s="83"/>
      <c r="F866" s="84"/>
      <c r="G866" s="85"/>
      <c r="H866" s="85"/>
      <c r="I866" s="85"/>
      <c r="J866" s="85"/>
      <c r="K866" s="85"/>
      <c r="L866" s="181"/>
      <c r="M866" s="181"/>
      <c r="N866" s="85"/>
      <c r="O866" s="86"/>
      <c r="P866" s="85"/>
      <c r="Q866" s="174"/>
      <c r="R866" s="102"/>
      <c r="S866" s="174"/>
      <c r="T866" s="174"/>
      <c r="U866" s="174"/>
      <c r="V866" s="30"/>
      <c r="W866" s="174"/>
      <c r="X866" s="174"/>
      <c r="Y866" s="174"/>
      <c r="Z866" s="264"/>
      <c r="AA866" s="174"/>
      <c r="AB866" s="174"/>
      <c r="AC866" s="264"/>
      <c r="AD866" s="264"/>
      <c r="AE866" s="264"/>
      <c r="AF866" s="102"/>
      <c r="AG866" s="102"/>
      <c r="AH866" s="264"/>
      <c r="AI866" s="264"/>
      <c r="AJ866" s="264"/>
      <c r="AK866" s="264"/>
      <c r="AL866" s="264"/>
      <c r="AM866" s="264"/>
      <c r="AN866" s="264"/>
      <c r="AO866" s="264"/>
      <c r="AP866" s="265"/>
      <c r="AQ866" s="264"/>
      <c r="AR866" s="264"/>
      <c r="AS866" s="264"/>
      <c r="AT866" s="174"/>
      <c r="AU866" s="174"/>
      <c r="AV866" s="30"/>
      <c r="AW866" s="30"/>
      <c r="AX866" s="30"/>
      <c r="AY866" s="30"/>
      <c r="AZ866" s="30"/>
      <c r="BA866" s="30"/>
      <c r="BB866" s="125"/>
      <c r="BC866" s="30"/>
      <c r="BD866" s="264"/>
      <c r="BE866" s="264"/>
      <c r="BF866" s="264"/>
      <c r="BG866" s="30"/>
      <c r="BH866" s="125"/>
      <c r="BI866" s="102"/>
      <c r="BJ866" s="265"/>
      <c r="BK866" s="265"/>
      <c r="BL866" s="265"/>
      <c r="BM866" s="174"/>
      <c r="BN866" s="264"/>
      <c r="BO866" s="265"/>
      <c r="BP866" s="265"/>
      <c r="BQ866" s="265"/>
      <c r="BR866" s="265"/>
      <c r="BS866" s="265"/>
      <c r="BT866" s="175"/>
      <c r="BU866" s="96"/>
      <c r="BV866" s="148"/>
      <c r="BW866" s="148"/>
      <c r="BX866" s="102"/>
      <c r="BY866" s="148"/>
      <c r="BZ866" s="102"/>
      <c r="CA866" s="148"/>
      <c r="CB866" s="148"/>
      <c r="CC866" s="148"/>
      <c r="CD866" s="102"/>
      <c r="CE866" s="148"/>
      <c r="CF866" s="102"/>
      <c r="CG866" s="148"/>
      <c r="CH866" s="148"/>
      <c r="CI866" s="148"/>
      <c r="CJ866" s="177"/>
      <c r="CK866" s="304"/>
      <c r="CL866" s="102"/>
      <c r="CM866" s="304"/>
      <c r="CN866" s="178"/>
      <c r="CO866" s="178"/>
      <c r="CP866" s="148"/>
      <c r="CQ866" s="148"/>
      <c r="CR866" s="108"/>
    </row>
    <row r="867" s="109" customFormat="true" ht="29.25" hidden="false" customHeight="true" outlineLevel="0" collapsed="false">
      <c r="A867" s="305"/>
      <c r="B867" s="306" t="s">
        <v>574</v>
      </c>
      <c r="C867" s="307"/>
      <c r="D867" s="308"/>
      <c r="E867" s="309"/>
      <c r="F867" s="310"/>
      <c r="G867" s="311" t="e">
        <f aca="false">#REF!+#REF!</f>
        <v>#REF!</v>
      </c>
      <c r="H867" s="311" t="e">
        <f aca="false">#REF!+#REF!</f>
        <v>#REF!</v>
      </c>
      <c r="I867" s="311" t="e">
        <f aca="false">#REF!+#REF!</f>
        <v>#REF!</v>
      </c>
      <c r="J867" s="311" t="e">
        <f aca="false">#REF!+#REF!</f>
        <v>#REF!</v>
      </c>
      <c r="K867" s="311" t="e">
        <f aca="false">#REF!+#REF!</f>
        <v>#REF!</v>
      </c>
      <c r="L867" s="311" t="e">
        <f aca="false">#REF!+#REF!</f>
        <v>#REF!</v>
      </c>
      <c r="M867" s="311" t="e">
        <f aca="false">#REF!+#REF!</f>
        <v>#REF!</v>
      </c>
      <c r="N867" s="311" t="e">
        <f aca="false">#REF!+#REF!</f>
        <v>#REF!</v>
      </c>
      <c r="O867" s="311" t="e">
        <f aca="false">#REF!+#REF!</f>
        <v>#REF!</v>
      </c>
      <c r="P867" s="311" t="e">
        <f aca="false">#REF!+#REF!</f>
        <v>#REF!</v>
      </c>
      <c r="Q867" s="311" t="e">
        <f aca="false">#REF!+#REF!</f>
        <v>#REF!</v>
      </c>
      <c r="R867" s="311" t="e">
        <f aca="false">#REF!+#REF!</f>
        <v>#REF!</v>
      </c>
      <c r="S867" s="311" t="e">
        <f aca="false">#REF!+#REF!</f>
        <v>#REF!</v>
      </c>
      <c r="T867" s="311" t="e">
        <f aca="false">#REF!+#REF!</f>
        <v>#REF!</v>
      </c>
      <c r="U867" s="311" t="e">
        <f aca="false">#REF!+#REF!</f>
        <v>#REF!</v>
      </c>
      <c r="V867" s="311" t="e">
        <f aca="false">#REF!+#REF!</f>
        <v>#REF!</v>
      </c>
      <c r="W867" s="311" t="e">
        <f aca="false">#REF!+#REF!</f>
        <v>#REF!</v>
      </c>
      <c r="X867" s="311" t="e">
        <f aca="false">#REF!+#REF!</f>
        <v>#REF!</v>
      </c>
      <c r="Y867" s="311" t="e">
        <f aca="false">#REF!+#REF!</f>
        <v>#REF!</v>
      </c>
      <c r="Z867" s="311" t="e">
        <f aca="false">#REF!+#REF!</f>
        <v>#REF!</v>
      </c>
      <c r="AA867" s="311" t="n">
        <f aca="false">AA18+AA30+AA88+AA104+AA113+AA118+AA184+AA215+AA259+AA322+AA390+AA438+AA478+AA525+AA591+AA634+AA661+AA698+AA738</f>
        <v>6359101</v>
      </c>
      <c r="AB867" s="311" t="n">
        <f aca="false">AB18+AB30+AB88+AB104+AB113+AB118+AB184+AB215+AB259+AB322+AB390+AB438+AB478+AB525+AB591+AB634+AB661+AB698+AB738</f>
        <v>377839</v>
      </c>
      <c r="AC867" s="311" t="n">
        <f aca="false">AC18+AC30+AC88+AC104+AC113+AC118+AC184+AC215+AC259+AC322+AC390+AC438+AC478+AC525+AC591+AC634+AC661+AC698+AC738</f>
        <v>0</v>
      </c>
      <c r="AD867" s="311" t="n">
        <f aca="false">AD18+AD30+AD88+AD104+AD113+AD118+AD184+AD215+AD259+AD322+AD390+AD438+AD478+AD525+AD591+AD634+AD661+AD698+AD738</f>
        <v>0</v>
      </c>
      <c r="AE867" s="311" t="n">
        <f aca="false">AE18+AE30+AE88+AE104+AE113+AE118+AE184+AE215+AE259+AE322+AE390+AE438+AE478+AE525+AE591+AE634+AE661+AE698+AE738</f>
        <v>35000</v>
      </c>
      <c r="AF867" s="311" t="n">
        <f aca="false">AF18+AF30+AF88+AF104+AF113+AF118+AF184+AF215+AF259+AF322+AF390+AF438+AF478+AF525+AF591+AF634+AF661+AF698+AF738</f>
        <v>6394101</v>
      </c>
      <c r="AG867" s="311" t="n">
        <f aca="false">AG18+AG30+AG88+AG104+AG113+AG118+AG184+AG215+AG259+AG322+AG390+AG438+AG478+AG525+AG591+AG634+AG661+AG698+AG738</f>
        <v>412839</v>
      </c>
      <c r="AH867" s="311" t="e">
        <f aca="false">AH18+AH30+AH88+AH104+AH113+AH118+AH184+AH215+AH259+AH322+AH390+AH438+AH478+AH525+AH591+AH634+AH661+AH698+AH738</f>
        <v>#REF!</v>
      </c>
      <c r="AI867" s="311" t="e">
        <f aca="false">AI18+AI30+AI88+AI104+AI113+AI118+AI184+AI215+AI259+AI322+AI390+AI438+AI478+AI525+AI591+AI634+AI661+AI698+AI738</f>
        <v>#REF!</v>
      </c>
      <c r="AJ867" s="311" t="e">
        <f aca="false">AJ18+AJ30+AJ88+AJ104+AJ113+AJ118+AJ184+AJ215+AJ259+AJ322+AJ390+AJ438+AJ478+AJ525+AJ591+AJ634+AJ661+AJ698+AJ738</f>
        <v>#REF!</v>
      </c>
      <c r="AK867" s="311" t="e">
        <f aca="false">AK18+AK30+AK88+AK104+AK113+AK118+AK184+AK215+AK259+AK322+AK390+AK438+AK478+AK525+AK591+AK634+AK661+AK698+AK738</f>
        <v>#REF!</v>
      </c>
      <c r="AL867" s="311" t="e">
        <f aca="false">AL18+AL30+AL88+AL104+AL113+AL118+AL184+AL215+AL259+AL322+AL390+AL438+AL478+AL525+AL591+AL634+AL661+AL698+AL738</f>
        <v>#REF!</v>
      </c>
      <c r="AM867" s="311" t="n">
        <f aca="false">AM18+AM30+AM88+AM104+AM113+AM118+AM184+AM215+AM259+AM322+AM390+AM438+AM478+AM525+AM591+AM634+AM661+AM698+AM738</f>
        <v>3524</v>
      </c>
      <c r="AN867" s="311" t="n">
        <f aca="false">AN18+AN30+AN88+AN104+AN113+AN118+AN184+AN215+AN259+AN322+AN390+AN438+AN478+AN525+AN591+AN634+AN661+AN698+AN738</f>
        <v>6385650</v>
      </c>
      <c r="AO867" s="311" t="n">
        <f aca="false">AO18+AO30+AO88+AO104+AO113+AO118+AO184+AO215+AO259+AO322+AO390+AO438+AO478+AO525+AO591+AO634+AO661+AO698+AO738</f>
        <v>416363</v>
      </c>
      <c r="AP867" s="311" t="n">
        <f aca="false">AP18+AP30+AP88+AP104+AP113+AP118+AP184+AP215+AP259+AP322+AP390+AP438+AP478+AP525+AP591+AP634+AP661+AP698+AP738</f>
        <v>0</v>
      </c>
      <c r="AQ867" s="311" t="n">
        <f aca="false">AQ18+AQ30+AQ88+AQ104+AQ113+AQ118+AQ184+AQ215+AQ259+AQ322+AQ390+AQ438+AQ478+AQ525+AQ591+AQ634+AQ661+AQ698+AQ738</f>
        <v>27104</v>
      </c>
      <c r="AR867" s="311" t="n">
        <f aca="false">AR18+AR30+AR88+AR104+AR113+AR118+AR184+AR215+AR259+AR322+AR390+AR438+AR478+AR525+AR591+AR634+AR661+AR698+AR738</f>
        <v>0</v>
      </c>
      <c r="AS867" s="311" t="n">
        <f aca="false">AS18+AS30+AS88+AS104+AS113+AS118+AS184+AS215+AS259+AS322+AS390+AS438+AS478+AS525+AS591+AS634+AS661+AS698+AS738</f>
        <v>1274649</v>
      </c>
      <c r="AT867" s="311" t="n">
        <f aca="false">AT18+AT30+AT88+AT104+AT113+AT118+AT184+AT215+AT259+AT322+AT390+AT438+AT478+AT525+AT591+AT634+AT661+AT698+AT738</f>
        <v>7687403</v>
      </c>
      <c r="AU867" s="311" t="n">
        <f aca="false">AU18+AU30+AU88+AU104+AU113+AU118+AU184+AU215+AU259+AU322+AU390+AU438+AU478+AU525+AU591+AU634+AU661+AU698+AU738</f>
        <v>1691012</v>
      </c>
      <c r="AV867" s="312" t="e">
        <f aca="false">AV18+AV30+AV88+AV104+AV113+AV118+AV184+AV215+AV259+AV322+AV390+AV438+AV478+AV525+AV591+AV634+AV661+AV698+AV738</f>
        <v>#REF!</v>
      </c>
      <c r="AW867" s="312" t="e">
        <f aca="false">AW18+AW30+AW88+AW104+AW113+AW118+AW184+AW215+AW259+AW322+AW390+AW438+AW478+AW525+AW591+AW634+AW661+AW698+AW738</f>
        <v>#REF!</v>
      </c>
      <c r="AX867" s="312" t="e">
        <f aca="false">AX18+AX30+AX88+AX104+AX113+AX118+AX184+AX215+AX259+AX322+AX390+AX438+AX478+AX525+AX591+AX634+AX661+AX698+AX738</f>
        <v>#REF!</v>
      </c>
      <c r="AY867" s="312" t="e">
        <f aca="false">AY18+AY30+AY88+AY104+AY113+AY118+AY184+AY215+AY259+AY322+AY390+AY438+AY478+AY525+AY591+AY634+AY661+AY698+AY738</f>
        <v>#REF!</v>
      </c>
      <c r="AZ867" s="312" t="e">
        <f aca="false">AZ18+AZ30+AZ88+AZ104+AZ113+AZ118+AZ184+AZ215+AZ259+AZ322+AZ390+AZ438+AZ478+AZ525+AZ591+AZ634+AZ661+AZ698+AZ738</f>
        <v>#REF!</v>
      </c>
      <c r="BA867" s="311" t="n">
        <f aca="false">BA18+BA30+BA88+BA104+BA113+BA118+BA184+BA215+BA259+BA322+BA390+BA438+BA478+BA525+BA591+BA634+BA661+BA698+BA738</f>
        <v>8645786</v>
      </c>
      <c r="BB867" s="311" t="n">
        <f aca="false">BB18+BB30+BB88+BB104+BB113+BB118+BB184+BB215+BB259+BB322+BB390+BB438+BB478+BB525+BB591+BB634+BB661+BB698+BB738</f>
        <v>2649395</v>
      </c>
      <c r="BC867" s="311" t="e">
        <f aca="false">BC18+BC30+BC88+BC104+BC113+BC118+BC184+BC215+BC259+BC322+BC390+BC438+BC478+BC525+BC591+BC634+BC661+BC698+BC738</f>
        <v>#REF!</v>
      </c>
      <c r="BD867" s="311" t="e">
        <f aca="false">BD18+BD30+BD88+BD104+BD113+BD118+BD184+BD215+BD259+BD322+BD390+BD438+BD478+BD525+BD591+BD634+BD661+BD698+BD738</f>
        <v>#REF!</v>
      </c>
      <c r="BE867" s="311" t="e">
        <f aca="false">BE18+BE30+BE88+BE104+BE113+BE118+BE184+BE215+BE259+BE322+BE390+BE438+BE478+BE525+BE591+BE634+BE661+BE698+BE738</f>
        <v>#REF!</v>
      </c>
      <c r="BF867" s="311" t="e">
        <f aca="false">BF18+BF30+BF88+BF104+BF113+BF118+BF184+BF215+BF259+BF322+BF390+BF438+BF478+BF525+BF591+BF634+BF661+BF698+BF738</f>
        <v>#REF!</v>
      </c>
      <c r="BG867" s="311" t="e">
        <f aca="false">BG18+BG30+BG88+BG104+BG113+BG118+BG184+BG215+BG259+BG322+BG390+BG438+BG478+BG525+BG591+BG634+BG661+BG698+BG738</f>
        <v>#REF!</v>
      </c>
      <c r="BH867" s="311" t="e">
        <f aca="false">BH18+BH30+BH88+BH104+BH113+BH118+BH184+BH215+BH259+BH315+BH322+BH390+BH438+BH478+BH525+BH591+BH634+BH661+BH698+BH738</f>
        <v>#REF!</v>
      </c>
      <c r="BI867" s="311" t="e">
        <f aca="false">BI18+BI30+BI88+BI104+BI113+BI118+BI184+BI215+BI259+BI322+BI390+BI438+BI478+BI525+BI591+BI634+BI661+BI698+BI738</f>
        <v>#REF!</v>
      </c>
      <c r="BJ867" s="311" t="e">
        <f aca="false">BJ18+BJ30+BJ88+BJ104+BJ113+BJ118+BJ184+BJ215+BJ259+BJ322+BJ390+BJ438+BJ478+BJ525+BJ591+BJ634+BJ661+BJ698+BJ738</f>
        <v>#REF!</v>
      </c>
      <c r="BK867" s="311" t="e">
        <f aca="false">BK18+BK30+BK88+BK104+BK113+BK118+BK184+BK215+BK259+BK322+BK390+BK438+BK478+BK525+BK591+BK634+BK661+BK698+BK738</f>
        <v>#REF!</v>
      </c>
      <c r="BL867" s="311" t="e">
        <f aca="false">BL18+BL30+BL88+BL104+BL113+BL118+BL184+BL215+BL259+BL322+BL390+BL438+BL478+BL525+BL591+BL634+BL661+BL698+BL738</f>
        <v>#REF!</v>
      </c>
      <c r="BM867" s="311" t="e">
        <f aca="false">BM18+BM30+BM88+BM104+BM113+BM118+BM184+BM215+BM259+BM322+BM390+BM438+BM478+BM525+BM591+BM634+BM661+BM698+BM738</f>
        <v>#REF!</v>
      </c>
      <c r="BN867" s="311" t="e">
        <f aca="false">BN18+BN30+BN88+BN104+BN113+BN118+BN184+BN215+BN259+BN322+BN390+BN438+BN478+BN525+BN591+BN634+BN661+BN698+BN738</f>
        <v>#REF!</v>
      </c>
      <c r="BO867" s="311" t="n">
        <f aca="false">BO18+BO30+BO88+BO104+BO113+BO118+BO184+BO215+BO259+BO322+BO390+BO438+BO478+BO525+BO591+BO634+BO661+BO698+BO738</f>
        <v>0</v>
      </c>
      <c r="BP867" s="311" t="n">
        <f aca="false">BP18+BP30+BP88+BP104+BP113+BP118+BP184+BP215+BP259+BP322+BP390+BP438+BP478+BP525+BP591+BP634+BP661+BP698+BP738</f>
        <v>0</v>
      </c>
      <c r="BQ867" s="311" t="n">
        <f aca="false">BQ18+BQ30+BQ88+BQ104+BQ113+BQ118+BQ184+BQ215+BQ259+BQ322+BQ390+BQ438+BQ478+BQ525+BQ591+BQ634+BQ661+BQ698+BQ738</f>
        <v>75449</v>
      </c>
      <c r="BR867" s="311" t="n">
        <f aca="false">BR18+BR30+BR88+BR104+BR113+BR118+BR184+BR215+BR259+BR322+BR390+BR438+BR478+BR525+BR591+BR634+BR661+BR698+BR738</f>
        <v>83921</v>
      </c>
      <c r="BS867" s="311" t="n">
        <f aca="false">BS18+BS30+BS88+BS104+BS113+BS118+BS184+BS215+BS259+BS322+BS390+BS438+BS478+BS525+BS591+BS634+BS661+BS698+BS738</f>
        <v>0</v>
      </c>
      <c r="BT867" s="313" t="n">
        <f aca="false">BT18+BT30+BT88+BT104+BT113+BT118+BT184+BT215+BT259+BT322+BT390+BT438+BT478+BT525+BT591+BT634+BT661+BT698+BT738</f>
        <v>9972915</v>
      </c>
      <c r="BU867" s="313" t="n">
        <f aca="false">BU18+BU30+BU88+BU104+BU113+BU118+BU184+BU215+BU259+BU322+BU390+BU438+BU478+BU525+BU591+BU634+BU661+BU698+BU738</f>
        <v>3874556</v>
      </c>
      <c r="BV867" s="313" t="n">
        <f aca="false">BV18+BV30+BV88+BV104+BV113+BV118+BV184+BV215+BV259+BV322+BV390+BV438+BV478+BV525+BV591+BV634+BV661+BV698+BV738</f>
        <v>0</v>
      </c>
      <c r="BW867" s="313" t="n">
        <f aca="false">BW18+BW30+BW88+BW104+BW113+BW118+BW184+BW215+BW259+BW322+BW390+BW438+BW478+BW525+BW591+BW634+BW661+BW698+BW738</f>
        <v>0</v>
      </c>
      <c r="BX867" s="311" t="n">
        <f aca="false">BX18+BX30+BX88+BX104+BX113+BX118+BX184+BX215+BX259+BX322+BX390+BX438+BX478+BX525+BX591+BX634+BX661+BX698+BX738</f>
        <v>2000</v>
      </c>
      <c r="BY867" s="313" t="n">
        <f aca="false">BY18+BY30+BY88+BY104+BY113+BY118+BY184+BY215+BY259+BY322+BY390+BY438+BY478+BY525+BY591+BY634+BY661+BY698+BY738</f>
        <v>40056</v>
      </c>
      <c r="BZ867" s="311" t="n">
        <f aca="false">BZ18+BZ30+BZ88+BZ104+BZ113+BZ118+BZ184+BZ215+BZ259+BZ322+BZ390+BZ438+BZ478+BZ525+BZ591+BZ634+BZ661+BZ698+BZ738</f>
        <v>0</v>
      </c>
      <c r="CA867" s="313" t="n">
        <f aca="false">CA18+CA30+CA88+CA104+CA113+CA118+CA184+CA215+CA259+CA322+CA390+CA438+CA478+CA525+CA591+CA634+CA661+CA698+CA738</f>
        <v>10014971</v>
      </c>
      <c r="CB867" s="313" t="n">
        <f aca="false">CB18+CB30+CB88+CB104+CB113+CB118+CB184+CB215+CB259+CB322+CB390+CB438+CB478+CB525+CB591+CB634+CB661+CB698+CB738</f>
        <v>3914612</v>
      </c>
      <c r="CC867" s="313" t="n">
        <f aca="false">CC18+CC30+CC88+CC104+CC113+CC118+CC184+CC215+CC259+CC322+CC390+CC438+CC478+CC525+CC591+CC634+CC661+CC698+CC738+CC693</f>
        <v>0</v>
      </c>
      <c r="CD867" s="313" t="n">
        <f aca="false">CD18+CD30+CD88+CD104+CD113+CD118+CD184+CD215+CD259+CD322+CD390+CD438+CD478+CD525+CD591+CD634+CD661+CD698+CD738+CD693</f>
        <v>-48165</v>
      </c>
      <c r="CE867" s="313" t="n">
        <f aca="false">CE18+CE30+CE88+CE104+CE113+CE118+CE184+CE215+CE259+CE322+CE390+CE438+CE478+CE525+CE591+CE634+CE661+CE698+CE738+CE693</f>
        <v>145790</v>
      </c>
      <c r="CF867" s="313" t="n">
        <f aca="false">CF18+CF30+CF88+CF104+CF113+CF118+CF184+CF215+CF259+CF322+CF390+CF438+CF478+CF525+CF591+CF634+CF661+CF698+CF738+CF693</f>
        <v>245191</v>
      </c>
      <c r="CG867" s="313" t="n">
        <f aca="false">CG18+CG30+CG88+CG104+CG113+CG118+CG184+CG215+CG259+CG322+CG390+CG438+CG478+CG525+CG591+CG634+CG661+CG698+CG738+CG693</f>
        <v>72947</v>
      </c>
      <c r="CH867" s="313" t="n">
        <f aca="false">CH18+CH30+CH88+CH104+CH113+CH118+CH184+CH215+CH259+CH322+CH390+CH438+CH478+CH525+CH591+CH634+CH661+CH698+CH738+CH693</f>
        <v>10430734</v>
      </c>
      <c r="CI867" s="313" t="n">
        <f aca="false">CI18+CI30+CI88+CI104+CI113+CI118+CI184+CI215+CI259+CI322+CI390+CI438+CI478+CI525+CI591+CI634+CI661+CI698+CI738+CI693</f>
        <v>4159803</v>
      </c>
      <c r="CJ867" s="313" t="n">
        <f aca="false">CJ18+CJ30+CJ88+CJ104+CJ113+CJ118+CJ184+CJ215+CJ259+CJ322+CJ390+CJ438+CJ478+CJ525+CJ591+CJ634+CJ661+CJ698+CJ738+CJ693</f>
        <v>3571</v>
      </c>
      <c r="CK867" s="313" t="n">
        <f aca="false">CK18+CK30+CK88+CK104+CK113+CK118+CK184+CK215+CK259+CK322+CK390+CK438+CK478+CK525+CK591+CK634+CK661+CK698+CK738+CK693</f>
        <v>208154</v>
      </c>
      <c r="CL867" s="313" t="n">
        <f aca="false">CL18+CL30+CL88+CL104+CL113+CL118+CL184+CL215+CL259+CL322+CL390+CL438+CL478+CL525+CL591+CL634+CL661+CL698+CL738+CL693</f>
        <v>-13</v>
      </c>
      <c r="CM867" s="313" t="n">
        <f aca="false">CM18+CM30+CM88+CM104+CM113+CM118+CM184+CM215+CM259+CM322+CM390+CM438+CM478+CM525+CM591+CM634+CM661+CM698+CM738+CM693</f>
        <v>-2109</v>
      </c>
      <c r="CN867" s="313" t="n">
        <f aca="false">CN18+CN30+CN88+CN104+CN113+CN118+CN184+CN215+CN259+CN322+CN390+CN438+CN478+CN525+CN591+CN634+CN661+CN698+CN738+CN693</f>
        <v>9365</v>
      </c>
      <c r="CO867" s="314" t="n">
        <f aca="false">CO18+CO30+CO88+CO104+CO113+CO118+CO184+CO215+CO259+CO322+CO390+CO438+CO478+CO525+CO591+CO634+CO661+CO698+CO738+CO693</f>
        <v>999</v>
      </c>
      <c r="CP867" s="313" t="n">
        <f aca="false">CP18+CP30+CP88+CP104+CP113+CP118+CP184+CP215+CP259+CP322+CP390+CP438+CP478+CP525+CP591+CP634+CP661+CP698+CP738+CP693</f>
        <v>10650701</v>
      </c>
      <c r="CQ867" s="313" t="n">
        <f aca="false">CQ18+CQ30+CQ88+CQ104+CQ113+CQ118+CQ184+CQ215+CQ259+CQ322+CQ390+CQ438+CQ478+CQ525+CQ591+CQ634+CQ661+CQ698+CQ738+CQ693</f>
        <v>4367957</v>
      </c>
      <c r="CR867" s="108"/>
    </row>
    <row r="868" customFormat="false" ht="16.5" hidden="false" customHeight="false" outlineLevel="0" collapsed="false">
      <c r="A868" s="22"/>
      <c r="B868" s="315"/>
      <c r="C868" s="316"/>
      <c r="D868" s="316"/>
      <c r="E868" s="317"/>
      <c r="F868" s="113"/>
      <c r="G868" s="30"/>
      <c r="H868" s="30"/>
      <c r="I868" s="30"/>
      <c r="J868" s="26"/>
      <c r="K868" s="26"/>
      <c r="L868" s="26"/>
      <c r="M868" s="26"/>
      <c r="N868" s="30"/>
      <c r="O868" s="28"/>
      <c r="P868" s="26"/>
      <c r="Q868" s="26"/>
      <c r="R868" s="28"/>
      <c r="S868" s="26"/>
      <c r="T868" s="29"/>
      <c r="U868" s="29"/>
      <c r="V868" s="30"/>
      <c r="W868" s="29"/>
      <c r="X868" s="29"/>
      <c r="Y868" s="29"/>
      <c r="Z868" s="29"/>
      <c r="AA868" s="26"/>
      <c r="AB868" s="26"/>
      <c r="AC868" s="29"/>
      <c r="AD868" s="29"/>
      <c r="AE868" s="29"/>
      <c r="AF868" s="28"/>
      <c r="AG868" s="28"/>
      <c r="AH868" s="29"/>
      <c r="AI868" s="29"/>
      <c r="AJ868" s="29"/>
      <c r="AK868" s="29"/>
      <c r="AL868" s="29"/>
      <c r="AM868" s="29"/>
      <c r="AN868" s="29"/>
      <c r="AO868" s="29"/>
      <c r="AP868" s="33"/>
      <c r="AQ868" s="31"/>
      <c r="AR868" s="31"/>
      <c r="AS868" s="31"/>
      <c r="AT868" s="23"/>
      <c r="AU868" s="23"/>
      <c r="AV868" s="30"/>
      <c r="AW868" s="30"/>
      <c r="AX868" s="30"/>
      <c r="AY868" s="30"/>
      <c r="AZ868" s="30"/>
      <c r="BA868" s="34"/>
      <c r="BB868" s="35"/>
      <c r="BC868" s="30"/>
      <c r="BD868" s="29"/>
      <c r="BE868" s="29"/>
      <c r="BF868" s="29"/>
      <c r="BG868" s="33"/>
      <c r="BH868" s="31"/>
      <c r="BI868" s="28"/>
      <c r="BJ868" s="36"/>
      <c r="BK868" s="36"/>
      <c r="BL868" s="36"/>
      <c r="BM868" s="26"/>
      <c r="BN868" s="29"/>
      <c r="BO868" s="36"/>
      <c r="BP868" s="36"/>
      <c r="BQ868" s="36"/>
      <c r="BR868" s="36"/>
      <c r="BS868" s="36"/>
      <c r="BT868" s="26"/>
      <c r="BU868" s="29"/>
      <c r="CE868" s="9" t="n">
        <f aca="false">CE867+CG867</f>
        <v>218737</v>
      </c>
      <c r="CF868" s="9"/>
      <c r="CO868" s="9"/>
    </row>
    <row r="869" customFormat="false" ht="16.5" hidden="false" customHeight="false" outlineLevel="0" collapsed="false">
      <c r="A869" s="22"/>
      <c r="B869" s="315"/>
      <c r="C869" s="316"/>
      <c r="D869" s="316"/>
      <c r="E869" s="317"/>
      <c r="F869" s="113"/>
      <c r="G869" s="30"/>
      <c r="H869" s="30"/>
      <c r="I869" s="30"/>
      <c r="J869" s="26"/>
      <c r="K869" s="26"/>
      <c r="L869" s="26"/>
      <c r="M869" s="26"/>
      <c r="N869" s="30"/>
      <c r="O869" s="28"/>
      <c r="P869" s="26"/>
      <c r="Q869" s="26"/>
      <c r="R869" s="28"/>
      <c r="S869" s="26"/>
      <c r="T869" s="29"/>
      <c r="U869" s="29"/>
      <c r="V869" s="30"/>
      <c r="W869" s="29"/>
      <c r="X869" s="29"/>
      <c r="Y869" s="29"/>
      <c r="Z869" s="29"/>
      <c r="AA869" s="26"/>
      <c r="AB869" s="26"/>
      <c r="AC869" s="31"/>
      <c r="AD869" s="31"/>
      <c r="AE869" s="31"/>
      <c r="AF869" s="32"/>
      <c r="AG869" s="32"/>
      <c r="AH869" s="29"/>
      <c r="AI869" s="36" t="e">
        <f aca="false">AI867+AJ867+AK867</f>
        <v>#REF!</v>
      </c>
      <c r="AJ869" s="29"/>
      <c r="AK869" s="29"/>
      <c r="AL869" s="29" t="n">
        <v>34</v>
      </c>
      <c r="AM869" s="29"/>
      <c r="AN869" s="36"/>
      <c r="AO869" s="29"/>
      <c r="AP869" s="33"/>
      <c r="AQ869" s="31"/>
      <c r="AR869" s="31"/>
      <c r="AS869" s="31" t="n">
        <v>233562</v>
      </c>
      <c r="AT869" s="23"/>
      <c r="AU869" s="23"/>
      <c r="AV869" s="30"/>
      <c r="AW869" s="30"/>
      <c r="AX869" s="30"/>
      <c r="AY869" s="30"/>
      <c r="AZ869" s="30"/>
      <c r="BA869" s="34"/>
      <c r="BB869" s="35"/>
      <c r="BC869" s="30"/>
      <c r="BD869" s="29"/>
      <c r="BE869" s="29"/>
      <c r="BF869" s="29"/>
      <c r="BG869" s="31"/>
      <c r="BH869" s="31"/>
      <c r="BI869" s="28"/>
      <c r="BJ869" s="36"/>
      <c r="BK869" s="36"/>
      <c r="BL869" s="36"/>
      <c r="BM869" s="26"/>
      <c r="BN869" s="29"/>
      <c r="BO869" s="36"/>
      <c r="BP869" s="36"/>
      <c r="BQ869" s="36"/>
      <c r="BR869" s="36"/>
      <c r="BS869" s="36"/>
      <c r="BT869" s="26"/>
      <c r="BU869" s="29"/>
      <c r="CA869" s="9"/>
      <c r="CB869" s="9"/>
      <c r="CE869" s="9"/>
      <c r="CF869" s="9"/>
      <c r="CH869" s="9"/>
      <c r="CI869" s="9"/>
      <c r="CP869" s="9"/>
      <c r="CQ869" s="9"/>
    </row>
    <row r="870" customFormat="false" ht="20.25" hidden="false" customHeight="false" outlineLevel="0" collapsed="false">
      <c r="A870" s="318" t="s">
        <v>575</v>
      </c>
      <c r="B870" s="319"/>
      <c r="C870" s="316"/>
      <c r="D870" s="316"/>
      <c r="E870" s="317"/>
      <c r="F870" s="113"/>
      <c r="G870" s="30"/>
      <c r="H870" s="30"/>
      <c r="I870" s="30"/>
      <c r="J870" s="26"/>
      <c r="K870" s="26"/>
      <c r="L870" s="26"/>
      <c r="M870" s="26"/>
      <c r="N870" s="26"/>
      <c r="O870" s="28"/>
      <c r="P870" s="26"/>
      <c r="Q870" s="26"/>
      <c r="R870" s="28"/>
      <c r="S870" s="26"/>
      <c r="T870" s="29"/>
      <c r="U870" s="29"/>
      <c r="V870" s="30"/>
      <c r="W870" s="29"/>
      <c r="X870" s="29"/>
      <c r="Y870" s="29"/>
      <c r="Z870" s="29"/>
      <c r="AA870" s="28"/>
      <c r="AB870" s="26"/>
      <c r="AC870" s="31"/>
      <c r="AD870" s="31"/>
      <c r="AE870" s="31"/>
      <c r="AF870" s="32"/>
      <c r="AG870" s="32"/>
      <c r="AH870" s="36" t="e">
        <f aca="false">AI867+AJ867+AK867+AL867</f>
        <v>#REF!</v>
      </c>
      <c r="AI870" s="36" t="e">
        <f aca="false">AI869+AH867</f>
        <v>#REF!</v>
      </c>
      <c r="AJ870" s="29"/>
      <c r="AK870" s="36"/>
      <c r="AL870" s="29" t="n">
        <v>15</v>
      </c>
      <c r="AM870" s="29"/>
      <c r="AN870" s="29"/>
      <c r="AO870" s="29"/>
      <c r="AP870" s="33"/>
      <c r="AQ870" s="31"/>
      <c r="AR870" s="31"/>
      <c r="AS870" s="33" t="n">
        <f aca="false">AS867-208663-7900</f>
        <v>1058086</v>
      </c>
      <c r="AT870" s="23"/>
      <c r="AU870" s="23"/>
      <c r="AV870" s="30"/>
      <c r="AW870" s="30"/>
      <c r="AX870" s="30"/>
      <c r="AY870" s="30"/>
      <c r="AZ870" s="30"/>
      <c r="BA870" s="34"/>
      <c r="BB870" s="35"/>
      <c r="BC870" s="30"/>
      <c r="BD870" s="29"/>
      <c r="BE870" s="29"/>
      <c r="BF870" s="29"/>
      <c r="BG870" s="31"/>
      <c r="BH870" s="31"/>
      <c r="BI870" s="28"/>
      <c r="BJ870" s="36"/>
      <c r="BK870" s="36"/>
      <c r="BL870" s="36"/>
      <c r="BM870" s="26"/>
      <c r="BN870" s="29"/>
      <c r="BO870" s="36"/>
      <c r="BP870" s="36"/>
      <c r="BQ870" s="36"/>
      <c r="BR870" s="36"/>
      <c r="BS870" s="36"/>
      <c r="BT870" s="26"/>
      <c r="BU870" s="29"/>
    </row>
    <row r="871" customFormat="false" ht="20.25" hidden="false" customHeight="true" outlineLevel="0" collapsed="false">
      <c r="A871" s="319" t="s">
        <v>576</v>
      </c>
      <c r="B871" s="319"/>
      <c r="C871" s="319"/>
      <c r="D871" s="319"/>
      <c r="E871" s="38"/>
      <c r="F871" s="38"/>
      <c r="G871" s="22"/>
      <c r="H871" s="22"/>
      <c r="I871" s="22"/>
      <c r="J871" s="320" t="s">
        <v>577</v>
      </c>
      <c r="K871" s="320"/>
      <c r="L871" s="320"/>
      <c r="M871" s="320"/>
      <c r="N871" s="320"/>
      <c r="O871" s="28"/>
      <c r="P871" s="26"/>
      <c r="Q871" s="320"/>
      <c r="R871" s="320"/>
      <c r="S871" s="320"/>
      <c r="T871" s="320"/>
      <c r="U871" s="320"/>
      <c r="V871" s="320"/>
      <c r="W871" s="29"/>
      <c r="X871" s="320" t="s">
        <v>578</v>
      </c>
      <c r="Y871" s="320"/>
      <c r="Z871" s="320"/>
      <c r="AA871" s="320" t="s">
        <v>578</v>
      </c>
      <c r="AB871" s="320"/>
      <c r="AC871" s="31"/>
      <c r="AD871" s="31"/>
      <c r="AE871" s="31"/>
      <c r="AF871" s="321" t="s">
        <v>578</v>
      </c>
      <c r="AG871" s="321"/>
      <c r="AH871" s="29"/>
      <c r="AI871" s="29"/>
      <c r="AJ871" s="29"/>
      <c r="AK871" s="29"/>
      <c r="AL871" s="29" t="n">
        <v>11343</v>
      </c>
      <c r="AM871" s="29"/>
      <c r="AN871" s="320" t="s">
        <v>579</v>
      </c>
      <c r="AO871" s="320"/>
      <c r="AP871" s="33"/>
      <c r="AQ871" s="31"/>
      <c r="AR871" s="31"/>
      <c r="AS871" s="31"/>
      <c r="AT871" s="322" t="s">
        <v>579</v>
      </c>
      <c r="AU871" s="322"/>
      <c r="AV871" s="30"/>
      <c r="AW871" s="30"/>
      <c r="AX871" s="30"/>
      <c r="AY871" s="30"/>
      <c r="AZ871" s="30"/>
      <c r="BA871" s="320" t="s">
        <v>578</v>
      </c>
      <c r="BB871" s="320"/>
      <c r="BC871" s="30"/>
      <c r="BD871" s="29"/>
      <c r="BE871" s="29"/>
      <c r="BF871" s="29"/>
      <c r="BG871" s="320" t="s">
        <v>578</v>
      </c>
      <c r="BH871" s="320"/>
      <c r="BI871" s="28"/>
      <c r="BJ871" s="36"/>
      <c r="BK871" s="36"/>
      <c r="BL871" s="36"/>
      <c r="BM871" s="320"/>
      <c r="BN871" s="320"/>
      <c r="BO871" s="36"/>
      <c r="BP871" s="36"/>
      <c r="BQ871" s="36"/>
      <c r="BR871" s="36"/>
      <c r="BS871" s="36"/>
      <c r="BT871" s="320" t="s">
        <v>580</v>
      </c>
      <c r="BU871" s="320"/>
      <c r="CA871" s="320" t="s">
        <v>580</v>
      </c>
      <c r="CB871" s="320"/>
      <c r="CE871" s="9"/>
      <c r="CH871" s="320" t="s">
        <v>580</v>
      </c>
      <c r="CI871" s="320"/>
      <c r="CP871" s="320" t="s">
        <v>580</v>
      </c>
      <c r="CQ871" s="320"/>
    </row>
    <row r="872" customFormat="false" ht="16.5" hidden="false" customHeight="false" outlineLevel="0" collapsed="false">
      <c r="CP872" s="9"/>
    </row>
    <row r="873" customFormat="false" ht="16.5" hidden="false" customHeight="false" outlineLevel="0" collapsed="false">
      <c r="X873" s="14" t="e">
        <f aca="false">#REF!-#REF!</f>
        <v>#REF!</v>
      </c>
      <c r="AH873" s="14" t="e">
        <f aca="false">AH867+AH870</f>
        <v>#REF!</v>
      </c>
      <c r="AS873" s="10"/>
    </row>
    <row r="874" customFormat="false" ht="16.5" hidden="false" customHeight="false" outlineLevel="0" collapsed="false">
      <c r="F874" s="323"/>
      <c r="G874" s="324"/>
      <c r="H874" s="324"/>
      <c r="I874" s="324"/>
      <c r="J874" s="5"/>
      <c r="N874" s="7"/>
      <c r="T874" s="14"/>
      <c r="X874" s="14" t="e">
        <f aca="false">#REF!-#REF!</f>
        <v>#REF!</v>
      </c>
      <c r="AF874" s="9" t="e">
        <f aca="false">AF867+AH867+AI867+AJ867+AK867+AL867+AM867</f>
        <v>#REF!</v>
      </c>
      <c r="AL874" s="14" t="e">
        <f aca="false">AL867+AL869+AL870</f>
        <v>#REF!</v>
      </c>
      <c r="AS874" s="8" t="n">
        <v>1274649</v>
      </c>
    </row>
    <row r="875" customFormat="false" ht="16.5" hidden="false" customHeight="false" outlineLevel="0" collapsed="false">
      <c r="F875" s="323"/>
      <c r="G875" s="324"/>
      <c r="H875" s="324"/>
      <c r="I875" s="324"/>
      <c r="J875" s="5"/>
      <c r="N875" s="7" t="e">
        <f aca="false">K867-P867</f>
        <v>#REF!</v>
      </c>
      <c r="AF875" s="9" t="n">
        <f aca="false">AG867+AM867</f>
        <v>416363</v>
      </c>
      <c r="AL875" s="14" t="e">
        <f aca="false">AL874-AL871</f>
        <v>#REF!</v>
      </c>
      <c r="AS875" s="10" t="n">
        <f aca="false">AS867-AS874</f>
        <v>0</v>
      </c>
      <c r="AT875" s="9"/>
      <c r="AU875" s="9"/>
    </row>
    <row r="876" customFormat="false" ht="16.5" hidden="false" customHeight="false" outlineLevel="0" collapsed="false">
      <c r="F876" s="323"/>
      <c r="G876" s="324"/>
      <c r="H876" s="324"/>
      <c r="I876" s="324"/>
      <c r="N876" s="7"/>
      <c r="AQ876" s="10" t="n">
        <f aca="false">AN867+AP867+AQ867+AR867+AS867</f>
        <v>7687403</v>
      </c>
      <c r="AS876" s="10" t="n">
        <f aca="false">AO867+AS867</f>
        <v>1691012</v>
      </c>
      <c r="CB876" s="9"/>
      <c r="CI876" s="9"/>
      <c r="CQ876" s="9"/>
    </row>
    <row r="877" customFormat="false" ht="16.5" hidden="false" customHeight="false" outlineLevel="0" collapsed="false">
      <c r="F877" s="323"/>
      <c r="G877" s="324"/>
      <c r="H877" s="324"/>
      <c r="I877" s="324"/>
      <c r="J877" s="325"/>
      <c r="L877" s="3" t="n">
        <f aca="false">J895-K877</f>
        <v>0</v>
      </c>
      <c r="N877" s="7"/>
    </row>
    <row r="878" customFormat="false" ht="16.5" hidden="false" customHeight="false" outlineLevel="0" collapsed="false">
      <c r="F878" s="113"/>
      <c r="G878" s="324"/>
      <c r="H878" s="324"/>
      <c r="I878" s="324"/>
      <c r="J878" s="325"/>
      <c r="N878" s="7"/>
      <c r="AI878" s="14"/>
      <c r="AJ878" s="14"/>
      <c r="AK878" s="14"/>
      <c r="AL878" s="14"/>
      <c r="AM878" s="14"/>
    </row>
    <row r="879" customFormat="false" ht="16.5" hidden="false" customHeight="false" outlineLevel="0" collapsed="false">
      <c r="F879" s="323"/>
      <c r="G879" s="324"/>
      <c r="H879" s="324"/>
      <c r="I879" s="324"/>
      <c r="J879" s="325"/>
      <c r="N879" s="7"/>
      <c r="AS879" s="10"/>
    </row>
    <row r="880" customFormat="false" ht="16.5" hidden="false" customHeight="false" outlineLevel="0" collapsed="false">
      <c r="F880" s="323"/>
      <c r="G880" s="324"/>
      <c r="H880" s="324"/>
      <c r="I880" s="324"/>
      <c r="J880" s="325"/>
      <c r="N880" s="7"/>
    </row>
    <row r="881" s="331" customFormat="true" ht="18.75" hidden="false" customHeight="false" outlineLevel="0" collapsed="false">
      <c r="A881" s="1"/>
      <c r="B881" s="1"/>
      <c r="C881" s="1"/>
      <c r="D881" s="1"/>
      <c r="E881" s="2"/>
      <c r="F881" s="326"/>
      <c r="G881" s="327"/>
      <c r="H881" s="327"/>
      <c r="I881" s="327"/>
      <c r="J881" s="325"/>
      <c r="K881" s="3"/>
      <c r="L881" s="3"/>
      <c r="M881" s="3"/>
      <c r="N881" s="328"/>
      <c r="O881" s="5"/>
      <c r="P881" s="329"/>
      <c r="Q881" s="329"/>
      <c r="R881" s="330"/>
      <c r="S881" s="329"/>
      <c r="T881" s="6"/>
      <c r="U881" s="6"/>
      <c r="V881" s="7"/>
      <c r="W881" s="6"/>
      <c r="X881" s="6"/>
      <c r="Y881" s="6"/>
      <c r="Z881" s="6"/>
      <c r="AA881" s="3"/>
      <c r="AB881" s="3"/>
      <c r="AF881" s="332"/>
      <c r="AG881" s="332"/>
      <c r="AH881" s="6"/>
      <c r="AI881" s="6"/>
      <c r="AJ881" s="6"/>
      <c r="AK881" s="6"/>
      <c r="AL881" s="6"/>
      <c r="AM881" s="6"/>
      <c r="AN881" s="6"/>
      <c r="AO881" s="6"/>
      <c r="AP881" s="333"/>
      <c r="AS881" s="333"/>
      <c r="AT881" s="334"/>
      <c r="AU881" s="334"/>
      <c r="AV881" s="7"/>
      <c r="AW881" s="7"/>
      <c r="AX881" s="7"/>
      <c r="AY881" s="7"/>
      <c r="AZ881" s="7"/>
      <c r="BA881" s="12"/>
      <c r="BB881" s="13"/>
      <c r="BC881" s="7"/>
      <c r="BD881" s="6"/>
      <c r="BE881" s="6"/>
      <c r="BF881" s="6"/>
      <c r="BI881" s="5"/>
      <c r="BJ881" s="14"/>
      <c r="BK881" s="14"/>
      <c r="BL881" s="14"/>
      <c r="BM881" s="3"/>
      <c r="BN881" s="6"/>
      <c r="BO881" s="14"/>
      <c r="BP881" s="14"/>
      <c r="BQ881" s="14"/>
      <c r="BR881" s="14"/>
      <c r="BS881" s="14"/>
      <c r="BT881" s="3"/>
      <c r="BU881" s="6"/>
      <c r="BV881" s="334"/>
      <c r="BW881" s="334"/>
      <c r="BX881" s="334"/>
      <c r="BY881" s="334"/>
      <c r="BZ881" s="334"/>
      <c r="CA881" s="334"/>
      <c r="CB881" s="334"/>
      <c r="CC881" s="334"/>
      <c r="CD881" s="334"/>
      <c r="CE881" s="334"/>
      <c r="CF881" s="334"/>
      <c r="CG881" s="334"/>
      <c r="CH881" s="334"/>
      <c r="CI881" s="334"/>
      <c r="CJ881" s="334"/>
      <c r="CK881" s="334"/>
      <c r="CL881" s="334"/>
      <c r="CM881" s="334"/>
      <c r="CN881" s="334"/>
      <c r="CO881" s="334"/>
      <c r="CP881" s="334"/>
      <c r="CQ881" s="334"/>
      <c r="CR881" s="335"/>
    </row>
    <row r="882" customFormat="false" ht="16.5" hidden="false" customHeight="false" outlineLevel="0" collapsed="false">
      <c r="F882" s="326"/>
      <c r="H882" s="36"/>
      <c r="J882" s="325"/>
      <c r="AS882" s="10"/>
    </row>
    <row r="883" customFormat="false" ht="16.5" hidden="false" customHeight="false" outlineLevel="0" collapsed="false">
      <c r="F883" s="323"/>
      <c r="G883" s="324"/>
      <c r="H883" s="324"/>
      <c r="I883" s="324"/>
      <c r="J883" s="325"/>
      <c r="N883" s="7"/>
      <c r="AS883" s="10"/>
    </row>
    <row r="884" customFormat="false" ht="16.5" hidden="false" customHeight="false" outlineLevel="0" collapsed="false">
      <c r="B884" s="315"/>
      <c r="F884" s="323"/>
      <c r="G884" s="324"/>
      <c r="H884" s="324"/>
      <c r="I884" s="324"/>
      <c r="J884" s="325"/>
      <c r="N884" s="7"/>
      <c r="AS884" s="10"/>
    </row>
    <row r="885" customFormat="false" ht="16.5" hidden="false" customHeight="false" outlineLevel="0" collapsed="false">
      <c r="F885" s="326"/>
      <c r="G885" s="327"/>
      <c r="H885" s="327"/>
      <c r="I885" s="327"/>
      <c r="J885" s="325"/>
      <c r="N885" s="328"/>
    </row>
    <row r="886" customFormat="false" ht="16.5" hidden="false" customHeight="false" outlineLevel="0" collapsed="false">
      <c r="F886" s="323"/>
      <c r="J886" s="325"/>
    </row>
    <row r="887" customFormat="false" ht="16.5" hidden="false" customHeight="false" outlineLevel="0" collapsed="false">
      <c r="F887" s="323"/>
      <c r="G887" s="324"/>
      <c r="J887" s="325"/>
      <c r="N887" s="7"/>
    </row>
    <row r="888" customFormat="false" ht="16.5" hidden="false" customHeight="false" outlineLevel="0" collapsed="false">
      <c r="F888" s="323"/>
      <c r="G888" s="324"/>
      <c r="J888" s="325"/>
      <c r="N888" s="7"/>
    </row>
    <row r="889" customFormat="false" ht="16.5" hidden="false" customHeight="false" outlineLevel="0" collapsed="false">
      <c r="F889" s="323"/>
      <c r="G889" s="324"/>
      <c r="J889" s="325"/>
      <c r="N889" s="7"/>
    </row>
    <row r="890" customFormat="false" ht="16.5" hidden="false" customHeight="false" outlineLevel="0" collapsed="false">
      <c r="F890" s="323"/>
      <c r="G890" s="324"/>
      <c r="J890" s="325"/>
      <c r="N890" s="7"/>
    </row>
    <row r="891" customFormat="false" ht="16.5" hidden="false" customHeight="false" outlineLevel="0" collapsed="false">
      <c r="F891" s="323"/>
      <c r="G891" s="324"/>
      <c r="J891" s="325"/>
      <c r="N891" s="7"/>
    </row>
    <row r="892" customFormat="false" ht="16.5" hidden="false" customHeight="false" outlineLevel="0" collapsed="false">
      <c r="F892" s="326"/>
      <c r="G892" s="327"/>
      <c r="H892" s="327"/>
      <c r="I892" s="327"/>
      <c r="J892" s="325"/>
      <c r="N892" s="328"/>
    </row>
    <row r="893" customFormat="false" ht="16.5" hidden="false" customHeight="false" outlineLevel="0" collapsed="false">
      <c r="F893" s="323"/>
      <c r="J893" s="325"/>
    </row>
    <row r="894" customFormat="false" ht="16.5" hidden="false" customHeight="false" outlineLevel="0" collapsed="false">
      <c r="F894" s="323"/>
      <c r="G894" s="324"/>
      <c r="J894" s="325"/>
      <c r="N894" s="7"/>
    </row>
    <row r="895" s="342" customFormat="true" ht="16.5" hidden="false" customHeight="false" outlineLevel="0" collapsed="false">
      <c r="A895" s="336"/>
      <c r="B895" s="336"/>
      <c r="C895" s="336"/>
      <c r="D895" s="336"/>
      <c r="E895" s="337"/>
      <c r="F895" s="326"/>
      <c r="G895" s="327"/>
      <c r="H895" s="336"/>
      <c r="I895" s="336"/>
      <c r="J895" s="338"/>
      <c r="K895" s="339"/>
      <c r="L895" s="339"/>
      <c r="M895" s="339"/>
      <c r="N895" s="328"/>
      <c r="O895" s="340"/>
      <c r="P895" s="339"/>
      <c r="Q895" s="339"/>
      <c r="R895" s="340"/>
      <c r="S895" s="339"/>
      <c r="T895" s="341"/>
      <c r="U895" s="341"/>
      <c r="V895" s="328"/>
      <c r="W895" s="341"/>
      <c r="X895" s="341"/>
      <c r="Y895" s="341"/>
      <c r="Z895" s="341"/>
      <c r="AA895" s="339"/>
      <c r="AB895" s="339"/>
      <c r="AF895" s="343"/>
      <c r="AG895" s="343"/>
      <c r="AH895" s="341"/>
      <c r="AI895" s="341"/>
      <c r="AJ895" s="341"/>
      <c r="AK895" s="341"/>
      <c r="AL895" s="341"/>
      <c r="AM895" s="341"/>
      <c r="AN895" s="341"/>
      <c r="AO895" s="341"/>
      <c r="AP895" s="344"/>
      <c r="AT895" s="345"/>
      <c r="AU895" s="345"/>
      <c r="AV895" s="328"/>
      <c r="AW895" s="328"/>
      <c r="AX895" s="328"/>
      <c r="AY895" s="328"/>
      <c r="AZ895" s="328"/>
      <c r="BA895" s="346"/>
      <c r="BB895" s="347"/>
      <c r="BC895" s="328"/>
      <c r="BD895" s="341"/>
      <c r="BE895" s="341"/>
      <c r="BF895" s="341"/>
      <c r="BI895" s="340"/>
      <c r="BJ895" s="348"/>
      <c r="BK895" s="348"/>
      <c r="BL895" s="348"/>
      <c r="BM895" s="339"/>
      <c r="BN895" s="341"/>
      <c r="BO895" s="348"/>
      <c r="BP895" s="348"/>
      <c r="BQ895" s="348"/>
      <c r="BR895" s="348"/>
      <c r="BS895" s="348"/>
      <c r="BT895" s="339"/>
      <c r="BU895" s="341"/>
      <c r="BV895" s="345"/>
      <c r="BW895" s="345"/>
      <c r="BX895" s="345"/>
      <c r="BY895" s="345"/>
      <c r="BZ895" s="345"/>
      <c r="CA895" s="345"/>
      <c r="CB895" s="345"/>
      <c r="CC895" s="345"/>
      <c r="CD895" s="345"/>
      <c r="CE895" s="345"/>
      <c r="CF895" s="345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9"/>
    </row>
    <row r="896" customFormat="false" ht="16.5" hidden="false" customHeight="false" outlineLevel="0" collapsed="false">
      <c r="F896" s="323"/>
    </row>
    <row r="897" customFormat="false" ht="16.5" hidden="false" customHeight="false" outlineLevel="0" collapsed="false">
      <c r="F897" s="323"/>
      <c r="G897" s="324"/>
      <c r="N897" s="7"/>
    </row>
    <row r="898" customFormat="false" ht="16.5" hidden="false" customHeight="false" outlineLevel="0" collapsed="false">
      <c r="F898" s="323"/>
      <c r="G898" s="324"/>
      <c r="N898" s="7"/>
    </row>
    <row r="899" customFormat="false" ht="16.5" hidden="false" customHeight="false" outlineLevel="0" collapsed="false">
      <c r="F899" s="323"/>
      <c r="G899" s="324"/>
      <c r="N899" s="7"/>
    </row>
    <row r="900" customFormat="false" ht="16.5" hidden="false" customHeight="false" outlineLevel="0" collapsed="false">
      <c r="F900" s="323"/>
      <c r="G900" s="324"/>
      <c r="H900" s="324" t="n">
        <f aca="false">H835</f>
        <v>4617</v>
      </c>
      <c r="I900" s="324" t="n">
        <f aca="false">I835</f>
        <v>0</v>
      </c>
      <c r="N900" s="7"/>
    </row>
    <row r="901" s="342" customFormat="true" ht="16.5" hidden="false" customHeight="false" outlineLevel="0" collapsed="false">
      <c r="A901" s="336"/>
      <c r="B901" s="336"/>
      <c r="C901" s="336"/>
      <c r="D901" s="336"/>
      <c r="E901" s="337"/>
      <c r="F901" s="326"/>
      <c r="G901" s="327"/>
      <c r="H901" s="336"/>
      <c r="I901" s="336"/>
      <c r="J901" s="339"/>
      <c r="K901" s="339"/>
      <c r="L901" s="339"/>
      <c r="M901" s="339"/>
      <c r="N901" s="328"/>
      <c r="O901" s="340"/>
      <c r="P901" s="339"/>
      <c r="Q901" s="339"/>
      <c r="R901" s="340"/>
      <c r="S901" s="339"/>
      <c r="T901" s="341"/>
      <c r="U901" s="341"/>
      <c r="V901" s="328"/>
      <c r="W901" s="341"/>
      <c r="X901" s="341"/>
      <c r="Y901" s="341"/>
      <c r="Z901" s="341"/>
      <c r="AA901" s="339"/>
      <c r="AB901" s="339"/>
      <c r="AF901" s="343"/>
      <c r="AG901" s="343"/>
      <c r="AH901" s="341"/>
      <c r="AI901" s="341"/>
      <c r="AJ901" s="341"/>
      <c r="AK901" s="341"/>
      <c r="AL901" s="341"/>
      <c r="AM901" s="341"/>
      <c r="AN901" s="341"/>
      <c r="AO901" s="341"/>
      <c r="AP901" s="344"/>
      <c r="AT901" s="345"/>
      <c r="AU901" s="345"/>
      <c r="AV901" s="328"/>
      <c r="AW901" s="328"/>
      <c r="AX901" s="328"/>
      <c r="AY901" s="328"/>
      <c r="AZ901" s="328"/>
      <c r="BA901" s="346"/>
      <c r="BB901" s="347"/>
      <c r="BC901" s="328"/>
      <c r="BD901" s="341"/>
      <c r="BE901" s="341"/>
      <c r="BF901" s="341"/>
      <c r="BI901" s="340"/>
      <c r="BJ901" s="348"/>
      <c r="BK901" s="348"/>
      <c r="BL901" s="348"/>
      <c r="BM901" s="339"/>
      <c r="BN901" s="341"/>
      <c r="BO901" s="348"/>
      <c r="BP901" s="348"/>
      <c r="BQ901" s="348"/>
      <c r="BR901" s="348"/>
      <c r="BS901" s="348"/>
      <c r="BT901" s="339"/>
      <c r="BU901" s="341"/>
      <c r="BV901" s="345"/>
      <c r="BW901" s="345"/>
      <c r="BX901" s="345"/>
      <c r="BY901" s="345"/>
      <c r="BZ901" s="345"/>
      <c r="CA901" s="345"/>
      <c r="CB901" s="345"/>
      <c r="CC901" s="345"/>
      <c r="CD901" s="345"/>
      <c r="CE901" s="345"/>
      <c r="CF901" s="345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9"/>
    </row>
    <row r="902" s="342" customFormat="true" ht="16.5" hidden="false" customHeight="false" outlineLevel="0" collapsed="false">
      <c r="A902" s="336"/>
      <c r="B902" s="336"/>
      <c r="C902" s="336"/>
      <c r="D902" s="336"/>
      <c r="E902" s="337"/>
      <c r="F902" s="326"/>
      <c r="G902" s="336"/>
      <c r="H902" s="336"/>
      <c r="I902" s="336"/>
      <c r="J902" s="339"/>
      <c r="K902" s="339"/>
      <c r="L902" s="339"/>
      <c r="M902" s="339"/>
      <c r="N902" s="350"/>
      <c r="O902" s="340"/>
      <c r="P902" s="339"/>
      <c r="Q902" s="339"/>
      <c r="R902" s="340"/>
      <c r="S902" s="339"/>
      <c r="T902" s="341"/>
      <c r="U902" s="341"/>
      <c r="V902" s="328"/>
      <c r="W902" s="341"/>
      <c r="X902" s="341"/>
      <c r="Y902" s="341"/>
      <c r="Z902" s="341"/>
      <c r="AA902" s="339"/>
      <c r="AB902" s="339"/>
      <c r="AF902" s="343"/>
      <c r="AG902" s="343"/>
      <c r="AH902" s="341"/>
      <c r="AI902" s="341"/>
      <c r="AJ902" s="341"/>
      <c r="AK902" s="341"/>
      <c r="AL902" s="341"/>
      <c r="AM902" s="341"/>
      <c r="AN902" s="341"/>
      <c r="AO902" s="341"/>
      <c r="AP902" s="344"/>
      <c r="AT902" s="345"/>
      <c r="AU902" s="345"/>
      <c r="AV902" s="328"/>
      <c r="AW902" s="328"/>
      <c r="AX902" s="328"/>
      <c r="AY902" s="328"/>
      <c r="AZ902" s="328"/>
      <c r="BA902" s="346"/>
      <c r="BB902" s="347"/>
      <c r="BC902" s="328"/>
      <c r="BD902" s="341"/>
      <c r="BE902" s="341"/>
      <c r="BF902" s="341"/>
      <c r="BI902" s="340"/>
      <c r="BJ902" s="348"/>
      <c r="BK902" s="348"/>
      <c r="BL902" s="348"/>
      <c r="BM902" s="339"/>
      <c r="BN902" s="341"/>
      <c r="BO902" s="348"/>
      <c r="BP902" s="348"/>
      <c r="BQ902" s="348"/>
      <c r="BR902" s="348"/>
      <c r="BS902" s="348"/>
      <c r="BT902" s="339"/>
      <c r="BU902" s="341"/>
      <c r="BV902" s="345"/>
      <c r="BW902" s="345"/>
      <c r="BX902" s="345"/>
      <c r="BY902" s="345"/>
      <c r="BZ902" s="345"/>
      <c r="CA902" s="345"/>
      <c r="CB902" s="345"/>
      <c r="CC902" s="345"/>
      <c r="CD902" s="345"/>
      <c r="CE902" s="345"/>
      <c r="CF902" s="345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9"/>
    </row>
    <row r="903" customFormat="false" ht="16.5" hidden="false" customHeight="false" outlineLevel="0" collapsed="false">
      <c r="F903" s="323"/>
      <c r="G903" s="324"/>
      <c r="H903" s="324" t="n">
        <f aca="false">H479</f>
        <v>1038669</v>
      </c>
      <c r="I903" s="324" t="n">
        <f aca="false">I479</f>
        <v>0</v>
      </c>
      <c r="N903" s="7"/>
    </row>
    <row r="904" customFormat="false" ht="16.5" hidden="false" customHeight="false" outlineLevel="0" collapsed="false">
      <c r="F904" s="323"/>
      <c r="G904" s="324"/>
      <c r="H904" s="324" t="n">
        <f aca="false">H443+H482+H665</f>
        <v>1040675</v>
      </c>
      <c r="I904" s="324" t="n">
        <f aca="false">I443+I482+I665</f>
        <v>0</v>
      </c>
      <c r="N904" s="7"/>
    </row>
    <row r="905" customFormat="false" ht="16.5" hidden="false" customHeight="false" outlineLevel="0" collapsed="false">
      <c r="F905" s="323"/>
      <c r="G905" s="324"/>
      <c r="H905" s="324" t="n">
        <f aca="false">H72+H211</f>
        <v>4930</v>
      </c>
      <c r="I905" s="324" t="n">
        <f aca="false">I72+I211</f>
        <v>0</v>
      </c>
      <c r="N905" s="7"/>
    </row>
    <row r="906" customFormat="false" ht="16.5" hidden="false" customHeight="false" outlineLevel="0" collapsed="false">
      <c r="F906" s="323"/>
      <c r="G906" s="324"/>
      <c r="H906" s="324" t="n">
        <f aca="false">H446</f>
        <v>43777</v>
      </c>
      <c r="I906" s="324" t="n">
        <f aca="false">I446</f>
        <v>0</v>
      </c>
      <c r="N906" s="7"/>
    </row>
    <row r="907" customFormat="false" ht="16.5" hidden="false" customHeight="false" outlineLevel="0" collapsed="false">
      <c r="F907" s="323"/>
      <c r="G907" s="324"/>
      <c r="H907" s="324" t="n">
        <f aca="false">H493+H592+H643</f>
        <v>44527</v>
      </c>
      <c r="I907" s="324" t="n">
        <f aca="false">I493+I592+I643</f>
        <v>0</v>
      </c>
      <c r="N907" s="7"/>
    </row>
    <row r="908" customFormat="false" ht="16.5" hidden="false" customHeight="false" outlineLevel="0" collapsed="false">
      <c r="F908" s="323"/>
      <c r="G908" s="324"/>
      <c r="H908" s="324" t="e">
        <f aca="false">#REF!+H498+H670</f>
        <v>#REF!</v>
      </c>
      <c r="I908" s="324" t="e">
        <f aca="false">#REF!+I498+I670</f>
        <v>#REF!</v>
      </c>
      <c r="N908" s="7"/>
    </row>
    <row r="909" customFormat="false" ht="16.5" hidden="false" customHeight="false" outlineLevel="0" collapsed="false">
      <c r="F909" s="326"/>
      <c r="G909" s="327"/>
      <c r="H909" s="327" t="e">
        <f aca="false">SUM(H903:H908)</f>
        <v>#REF!</v>
      </c>
      <c r="I909" s="327" t="e">
        <f aca="false">SUM(I903:I908)</f>
        <v>#REF!</v>
      </c>
      <c r="N909" s="328"/>
    </row>
    <row r="910" customFormat="false" ht="16.5" hidden="false" customHeight="false" outlineLevel="0" collapsed="false">
      <c r="F910" s="323"/>
    </row>
    <row r="911" customFormat="false" ht="16.5" hidden="false" customHeight="false" outlineLevel="0" collapsed="false">
      <c r="F911" s="323"/>
      <c r="G911" s="324"/>
      <c r="H911" s="324" t="n">
        <f aca="false">H452</f>
        <v>199511</v>
      </c>
      <c r="I911" s="324" t="n">
        <f aca="false">I452</f>
        <v>0</v>
      </c>
      <c r="N911" s="7"/>
    </row>
    <row r="912" customFormat="false" ht="16.5" hidden="false" customHeight="false" outlineLevel="0" collapsed="false">
      <c r="F912" s="323"/>
      <c r="G912" s="324"/>
      <c r="H912" s="324" t="n">
        <f aca="false">H75</f>
        <v>4856</v>
      </c>
      <c r="I912" s="324" t="n">
        <f aca="false">I75</f>
        <v>0</v>
      </c>
      <c r="N912" s="7"/>
    </row>
    <row r="913" customFormat="false" ht="16.5" hidden="false" customHeight="false" outlineLevel="0" collapsed="false">
      <c r="F913" s="323"/>
      <c r="G913" s="324"/>
      <c r="H913" s="324" t="n">
        <f aca="false">H78</f>
        <v>780</v>
      </c>
      <c r="I913" s="324" t="n">
        <f aca="false">I78</f>
        <v>0</v>
      </c>
      <c r="N913" s="7"/>
    </row>
    <row r="914" customFormat="false" ht="16.5" hidden="false" customHeight="false" outlineLevel="0" collapsed="false">
      <c r="F914" s="326"/>
      <c r="G914" s="327"/>
      <c r="H914" s="327" t="n">
        <f aca="false">H911+H912+H913</f>
        <v>205147</v>
      </c>
      <c r="I914" s="327" t="n">
        <f aca="false">I911+I912+I913</f>
        <v>0</v>
      </c>
      <c r="N914" s="328"/>
    </row>
    <row r="915" customFormat="false" ht="16.5" hidden="false" customHeight="false" outlineLevel="0" collapsed="false">
      <c r="F915" s="326"/>
    </row>
    <row r="916" customFormat="false" ht="16.5" hidden="false" customHeight="false" outlineLevel="0" collapsed="false">
      <c r="F916" s="323"/>
      <c r="G916" s="324"/>
      <c r="H916" s="324" t="n">
        <f aca="false">H394</f>
        <v>445615</v>
      </c>
      <c r="I916" s="324" t="n">
        <f aca="false">I394</f>
        <v>0</v>
      </c>
      <c r="N916" s="7"/>
    </row>
    <row r="917" customFormat="false" ht="16.5" hidden="false" customHeight="false" outlineLevel="0" collapsed="false">
      <c r="F917" s="323"/>
      <c r="G917" s="324"/>
      <c r="H917" s="324" t="n">
        <f aca="false">H403</f>
        <v>176479</v>
      </c>
      <c r="I917" s="324" t="n">
        <f aca="false">I403</f>
        <v>0</v>
      </c>
      <c r="N917" s="7"/>
    </row>
    <row r="918" customFormat="false" ht="16.5" hidden="false" customHeight="false" outlineLevel="0" collapsed="false">
      <c r="F918" s="323"/>
      <c r="G918" s="324"/>
      <c r="H918" s="324"/>
      <c r="I918" s="324"/>
      <c r="N918" s="7"/>
    </row>
    <row r="919" customFormat="false" ht="16.5" hidden="false" customHeight="false" outlineLevel="0" collapsed="false">
      <c r="F919" s="323"/>
      <c r="G919" s="324"/>
      <c r="H919" s="324" t="n">
        <f aca="false">H406</f>
        <v>229141</v>
      </c>
      <c r="I919" s="324" t="n">
        <f aca="false">I406</f>
        <v>0</v>
      </c>
      <c r="N919" s="7"/>
    </row>
    <row r="920" customFormat="false" ht="16.5" hidden="false" customHeight="false" outlineLevel="0" collapsed="false">
      <c r="F920" s="323"/>
      <c r="G920" s="324"/>
      <c r="H920" s="324" t="n">
        <f aca="false">H412</f>
        <v>90724</v>
      </c>
      <c r="I920" s="324" t="n">
        <f aca="false">I412</f>
        <v>0</v>
      </c>
      <c r="N920" s="7"/>
    </row>
    <row r="921" customFormat="false" ht="16.5" hidden="false" customHeight="false" outlineLevel="0" collapsed="false">
      <c r="F921" s="323"/>
      <c r="G921" s="324"/>
      <c r="H921" s="324" t="n">
        <f aca="false">H675</f>
        <v>51703</v>
      </c>
      <c r="I921" s="324" t="n">
        <f aca="false">I675</f>
        <v>0</v>
      </c>
      <c r="N921" s="7"/>
    </row>
    <row r="922" customFormat="false" ht="16.5" hidden="false" customHeight="false" outlineLevel="0" collapsed="false">
      <c r="F922" s="323"/>
      <c r="G922" s="324"/>
      <c r="H922" s="324" t="n">
        <f aca="false">H415</f>
        <v>229448</v>
      </c>
      <c r="I922" s="324" t="n">
        <f aca="false">I415</f>
        <v>0</v>
      </c>
      <c r="N922" s="7"/>
    </row>
    <row r="923" customFormat="false" ht="16.5" hidden="false" customHeight="false" outlineLevel="0" collapsed="false">
      <c r="F923" s="326"/>
      <c r="G923" s="327"/>
      <c r="H923" s="327" t="n">
        <f aca="false">SUM(H916:H922)</f>
        <v>1223110</v>
      </c>
      <c r="I923" s="327" t="n">
        <f aca="false">SUM(I916:I922)</f>
        <v>0</v>
      </c>
      <c r="N923" s="328"/>
    </row>
    <row r="924" customFormat="false" ht="16.5" hidden="false" customHeight="false" outlineLevel="0" collapsed="false">
      <c r="F924" s="323"/>
    </row>
    <row r="925" customFormat="false" ht="16.5" hidden="false" customHeight="false" outlineLevel="0" collapsed="false">
      <c r="F925" s="323"/>
      <c r="G925" s="324"/>
      <c r="H925" s="324" t="n">
        <f aca="false">H702</f>
        <v>19352</v>
      </c>
      <c r="I925" s="324" t="n">
        <f aca="false">I702</f>
        <v>0</v>
      </c>
      <c r="N925" s="7"/>
    </row>
    <row r="926" customFormat="false" ht="16.5" hidden="false" customHeight="false" outlineLevel="0" collapsed="false">
      <c r="F926" s="323"/>
      <c r="G926" s="324"/>
      <c r="H926" s="324" t="n">
        <f aca="false">H707+H604</f>
        <v>67125</v>
      </c>
      <c r="I926" s="324" t="n">
        <f aca="false">I707+I604</f>
        <v>0</v>
      </c>
      <c r="N926" s="7"/>
    </row>
    <row r="927" customFormat="false" ht="16.5" hidden="false" customHeight="false" outlineLevel="0" collapsed="false">
      <c r="F927" s="323"/>
      <c r="G927" s="324"/>
      <c r="H927" s="324" t="e">
        <f aca="false">H424+H611+H712+#REF!</f>
        <v>#REF!</v>
      </c>
      <c r="I927" s="324" t="e">
        <f aca="false">I424+I611+I712+#REF!</f>
        <v>#REF!</v>
      </c>
      <c r="N927" s="7"/>
    </row>
    <row r="928" customFormat="false" ht="16.5" hidden="false" customHeight="false" outlineLevel="0" collapsed="false">
      <c r="F928" s="323"/>
      <c r="G928" s="324"/>
      <c r="H928" s="324" t="e">
        <f aca="false">#REF!</f>
        <v>#REF!</v>
      </c>
      <c r="I928" s="324" t="e">
        <f aca="false">#REF!</f>
        <v>#REF!</v>
      </c>
      <c r="N928" s="7"/>
    </row>
    <row r="929" customFormat="false" ht="16.5" hidden="false" customHeight="false" outlineLevel="0" collapsed="false">
      <c r="F929" s="323"/>
      <c r="G929" s="324"/>
      <c r="H929" s="324" t="n">
        <f aca="false">H718+H626</f>
        <v>60400</v>
      </c>
      <c r="I929" s="324" t="n">
        <f aca="false">I718+I626</f>
        <v>0</v>
      </c>
      <c r="N929" s="7"/>
    </row>
    <row r="930" customFormat="false" ht="16.5" hidden="false" customHeight="false" outlineLevel="0" collapsed="false">
      <c r="F930" s="326"/>
      <c r="G930" s="327"/>
      <c r="H930" s="327" t="e">
        <f aca="false">SUM(H925:H929)</f>
        <v>#REF!</v>
      </c>
      <c r="I930" s="327" t="e">
        <f aca="false">SUM(I925:I929)</f>
        <v>#REF!</v>
      </c>
      <c r="N930" s="328"/>
    </row>
    <row r="931" customFormat="false" ht="16.5" hidden="false" customHeight="false" outlineLevel="0" collapsed="false">
      <c r="G931" s="327"/>
      <c r="H931" s="324" t="e">
        <f aca="false">H930+H923+H914+H909+H892+H885+H881+H895</f>
        <v>#REF!</v>
      </c>
      <c r="I931" s="324" t="e">
        <f aca="false">I930+I923+I914+I909+I892+I885+I881+I895</f>
        <v>#REF!</v>
      </c>
      <c r="N931" s="328"/>
    </row>
    <row r="933" customFormat="false" ht="16.5" hidden="false" customHeight="false" outlineLevel="0" collapsed="false">
      <c r="B933" s="315"/>
      <c r="C933" s="113"/>
      <c r="D933" s="113"/>
      <c r="E933" s="317"/>
      <c r="F933" s="113"/>
      <c r="G933" s="30"/>
      <c r="N933" s="30"/>
    </row>
    <row r="934" customFormat="false" ht="16.5" hidden="false" customHeight="false" outlineLevel="0" collapsed="false">
      <c r="B934" s="22"/>
      <c r="C934" s="22"/>
      <c r="D934" s="22"/>
      <c r="E934" s="351"/>
      <c r="F934" s="22"/>
      <c r="G934" s="22"/>
      <c r="N934" s="123"/>
    </row>
    <row r="935" customFormat="false" ht="16.5" hidden="false" customHeight="false" outlineLevel="0" collapsed="false">
      <c r="G935" s="324"/>
      <c r="N935" s="7"/>
    </row>
  </sheetData>
  <autoFilter ref="A13:G865"/>
  <mergeCells count="157">
    <mergeCell ref="F1:BU1"/>
    <mergeCell ref="CA1:CB1"/>
    <mergeCell ref="CH1:CI1"/>
    <mergeCell ref="CP1:CQ1"/>
    <mergeCell ref="C2:BU2"/>
    <mergeCell ref="CA2:CB2"/>
    <mergeCell ref="CH2:CI2"/>
    <mergeCell ref="CP2:CQ2"/>
    <mergeCell ref="D3:BU3"/>
    <mergeCell ref="CH3:CI3"/>
    <mergeCell ref="CP3:CQ3"/>
    <mergeCell ref="E5:BU5"/>
    <mergeCell ref="CA5:CB5"/>
    <mergeCell ref="CH5:CI5"/>
    <mergeCell ref="CP5:CQ5"/>
    <mergeCell ref="C6:BU6"/>
    <mergeCell ref="CA6:CB6"/>
    <mergeCell ref="CH6:CI6"/>
    <mergeCell ref="CP6:CQ6"/>
    <mergeCell ref="C7:BU7"/>
    <mergeCell ref="CA7:CB7"/>
    <mergeCell ref="CH7:CI7"/>
    <mergeCell ref="CP7:CQ7"/>
    <mergeCell ref="P8:S8"/>
    <mergeCell ref="A9:CQ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Q13"/>
    <mergeCell ref="S13:V13"/>
    <mergeCell ref="W13:Y13"/>
    <mergeCell ref="Z13:Z17"/>
    <mergeCell ref="AA13:AB13"/>
    <mergeCell ref="AC13:AE13"/>
    <mergeCell ref="AF13:AG13"/>
    <mergeCell ref="AH13:AM13"/>
    <mergeCell ref="AN13:AO13"/>
    <mergeCell ref="AP13:AS13"/>
    <mergeCell ref="AT13:AU13"/>
    <mergeCell ref="AV13:AV17"/>
    <mergeCell ref="AW13:AW17"/>
    <mergeCell ref="AX13:AX17"/>
    <mergeCell ref="AY13:AY17"/>
    <mergeCell ref="AZ13:AZ17"/>
    <mergeCell ref="BA13:BB13"/>
    <mergeCell ref="BC13:BC17"/>
    <mergeCell ref="BD13:BD17"/>
    <mergeCell ref="BE13:BE17"/>
    <mergeCell ref="BF13:BF17"/>
    <mergeCell ref="BG13:BH13"/>
    <mergeCell ref="BI13:BI17"/>
    <mergeCell ref="BJ13:BJ17"/>
    <mergeCell ref="BK13:BK17"/>
    <mergeCell ref="BL13:BL17"/>
    <mergeCell ref="BM13:BN13"/>
    <mergeCell ref="BO13:BO17"/>
    <mergeCell ref="BP13:BP17"/>
    <mergeCell ref="BQ13:BQ17"/>
    <mergeCell ref="BR13:BR17"/>
    <mergeCell ref="BS13:BS17"/>
    <mergeCell ref="BT13:BU13"/>
    <mergeCell ref="BV13:BZ13"/>
    <mergeCell ref="CA13:CB13"/>
    <mergeCell ref="CC13:CG13"/>
    <mergeCell ref="CH13:CI13"/>
    <mergeCell ref="CJ13:CJ17"/>
    <mergeCell ref="CK13:CK17"/>
    <mergeCell ref="CL13:CL17"/>
    <mergeCell ref="CM13:CM17"/>
    <mergeCell ref="CN13:CN17"/>
    <mergeCell ref="CO13:CO17"/>
    <mergeCell ref="CP13:CQ13"/>
    <mergeCell ref="H14:H17"/>
    <mergeCell ref="I14:I17"/>
    <mergeCell ref="J14:J17"/>
    <mergeCell ref="K14:K17"/>
    <mergeCell ref="L14:L17"/>
    <mergeCell ref="P14:P17"/>
    <mergeCell ref="Q14:Q17"/>
    <mergeCell ref="S14:S17"/>
    <mergeCell ref="T14:T17"/>
    <mergeCell ref="U14:U17"/>
    <mergeCell ref="V14:V17"/>
    <mergeCell ref="W14:W17"/>
    <mergeCell ref="X14:X17"/>
    <mergeCell ref="Y14:Y17"/>
    <mergeCell ref="AA14:AA17"/>
    <mergeCell ref="AB14:AB17"/>
    <mergeCell ref="AC14:AC17"/>
    <mergeCell ref="AD14:AD17"/>
    <mergeCell ref="AE14:AE17"/>
    <mergeCell ref="AF14:AF17"/>
    <mergeCell ref="AG14:AG17"/>
    <mergeCell ref="AH14:AH17"/>
    <mergeCell ref="AI14:AI17"/>
    <mergeCell ref="AJ14:AJ17"/>
    <mergeCell ref="AK14:AK17"/>
    <mergeCell ref="AL14:AL17"/>
    <mergeCell ref="AM14:AM17"/>
    <mergeCell ref="AN14:AN17"/>
    <mergeCell ref="AO14:AO17"/>
    <mergeCell ref="AP14:AP17"/>
    <mergeCell ref="AQ14:AQ17"/>
    <mergeCell ref="AR14:AR17"/>
    <mergeCell ref="AS14:AS17"/>
    <mergeCell ref="AT14:AT17"/>
    <mergeCell ref="AU14:AU17"/>
    <mergeCell ref="BA14:BA17"/>
    <mergeCell ref="BB14:BB17"/>
    <mergeCell ref="BG14:BG17"/>
    <mergeCell ref="BH14:BH17"/>
    <mergeCell ref="BM14:BM17"/>
    <mergeCell ref="BN14:BN17"/>
    <mergeCell ref="BT14:BT17"/>
    <mergeCell ref="BU14:BU17"/>
    <mergeCell ref="BV14:BV17"/>
    <mergeCell ref="BW14:BW17"/>
    <mergeCell ref="BX14:BX17"/>
    <mergeCell ref="BY14:BY17"/>
    <mergeCell ref="BZ14:BZ17"/>
    <mergeCell ref="CA14:CA17"/>
    <mergeCell ref="CB14:CB17"/>
    <mergeCell ref="CC14:CC17"/>
    <mergeCell ref="CD14:CD17"/>
    <mergeCell ref="CE14:CE17"/>
    <mergeCell ref="CF14:CF17"/>
    <mergeCell ref="CG14:CG17"/>
    <mergeCell ref="CH14:CH17"/>
    <mergeCell ref="CI14:CI17"/>
    <mergeCell ref="CP14:CP17"/>
    <mergeCell ref="CQ14:CQ17"/>
    <mergeCell ref="K870:N870"/>
    <mergeCell ref="A871:D871"/>
    <mergeCell ref="E871:F871"/>
    <mergeCell ref="J871:N871"/>
    <mergeCell ref="Q871:S871"/>
    <mergeCell ref="T871:V871"/>
    <mergeCell ref="X871:Y871"/>
    <mergeCell ref="AA871:AB871"/>
    <mergeCell ref="AF871:AG871"/>
    <mergeCell ref="AN871:AO871"/>
    <mergeCell ref="AT871:AU871"/>
    <mergeCell ref="BA871:BB871"/>
    <mergeCell ref="BG871:BH871"/>
    <mergeCell ref="BM871:BN871"/>
    <mergeCell ref="BT871:BU871"/>
    <mergeCell ref="CA871:CB871"/>
    <mergeCell ref="CH871:CI871"/>
    <mergeCell ref="CP871:CQ871"/>
  </mergeCells>
  <printOptions headings="false" gridLines="false" gridLinesSet="true" horizontalCentered="false" verticalCentered="false"/>
  <pageMargins left="0.429861111111111" right="0.196527777777778" top="0.511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33" man="true" max="16383" min="0"/>
    <brk id="55" man="true" max="16383" min="0"/>
    <brk id="69" man="true" max="16383" min="0"/>
    <brk id="90" man="true" max="16383" min="0"/>
    <brk id="117" man="true" max="16383" min="0"/>
    <brk id="157" man="true" max="16383" min="0"/>
    <brk id="173" man="true" max="16383" min="0"/>
    <brk id="192" man="true" max="16383" min="0"/>
    <brk id="212" man="true" max="16383" min="0"/>
    <brk id="233" man="true" max="16383" min="0"/>
    <brk id="270" man="true" max="16383" min="0"/>
    <brk id="293" man="true" max="16383" min="0"/>
    <brk id="318" man="true" max="16383" min="0"/>
    <brk id="341" man="true" max="16383" min="0"/>
    <brk id="375" man="true" max="16383" min="0"/>
    <brk id="398" man="true" max="16383" min="0"/>
    <brk id="427" man="true" max="16383" min="0"/>
    <brk id="456" man="true" max="16383" min="0"/>
    <brk id="487" man="true" max="16383" min="0"/>
    <brk id="508" man="true" max="16383" min="0"/>
    <brk id="523" man="true" max="16383" min="0"/>
    <brk id="546" man="true" max="16383" min="0"/>
    <brk id="571" man="true" max="16383" min="0"/>
    <brk id="599" man="true" max="16383" min="0"/>
    <brk id="628" man="true" max="16383" min="0"/>
    <brk id="654" man="true" max="16383" min="0"/>
    <brk id="694" man="true" max="16383" min="0"/>
    <brk id="729" man="true" max="16383" min="0"/>
    <brk id="748" man="true" max="16383" min="0"/>
    <brk id="768" man="true" max="16383" min="0"/>
    <brk id="790" man="true" max="16383" min="0"/>
    <brk id="804" man="true" max="16383" min="0"/>
    <brk id="834" man="true" max="16383" min="0"/>
    <brk id="8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0-11-09T06:59:01Z</cp:lastPrinted>
  <dcterms:modified xsi:type="dcterms:W3CDTF">2010-11-09T06:59:32Z</dcterms:modified>
  <cp:revision>0</cp:revision>
  <dc:subject/>
  <dc:title/>
</cp:coreProperties>
</file>