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есение изменений в бюджет" sheetId="1" state="visible" r:id="rId2"/>
  </sheets>
  <definedNames>
    <definedName function="false" hidden="false" localSheetId="0" name="_xlnm.Print_Area" vbProcedure="false">'внесение изменений в бюджет'!$A$1:$CB$669</definedName>
    <definedName function="false" hidden="false" localSheetId="0" name="_xlnm.Print_Titles" vbProcedure="false">'внесение изменений в бюджет'!$A:$E,'внесение изменений в бюджет'!$17:$20</definedName>
    <definedName function="false" hidden="false" localSheetId="0" name="Excel_BuiltIn__FilterDatabase" vbProcedure="false">'внесение изменений в бюджет'!$A$9:$E$7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528">
  <si>
    <t xml:space="preserve">Приложение №3</t>
  </si>
  <si>
    <t xml:space="preserve">к решению Думы </t>
  </si>
  <si>
    <t xml:space="preserve">от___________ №_____</t>
  </si>
  <si>
    <t xml:space="preserve">Приложение №4</t>
  </si>
  <si>
    <t xml:space="preserve">от 09.12.2009г. №18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2010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, тыс.руб. </t>
  </si>
  <si>
    <t xml:space="preserve">изменения</t>
  </si>
  <si>
    <t xml:space="preserve">Сумма (тыс.руб.)</t>
  </si>
  <si>
    <t xml:space="preserve">Изменения</t>
  </si>
  <si>
    <t xml:space="preserve">№268 от 21.04.10</t>
  </si>
  <si>
    <t xml:space="preserve">резервный фонд</t>
  </si>
  <si>
    <t xml:space="preserve">земельный налог</t>
  </si>
  <si>
    <t xml:space="preserve">перемещ.</t>
  </si>
  <si>
    <t xml:space="preserve">экономия</t>
  </si>
  <si>
    <t xml:space="preserve">обл. и фед.</t>
  </si>
  <si>
    <t xml:space="preserve">2010      всего</t>
  </si>
  <si>
    <t xml:space="preserve">В том числе средства вышестоящих бюджетов </t>
  </si>
  <si>
    <t xml:space="preserve">2010              всего</t>
  </si>
  <si>
    <t xml:space="preserve">Всего</t>
  </si>
  <si>
    <t xml:space="preserve">перемещения</t>
  </si>
  <si>
    <t xml:space="preserve">обл.и фед.</t>
  </si>
  <si>
    <t xml:space="preserve">В том числе средства выше-стоящих бюджетов </t>
  </si>
  <si>
    <t xml:space="preserve">налог на имущество</t>
  </si>
  <si>
    <t xml:space="preserve">транспортный налог </t>
  </si>
  <si>
    <t xml:space="preserve">загрязнение </t>
  </si>
  <si>
    <t xml:space="preserve">дополнительно</t>
  </si>
  <si>
    <t xml:space="preserve">доп.расходы</t>
  </si>
  <si>
    <t xml:space="preserve">обл и фед</t>
  </si>
  <si>
    <t xml:space="preserve">налог на имущ-во</t>
  </si>
  <si>
    <t xml:space="preserve">транспортный налог</t>
  </si>
  <si>
    <t xml:space="preserve">доп.потребность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безвозмездные и безвозвратные перечисления</t>
  </si>
  <si>
    <t xml:space="preserve">520 00 00</t>
  </si>
  <si>
    <t xml:space="preserve">Внедрение и сопровождение системы автоматизированного учета муниципального имущества в целях построения единого информационного пространства Самарской области по учету имущества казны</t>
  </si>
  <si>
    <t xml:space="preserve">520 46 00</t>
  </si>
  <si>
    <t xml:space="preserve">Содержание органов местного самоуправления</t>
  </si>
  <si>
    <t xml:space="preserve">500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12</t>
  </si>
  <si>
    <t xml:space="preserve">07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Другие общегосударственные вопросы</t>
  </si>
  <si>
    <t xml:space="preserve">14</t>
  </si>
  <si>
    <t xml:space="preserve">Проведение статистических обследований и переписей</t>
  </si>
  <si>
    <t xml:space="preserve">001 27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Инвестиционный фонд</t>
  </si>
  <si>
    <t xml:space="preserve">075 00 00</t>
  </si>
  <si>
    <t xml:space="preserve">Бюджетные инвестиции</t>
  </si>
  <si>
    <t xml:space="preserve">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Обеспечение мероприятий по капитальному ремонту административно-бытовых зданий</t>
  </si>
  <si>
    <t xml:space="preserve">520 60 00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2</t>
  </si>
  <si>
    <r>
      <rPr>
        <sz val="13"/>
        <rFont val="Times New Roman"/>
        <family val="1"/>
        <charset val="204"/>
      </rPr>
      <t xml:space="preserve">Ведомственная целевая программа «Пожарная безопасность на 2009-2011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0 00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795 10 02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й фонд Правительства Самарской области</t>
  </si>
  <si>
    <t xml:space="preserve">070 04 00</t>
  </si>
  <si>
    <t xml:space="preserve">Поисковые и аварийно-спасательные учреждения</t>
  </si>
  <si>
    <t xml:space="preserve">302 00 00</t>
  </si>
  <si>
    <r>
      <rPr>
        <sz val="13"/>
        <rFont val="Times New Roman"/>
        <family val="1"/>
        <charset val="204"/>
      </rPr>
      <t xml:space="preserve">Ведомственная целевая программа «Пожарная безопасность на 2009-2011гг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Мероприятия в рамках реализации ведомственной целевой программы «Пожарная безопасность на 2009-2011гг»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07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орожное хозяйство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Другие вопросы в области национальной экономики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реализации отдельных мероприятий, направленных на экономическое развитие городского округа Тольятти</t>
  </si>
  <si>
    <t xml:space="preserve">345 00 01</t>
  </si>
  <si>
    <t xml:space="preserve">Субсидии на государственную поддержку малого предпринимательства, включая фермерские хозяйства</t>
  </si>
  <si>
    <t xml:space="preserve">345 01 00</t>
  </si>
  <si>
    <t xml:space="preserve">Субсидии вновь созданным субъектам малого и среднего предпринимательства в целях возмещения затрат на приобретение основных средств</t>
  </si>
  <si>
    <t xml:space="preserve">345 01 01</t>
  </si>
  <si>
    <t xml:space="preserve">Субсидии микрофинансовым организациям - некоммерческим организациям, не являющимся бюджетными и автономными учреждениями, на развитие микрофинансирования, расширения доступа к микрофинансовым займам, для выдачи займов субъектам малого и среднего предпринимательства</t>
  </si>
  <si>
    <t xml:space="preserve">345 01 02</t>
  </si>
  <si>
    <t xml:space="preserve">Мероприятия по изучению и формированию благоприятной среды для развития предпринимательства</t>
  </si>
  <si>
    <t xml:space="preserve">345 01 03</t>
  </si>
  <si>
    <t xml:space="preserve">Субсидии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345 01 04</t>
  </si>
  <si>
    <t xml:space="preserve">Образовательные мероприятия для субъектов малого и среднего предпринимательства и на поддержку субъектов малого и среднего предпринимательства в области подготовки, переподготовки и повышения квалификации кадров</t>
  </si>
  <si>
    <t xml:space="preserve">345 01 05</t>
  </si>
  <si>
    <t xml:space="preserve">Мероприятия на консультационную и информационную поддержку субъектов малого и среднего предпринимательства, проведение деловых миссий</t>
  </si>
  <si>
    <t xml:space="preserve">345 01 06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</t>
  </si>
  <si>
    <t xml:space="preserve">345 01 07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малого и среднего предпринимательства в Самарской области</t>
    </r>
    <r>
      <rPr>
        <sz val="13"/>
        <rFont val="Arial"/>
        <family val="2"/>
        <charset val="204"/>
      </rPr>
      <t xml:space="preserve">»</t>
    </r>
  </si>
  <si>
    <t xml:space="preserve">522 49 00</t>
  </si>
  <si>
    <t xml:space="preserve">522 49 01</t>
  </si>
  <si>
    <t xml:space="preserve">522 49 02</t>
  </si>
  <si>
    <t xml:space="preserve">522 49 03</t>
  </si>
  <si>
    <t xml:space="preserve">522 49 04</t>
  </si>
  <si>
    <t xml:space="preserve">522 49 05</t>
  </si>
  <si>
    <t xml:space="preserve">522 49 06</t>
  </si>
  <si>
    <t xml:space="preserve">522 49 07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5 00</t>
  </si>
  <si>
    <t xml:space="preserve">Мероприятия в рамках долгосрочной целевой программы «Поддержка и развитие малого и среднего предпринимательства городского округа Тольятти на 2010-2015гг.»</t>
  </si>
  <si>
    <t xml:space="preserve">795 05 01</t>
  </si>
  <si>
    <t xml:space="preserve">Субсидии вновь созданным субъектам малого и среднего предпринимательства в целях возмещения затрат на приобретение основных средств </t>
  </si>
  <si>
    <t xml:space="preserve">795 05 02</t>
  </si>
  <si>
    <t xml:space="preserve">795 05 03</t>
  </si>
  <si>
    <t xml:space="preserve">795 05 04</t>
  </si>
  <si>
    <t xml:space="preserve">795 05 05</t>
  </si>
  <si>
    <t xml:space="preserve">795 05 06</t>
  </si>
  <si>
    <t xml:space="preserve">795 05 07</t>
  </si>
  <si>
    <t xml:space="preserve">795 05 08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 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и на возмещение затрат по капитальному ремонту жилищного фонда в доле муниципальной собственности в многоквартирных домах</t>
  </si>
  <si>
    <t xml:space="preserve">350 00 03</t>
  </si>
  <si>
    <t xml:space="preserve">Долгосрочная целевая программа «Переселение граждан из жилищного фонда, признанного непригодным для проживания на территории городского округа Тольятти на 2005-2010 годы»</t>
  </si>
  <si>
    <t xml:space="preserve">795 03 00</t>
  </si>
  <si>
    <t xml:space="preserve">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»</t>
  </si>
  <si>
    <t xml:space="preserve">795 0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</t>
    </r>
    <r>
      <rPr>
        <sz val="13"/>
        <rFont val="Arial"/>
        <family val="2"/>
        <charset val="204"/>
      </rPr>
      <t xml:space="preserve">»</t>
    </r>
  </si>
  <si>
    <t xml:space="preserve">795 09 01</t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795 00 05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</t>
    </r>
    <r>
      <rPr>
        <sz val="13"/>
        <rFont val="Arial"/>
        <family val="2"/>
        <charset val="204"/>
      </rPr>
      <t xml:space="preserve">»</t>
    </r>
  </si>
  <si>
    <t xml:space="preserve">795 00 06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, связанных с корректировкой размера платы граждан за коммунальные услуги по горячему и холодному водоснабжению для многоквартирных домов, не имеющих общедомовых приборов учета</t>
  </si>
  <si>
    <t xml:space="preserve">351 00 02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r>
      <rPr>
        <sz val="13"/>
        <color rgb="FF000000"/>
        <rFont val="Times New Roman"/>
        <family val="1"/>
        <charset val="204"/>
      </rPr>
      <t xml:space="preserve">ДЦП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Благоустройство 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Обеспечение мероприятий по содержанию и благоустройству воинских захоронений, мемориальных сооружений и объектов, увековечивающих память погибших при защите Отечества</t>
  </si>
  <si>
    <t xml:space="preserve">450 26 00</t>
  </si>
  <si>
    <t xml:space="preserve">Обеспечение мероприятий в рамках реализаци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600 00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 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местного значения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Другие вопросы в области жилищно-коммунального хозяйства</t>
  </si>
  <si>
    <t xml:space="preserve">002 00 00 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Охрана объектов растительного и животного мира и среды их обитания</t>
  </si>
  <si>
    <t xml:space="preserve">Обеспечение мероприятий в рамках реализации областной целевой программы «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» на 2010-2012 годы и на период до 2020 года </t>
  </si>
  <si>
    <t xml:space="preserve">522 52 00</t>
  </si>
  <si>
    <t xml:space="preserve">Другие вопросы в области охраны окружающей среды</t>
  </si>
  <si>
    <t xml:space="preserve">Предоставление бюджетных инвестиций юридическим лицам, не являющихся муниципальными учреждениями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роительство объектов образования на территории Самарской области в 2010-2012 годах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522 56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Мероприятия в области образования</t>
  </si>
  <si>
    <t xml:space="preserve">436 00 00</t>
  </si>
  <si>
    <t xml:space="preserve">Совершенствование организации питания учащихся в общеобразоватеьных учреждениях</t>
  </si>
  <si>
    <t xml:space="preserve">436 12 00</t>
  </si>
  <si>
    <t xml:space="preserve">Мероприятия на проведение капитального ремонта и оснащение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520 63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431 00 01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Организация и проведение мероприятий с несовершеннолетними в каникулы и свободное от учебы время</t>
  </si>
  <si>
    <t xml:space="preserve">431 05 00</t>
  </si>
  <si>
    <t xml:space="preserve">Мероприятия по проведению  оздоровительной кампании детей </t>
  </si>
  <si>
    <t xml:space="preserve">432 00 00</t>
  </si>
  <si>
    <r>
      <rPr>
        <sz val="13"/>
        <rFont val="Times New Roman"/>
        <family val="1"/>
        <charset val="204"/>
      </rPr>
      <t xml:space="preserve">Субсидии в целях возмещения затрат в связи с выполнением работ по капитальному ремонту детских оздоровительных лагерей, переданных в муниципальную собственность от ОАО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АвтоВАЗ</t>
    </r>
    <r>
      <rPr>
        <sz val="13"/>
        <rFont val="Arial"/>
        <family val="2"/>
        <charset val="204"/>
      </rPr>
      <t xml:space="preserve">»</t>
    </r>
  </si>
  <si>
    <t xml:space="preserve">432 00 01</t>
  </si>
  <si>
    <t xml:space="preserve">Организация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 04 00</t>
  </si>
  <si>
    <t xml:space="preserve">795 00 03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ведомственной целевой программы «Семья и дети городского округа Тольятти на 2009-2011 годы»</t>
  </si>
  <si>
    <t xml:space="preserve">795 07 0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убсидий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</t>
  </si>
  <si>
    <t xml:space="preserve">520 56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795 04 00</t>
  </si>
  <si>
    <t xml:space="preserve">КУЛЬТУРА,  КИНЕМАТОГРАФИЯ, СРЕДСТВА МАССОВОЙ ИНФОРМАЦИИ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 на территории городского округа Тольятт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09 00</t>
  </si>
  <si>
    <t xml:space="preserve">Стационарная медицинская помощь </t>
  </si>
  <si>
    <t xml:space="preserve">Больницы, клиники,госпитали, медико-санитарные части</t>
  </si>
  <si>
    <t xml:space="preserve">470 00 00</t>
  </si>
  <si>
    <t xml:space="preserve">Мероприятия по приобретению оборудования и специализированного автотранспорта для государственных и муниципальных учреждений здравоохранения</t>
  </si>
  <si>
    <t xml:space="preserve">485 39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Оказание медпомощи одиноким тяжелобольным при лечении в хосписах</t>
  </si>
  <si>
    <t xml:space="preserve">520 52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Социальные выплаты</t>
  </si>
  <si>
    <t xml:space="preserve">005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Другие вопросы в области здравоохранения, физической культуры  и спорта</t>
  </si>
  <si>
    <t xml:space="preserve">1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104 02 00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тружеников тыла</t>
  </si>
  <si>
    <t xml:space="preserve">505 31 20</t>
  </si>
  <si>
    <t xml:space="preserve">Мероприятия в области социальной политики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лиц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.01.95г. № 5-ФЗ «О ветеранах», в соответствии с Указом Президента Российской Федерации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еализация мер социальной поддержки отдельных категорий граждан</t>
  </si>
  <si>
    <t xml:space="preserve">505 55 00 </t>
  </si>
  <si>
    <t xml:space="preserve">505 55 20 </t>
  </si>
  <si>
    <t xml:space="preserve">505 55 30 </t>
  </si>
  <si>
    <t xml:space="preserve">Обеспечение мероприятий, направленных на ремонт индивидуальных жилых домов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7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Региональные целевые программы </t>
  </si>
  <si>
    <t xml:space="preserve">Областная целевая программа "Молодой семье-доступное жилье" на 2009-2012годы</t>
  </si>
  <si>
    <t xml:space="preserve">522 42 00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городск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</t>
    </r>
  </si>
  <si>
    <t xml:space="preserve">795 08 00</t>
  </si>
  <si>
    <t xml:space="preserve">Охрана семьи и детства</t>
  </si>
  <si>
    <t xml:space="preserve">Выплата единовременного пособия при передаче ребенка на воспитание в семью, за исключением выплаты единовременного пособия при передаче ребенка на усыновление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 - 2011годы</t>
    </r>
    <r>
      <rPr>
        <sz val="13"/>
        <rFont val="Arial"/>
        <family val="2"/>
        <charset val="204"/>
      </rPr>
      <t xml:space="preserve">»</t>
    </r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И.Звер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0.00"/>
    <numFmt numFmtId="169" formatCode="_-* #,##0_р_._-;\-* #,##0_р_._-;_-* \-_р_._-;_-@_-"/>
    <numFmt numFmtId="170" formatCode="#,##0_ ;\-#,##0\ "/>
    <numFmt numFmtId="171" formatCode="_-* #,##0.00_р_._-;\-* #,##0.00_р_._-;_-* \-??_р_._-;_-@_-"/>
    <numFmt numFmtId="172" formatCode="General"/>
    <numFmt numFmtId="173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74"/>
  <sheetViews>
    <sheetView showFormulas="false" showGridLines="true" showRowColHeaders="true" showZeros="false" rightToLeft="false" tabSelected="true" showOutlineSymbols="true" defaultGridColor="true" view="pageBreakPreview" topLeftCell="A656" colorId="64" zoomScale="100" zoomScaleNormal="75" zoomScalePageLayoutView="100" workbookViewId="0">
      <selection pane="topLeft" activeCell="A475" activeCellId="0" sqref="A4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8.41"/>
    <col collapsed="false" customWidth="true" hidden="false" outlineLevel="0" max="3" min="3" style="2" width="8.28"/>
    <col collapsed="false" customWidth="true" hidden="false" outlineLevel="0" max="4" min="4" style="3" width="12.28"/>
    <col collapsed="false" customWidth="true" hidden="false" outlineLevel="0" max="5" min="5" style="2" width="8.41"/>
    <col collapsed="false" customWidth="true" hidden="true" outlineLevel="0" max="6" min="6" style="4" width="16.84"/>
    <col collapsed="false" customWidth="true" hidden="true" outlineLevel="0" max="7" min="7" style="5" width="8.7"/>
    <col collapsed="false" customWidth="true" hidden="true" outlineLevel="0" max="8" min="8" style="5" width="8.56"/>
    <col collapsed="false" customWidth="true" hidden="true" outlineLevel="0" max="9" min="9" style="5" width="7.99"/>
    <col collapsed="false" customWidth="true" hidden="true" outlineLevel="0" max="10" min="10" style="5" width="11.28"/>
    <col collapsed="false" customWidth="true" hidden="true" outlineLevel="0" max="11" min="11" style="5" width="8.85"/>
    <col collapsed="false" customWidth="true" hidden="true" outlineLevel="0" max="12" min="12" style="5" width="5.56"/>
    <col collapsed="false" customWidth="true" hidden="true" outlineLevel="0" max="13" min="13" style="5" width="15.85"/>
    <col collapsed="false" customWidth="false" hidden="true" outlineLevel="0" max="14" min="14" style="5" width="9.14"/>
    <col collapsed="false" customWidth="true" hidden="true" outlineLevel="0" max="15" min="15" style="5" width="21.13"/>
    <col collapsed="false" customWidth="true" hidden="true" outlineLevel="0" max="16" min="16" style="5" width="12.28"/>
    <col collapsed="false" customWidth="true" hidden="true" outlineLevel="0" max="17" min="17" style="5" width="7.7"/>
    <col collapsed="false" customWidth="true" hidden="true" outlineLevel="0" max="18" min="18" style="5" width="8.28"/>
    <col collapsed="false" customWidth="true" hidden="true" outlineLevel="0" max="19" min="19" style="5" width="7.7"/>
    <col collapsed="false" customWidth="true" hidden="true" outlineLevel="0" max="20" min="20" style="5" width="7.56"/>
    <col collapsed="false" customWidth="true" hidden="true" outlineLevel="0" max="21" min="21" style="5" width="6.13"/>
    <col collapsed="false" customWidth="true" hidden="true" outlineLevel="0" max="22" min="22" style="6" width="9.56"/>
    <col collapsed="false" customWidth="true" hidden="true" outlineLevel="0" max="23" min="23" style="6" width="7.28"/>
    <col collapsed="false" customWidth="true" hidden="true" outlineLevel="0" max="24" min="24" style="5" width="6.13"/>
    <col collapsed="false" customWidth="true" hidden="true" outlineLevel="0" max="25" min="25" style="5" width="7.42"/>
    <col collapsed="false" customWidth="true" hidden="true" outlineLevel="0" max="26" min="26" style="6" width="16.56"/>
    <col collapsed="false" customWidth="true" hidden="true" outlineLevel="0" max="27" min="27" style="6" width="14.85"/>
    <col collapsed="false" customWidth="true" hidden="true" outlineLevel="0" max="28" min="28" style="5" width="11.42"/>
    <col collapsed="false" customWidth="true" hidden="true" outlineLevel="0" max="29" min="29" style="5" width="12.85"/>
    <col collapsed="false" customWidth="true" hidden="true" outlineLevel="0" max="30" min="30" style="5" width="7.28"/>
    <col collapsed="false" customWidth="true" hidden="true" outlineLevel="0" max="31" min="31" style="5" width="10.28"/>
    <col collapsed="false" customWidth="true" hidden="true" outlineLevel="0" max="32" min="32" style="5" width="8.14"/>
    <col collapsed="false" customWidth="true" hidden="true" outlineLevel="0" max="33" min="33" style="5" width="7.28"/>
    <col collapsed="false" customWidth="true" hidden="true" outlineLevel="0" max="34" min="34" style="5" width="16.7"/>
    <col collapsed="false" customWidth="true" hidden="true" outlineLevel="0" max="35" min="35" style="5" width="16.13"/>
    <col collapsed="false" customWidth="true" hidden="true" outlineLevel="0" max="36" min="36" style="5" width="7.85"/>
    <col collapsed="false" customWidth="true" hidden="true" outlineLevel="0" max="37" min="37" style="5" width="10.99"/>
    <col collapsed="false" customWidth="true" hidden="true" outlineLevel="0" max="38" min="38" style="5" width="6.7"/>
    <col collapsed="false" customWidth="true" hidden="true" outlineLevel="0" max="39" min="39" style="5" width="5.99"/>
    <col collapsed="false" customWidth="true" hidden="true" outlineLevel="0" max="40" min="40" style="5" width="15.99"/>
    <col collapsed="false" customWidth="true" hidden="true" outlineLevel="0" max="41" min="41" style="5" width="14.85"/>
    <col collapsed="false" customWidth="true" hidden="true" outlineLevel="0" max="42" min="42" style="6" width="11.7"/>
    <col collapsed="false" customWidth="true" hidden="true" outlineLevel="0" max="43" min="43" style="6" width="11.28"/>
    <col collapsed="false" customWidth="true" hidden="true" outlineLevel="0" max="44" min="44" style="6" width="15.85"/>
    <col collapsed="false" customWidth="true" hidden="true" outlineLevel="0" max="45" min="45" style="6" width="7.99"/>
    <col collapsed="false" customWidth="true" hidden="true" outlineLevel="0" max="46" min="46" style="5" width="10.13"/>
    <col collapsed="false" customWidth="true" hidden="true" outlineLevel="0" max="47" min="47" style="5" width="7.7"/>
    <col collapsed="false" customWidth="true" hidden="true" outlineLevel="0" max="48" min="48" style="5" width="8.99"/>
    <col collapsed="false" customWidth="true" hidden="true" outlineLevel="0" max="49" min="49" style="5" width="12.28"/>
    <col collapsed="false" customWidth="true" hidden="true" outlineLevel="0" max="50" min="50" style="5" width="18.14"/>
    <col collapsed="false" customWidth="true" hidden="true" outlineLevel="0" max="52" min="51" style="6" width="10.85"/>
    <col collapsed="false" customWidth="true" hidden="true" outlineLevel="0" max="53" min="53" style="6" width="9.28"/>
    <col collapsed="false" customWidth="true" hidden="true" outlineLevel="0" max="55" min="54" style="6" width="9.85"/>
    <col collapsed="false" customWidth="true" hidden="true" outlineLevel="0" max="56" min="56" style="6" width="19.99"/>
    <col collapsed="false" customWidth="true" hidden="true" outlineLevel="0" max="57" min="57" style="6" width="16.28"/>
    <col collapsed="false" customWidth="true" hidden="true" outlineLevel="0" max="58" min="58" style="6" width="11.13"/>
    <col collapsed="false" customWidth="true" hidden="true" outlineLevel="0" max="59" min="59" style="6" width="8.85"/>
    <col collapsed="false" customWidth="true" hidden="true" outlineLevel="0" max="60" min="60" style="6" width="7.7"/>
    <col collapsed="false" customWidth="true" hidden="true" outlineLevel="0" max="61" min="61" style="6" width="7.14"/>
    <col collapsed="false" customWidth="true" hidden="true" outlineLevel="0" max="62" min="62" style="6" width="12.14"/>
    <col collapsed="false" customWidth="true" hidden="true" outlineLevel="0" max="63" min="63" style="6" width="15.41"/>
    <col collapsed="false" customWidth="true" hidden="true" outlineLevel="0" max="64" min="64" style="6" width="13.85"/>
    <col collapsed="false" customWidth="true" hidden="true" outlineLevel="0" max="65" min="65" style="6" width="10.85"/>
    <col collapsed="false" customWidth="true" hidden="true" outlineLevel="0" max="66" min="66" style="5" width="9.85"/>
    <col collapsed="false" customWidth="false" hidden="true" outlineLevel="0" max="67" min="67" style="5" width="9.14"/>
    <col collapsed="false" customWidth="true" hidden="true" outlineLevel="0" max="68" min="68" style="5" width="10.99"/>
    <col collapsed="false" customWidth="true" hidden="true" outlineLevel="0" max="69" min="69" style="5" width="10.71"/>
    <col collapsed="false" customWidth="true" hidden="true" outlineLevel="0" max="70" min="70" style="5" width="13.7"/>
    <col collapsed="false" customWidth="true" hidden="true" outlineLevel="0" max="71" min="71" style="5" width="11.42"/>
    <col collapsed="false" customWidth="true" hidden="true" outlineLevel="0" max="72" min="72" style="5" width="15.41"/>
    <col collapsed="false" customWidth="true" hidden="true" outlineLevel="0" max="73" min="73" style="5" width="14.85"/>
    <col collapsed="false" customWidth="true" hidden="true" outlineLevel="0" max="74" min="74" style="5" width="23.85"/>
    <col collapsed="false" customWidth="true" hidden="true" outlineLevel="0" max="75" min="75" style="5" width="25.41"/>
    <col collapsed="false" customWidth="true" hidden="true" outlineLevel="0" max="76" min="76" style="5" width="14.14"/>
    <col collapsed="false" customWidth="true" hidden="true" outlineLevel="0" max="77" min="77" style="5" width="14.56"/>
    <col collapsed="false" customWidth="true" hidden="true" outlineLevel="0" max="78" min="78" style="5" width="15.99"/>
    <col collapsed="false" customWidth="true" hidden="false" outlineLevel="0" max="79" min="79" style="5" width="15.99"/>
    <col collapsed="false" customWidth="true" hidden="false" outlineLevel="0" max="80" min="80" style="5" width="14.41"/>
    <col collapsed="false" customWidth="false" hidden="false" outlineLevel="0" max="257" min="81" style="7" width="9.14"/>
  </cols>
  <sheetData>
    <row r="1" customFormat="fals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</row>
    <row r="2" customFormat="fals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</row>
    <row r="9" customFormat="false" ht="22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</row>
    <row r="11" customFormat="false" ht="17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</row>
    <row r="15" customFormat="false" ht="12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</row>
    <row r="16" customFormat="false" ht="18" hidden="false" customHeight="true" outlineLevel="0" collapsed="false"/>
    <row r="17" customFormat="false" ht="26.25" hidden="false" customHeight="true" outlineLevel="0" collapsed="false">
      <c r="A17" s="10" t="s">
        <v>6</v>
      </c>
      <c r="B17" s="11" t="s">
        <v>7</v>
      </c>
      <c r="C17" s="12" t="s">
        <v>8</v>
      </c>
      <c r="D17" s="13" t="s">
        <v>9</v>
      </c>
      <c r="E17" s="12" t="s">
        <v>10</v>
      </c>
      <c r="F17" s="14" t="n">
        <v>2010</v>
      </c>
      <c r="G17" s="15" t="s">
        <v>11</v>
      </c>
      <c r="H17" s="15"/>
      <c r="I17" s="15"/>
      <c r="J17" s="10" t="n">
        <v>2011</v>
      </c>
      <c r="K17" s="16" t="s">
        <v>12</v>
      </c>
      <c r="L17" s="16"/>
      <c r="M17" s="17" t="s">
        <v>11</v>
      </c>
      <c r="N17" s="17"/>
      <c r="O17" s="17" t="s">
        <v>13</v>
      </c>
      <c r="P17" s="17"/>
      <c r="Q17" s="17"/>
      <c r="R17" s="18" t="s">
        <v>14</v>
      </c>
      <c r="S17" s="19" t="s">
        <v>13</v>
      </c>
      <c r="T17" s="19"/>
      <c r="U17" s="20"/>
      <c r="V17" s="19" t="s">
        <v>13</v>
      </c>
      <c r="W17" s="19"/>
      <c r="X17" s="21" t="s">
        <v>14</v>
      </c>
      <c r="Y17" s="21"/>
      <c r="Z17" s="21" t="s">
        <v>13</v>
      </c>
      <c r="AA17" s="21"/>
      <c r="AB17" s="21" t="s">
        <v>14</v>
      </c>
      <c r="AC17" s="21"/>
      <c r="AD17" s="21"/>
      <c r="AE17" s="21"/>
      <c r="AF17" s="21"/>
      <c r="AG17" s="21"/>
      <c r="AH17" s="21" t="s">
        <v>13</v>
      </c>
      <c r="AI17" s="21"/>
      <c r="AJ17" s="21" t="s">
        <v>14</v>
      </c>
      <c r="AK17" s="21"/>
      <c r="AL17" s="21"/>
      <c r="AM17" s="21"/>
      <c r="AN17" s="21" t="s">
        <v>13</v>
      </c>
      <c r="AO17" s="21"/>
      <c r="AP17" s="21" t="s">
        <v>15</v>
      </c>
      <c r="AQ17" s="21"/>
      <c r="AR17" s="21" t="s">
        <v>13</v>
      </c>
      <c r="AS17" s="21"/>
      <c r="AT17" s="21" t="s">
        <v>14</v>
      </c>
      <c r="AU17" s="21"/>
      <c r="AV17" s="21"/>
      <c r="AW17" s="21" t="s">
        <v>13</v>
      </c>
      <c r="AX17" s="21"/>
      <c r="AY17" s="21" t="s">
        <v>14</v>
      </c>
      <c r="AZ17" s="21"/>
      <c r="BA17" s="21"/>
      <c r="BB17" s="21"/>
      <c r="BC17" s="21"/>
      <c r="BD17" s="21" t="s">
        <v>13</v>
      </c>
      <c r="BE17" s="21"/>
      <c r="BF17" s="21" t="s">
        <v>14</v>
      </c>
      <c r="BG17" s="21"/>
      <c r="BH17" s="21"/>
      <c r="BI17" s="21"/>
      <c r="BJ17" s="21"/>
      <c r="BK17" s="21" t="s">
        <v>13</v>
      </c>
      <c r="BL17" s="21"/>
      <c r="BM17" s="21" t="s">
        <v>14</v>
      </c>
      <c r="BN17" s="21"/>
      <c r="BO17" s="21"/>
      <c r="BP17" s="21"/>
      <c r="BQ17" s="21"/>
      <c r="BR17" s="21"/>
      <c r="BS17" s="21"/>
      <c r="BT17" s="17" t="s">
        <v>13</v>
      </c>
      <c r="BU17" s="17"/>
      <c r="BV17" s="10" t="s">
        <v>16</v>
      </c>
      <c r="BW17" s="10" t="s">
        <v>17</v>
      </c>
      <c r="BX17" s="22" t="s">
        <v>18</v>
      </c>
      <c r="BY17" s="10" t="s">
        <v>19</v>
      </c>
      <c r="BZ17" s="23" t="s">
        <v>20</v>
      </c>
      <c r="CA17" s="19" t="s">
        <v>13</v>
      </c>
      <c r="CB17" s="19"/>
    </row>
    <row r="18" customFormat="false" ht="19.5" hidden="false" customHeight="true" outlineLevel="0" collapsed="false">
      <c r="A18" s="10"/>
      <c r="B18" s="11"/>
      <c r="C18" s="12"/>
      <c r="D18" s="13"/>
      <c r="E18" s="12"/>
      <c r="F18" s="14"/>
      <c r="G18" s="10" t="s">
        <v>12</v>
      </c>
      <c r="H18" s="22" t="s">
        <v>21</v>
      </c>
      <c r="I18" s="10" t="s">
        <v>22</v>
      </c>
      <c r="J18" s="10"/>
      <c r="K18" s="24" t="n">
        <v>2010</v>
      </c>
      <c r="L18" s="20" t="n">
        <v>2011</v>
      </c>
      <c r="M18" s="22" t="s">
        <v>23</v>
      </c>
      <c r="N18" s="13" t="s">
        <v>22</v>
      </c>
      <c r="O18" s="25" t="s">
        <v>14</v>
      </c>
      <c r="P18" s="26" t="s">
        <v>24</v>
      </c>
      <c r="Q18" s="13" t="s">
        <v>22</v>
      </c>
      <c r="R18" s="18"/>
      <c r="S18" s="27" t="s">
        <v>24</v>
      </c>
      <c r="T18" s="10" t="s">
        <v>22</v>
      </c>
      <c r="U18" s="20"/>
      <c r="V18" s="23" t="s">
        <v>24</v>
      </c>
      <c r="W18" s="23" t="s">
        <v>22</v>
      </c>
      <c r="X18" s="28" t="s">
        <v>25</v>
      </c>
      <c r="Y18" s="29" t="s">
        <v>26</v>
      </c>
      <c r="Z18" s="22" t="s">
        <v>24</v>
      </c>
      <c r="AA18" s="10" t="s">
        <v>27</v>
      </c>
      <c r="AB18" s="30" t="s">
        <v>25</v>
      </c>
      <c r="AC18" s="10" t="s">
        <v>28</v>
      </c>
      <c r="AD18" s="10" t="s">
        <v>29</v>
      </c>
      <c r="AE18" s="22" t="s">
        <v>17</v>
      </c>
      <c r="AF18" s="10" t="s">
        <v>30</v>
      </c>
      <c r="AG18" s="30" t="s">
        <v>26</v>
      </c>
      <c r="AH18" s="10" t="s">
        <v>24</v>
      </c>
      <c r="AI18" s="23" t="s">
        <v>27</v>
      </c>
      <c r="AJ18" s="13" t="s">
        <v>25</v>
      </c>
      <c r="AK18" s="10" t="s">
        <v>31</v>
      </c>
      <c r="AL18" s="31"/>
      <c r="AM18" s="30" t="s">
        <v>26</v>
      </c>
      <c r="AN18" s="10" t="s">
        <v>24</v>
      </c>
      <c r="AO18" s="10" t="s">
        <v>27</v>
      </c>
      <c r="AP18" s="13" t="s">
        <v>25</v>
      </c>
      <c r="AQ18" s="29" t="s">
        <v>26</v>
      </c>
      <c r="AR18" s="10" t="s">
        <v>24</v>
      </c>
      <c r="AS18" s="10" t="s">
        <v>27</v>
      </c>
      <c r="AT18" s="10" t="s">
        <v>25</v>
      </c>
      <c r="AU18" s="10" t="s">
        <v>31</v>
      </c>
      <c r="AV18" s="29" t="s">
        <v>26</v>
      </c>
      <c r="AW18" s="22" t="s">
        <v>24</v>
      </c>
      <c r="AX18" s="10" t="s">
        <v>27</v>
      </c>
      <c r="AY18" s="22" t="s">
        <v>25</v>
      </c>
      <c r="AZ18" s="10" t="s">
        <v>17</v>
      </c>
      <c r="BA18" s="32"/>
      <c r="BB18" s="22" t="s">
        <v>31</v>
      </c>
      <c r="BC18" s="29" t="s">
        <v>26</v>
      </c>
      <c r="BD18" s="22" t="s">
        <v>24</v>
      </c>
      <c r="BE18" s="10" t="s">
        <v>27</v>
      </c>
      <c r="BF18" s="22" t="s">
        <v>25</v>
      </c>
      <c r="BG18" s="22" t="s">
        <v>32</v>
      </c>
      <c r="BH18" s="22"/>
      <c r="BI18" s="22"/>
      <c r="BJ18" s="22" t="s">
        <v>33</v>
      </c>
      <c r="BK18" s="22" t="s">
        <v>24</v>
      </c>
      <c r="BL18" s="10" t="s">
        <v>27</v>
      </c>
      <c r="BM18" s="10" t="s">
        <v>25</v>
      </c>
      <c r="BN18" s="22" t="s">
        <v>34</v>
      </c>
      <c r="BO18" s="10" t="s">
        <v>35</v>
      </c>
      <c r="BP18" s="10" t="s">
        <v>17</v>
      </c>
      <c r="BQ18" s="10" t="s">
        <v>19</v>
      </c>
      <c r="BR18" s="23" t="s">
        <v>36</v>
      </c>
      <c r="BS18" s="10" t="s">
        <v>20</v>
      </c>
      <c r="BT18" s="22" t="s">
        <v>24</v>
      </c>
      <c r="BU18" s="10" t="s">
        <v>27</v>
      </c>
      <c r="BV18" s="10"/>
      <c r="BW18" s="10"/>
      <c r="BX18" s="22"/>
      <c r="BY18" s="10"/>
      <c r="BZ18" s="23"/>
      <c r="CA18" s="10" t="s">
        <v>24</v>
      </c>
      <c r="CB18" s="10" t="s">
        <v>27</v>
      </c>
    </row>
    <row r="19" customFormat="false" ht="19.5" hidden="false" customHeight="true" outlineLevel="0" collapsed="false">
      <c r="A19" s="10"/>
      <c r="B19" s="11"/>
      <c r="C19" s="12"/>
      <c r="D19" s="13"/>
      <c r="E19" s="12"/>
      <c r="F19" s="14"/>
      <c r="G19" s="10"/>
      <c r="H19" s="22"/>
      <c r="I19" s="10"/>
      <c r="J19" s="10"/>
      <c r="K19" s="24"/>
      <c r="L19" s="20"/>
      <c r="M19" s="22"/>
      <c r="N19" s="13"/>
      <c r="O19" s="25"/>
      <c r="P19" s="26"/>
      <c r="Q19" s="13"/>
      <c r="R19" s="18"/>
      <c r="S19" s="27"/>
      <c r="T19" s="10"/>
      <c r="U19" s="20"/>
      <c r="V19" s="23"/>
      <c r="W19" s="23"/>
      <c r="X19" s="28"/>
      <c r="Y19" s="29"/>
      <c r="Z19" s="22"/>
      <c r="AA19" s="10"/>
      <c r="AB19" s="30"/>
      <c r="AC19" s="10"/>
      <c r="AD19" s="10"/>
      <c r="AE19" s="22"/>
      <c r="AF19" s="10"/>
      <c r="AG19" s="30"/>
      <c r="AH19" s="10"/>
      <c r="AI19" s="23"/>
      <c r="AJ19" s="13"/>
      <c r="AK19" s="10"/>
      <c r="AL19" s="31"/>
      <c r="AM19" s="30"/>
      <c r="AN19" s="10"/>
      <c r="AO19" s="10"/>
      <c r="AP19" s="13"/>
      <c r="AQ19" s="29"/>
      <c r="AR19" s="10"/>
      <c r="AS19" s="10"/>
      <c r="AT19" s="10"/>
      <c r="AU19" s="10"/>
      <c r="AV19" s="29"/>
      <c r="AW19" s="22"/>
      <c r="AX19" s="10"/>
      <c r="AY19" s="22"/>
      <c r="AZ19" s="10"/>
      <c r="BA19" s="27" t="s">
        <v>19</v>
      </c>
      <c r="BB19" s="22"/>
      <c r="BC19" s="29"/>
      <c r="BD19" s="22"/>
      <c r="BE19" s="10"/>
      <c r="BF19" s="22"/>
      <c r="BG19" s="22"/>
      <c r="BH19" s="22"/>
      <c r="BI19" s="22"/>
      <c r="BJ19" s="22"/>
      <c r="BK19" s="22"/>
      <c r="BL19" s="10"/>
      <c r="BM19" s="10"/>
      <c r="BN19" s="22"/>
      <c r="BO19" s="10"/>
      <c r="BP19" s="10"/>
      <c r="BQ19" s="10"/>
      <c r="BR19" s="23"/>
      <c r="BS19" s="10"/>
      <c r="BT19" s="22"/>
      <c r="BU19" s="10"/>
      <c r="BV19" s="10"/>
      <c r="BW19" s="10"/>
      <c r="BX19" s="22"/>
      <c r="BY19" s="10"/>
      <c r="BZ19" s="23"/>
      <c r="CA19" s="10"/>
      <c r="CB19" s="10"/>
    </row>
    <row r="20" customFormat="false" ht="93.75" hidden="false" customHeight="true" outlineLevel="0" collapsed="false">
      <c r="A20" s="10"/>
      <c r="B20" s="11"/>
      <c r="C20" s="12"/>
      <c r="D20" s="13"/>
      <c r="E20" s="12"/>
      <c r="F20" s="14"/>
      <c r="G20" s="10"/>
      <c r="H20" s="22"/>
      <c r="I20" s="10"/>
      <c r="J20" s="10"/>
      <c r="K20" s="24"/>
      <c r="L20" s="20"/>
      <c r="M20" s="22"/>
      <c r="N20" s="13"/>
      <c r="O20" s="25"/>
      <c r="P20" s="26"/>
      <c r="Q20" s="13"/>
      <c r="R20" s="18"/>
      <c r="S20" s="27"/>
      <c r="T20" s="10"/>
      <c r="U20" s="20"/>
      <c r="V20" s="23"/>
      <c r="W20" s="23"/>
      <c r="X20" s="28"/>
      <c r="Y20" s="29"/>
      <c r="Z20" s="22"/>
      <c r="AA20" s="10"/>
      <c r="AB20" s="30"/>
      <c r="AC20" s="10"/>
      <c r="AD20" s="10"/>
      <c r="AE20" s="22"/>
      <c r="AF20" s="10"/>
      <c r="AG20" s="30"/>
      <c r="AH20" s="10"/>
      <c r="AI20" s="23"/>
      <c r="AJ20" s="13"/>
      <c r="AK20" s="10"/>
      <c r="AL20" s="31"/>
      <c r="AM20" s="30"/>
      <c r="AN20" s="10"/>
      <c r="AO20" s="10"/>
      <c r="AP20" s="13"/>
      <c r="AQ20" s="29"/>
      <c r="AR20" s="10"/>
      <c r="AS20" s="10"/>
      <c r="AT20" s="10"/>
      <c r="AU20" s="10"/>
      <c r="AV20" s="29"/>
      <c r="AW20" s="22"/>
      <c r="AX20" s="10"/>
      <c r="AY20" s="22"/>
      <c r="AZ20" s="10"/>
      <c r="BA20" s="27"/>
      <c r="BB20" s="27"/>
      <c r="BC20" s="29"/>
      <c r="BD20" s="22"/>
      <c r="BE20" s="10"/>
      <c r="BF20" s="22"/>
      <c r="BG20" s="22"/>
      <c r="BH20" s="22"/>
      <c r="BI20" s="22"/>
      <c r="BJ20" s="22"/>
      <c r="BK20" s="22"/>
      <c r="BL20" s="10"/>
      <c r="BM20" s="10"/>
      <c r="BN20" s="22"/>
      <c r="BO20" s="10"/>
      <c r="BP20" s="10"/>
      <c r="BQ20" s="10"/>
      <c r="BR20" s="23"/>
      <c r="BS20" s="10"/>
      <c r="BT20" s="22"/>
      <c r="BU20" s="10"/>
      <c r="BV20" s="10"/>
      <c r="BW20" s="10"/>
      <c r="BX20" s="22"/>
      <c r="BY20" s="10"/>
      <c r="BZ20" s="23"/>
      <c r="CA20" s="10"/>
      <c r="CB20" s="10"/>
    </row>
    <row r="21" customFormat="false" ht="16.5" hidden="false" customHeight="true" outlineLevel="0" collapsed="false">
      <c r="A21" s="33"/>
      <c r="B21" s="34"/>
      <c r="C21" s="35"/>
      <c r="D21" s="36"/>
      <c r="E21" s="35"/>
      <c r="F21" s="37"/>
      <c r="G21" s="38"/>
      <c r="H21" s="39"/>
      <c r="I21" s="38"/>
      <c r="J21" s="40"/>
      <c r="L21" s="40"/>
      <c r="N21" s="40"/>
      <c r="O21" s="40"/>
      <c r="P21" s="40"/>
      <c r="Q21" s="40"/>
      <c r="R21" s="40"/>
      <c r="T21" s="40"/>
      <c r="U21" s="41"/>
      <c r="V21" s="42"/>
      <c r="W21" s="43"/>
      <c r="X21" s="4"/>
      <c r="Y21" s="44"/>
      <c r="Z21" s="45"/>
      <c r="AA21" s="46"/>
      <c r="AC21" s="40"/>
      <c r="AD21" s="40"/>
      <c r="AF21" s="40"/>
      <c r="AH21" s="40"/>
      <c r="AI21" s="47"/>
      <c r="AK21" s="40"/>
      <c r="AM21" s="47"/>
      <c r="AO21" s="47"/>
      <c r="AQ21" s="48"/>
      <c r="AR21" s="48"/>
      <c r="AS21" s="43"/>
      <c r="AT21" s="40"/>
      <c r="AV21" s="40"/>
      <c r="AX21" s="40"/>
      <c r="AZ21" s="48"/>
      <c r="BB21" s="43"/>
      <c r="BD21" s="43"/>
      <c r="BE21" s="43"/>
      <c r="BK21" s="49"/>
      <c r="BL21" s="43"/>
      <c r="BM21" s="48"/>
      <c r="BO21" s="40"/>
      <c r="BP21" s="40"/>
      <c r="BQ21" s="40"/>
      <c r="BS21" s="40"/>
      <c r="BU21" s="40"/>
      <c r="BV21" s="40"/>
      <c r="BW21" s="40"/>
      <c r="BY21" s="40"/>
      <c r="CA21" s="40"/>
      <c r="CB21" s="40"/>
    </row>
    <row r="22" s="57" customFormat="true" ht="41.25" hidden="false" customHeight="true" outlineLevel="0" collapsed="false">
      <c r="A22" s="50" t="s">
        <v>37</v>
      </c>
      <c r="B22" s="51" t="s">
        <v>38</v>
      </c>
      <c r="C22" s="52"/>
      <c r="D22" s="53"/>
      <c r="E22" s="52"/>
      <c r="F22" s="54" t="n">
        <f aca="false">F24+F28+F36+F53+F57+F61</f>
        <v>919894</v>
      </c>
      <c r="G22" s="55" t="n">
        <f aca="false">G24+G28+G36+G53+G57+G61</f>
        <v>284545</v>
      </c>
      <c r="H22" s="56" t="n">
        <f aca="false">H24+H28+H36+H53+H57+H61</f>
        <v>1204439</v>
      </c>
      <c r="I22" s="55" t="n">
        <f aca="false">I24+I28+I36+I53+I57+I61</f>
        <v>0</v>
      </c>
      <c r="J22" s="55" t="n">
        <f aca="false">J24+J28+J36+J53+J57+J61</f>
        <v>1238867</v>
      </c>
      <c r="K22" s="55" t="n">
        <f aca="false">K24+K28+K36+K53+K57+K61</f>
        <v>0</v>
      </c>
      <c r="L22" s="55" t="n">
        <f aca="false">L24+L28+L36+L53+L57+L61</f>
        <v>0</v>
      </c>
      <c r="M22" s="55" t="n">
        <f aca="false">M24+M28+M36+M53+M57+M61</f>
        <v>1204439</v>
      </c>
      <c r="N22" s="55" t="n">
        <f aca="false">N24+N28+N36+N53+N57+N61</f>
        <v>0</v>
      </c>
      <c r="O22" s="55" t="n">
        <f aca="false">O24+O28+O36+O53+O57+O61</f>
        <v>88516</v>
      </c>
      <c r="P22" s="55" t="n">
        <f aca="false">P24+P28+P36+P53+P57+P61</f>
        <v>1292955</v>
      </c>
      <c r="Q22" s="55" t="n">
        <f aca="false">Q24+Q28+Q36+Q53+Q57+Q61</f>
        <v>134878</v>
      </c>
      <c r="R22" s="55" t="n">
        <f aca="false">R24+R28+R36+R53+R57+R61</f>
        <v>-50000</v>
      </c>
      <c r="S22" s="55" t="n">
        <f aca="false">S24+S28+S36+S53+S57+S61</f>
        <v>1242955</v>
      </c>
      <c r="T22" s="55" t="n">
        <f aca="false">T24+T28+T36+T53+T57+T61</f>
        <v>134878</v>
      </c>
      <c r="U22" s="55" t="n">
        <f aca="false">U24+U28+U36+U53+U57+U61</f>
        <v>-7572</v>
      </c>
      <c r="V22" s="54" t="n">
        <f aca="false">V24+V28+V36+V53+V57+V61</f>
        <v>1235383</v>
      </c>
      <c r="W22" s="55" t="n">
        <f aca="false">W24+W28+W36+W53+W57+W61</f>
        <v>134878</v>
      </c>
      <c r="X22" s="54" t="n">
        <f aca="false">X24+X28+X36+X53+X57+X61</f>
        <v>-4554</v>
      </c>
      <c r="Y22" s="55" t="n">
        <f aca="false">Y24+Y28+Y36+Y53+Y57+Y61</f>
        <v>0</v>
      </c>
      <c r="Z22" s="56" t="n">
        <f aca="false">Z24+Z28+Z36+Z53+Z57+Z61</f>
        <v>1230829</v>
      </c>
      <c r="AA22" s="55" t="n">
        <f aca="false">AA24+AA28+AA36+AA53+AA57+AA61</f>
        <v>134878</v>
      </c>
      <c r="AB22" s="56" t="n">
        <f aca="false">AB24+AB28+AB36+AB53+AB57+AB61</f>
        <v>-184809</v>
      </c>
      <c r="AC22" s="55" t="n">
        <f aca="false">AC24+AC28+AC36+AC53+AC57+AC61</f>
        <v>70</v>
      </c>
      <c r="AD22" s="55" t="n">
        <f aca="false">AD24+AD28+AD36+AD53+AD57+AD61</f>
        <v>0</v>
      </c>
      <c r="AE22" s="56" t="n">
        <f aca="false">AE24+AE28+AE36+AE53+AE57+AE61</f>
        <v>0</v>
      </c>
      <c r="AF22" s="55" t="n">
        <f aca="false">AF24+AF28+AF36+AF53+AF57+AF61</f>
        <v>176</v>
      </c>
      <c r="AG22" s="56" t="n">
        <f aca="false">AG24+AG28+AG36+AG53+AG57+AG61</f>
        <v>0</v>
      </c>
      <c r="AH22" s="55" t="n">
        <f aca="false">AH24+AH28+AH36+AH53+AH57+AH61</f>
        <v>1046266</v>
      </c>
      <c r="AI22" s="55" t="n">
        <f aca="false">AI24+AI28+AI36+AI53+AI57+AI61</f>
        <v>134878</v>
      </c>
      <c r="AJ22" s="54" t="n">
        <f aca="false">AJ24+AJ28+AJ36+AJ53+AJ57+AJ61</f>
        <v>-12566</v>
      </c>
      <c r="AK22" s="55" t="n">
        <f aca="false">AK24+AK28+AK36+AK53+AK57+AK61</f>
        <v>12104</v>
      </c>
      <c r="AL22" s="56" t="n">
        <f aca="false">AL24+AL28+AL36+AL53+AL57+AL61</f>
        <v>0</v>
      </c>
      <c r="AM22" s="55" t="n">
        <f aca="false">AM24+AM28+AM36+AM53+AM57+AM61</f>
        <v>0</v>
      </c>
      <c r="AN22" s="56" t="n">
        <f aca="false">AN24+AN28+AN36+AN53+AN57+AN61</f>
        <v>1045804</v>
      </c>
      <c r="AO22" s="55" t="n">
        <f aca="false">AO24+AO28+AO36+AO53+AO57+AO61</f>
        <v>134878</v>
      </c>
      <c r="AP22" s="54" t="n">
        <f aca="false">AP24+AP28+AP36+AP53+AP57+AP61</f>
        <v>1347</v>
      </c>
      <c r="AQ22" s="55" t="n">
        <f aca="false">AQ24+AQ28+AQ36+AQ53+AQ57+AQ61</f>
        <v>0</v>
      </c>
      <c r="AR22" s="55" t="n">
        <f aca="false">AR24+AR28+AR36+AR53+AR57+AR61</f>
        <v>1047151</v>
      </c>
      <c r="AS22" s="55" t="n">
        <f aca="false">AS24+AS28+AS36+AS53+AS57+AS61</f>
        <v>134878</v>
      </c>
      <c r="AT22" s="55" t="n">
        <f aca="false">AT24+AT28+AT36+AT53+AT57+AT61</f>
        <v>-86</v>
      </c>
      <c r="AU22" s="56" t="n">
        <f aca="false">AU24+AU28+AU36+AU53+AU57+AU61</f>
        <v>488</v>
      </c>
      <c r="AV22" s="55" t="n">
        <f aca="false">AV24+AV28+AV36+AV53+AV57+AV61</f>
        <v>2870</v>
      </c>
      <c r="AW22" s="56" t="n">
        <f aca="false">AW24+AW28+AW36+AW53+AW57+AW61</f>
        <v>1050423</v>
      </c>
      <c r="AX22" s="55" t="n">
        <f aca="false">AX24+AX28+AX36+AX53+AX57+AX61</f>
        <v>137748</v>
      </c>
      <c r="AY22" s="56" t="n">
        <f aca="false">AY24+AY28+AY36+AY53+AY57+AY61</f>
        <v>0</v>
      </c>
      <c r="AZ22" s="55" t="n">
        <f aca="false">AZ24+AZ28+AZ36+AZ53+AZ57+AZ61</f>
        <v>-22598</v>
      </c>
      <c r="BA22" s="56" t="n">
        <f aca="false">BA24+BA28+BA36+BA53+BA57+BA61</f>
        <v>1208</v>
      </c>
      <c r="BB22" s="55" t="n">
        <f aca="false">BB24+BB28+BB36+BB53+BB57+BB61</f>
        <v>11892</v>
      </c>
      <c r="BC22" s="56" t="n">
        <f aca="false">BC24+BC28+BC36+BC53+BC57+BC61</f>
        <v>-400</v>
      </c>
      <c r="BD22" s="55" t="n">
        <f aca="false">BD24+BD28+BD36+BD53+BD57+BD61</f>
        <v>1040525</v>
      </c>
      <c r="BE22" s="55" t="n">
        <f aca="false">BE24+BE28+BE36+BE53+BE57+BE61</f>
        <v>137348</v>
      </c>
      <c r="BF22" s="56" t="n">
        <f aca="false">BF24+BF28+BF36+BF53+BF57+BF61</f>
        <v>0</v>
      </c>
      <c r="BG22" s="56" t="n">
        <f aca="false">BG24+BG28+BG36+BG53+BG57+BG61</f>
        <v>2000</v>
      </c>
      <c r="BH22" s="56" t="n">
        <f aca="false">BH24+BH28+BH36+BH53+BH57+BH61</f>
        <v>0</v>
      </c>
      <c r="BI22" s="56" t="n">
        <f aca="false">BI24+BI28+BI36+BI53+BI57+BI61</f>
        <v>0</v>
      </c>
      <c r="BJ22" s="56" t="n">
        <f aca="false">BJ24+BJ28+BJ36+BJ53+BJ57+BJ61</f>
        <v>11122</v>
      </c>
      <c r="BK22" s="54" t="n">
        <f aca="false">BK24+BK28+BK36+BK53+BK57+BK61</f>
        <v>1053647</v>
      </c>
      <c r="BL22" s="55" t="n">
        <f aca="false">BL24+BL28+BL36+BL53+BL57+BL61</f>
        <v>148470</v>
      </c>
      <c r="BM22" s="55" t="n">
        <f aca="false">BM24+BM28+BM36+BM53+BM57+BM61</f>
        <v>144</v>
      </c>
      <c r="BN22" s="56" t="n">
        <f aca="false">BN24+BN28+BN36+BN53+BN57+BN61</f>
        <v>0</v>
      </c>
      <c r="BO22" s="55" t="n">
        <f aca="false">BO24+BO28+BO36+BO53+BO57+BO61</f>
        <v>0</v>
      </c>
      <c r="BP22" s="55" t="n">
        <f aca="false">BP24+BP28+BP36+BP53+BP57+BP61</f>
        <v>-12466</v>
      </c>
      <c r="BQ22" s="55" t="n">
        <f aca="false">BQ24+BQ28+BQ36+BQ53+BQ57+BQ61</f>
        <v>-37115</v>
      </c>
      <c r="BR22" s="56" t="n">
        <f aca="false">BR24+BR28+BR36+BR53+BR57+BR61</f>
        <v>4167</v>
      </c>
      <c r="BS22" s="55" t="n">
        <f aca="false">BS24+BS28+BS36+BS53+BS57+BS61</f>
        <v>0</v>
      </c>
      <c r="BT22" s="56" t="n">
        <f aca="false">BT24+BT28+BT36+BT53+BT57+BT61</f>
        <v>1008377</v>
      </c>
      <c r="BU22" s="55" t="n">
        <f aca="false">BU24+BU28+BU36+BU53+BU57+BU61</f>
        <v>148470</v>
      </c>
      <c r="BV22" s="55" t="n">
        <f aca="false">BV24+BV28+BV36+BV53+BV57+BV61</f>
        <v>-3257</v>
      </c>
      <c r="BW22" s="55"/>
      <c r="BX22" s="56" t="n">
        <f aca="false">BX24+BX28+BX36+BX53+BX57+BX61</f>
        <v>5040</v>
      </c>
      <c r="BY22" s="55" t="n">
        <f aca="false">BY24+BY28+BY36+BY53+BY57+BY61</f>
        <v>-222</v>
      </c>
      <c r="BZ22" s="56" t="n">
        <f aca="false">BZ24+BZ28+BZ36+BZ53+BZ57+BZ61</f>
        <v>0</v>
      </c>
      <c r="CA22" s="55" t="n">
        <f aca="false">CA24+CA28+CA36+CA53+CA57+CA61</f>
        <v>1009938</v>
      </c>
      <c r="CB22" s="55" t="n">
        <f aca="false">CB24+CB28+CB36+CB53+CB57+CB61</f>
        <v>148470</v>
      </c>
    </row>
    <row r="23" s="67" customFormat="true" ht="15.75" hidden="false" customHeight="false" outlineLevel="0" collapsed="false">
      <c r="A23" s="58"/>
      <c r="B23" s="34"/>
      <c r="C23" s="35"/>
      <c r="D23" s="36"/>
      <c r="E23" s="35"/>
      <c r="F23" s="59"/>
      <c r="G23" s="60"/>
      <c r="H23" s="61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59"/>
      <c r="W23" s="60"/>
      <c r="X23" s="59"/>
      <c r="Y23" s="60"/>
      <c r="Z23" s="61"/>
      <c r="AA23" s="60"/>
      <c r="AB23" s="62"/>
      <c r="AC23" s="63"/>
      <c r="AD23" s="63"/>
      <c r="AE23" s="62"/>
      <c r="AF23" s="63"/>
      <c r="AG23" s="62"/>
      <c r="AH23" s="63"/>
      <c r="AI23" s="63"/>
      <c r="AJ23" s="62"/>
      <c r="AK23" s="63"/>
      <c r="AL23" s="62"/>
      <c r="AM23" s="63"/>
      <c r="AN23" s="62"/>
      <c r="AO23" s="63"/>
      <c r="AP23" s="64"/>
      <c r="AQ23" s="65"/>
      <c r="AR23" s="65"/>
      <c r="AS23" s="65"/>
      <c r="AT23" s="63"/>
      <c r="AU23" s="62"/>
      <c r="AV23" s="63"/>
      <c r="AW23" s="62"/>
      <c r="AX23" s="63"/>
      <c r="AY23" s="66"/>
      <c r="AZ23" s="65"/>
      <c r="BA23" s="66"/>
      <c r="BB23" s="65"/>
      <c r="BC23" s="66"/>
      <c r="BD23" s="65"/>
      <c r="BE23" s="65"/>
      <c r="BF23" s="66"/>
      <c r="BG23" s="66"/>
      <c r="BH23" s="66"/>
      <c r="BI23" s="66"/>
      <c r="BJ23" s="66"/>
      <c r="BK23" s="64"/>
      <c r="BL23" s="65"/>
      <c r="BM23" s="65"/>
      <c r="BN23" s="62"/>
      <c r="BO23" s="63"/>
      <c r="BP23" s="63"/>
      <c r="BQ23" s="63"/>
      <c r="BR23" s="62"/>
      <c r="BS23" s="63"/>
      <c r="BT23" s="62"/>
      <c r="BU23" s="63"/>
      <c r="BV23" s="63"/>
      <c r="BW23" s="63"/>
      <c r="BX23" s="62"/>
      <c r="BY23" s="63"/>
      <c r="BZ23" s="62"/>
      <c r="CA23" s="63"/>
      <c r="CB23" s="63"/>
    </row>
    <row r="24" s="75" customFormat="true" ht="77.25" hidden="false" customHeight="true" outlineLevel="0" collapsed="false">
      <c r="A24" s="68" t="s">
        <v>39</v>
      </c>
      <c r="B24" s="69" t="s">
        <v>40</v>
      </c>
      <c r="C24" s="70" t="s">
        <v>41</v>
      </c>
      <c r="D24" s="71"/>
      <c r="E24" s="70"/>
      <c r="F24" s="72" t="n">
        <f aca="false">F25</f>
        <v>1116</v>
      </c>
      <c r="G24" s="73" t="n">
        <f aca="false">G25</f>
        <v>351</v>
      </c>
      <c r="H24" s="74" t="n">
        <f aca="false">H25</f>
        <v>1467</v>
      </c>
      <c r="I24" s="73" t="n">
        <f aca="false">I25</f>
        <v>0</v>
      </c>
      <c r="J24" s="73" t="n">
        <f aca="false">J25</f>
        <v>1572</v>
      </c>
      <c r="K24" s="73" t="n">
        <f aca="false">K25</f>
        <v>0</v>
      </c>
      <c r="L24" s="73" t="n">
        <f aca="false">L25</f>
        <v>0</v>
      </c>
      <c r="M24" s="73" t="n">
        <f aca="false">M25</f>
        <v>1467</v>
      </c>
      <c r="N24" s="73" t="n">
        <f aca="false">N25</f>
        <v>0</v>
      </c>
      <c r="O24" s="73" t="n">
        <f aca="false">O25</f>
        <v>-319</v>
      </c>
      <c r="P24" s="73" t="n">
        <f aca="false">P25</f>
        <v>1148</v>
      </c>
      <c r="Q24" s="73" t="n">
        <f aca="false">Q25</f>
        <v>0</v>
      </c>
      <c r="R24" s="73" t="n">
        <f aca="false">R25</f>
        <v>0</v>
      </c>
      <c r="S24" s="73" t="n">
        <f aca="false">S25</f>
        <v>1148</v>
      </c>
      <c r="T24" s="73" t="n">
        <f aca="false">T25</f>
        <v>0</v>
      </c>
      <c r="U24" s="73" t="n">
        <f aca="false">U25</f>
        <v>0</v>
      </c>
      <c r="V24" s="72" t="n">
        <f aca="false">V25</f>
        <v>1148</v>
      </c>
      <c r="W24" s="73" t="n">
        <f aca="false">W25</f>
        <v>0</v>
      </c>
      <c r="X24" s="72" t="n">
        <f aca="false">X25</f>
        <v>0</v>
      </c>
      <c r="Y24" s="73" t="n">
        <f aca="false">Y25</f>
        <v>0</v>
      </c>
      <c r="Z24" s="74" t="n">
        <f aca="false">Z25</f>
        <v>1148</v>
      </c>
      <c r="AA24" s="73" t="n">
        <f aca="false">AA25</f>
        <v>0</v>
      </c>
      <c r="AB24" s="74" t="n">
        <f aca="false">AB25</f>
        <v>0</v>
      </c>
      <c r="AC24" s="73" t="n">
        <f aca="false">AC25</f>
        <v>0</v>
      </c>
      <c r="AD24" s="73" t="n">
        <f aca="false">AD25</f>
        <v>0</v>
      </c>
      <c r="AE24" s="74" t="n">
        <f aca="false">AE25</f>
        <v>0</v>
      </c>
      <c r="AF24" s="73" t="n">
        <f aca="false">AF25</f>
        <v>0</v>
      </c>
      <c r="AG24" s="74" t="n">
        <f aca="false">AG25</f>
        <v>0</v>
      </c>
      <c r="AH24" s="73" t="n">
        <f aca="false">AH25</f>
        <v>1148</v>
      </c>
      <c r="AI24" s="73" t="n">
        <f aca="false">AI25</f>
        <v>0</v>
      </c>
      <c r="AJ24" s="72" t="n">
        <f aca="false">AJ25</f>
        <v>0</v>
      </c>
      <c r="AK24" s="73" t="n">
        <f aca="false">AK25</f>
        <v>0</v>
      </c>
      <c r="AL24" s="74" t="n">
        <f aca="false">AL25</f>
        <v>0</v>
      </c>
      <c r="AM24" s="73" t="n">
        <f aca="false">AM25</f>
        <v>0</v>
      </c>
      <c r="AN24" s="74" t="n">
        <f aca="false">AN25</f>
        <v>1148</v>
      </c>
      <c r="AO24" s="73" t="n">
        <f aca="false">AO25</f>
        <v>0</v>
      </c>
      <c r="AP24" s="72" t="n">
        <f aca="false">AP25</f>
        <v>0</v>
      </c>
      <c r="AQ24" s="73" t="n">
        <f aca="false">AQ25</f>
        <v>0</v>
      </c>
      <c r="AR24" s="73" t="n">
        <f aca="false">AR25</f>
        <v>1148</v>
      </c>
      <c r="AS24" s="73" t="n">
        <f aca="false">AS25</f>
        <v>0</v>
      </c>
      <c r="AT24" s="73" t="n">
        <f aca="false">AT25</f>
        <v>0</v>
      </c>
      <c r="AU24" s="74" t="n">
        <f aca="false">AU25</f>
        <v>0</v>
      </c>
      <c r="AV24" s="73" t="n">
        <f aca="false">AV25</f>
        <v>0</v>
      </c>
      <c r="AW24" s="74" t="n">
        <f aca="false">AW25</f>
        <v>1148</v>
      </c>
      <c r="AX24" s="73" t="n">
        <f aca="false">AX25</f>
        <v>0</v>
      </c>
      <c r="AY24" s="74" t="n">
        <f aca="false">AY25</f>
        <v>0</v>
      </c>
      <c r="AZ24" s="73" t="n">
        <f aca="false">AZ25</f>
        <v>0</v>
      </c>
      <c r="BA24" s="74" t="n">
        <f aca="false">BA25</f>
        <v>0</v>
      </c>
      <c r="BB24" s="73" t="n">
        <f aca="false">BB25</f>
        <v>0</v>
      </c>
      <c r="BC24" s="74" t="n">
        <f aca="false">BC25</f>
        <v>0</v>
      </c>
      <c r="BD24" s="73" t="n">
        <f aca="false">BD25</f>
        <v>1148</v>
      </c>
      <c r="BE24" s="73" t="n">
        <f aca="false">BE25</f>
        <v>0</v>
      </c>
      <c r="BF24" s="74" t="n">
        <f aca="false">BF25</f>
        <v>0</v>
      </c>
      <c r="BG24" s="74" t="n">
        <f aca="false">BG25</f>
        <v>0</v>
      </c>
      <c r="BH24" s="74" t="n">
        <f aca="false">BH25</f>
        <v>0</v>
      </c>
      <c r="BI24" s="74" t="n">
        <f aca="false">BI25</f>
        <v>0</v>
      </c>
      <c r="BJ24" s="74" t="n">
        <f aca="false">BJ25</f>
        <v>0</v>
      </c>
      <c r="BK24" s="72" t="n">
        <f aca="false">BK25</f>
        <v>1148</v>
      </c>
      <c r="BL24" s="72" t="n">
        <f aca="false">BL25</f>
        <v>0</v>
      </c>
      <c r="BM24" s="73" t="n">
        <f aca="false">BM25</f>
        <v>0</v>
      </c>
      <c r="BN24" s="74" t="n">
        <f aca="false">BN25</f>
        <v>0</v>
      </c>
      <c r="BO24" s="73" t="n">
        <f aca="false">BO25</f>
        <v>0</v>
      </c>
      <c r="BP24" s="73" t="n">
        <f aca="false">BP25</f>
        <v>0</v>
      </c>
      <c r="BQ24" s="73" t="n">
        <f aca="false">BQ25</f>
        <v>0</v>
      </c>
      <c r="BR24" s="74" t="n">
        <f aca="false">BR25</f>
        <v>0</v>
      </c>
      <c r="BS24" s="73" t="n">
        <f aca="false">BS25</f>
        <v>0</v>
      </c>
      <c r="BT24" s="74" t="n">
        <f aca="false">BT25</f>
        <v>1148</v>
      </c>
      <c r="BU24" s="73" t="n">
        <f aca="false">BU25</f>
        <v>0</v>
      </c>
      <c r="BV24" s="73" t="n">
        <f aca="false">BV25</f>
        <v>0</v>
      </c>
      <c r="BW24" s="73"/>
      <c r="BX24" s="74" t="n">
        <f aca="false">BX25</f>
        <v>0</v>
      </c>
      <c r="BY24" s="73" t="n">
        <f aca="false">BY25</f>
        <v>0</v>
      </c>
      <c r="BZ24" s="74" t="n">
        <f aca="false">BZ25</f>
        <v>0</v>
      </c>
      <c r="CA24" s="73" t="n">
        <f aca="false">CA25</f>
        <v>1148</v>
      </c>
      <c r="CB24" s="73" t="n">
        <f aca="false">CB25</f>
        <v>0</v>
      </c>
    </row>
    <row r="25" s="82" customFormat="true" ht="88.5" hidden="false" customHeight="true" outlineLevel="0" collapsed="false">
      <c r="A25" s="76" t="s">
        <v>42</v>
      </c>
      <c r="B25" s="77" t="s">
        <v>40</v>
      </c>
      <c r="C25" s="78" t="s">
        <v>41</v>
      </c>
      <c r="D25" s="79" t="s">
        <v>43</v>
      </c>
      <c r="E25" s="78"/>
      <c r="F25" s="80" t="n">
        <f aca="false">F26</f>
        <v>1116</v>
      </c>
      <c r="G25" s="79" t="n">
        <f aca="false">G26</f>
        <v>351</v>
      </c>
      <c r="H25" s="81" t="n">
        <f aca="false">H26</f>
        <v>1467</v>
      </c>
      <c r="I25" s="79" t="n">
        <f aca="false">I26</f>
        <v>0</v>
      </c>
      <c r="J25" s="79" t="n">
        <f aca="false">J26</f>
        <v>1572</v>
      </c>
      <c r="K25" s="79" t="n">
        <f aca="false">K26</f>
        <v>0</v>
      </c>
      <c r="L25" s="79" t="n">
        <f aca="false">L26</f>
        <v>0</v>
      </c>
      <c r="M25" s="79" t="n">
        <f aca="false">M26</f>
        <v>1467</v>
      </c>
      <c r="N25" s="79" t="n">
        <f aca="false">N26</f>
        <v>0</v>
      </c>
      <c r="O25" s="79" t="n">
        <f aca="false">O26</f>
        <v>-319</v>
      </c>
      <c r="P25" s="79" t="n">
        <f aca="false">P26</f>
        <v>1148</v>
      </c>
      <c r="Q25" s="79" t="n">
        <f aca="false">Q26</f>
        <v>0</v>
      </c>
      <c r="R25" s="79" t="n">
        <f aca="false">R26</f>
        <v>0</v>
      </c>
      <c r="S25" s="79" t="n">
        <f aca="false">S26</f>
        <v>1148</v>
      </c>
      <c r="T25" s="79" t="n">
        <f aca="false">T26</f>
        <v>0</v>
      </c>
      <c r="U25" s="79" t="n">
        <f aca="false">U26</f>
        <v>0</v>
      </c>
      <c r="V25" s="80" t="n">
        <f aca="false">V26</f>
        <v>1148</v>
      </c>
      <c r="W25" s="79" t="n">
        <f aca="false">W26</f>
        <v>0</v>
      </c>
      <c r="X25" s="80" t="n">
        <f aca="false">X26</f>
        <v>0</v>
      </c>
      <c r="Y25" s="79" t="n">
        <f aca="false">Y26</f>
        <v>0</v>
      </c>
      <c r="Z25" s="81" t="n">
        <f aca="false">Z26</f>
        <v>1148</v>
      </c>
      <c r="AA25" s="79" t="n">
        <f aca="false">AA26</f>
        <v>0</v>
      </c>
      <c r="AB25" s="81" t="n">
        <f aca="false">AB26</f>
        <v>0</v>
      </c>
      <c r="AC25" s="79" t="n">
        <f aca="false">AC26</f>
        <v>0</v>
      </c>
      <c r="AD25" s="79" t="n">
        <f aca="false">AD26</f>
        <v>0</v>
      </c>
      <c r="AE25" s="81" t="n">
        <f aca="false">AE26</f>
        <v>0</v>
      </c>
      <c r="AF25" s="79" t="n">
        <f aca="false">AF26</f>
        <v>0</v>
      </c>
      <c r="AG25" s="81" t="n">
        <f aca="false">AG26</f>
        <v>0</v>
      </c>
      <c r="AH25" s="79" t="n">
        <f aca="false">AH26</f>
        <v>1148</v>
      </c>
      <c r="AI25" s="79" t="n">
        <f aca="false">AI26</f>
        <v>0</v>
      </c>
      <c r="AJ25" s="80" t="n">
        <f aca="false">AJ26</f>
        <v>0</v>
      </c>
      <c r="AK25" s="79" t="n">
        <f aca="false">AK26</f>
        <v>0</v>
      </c>
      <c r="AL25" s="81" t="n">
        <f aca="false">AL26</f>
        <v>0</v>
      </c>
      <c r="AM25" s="79" t="n">
        <f aca="false">AM26</f>
        <v>0</v>
      </c>
      <c r="AN25" s="81" t="n">
        <f aca="false">AN26</f>
        <v>1148</v>
      </c>
      <c r="AO25" s="79" t="n">
        <f aca="false">AO26</f>
        <v>0</v>
      </c>
      <c r="AP25" s="80" t="n">
        <f aca="false">AP26</f>
        <v>0</v>
      </c>
      <c r="AQ25" s="79" t="n">
        <f aca="false">AQ26</f>
        <v>0</v>
      </c>
      <c r="AR25" s="79" t="n">
        <f aca="false">AR26</f>
        <v>1148</v>
      </c>
      <c r="AS25" s="79" t="n">
        <f aca="false">AS26</f>
        <v>0</v>
      </c>
      <c r="AT25" s="79" t="n">
        <f aca="false">AT26</f>
        <v>0</v>
      </c>
      <c r="AU25" s="81" t="n">
        <f aca="false">AU26</f>
        <v>0</v>
      </c>
      <c r="AV25" s="79" t="n">
        <f aca="false">AV26</f>
        <v>0</v>
      </c>
      <c r="AW25" s="81" t="n">
        <f aca="false">AW26</f>
        <v>1148</v>
      </c>
      <c r="AX25" s="79" t="n">
        <f aca="false">AX26</f>
        <v>0</v>
      </c>
      <c r="AY25" s="81" t="n">
        <f aca="false">AY26</f>
        <v>0</v>
      </c>
      <c r="AZ25" s="79" t="n">
        <f aca="false">AZ26</f>
        <v>0</v>
      </c>
      <c r="BA25" s="81" t="n">
        <f aca="false">BA26</f>
        <v>0</v>
      </c>
      <c r="BB25" s="79" t="n">
        <f aca="false">BB26</f>
        <v>0</v>
      </c>
      <c r="BC25" s="81" t="n">
        <f aca="false">BC26</f>
        <v>0</v>
      </c>
      <c r="BD25" s="79" t="n">
        <f aca="false">BD26</f>
        <v>1148</v>
      </c>
      <c r="BE25" s="79" t="n">
        <f aca="false">BE26</f>
        <v>0</v>
      </c>
      <c r="BF25" s="81" t="n">
        <f aca="false">BF26</f>
        <v>0</v>
      </c>
      <c r="BG25" s="81" t="n">
        <f aca="false">BG26</f>
        <v>0</v>
      </c>
      <c r="BH25" s="81" t="n">
        <f aca="false">BH26</f>
        <v>0</v>
      </c>
      <c r="BI25" s="81" t="n">
        <f aca="false">BI26</f>
        <v>0</v>
      </c>
      <c r="BJ25" s="81" t="n">
        <f aca="false">BJ26</f>
        <v>0</v>
      </c>
      <c r="BK25" s="80" t="n">
        <f aca="false">BK26</f>
        <v>1148</v>
      </c>
      <c r="BL25" s="80" t="n">
        <f aca="false">BL26</f>
        <v>0</v>
      </c>
      <c r="BM25" s="79" t="n">
        <f aca="false">BM26</f>
        <v>0</v>
      </c>
      <c r="BN25" s="81" t="n">
        <f aca="false">BN26</f>
        <v>0</v>
      </c>
      <c r="BO25" s="79" t="n">
        <f aca="false">BO26</f>
        <v>0</v>
      </c>
      <c r="BP25" s="79" t="n">
        <f aca="false">BP26</f>
        <v>0</v>
      </c>
      <c r="BQ25" s="79" t="n">
        <f aca="false">BQ26</f>
        <v>0</v>
      </c>
      <c r="BR25" s="81" t="n">
        <f aca="false">BR26</f>
        <v>0</v>
      </c>
      <c r="BS25" s="79" t="n">
        <f aca="false">BS26</f>
        <v>0</v>
      </c>
      <c r="BT25" s="81" t="n">
        <f aca="false">BT26</f>
        <v>1148</v>
      </c>
      <c r="BU25" s="79" t="n">
        <f aca="false">BU26</f>
        <v>0</v>
      </c>
      <c r="BV25" s="79" t="n">
        <f aca="false">BV26</f>
        <v>0</v>
      </c>
      <c r="BW25" s="79"/>
      <c r="BX25" s="81" t="n">
        <f aca="false">BX26</f>
        <v>0</v>
      </c>
      <c r="BY25" s="79" t="n">
        <f aca="false">BY26</f>
        <v>0</v>
      </c>
      <c r="BZ25" s="81" t="n">
        <f aca="false">BZ26</f>
        <v>0</v>
      </c>
      <c r="CA25" s="79" t="n">
        <f aca="false">CA26</f>
        <v>1148</v>
      </c>
      <c r="CB25" s="79" t="n">
        <f aca="false">CB26</f>
        <v>0</v>
      </c>
    </row>
    <row r="26" s="91" customFormat="true" ht="43.5" hidden="false" customHeight="true" outlineLevel="0" collapsed="false">
      <c r="A26" s="76" t="s">
        <v>44</v>
      </c>
      <c r="B26" s="77" t="s">
        <v>40</v>
      </c>
      <c r="C26" s="78" t="s">
        <v>41</v>
      </c>
      <c r="D26" s="83" t="s">
        <v>43</v>
      </c>
      <c r="E26" s="78" t="s">
        <v>45</v>
      </c>
      <c r="F26" s="80" t="n">
        <v>1116</v>
      </c>
      <c r="G26" s="79" t="n">
        <f aca="false">H26-F26</f>
        <v>351</v>
      </c>
      <c r="H26" s="81" t="n">
        <v>1467</v>
      </c>
      <c r="I26" s="84"/>
      <c r="J26" s="79" t="n">
        <v>1572</v>
      </c>
      <c r="K26" s="85"/>
      <c r="L26" s="84"/>
      <c r="M26" s="81" t="n">
        <f aca="false">H26+K26</f>
        <v>1467</v>
      </c>
      <c r="N26" s="84"/>
      <c r="O26" s="79" t="n">
        <f aca="false">P26-M26</f>
        <v>-319</v>
      </c>
      <c r="P26" s="79" t="n">
        <v>1148</v>
      </c>
      <c r="Q26" s="79"/>
      <c r="R26" s="84"/>
      <c r="S26" s="81" t="n">
        <f aca="false">P26+R26</f>
        <v>1148</v>
      </c>
      <c r="T26" s="79"/>
      <c r="U26" s="86"/>
      <c r="V26" s="80" t="n">
        <f aca="false">U26+S26</f>
        <v>1148</v>
      </c>
      <c r="W26" s="79" t="n">
        <f aca="false">T26</f>
        <v>0</v>
      </c>
      <c r="X26" s="87"/>
      <c r="Y26" s="88"/>
      <c r="Z26" s="81" t="n">
        <f aca="false">V26+X26+Y26</f>
        <v>1148</v>
      </c>
      <c r="AA26" s="79" t="n">
        <f aca="false">W26+Y26</f>
        <v>0</v>
      </c>
      <c r="AB26" s="89"/>
      <c r="AC26" s="90"/>
      <c r="AD26" s="90"/>
      <c r="AE26" s="89"/>
      <c r="AF26" s="90"/>
      <c r="AG26" s="89"/>
      <c r="AH26" s="79" t="n">
        <f aca="false">Z26+AB26+AC26+AD26+AE26+AF26+AG26</f>
        <v>1148</v>
      </c>
      <c r="AI26" s="79" t="n">
        <f aca="false">AA26+AG26</f>
        <v>0</v>
      </c>
      <c r="AJ26" s="81"/>
      <c r="AK26" s="79"/>
      <c r="AL26" s="89"/>
      <c r="AM26" s="90"/>
      <c r="AN26" s="81" t="n">
        <f aca="false">AH26+AJ26+AK26+AL26+AM26</f>
        <v>1148</v>
      </c>
      <c r="AO26" s="79" t="n">
        <f aca="false">AI26+AM26</f>
        <v>0</v>
      </c>
      <c r="AP26" s="85"/>
      <c r="AQ26" s="84"/>
      <c r="AR26" s="79" t="n">
        <f aca="false">AN26+AP26+AQ26</f>
        <v>1148</v>
      </c>
      <c r="AS26" s="79" t="n">
        <f aca="false">AO26+AQ26</f>
        <v>0</v>
      </c>
      <c r="AT26" s="90"/>
      <c r="AU26" s="89"/>
      <c r="AV26" s="90"/>
      <c r="AW26" s="81" t="n">
        <f aca="false">AR26+AT26+AU26+AV26</f>
        <v>1148</v>
      </c>
      <c r="AX26" s="79" t="n">
        <f aca="false">AS26+AV26</f>
        <v>0</v>
      </c>
      <c r="AY26" s="81"/>
      <c r="AZ26" s="79"/>
      <c r="BA26" s="81"/>
      <c r="BB26" s="84"/>
      <c r="BC26" s="85"/>
      <c r="BD26" s="79" t="n">
        <f aca="false">AW26+AY26+AZ26+BA26+BB26+BC26</f>
        <v>1148</v>
      </c>
      <c r="BE26" s="79" t="n">
        <f aca="false">AX26+BC26</f>
        <v>0</v>
      </c>
      <c r="BF26" s="81"/>
      <c r="BG26" s="81"/>
      <c r="BH26" s="81"/>
      <c r="BI26" s="81"/>
      <c r="BJ26" s="81"/>
      <c r="BK26" s="80" t="n">
        <f aca="false">BD26+BF26+BG26+BH26+BI26+BJ26</f>
        <v>1148</v>
      </c>
      <c r="BL26" s="79" t="n">
        <f aca="false">BE26+BJ26</f>
        <v>0</v>
      </c>
      <c r="BM26" s="79"/>
      <c r="BN26" s="89"/>
      <c r="BO26" s="90"/>
      <c r="BP26" s="90"/>
      <c r="BQ26" s="90"/>
      <c r="BR26" s="89"/>
      <c r="BS26" s="90"/>
      <c r="BT26" s="81" t="n">
        <f aca="false">BK26+BM26+BN26+BO26+BQ26+BR26+BS26</f>
        <v>1148</v>
      </c>
      <c r="BU26" s="79" t="n">
        <f aca="false">BL26+BS26</f>
        <v>0</v>
      </c>
      <c r="BV26" s="90"/>
      <c r="BW26" s="90"/>
      <c r="BX26" s="89"/>
      <c r="BY26" s="90"/>
      <c r="BZ26" s="89"/>
      <c r="CA26" s="79" t="n">
        <f aca="false">BT26+BV26+BX26+BY26+BZ26</f>
        <v>1148</v>
      </c>
      <c r="CB26" s="79" t="n">
        <f aca="false">BU26+BZ26</f>
        <v>0</v>
      </c>
    </row>
    <row r="27" s="67" customFormat="true" ht="21.75" hidden="false" customHeight="true" outlineLevel="0" collapsed="false">
      <c r="A27" s="92"/>
      <c r="B27" s="34"/>
      <c r="C27" s="35"/>
      <c r="D27" s="36"/>
      <c r="E27" s="35"/>
      <c r="F27" s="59"/>
      <c r="G27" s="65"/>
      <c r="H27" s="66"/>
      <c r="I27" s="65"/>
      <c r="J27" s="65"/>
      <c r="K27" s="66"/>
      <c r="L27" s="65"/>
      <c r="M27" s="66"/>
      <c r="N27" s="65"/>
      <c r="O27" s="65"/>
      <c r="P27" s="65"/>
      <c r="Q27" s="65"/>
      <c r="R27" s="65"/>
      <c r="S27" s="66"/>
      <c r="T27" s="65"/>
      <c r="U27" s="93"/>
      <c r="V27" s="64"/>
      <c r="W27" s="65"/>
      <c r="X27" s="94"/>
      <c r="Y27" s="95"/>
      <c r="Z27" s="61"/>
      <c r="AA27" s="60"/>
      <c r="AB27" s="62"/>
      <c r="AC27" s="63"/>
      <c r="AD27" s="63"/>
      <c r="AE27" s="62"/>
      <c r="AF27" s="63"/>
      <c r="AG27" s="62"/>
      <c r="AH27" s="63"/>
      <c r="AI27" s="63"/>
      <c r="AJ27" s="62"/>
      <c r="AK27" s="63"/>
      <c r="AL27" s="62"/>
      <c r="AM27" s="63"/>
      <c r="AN27" s="62"/>
      <c r="AO27" s="63"/>
      <c r="AP27" s="66"/>
      <c r="AQ27" s="65"/>
      <c r="AR27" s="65"/>
      <c r="AS27" s="65"/>
      <c r="AT27" s="63"/>
      <c r="AU27" s="62"/>
      <c r="AV27" s="63"/>
      <c r="AW27" s="62"/>
      <c r="AX27" s="63"/>
      <c r="AY27" s="66"/>
      <c r="AZ27" s="65"/>
      <c r="BA27" s="66"/>
      <c r="BB27" s="65"/>
      <c r="BC27" s="66"/>
      <c r="BD27" s="65"/>
      <c r="BE27" s="65"/>
      <c r="BF27" s="66"/>
      <c r="BG27" s="66"/>
      <c r="BH27" s="66"/>
      <c r="BI27" s="66"/>
      <c r="BJ27" s="66"/>
      <c r="BK27" s="64"/>
      <c r="BL27" s="65"/>
      <c r="BM27" s="65"/>
      <c r="BN27" s="62"/>
      <c r="BO27" s="63"/>
      <c r="BP27" s="63"/>
      <c r="BQ27" s="63"/>
      <c r="BR27" s="62"/>
      <c r="BS27" s="63"/>
      <c r="BT27" s="62"/>
      <c r="BU27" s="63"/>
      <c r="BV27" s="63"/>
      <c r="BW27" s="63"/>
      <c r="BX27" s="62"/>
      <c r="BY27" s="63"/>
      <c r="BZ27" s="62"/>
      <c r="CA27" s="63"/>
      <c r="CB27" s="63"/>
    </row>
    <row r="28" s="75" customFormat="true" ht="115.5" hidden="false" customHeight="true" outlineLevel="0" collapsed="false">
      <c r="A28" s="68" t="s">
        <v>46</v>
      </c>
      <c r="B28" s="69" t="s">
        <v>40</v>
      </c>
      <c r="C28" s="70" t="s">
        <v>47</v>
      </c>
      <c r="D28" s="96"/>
      <c r="E28" s="70"/>
      <c r="F28" s="97" t="n">
        <f aca="false">F29+F31+F33</f>
        <v>87504</v>
      </c>
      <c r="G28" s="98" t="n">
        <f aca="false">G29+G31+G33</f>
        <v>22625</v>
      </c>
      <c r="H28" s="99" t="n">
        <f aca="false">H29+H31+H33</f>
        <v>110129</v>
      </c>
      <c r="I28" s="98" t="n">
        <f aca="false">I29+I31+I33</f>
        <v>0</v>
      </c>
      <c r="J28" s="98" t="n">
        <f aca="false">J29+J31+J33</f>
        <v>117159</v>
      </c>
      <c r="K28" s="98" t="n">
        <f aca="false">K29+K31+K33</f>
        <v>0</v>
      </c>
      <c r="L28" s="98" t="n">
        <f aca="false">L29+L31+L33</f>
        <v>0</v>
      </c>
      <c r="M28" s="98" t="n">
        <f aca="false">M29+M31+M33</f>
        <v>110129</v>
      </c>
      <c r="N28" s="98" t="n">
        <f aca="false">N29+N31+N33</f>
        <v>0</v>
      </c>
      <c r="O28" s="98" t="n">
        <f aca="false">O29+O31+O33</f>
        <v>-14677</v>
      </c>
      <c r="P28" s="98" t="n">
        <f aca="false">P29+P31+P33</f>
        <v>95452</v>
      </c>
      <c r="Q28" s="98" t="n">
        <f aca="false">Q29+Q31+Q33</f>
        <v>0</v>
      </c>
      <c r="R28" s="98" t="n">
        <f aca="false">R29+R31+R33</f>
        <v>0</v>
      </c>
      <c r="S28" s="98" t="n">
        <f aca="false">S29+S31+S33</f>
        <v>95452</v>
      </c>
      <c r="T28" s="98" t="n">
        <f aca="false">T29+T31+T33</f>
        <v>0</v>
      </c>
      <c r="U28" s="98" t="n">
        <f aca="false">U29+U31+U33</f>
        <v>0</v>
      </c>
      <c r="V28" s="97" t="n">
        <f aca="false">V29+V31+V33</f>
        <v>95452</v>
      </c>
      <c r="W28" s="97" t="n">
        <f aca="false">W29+W31+W33</f>
        <v>0</v>
      </c>
      <c r="X28" s="97" t="n">
        <f aca="false">X29+X31+X33</f>
        <v>0</v>
      </c>
      <c r="Y28" s="98" t="n">
        <f aca="false">Y29+Y31+Y33</f>
        <v>0</v>
      </c>
      <c r="Z28" s="99" t="n">
        <f aca="false">Z29+Z31+Z33</f>
        <v>95452</v>
      </c>
      <c r="AA28" s="98" t="n">
        <f aca="false">AA29+AA31+AA33</f>
        <v>0</v>
      </c>
      <c r="AB28" s="99" t="n">
        <f aca="false">AB29+AB31+AB33</f>
        <v>-5</v>
      </c>
      <c r="AC28" s="98" t="n">
        <f aca="false">AC29+AC31+AC33</f>
        <v>0</v>
      </c>
      <c r="AD28" s="98" t="n">
        <f aca="false">AD29+AD31+AD33</f>
        <v>0</v>
      </c>
      <c r="AE28" s="99" t="n">
        <f aca="false">AE29+AE31+AE33</f>
        <v>0</v>
      </c>
      <c r="AF28" s="98" t="n">
        <f aca="false">AF29+AF31+AF33</f>
        <v>15</v>
      </c>
      <c r="AG28" s="99" t="n">
        <f aca="false">AG29+AG31+AG33</f>
        <v>0</v>
      </c>
      <c r="AH28" s="98" t="n">
        <f aca="false">AH29+AH31+AH33</f>
        <v>95462</v>
      </c>
      <c r="AI28" s="98" t="n">
        <f aca="false">AI29+AI31+AI33</f>
        <v>0</v>
      </c>
      <c r="AJ28" s="97" t="n">
        <f aca="false">AJ29+AJ31+AJ33</f>
        <v>0</v>
      </c>
      <c r="AK28" s="98" t="n">
        <f aca="false">AK29+AK31+AK33</f>
        <v>0</v>
      </c>
      <c r="AL28" s="99" t="n">
        <f aca="false">AL29+AL31+AL33</f>
        <v>0</v>
      </c>
      <c r="AM28" s="98" t="n">
        <f aca="false">AM29+AM31+AM33</f>
        <v>0</v>
      </c>
      <c r="AN28" s="99" t="n">
        <f aca="false">AN29+AN31+AN33</f>
        <v>95462</v>
      </c>
      <c r="AO28" s="99" t="n">
        <f aca="false">AO29+AO31+AO33</f>
        <v>0</v>
      </c>
      <c r="AP28" s="99" t="n">
        <f aca="false">AP29+AP31+AP33</f>
        <v>0</v>
      </c>
      <c r="AQ28" s="98" t="n">
        <f aca="false">AQ29+AQ31+AQ33</f>
        <v>0</v>
      </c>
      <c r="AR28" s="98" t="n">
        <f aca="false">AR29+AR31+AR33</f>
        <v>95462</v>
      </c>
      <c r="AS28" s="98" t="n">
        <f aca="false">AS29+AS31+AS33</f>
        <v>0</v>
      </c>
      <c r="AT28" s="98" t="n">
        <f aca="false">AT29+AT31+AT33</f>
        <v>0</v>
      </c>
      <c r="AU28" s="99" t="n">
        <f aca="false">AU29+AU31+AU33</f>
        <v>0</v>
      </c>
      <c r="AV28" s="98" t="n">
        <f aca="false">AV29+AV31+AV33</f>
        <v>0</v>
      </c>
      <c r="AW28" s="99" t="n">
        <f aca="false">AW29+AW31+AW33</f>
        <v>95462</v>
      </c>
      <c r="AX28" s="98" t="n">
        <f aca="false">AX29+AX31+AX33</f>
        <v>0</v>
      </c>
      <c r="AY28" s="99" t="n">
        <f aca="false">AY29+AY31+AY33</f>
        <v>0</v>
      </c>
      <c r="AZ28" s="98" t="n">
        <f aca="false">AZ29+AZ31+AZ33</f>
        <v>0</v>
      </c>
      <c r="BA28" s="99" t="n">
        <f aca="false">BA29+BA31+BA33</f>
        <v>-7</v>
      </c>
      <c r="BB28" s="98" t="n">
        <f aca="false">BB29+BB31+BB33</f>
        <v>0</v>
      </c>
      <c r="BC28" s="99" t="n">
        <f aca="false">BC29+BC31+BC33</f>
        <v>0</v>
      </c>
      <c r="BD28" s="98" t="n">
        <f aca="false">BD29+BD31+BD33</f>
        <v>95455</v>
      </c>
      <c r="BE28" s="98" t="n">
        <f aca="false">BE29+BE31+BE33</f>
        <v>0</v>
      </c>
      <c r="BF28" s="99" t="n">
        <f aca="false">BF29+BF31+BF33</f>
        <v>0</v>
      </c>
      <c r="BG28" s="99" t="n">
        <f aca="false">BG29+BG31+BG33</f>
        <v>0</v>
      </c>
      <c r="BH28" s="99" t="n">
        <f aca="false">BH29+BH31+BH33</f>
        <v>0</v>
      </c>
      <c r="BI28" s="99" t="n">
        <f aca="false">BI29+BI31+BI33</f>
        <v>0</v>
      </c>
      <c r="BJ28" s="99" t="n">
        <f aca="false">BJ29+BJ31+BJ33</f>
        <v>0</v>
      </c>
      <c r="BK28" s="97" t="n">
        <f aca="false">BK29+BK31+BK33</f>
        <v>95455</v>
      </c>
      <c r="BL28" s="97" t="n">
        <f aca="false">BL29+BL31+BL33</f>
        <v>0</v>
      </c>
      <c r="BM28" s="98" t="n">
        <f aca="false">BM29+BM31+BM33</f>
        <v>0</v>
      </c>
      <c r="BN28" s="99" t="n">
        <f aca="false">BN29+BN31+BN33</f>
        <v>0</v>
      </c>
      <c r="BO28" s="98" t="n">
        <f aca="false">BO29+BO31+BO33</f>
        <v>0</v>
      </c>
      <c r="BP28" s="98" t="n">
        <f aca="false">BP29+BP31+BP33</f>
        <v>0</v>
      </c>
      <c r="BQ28" s="98" t="n">
        <f aca="false">BQ29+BQ31+BQ33</f>
        <v>-51</v>
      </c>
      <c r="BR28" s="99" t="n">
        <f aca="false">BR29+BR31+BR33</f>
        <v>0</v>
      </c>
      <c r="BS28" s="98" t="n">
        <f aca="false">BS29+BS31+BS33</f>
        <v>0</v>
      </c>
      <c r="BT28" s="99" t="n">
        <f aca="false">BT29+BT31+BT33</f>
        <v>95404</v>
      </c>
      <c r="BU28" s="98" t="n">
        <f aca="false">BU29+BU31+BU33</f>
        <v>0</v>
      </c>
      <c r="BV28" s="98" t="n">
        <f aca="false">BV29+BV31+BV33</f>
        <v>0</v>
      </c>
      <c r="BW28" s="98"/>
      <c r="BX28" s="99" t="n">
        <f aca="false">BX29+BX31+BX33</f>
        <v>0</v>
      </c>
      <c r="BY28" s="98" t="n">
        <f aca="false">BY29+BY31+BY33</f>
        <v>0</v>
      </c>
      <c r="BZ28" s="99" t="n">
        <f aca="false">BZ29+BZ31+BZ33</f>
        <v>0</v>
      </c>
      <c r="CA28" s="98" t="n">
        <f aca="false">CA29+CA31+CA33</f>
        <v>95404</v>
      </c>
      <c r="CB28" s="98" t="n">
        <f aca="false">CB29+CB31+CB33</f>
        <v>0</v>
      </c>
    </row>
    <row r="29" s="82" customFormat="true" ht="87.75" hidden="false" customHeight="true" outlineLevel="0" collapsed="false">
      <c r="A29" s="100" t="s">
        <v>42</v>
      </c>
      <c r="B29" s="101" t="s">
        <v>40</v>
      </c>
      <c r="C29" s="102" t="s">
        <v>47</v>
      </c>
      <c r="D29" s="103" t="s">
        <v>43</v>
      </c>
      <c r="E29" s="102"/>
      <c r="F29" s="104" t="n">
        <f aca="false">F30</f>
        <v>85663</v>
      </c>
      <c r="G29" s="105" t="n">
        <f aca="false">G30</f>
        <v>21771</v>
      </c>
      <c r="H29" s="106" t="n">
        <f aca="false">H30</f>
        <v>107434</v>
      </c>
      <c r="I29" s="105" t="n">
        <f aca="false">I30</f>
        <v>0</v>
      </c>
      <c r="J29" s="105" t="n">
        <f aca="false">J30</f>
        <v>114272</v>
      </c>
      <c r="K29" s="105" t="n">
        <f aca="false">K30</f>
        <v>0</v>
      </c>
      <c r="L29" s="105" t="n">
        <f aca="false">L30</f>
        <v>0</v>
      </c>
      <c r="M29" s="105" t="n">
        <f aca="false">M30</f>
        <v>107434</v>
      </c>
      <c r="N29" s="105" t="n">
        <f aca="false">N30</f>
        <v>0</v>
      </c>
      <c r="O29" s="105" t="n">
        <f aca="false">O30</f>
        <v>-13961</v>
      </c>
      <c r="P29" s="105" t="n">
        <f aca="false">P30</f>
        <v>93473</v>
      </c>
      <c r="Q29" s="105" t="n">
        <f aca="false">Q30</f>
        <v>0</v>
      </c>
      <c r="R29" s="105" t="n">
        <f aca="false">R30</f>
        <v>0</v>
      </c>
      <c r="S29" s="105" t="n">
        <f aca="false">S30</f>
        <v>93473</v>
      </c>
      <c r="T29" s="105" t="n">
        <f aca="false">T30</f>
        <v>0</v>
      </c>
      <c r="U29" s="105" t="n">
        <f aca="false">U30</f>
        <v>0</v>
      </c>
      <c r="V29" s="104" t="n">
        <f aca="false">V30</f>
        <v>93473</v>
      </c>
      <c r="W29" s="104" t="n">
        <f aca="false">W30</f>
        <v>0</v>
      </c>
      <c r="X29" s="104" t="n">
        <f aca="false">X30</f>
        <v>0</v>
      </c>
      <c r="Y29" s="105" t="n">
        <f aca="false">Y30</f>
        <v>0</v>
      </c>
      <c r="Z29" s="106" t="n">
        <f aca="false">Z30</f>
        <v>93473</v>
      </c>
      <c r="AA29" s="105" t="n">
        <f aca="false">AA30</f>
        <v>0</v>
      </c>
      <c r="AB29" s="106" t="n">
        <f aca="false">AB30</f>
        <v>-5</v>
      </c>
      <c r="AC29" s="105" t="n">
        <f aca="false">AC30</f>
        <v>0</v>
      </c>
      <c r="AD29" s="105" t="n">
        <f aca="false">AD30</f>
        <v>0</v>
      </c>
      <c r="AE29" s="106" t="n">
        <f aca="false">AE30</f>
        <v>0</v>
      </c>
      <c r="AF29" s="105" t="n">
        <f aca="false">AF30</f>
        <v>15</v>
      </c>
      <c r="AG29" s="106" t="n">
        <f aca="false">AG30</f>
        <v>0</v>
      </c>
      <c r="AH29" s="105" t="n">
        <f aca="false">AH30</f>
        <v>93483</v>
      </c>
      <c r="AI29" s="105" t="n">
        <f aca="false">AI30</f>
        <v>0</v>
      </c>
      <c r="AJ29" s="104" t="n">
        <f aca="false">AJ30</f>
        <v>0</v>
      </c>
      <c r="AK29" s="105" t="n">
        <f aca="false">AK30</f>
        <v>0</v>
      </c>
      <c r="AL29" s="106" t="n">
        <f aca="false">AL30</f>
        <v>0</v>
      </c>
      <c r="AM29" s="105" t="n">
        <f aca="false">AM30</f>
        <v>0</v>
      </c>
      <c r="AN29" s="106" t="n">
        <f aca="false">AN30</f>
        <v>93483</v>
      </c>
      <c r="AO29" s="106" t="n">
        <f aca="false">AO30</f>
        <v>0</v>
      </c>
      <c r="AP29" s="106" t="n">
        <f aca="false">AP30</f>
        <v>0</v>
      </c>
      <c r="AQ29" s="105" t="n">
        <f aca="false">AQ30</f>
        <v>0</v>
      </c>
      <c r="AR29" s="105" t="n">
        <f aca="false">AR30</f>
        <v>93483</v>
      </c>
      <c r="AS29" s="105" t="n">
        <f aca="false">AS30</f>
        <v>0</v>
      </c>
      <c r="AT29" s="105" t="n">
        <f aca="false">AT30</f>
        <v>0</v>
      </c>
      <c r="AU29" s="106" t="n">
        <f aca="false">AU30</f>
        <v>0</v>
      </c>
      <c r="AV29" s="105" t="n">
        <f aca="false">AV30</f>
        <v>0</v>
      </c>
      <c r="AW29" s="106" t="n">
        <f aca="false">AW30</f>
        <v>93483</v>
      </c>
      <c r="AX29" s="105" t="n">
        <f aca="false">AX30</f>
        <v>0</v>
      </c>
      <c r="AY29" s="106" t="n">
        <f aca="false">AY30</f>
        <v>0</v>
      </c>
      <c r="AZ29" s="105" t="n">
        <f aca="false">AZ30</f>
        <v>0</v>
      </c>
      <c r="BA29" s="106" t="n">
        <f aca="false">BA30</f>
        <v>-7</v>
      </c>
      <c r="BB29" s="105" t="n">
        <f aca="false">BB30</f>
        <v>0</v>
      </c>
      <c r="BC29" s="106" t="n">
        <f aca="false">BC30</f>
        <v>0</v>
      </c>
      <c r="BD29" s="105" t="n">
        <f aca="false">BD30</f>
        <v>93476</v>
      </c>
      <c r="BE29" s="105" t="n">
        <f aca="false">BE30</f>
        <v>0</v>
      </c>
      <c r="BF29" s="106" t="n">
        <f aca="false">BF30</f>
        <v>0</v>
      </c>
      <c r="BG29" s="106" t="n">
        <f aca="false">BG30</f>
        <v>0</v>
      </c>
      <c r="BH29" s="106" t="n">
        <f aca="false">BH30</f>
        <v>0</v>
      </c>
      <c r="BI29" s="106" t="n">
        <f aca="false">BI30</f>
        <v>0</v>
      </c>
      <c r="BJ29" s="106" t="n">
        <f aca="false">BJ30</f>
        <v>0</v>
      </c>
      <c r="BK29" s="104" t="n">
        <f aca="false">BK30</f>
        <v>93476</v>
      </c>
      <c r="BL29" s="104" t="n">
        <f aca="false">BL30</f>
        <v>0</v>
      </c>
      <c r="BM29" s="105" t="n">
        <f aca="false">BM30</f>
        <v>0</v>
      </c>
      <c r="BN29" s="106" t="n">
        <f aca="false">BN30</f>
        <v>0</v>
      </c>
      <c r="BO29" s="105" t="n">
        <f aca="false">BO30</f>
        <v>0</v>
      </c>
      <c r="BP29" s="105" t="n">
        <f aca="false">BP30</f>
        <v>0</v>
      </c>
      <c r="BQ29" s="105" t="n">
        <f aca="false">BQ30</f>
        <v>-51</v>
      </c>
      <c r="BR29" s="106" t="n">
        <f aca="false">BR30</f>
        <v>0</v>
      </c>
      <c r="BS29" s="105" t="n">
        <f aca="false">BS30</f>
        <v>0</v>
      </c>
      <c r="BT29" s="106" t="n">
        <f aca="false">BT30</f>
        <v>93425</v>
      </c>
      <c r="BU29" s="105" t="n">
        <f aca="false">BU30</f>
        <v>0</v>
      </c>
      <c r="BV29" s="105" t="n">
        <f aca="false">BV30</f>
        <v>0</v>
      </c>
      <c r="BW29" s="105"/>
      <c r="BX29" s="106" t="n">
        <f aca="false">BX30</f>
        <v>0</v>
      </c>
      <c r="BY29" s="105" t="n">
        <f aca="false">BY30</f>
        <v>0</v>
      </c>
      <c r="BZ29" s="106" t="n">
        <f aca="false">BZ30</f>
        <v>0</v>
      </c>
      <c r="CA29" s="105" t="n">
        <f aca="false">CA30</f>
        <v>93425</v>
      </c>
      <c r="CB29" s="105" t="n">
        <f aca="false">CB30</f>
        <v>0</v>
      </c>
    </row>
    <row r="30" s="91" customFormat="true" ht="41.25" hidden="false" customHeight="true" outlineLevel="0" collapsed="false">
      <c r="A30" s="100" t="s">
        <v>44</v>
      </c>
      <c r="B30" s="101" t="s">
        <v>40</v>
      </c>
      <c r="C30" s="102" t="s">
        <v>47</v>
      </c>
      <c r="D30" s="103" t="s">
        <v>43</v>
      </c>
      <c r="E30" s="102" t="s">
        <v>45</v>
      </c>
      <c r="F30" s="80" t="n">
        <v>85663</v>
      </c>
      <c r="G30" s="79" t="n">
        <f aca="false">H30-F30</f>
        <v>21771</v>
      </c>
      <c r="H30" s="107" t="n">
        <v>107434</v>
      </c>
      <c r="I30" s="108"/>
      <c r="J30" s="108" t="n">
        <v>114272</v>
      </c>
      <c r="K30" s="109"/>
      <c r="L30" s="110"/>
      <c r="M30" s="81" t="n">
        <f aca="false">H30+K30</f>
        <v>107434</v>
      </c>
      <c r="N30" s="84"/>
      <c r="O30" s="79" t="n">
        <f aca="false">P30-M30</f>
        <v>-13961</v>
      </c>
      <c r="P30" s="79" t="n">
        <v>93473</v>
      </c>
      <c r="Q30" s="79"/>
      <c r="R30" s="110"/>
      <c r="S30" s="81" t="n">
        <f aca="false">P30+R30</f>
        <v>93473</v>
      </c>
      <c r="T30" s="79"/>
      <c r="U30" s="86"/>
      <c r="V30" s="80" t="n">
        <f aca="false">U30+S30</f>
        <v>93473</v>
      </c>
      <c r="W30" s="79" t="n">
        <f aca="false">T30</f>
        <v>0</v>
      </c>
      <c r="X30" s="87"/>
      <c r="Y30" s="88"/>
      <c r="Z30" s="81" t="n">
        <f aca="false">V30+X30+Y30</f>
        <v>93473</v>
      </c>
      <c r="AA30" s="79" t="n">
        <f aca="false">W30+Y30</f>
        <v>0</v>
      </c>
      <c r="AB30" s="85" t="n">
        <f aca="false">-16+11</f>
        <v>-5</v>
      </c>
      <c r="AC30" s="90"/>
      <c r="AD30" s="90"/>
      <c r="AE30" s="89"/>
      <c r="AF30" s="84" t="n">
        <v>15</v>
      </c>
      <c r="AG30" s="89"/>
      <c r="AH30" s="79" t="n">
        <f aca="false">Z30+AB30+AC30+AD30+AE30+AF30+AG30</f>
        <v>93483</v>
      </c>
      <c r="AI30" s="79" t="n">
        <f aca="false">AA30+AG30</f>
        <v>0</v>
      </c>
      <c r="AJ30" s="81"/>
      <c r="AK30" s="79"/>
      <c r="AL30" s="89"/>
      <c r="AM30" s="90"/>
      <c r="AN30" s="81" t="n">
        <f aca="false">AH30+AJ30+AK30+AL30+AM30</f>
        <v>93483</v>
      </c>
      <c r="AO30" s="79" t="n">
        <f aca="false">AI30+AM30</f>
        <v>0</v>
      </c>
      <c r="AP30" s="85"/>
      <c r="AQ30" s="84"/>
      <c r="AR30" s="79" t="n">
        <f aca="false">AN30+AP30+AQ30</f>
        <v>93483</v>
      </c>
      <c r="AS30" s="79" t="n">
        <f aca="false">AO30+AQ30</f>
        <v>0</v>
      </c>
      <c r="AT30" s="90"/>
      <c r="AU30" s="89"/>
      <c r="AV30" s="90"/>
      <c r="AW30" s="81" t="n">
        <f aca="false">AR30+AT30+AU30+AV30</f>
        <v>93483</v>
      </c>
      <c r="AX30" s="79" t="n">
        <f aca="false">AS30+AV30</f>
        <v>0</v>
      </c>
      <c r="AY30" s="81"/>
      <c r="AZ30" s="79"/>
      <c r="BA30" s="81" t="n">
        <v>-7</v>
      </c>
      <c r="BB30" s="84"/>
      <c r="BC30" s="85"/>
      <c r="BD30" s="79" t="n">
        <f aca="false">AW30+AY30+AZ30+BA30+BB30+BC30</f>
        <v>93476</v>
      </c>
      <c r="BE30" s="79" t="n">
        <f aca="false">AX30+BC30</f>
        <v>0</v>
      </c>
      <c r="BF30" s="81"/>
      <c r="BG30" s="81"/>
      <c r="BH30" s="81"/>
      <c r="BI30" s="81"/>
      <c r="BJ30" s="81"/>
      <c r="BK30" s="80" t="n">
        <f aca="false">BD30+BF30+BG30+BH30+BI30+BJ30</f>
        <v>93476</v>
      </c>
      <c r="BL30" s="79" t="n">
        <f aca="false">BE30+BJ30</f>
        <v>0</v>
      </c>
      <c r="BM30" s="79"/>
      <c r="BN30" s="89"/>
      <c r="BO30" s="90"/>
      <c r="BP30" s="90"/>
      <c r="BQ30" s="84" t="n">
        <v>-51</v>
      </c>
      <c r="BR30" s="89"/>
      <c r="BS30" s="90"/>
      <c r="BT30" s="81" t="n">
        <f aca="false">BK30+BM30+BN30+BO30+BQ30+BR30+BS30</f>
        <v>93425</v>
      </c>
      <c r="BU30" s="79" t="n">
        <f aca="false">BL30+BS30</f>
        <v>0</v>
      </c>
      <c r="BV30" s="90"/>
      <c r="BW30" s="90"/>
      <c r="BX30" s="89"/>
      <c r="BY30" s="90"/>
      <c r="BZ30" s="89"/>
      <c r="CA30" s="79" t="n">
        <f aca="false">BT30+BV30+BX30+BY30+BZ30</f>
        <v>93425</v>
      </c>
      <c r="CB30" s="79" t="n">
        <f aca="false">BU30+BZ30</f>
        <v>0</v>
      </c>
    </row>
    <row r="31" s="111" customFormat="true" ht="42" hidden="false" customHeight="true" outlineLevel="0" collapsed="false">
      <c r="A31" s="100" t="s">
        <v>48</v>
      </c>
      <c r="B31" s="101" t="s">
        <v>40</v>
      </c>
      <c r="C31" s="102" t="s">
        <v>47</v>
      </c>
      <c r="D31" s="103" t="s">
        <v>43</v>
      </c>
      <c r="E31" s="102"/>
      <c r="F31" s="80" t="n">
        <f aca="false">F32</f>
        <v>681</v>
      </c>
      <c r="G31" s="79" t="n">
        <f aca="false">G32</f>
        <v>357</v>
      </c>
      <c r="H31" s="81" t="n">
        <f aca="false">H32</f>
        <v>1038</v>
      </c>
      <c r="I31" s="79" t="n">
        <f aca="false">I32</f>
        <v>0</v>
      </c>
      <c r="J31" s="79" t="n">
        <f aca="false">J32</f>
        <v>1112</v>
      </c>
      <c r="K31" s="79" t="n">
        <f aca="false">K32</f>
        <v>0</v>
      </c>
      <c r="L31" s="79" t="n">
        <f aca="false">L32</f>
        <v>0</v>
      </c>
      <c r="M31" s="79" t="n">
        <f aca="false">M32</f>
        <v>1038</v>
      </c>
      <c r="N31" s="79" t="n">
        <f aca="false">N32</f>
        <v>0</v>
      </c>
      <c r="O31" s="79" t="n">
        <f aca="false">O32</f>
        <v>-331</v>
      </c>
      <c r="P31" s="79" t="n">
        <f aca="false">P32</f>
        <v>707</v>
      </c>
      <c r="Q31" s="79" t="n">
        <f aca="false">Q32</f>
        <v>0</v>
      </c>
      <c r="R31" s="79" t="n">
        <f aca="false">R32</f>
        <v>0</v>
      </c>
      <c r="S31" s="79" t="n">
        <f aca="false">S32</f>
        <v>707</v>
      </c>
      <c r="T31" s="79" t="n">
        <f aca="false">T32</f>
        <v>0</v>
      </c>
      <c r="U31" s="79" t="n">
        <f aca="false">U32</f>
        <v>0</v>
      </c>
      <c r="V31" s="80" t="n">
        <f aca="false">V32</f>
        <v>707</v>
      </c>
      <c r="W31" s="80" t="n">
        <f aca="false">W32</f>
        <v>0</v>
      </c>
      <c r="X31" s="80" t="n">
        <f aca="false">X32</f>
        <v>0</v>
      </c>
      <c r="Y31" s="79" t="n">
        <f aca="false">Y32</f>
        <v>0</v>
      </c>
      <c r="Z31" s="81" t="n">
        <f aca="false">Z32</f>
        <v>707</v>
      </c>
      <c r="AA31" s="79" t="n">
        <f aca="false">AA32</f>
        <v>0</v>
      </c>
      <c r="AB31" s="81" t="n">
        <f aca="false">AB32</f>
        <v>0</v>
      </c>
      <c r="AC31" s="79" t="n">
        <f aca="false">AC32</f>
        <v>0</v>
      </c>
      <c r="AD31" s="79" t="n">
        <f aca="false">AD32</f>
        <v>0</v>
      </c>
      <c r="AE31" s="81" t="n">
        <f aca="false">AE32</f>
        <v>0</v>
      </c>
      <c r="AF31" s="79" t="n">
        <f aca="false">AF32</f>
        <v>0</v>
      </c>
      <c r="AG31" s="81" t="n">
        <f aca="false">AG32</f>
        <v>0</v>
      </c>
      <c r="AH31" s="79" t="n">
        <f aca="false">AH32</f>
        <v>707</v>
      </c>
      <c r="AI31" s="79" t="n">
        <f aca="false">AI32</f>
        <v>0</v>
      </c>
      <c r="AJ31" s="80" t="n">
        <f aca="false">AJ32</f>
        <v>0</v>
      </c>
      <c r="AK31" s="79" t="n">
        <f aca="false">AK32</f>
        <v>0</v>
      </c>
      <c r="AL31" s="81" t="n">
        <f aca="false">AL32</f>
        <v>0</v>
      </c>
      <c r="AM31" s="79" t="n">
        <f aca="false">AM32</f>
        <v>0</v>
      </c>
      <c r="AN31" s="81" t="n">
        <f aca="false">AN32</f>
        <v>707</v>
      </c>
      <c r="AO31" s="81" t="n">
        <f aca="false">AO32</f>
        <v>0</v>
      </c>
      <c r="AP31" s="81" t="n">
        <f aca="false">AP32</f>
        <v>0</v>
      </c>
      <c r="AQ31" s="79" t="n">
        <f aca="false">AQ32</f>
        <v>0</v>
      </c>
      <c r="AR31" s="79" t="n">
        <f aca="false">AR32</f>
        <v>707</v>
      </c>
      <c r="AS31" s="79" t="n">
        <f aca="false">AS32</f>
        <v>0</v>
      </c>
      <c r="AT31" s="79" t="n">
        <f aca="false">AT32</f>
        <v>0</v>
      </c>
      <c r="AU31" s="81" t="n">
        <f aca="false">AU32</f>
        <v>0</v>
      </c>
      <c r="AV31" s="79" t="n">
        <f aca="false">AV32</f>
        <v>0</v>
      </c>
      <c r="AW31" s="81" t="n">
        <f aca="false">AW32</f>
        <v>707</v>
      </c>
      <c r="AX31" s="79" t="n">
        <f aca="false">AX32</f>
        <v>0</v>
      </c>
      <c r="AY31" s="81" t="n">
        <f aca="false">AY32</f>
        <v>0</v>
      </c>
      <c r="AZ31" s="79" t="n">
        <f aca="false">AZ32</f>
        <v>0</v>
      </c>
      <c r="BA31" s="81" t="n">
        <f aca="false">BA32</f>
        <v>0</v>
      </c>
      <c r="BB31" s="79" t="n">
        <f aca="false">BB32</f>
        <v>0</v>
      </c>
      <c r="BC31" s="81" t="n">
        <f aca="false">BC32</f>
        <v>0</v>
      </c>
      <c r="BD31" s="79" t="n">
        <f aca="false">BD32</f>
        <v>707</v>
      </c>
      <c r="BE31" s="79" t="n">
        <f aca="false">BE32</f>
        <v>0</v>
      </c>
      <c r="BF31" s="81" t="n">
        <f aca="false">BF32</f>
        <v>0</v>
      </c>
      <c r="BG31" s="81" t="n">
        <f aca="false">BG32</f>
        <v>0</v>
      </c>
      <c r="BH31" s="81" t="n">
        <f aca="false">BH32</f>
        <v>0</v>
      </c>
      <c r="BI31" s="81" t="n">
        <f aca="false">BI32</f>
        <v>0</v>
      </c>
      <c r="BJ31" s="81" t="n">
        <f aca="false">BJ32</f>
        <v>0</v>
      </c>
      <c r="BK31" s="80" t="n">
        <f aca="false">BK32</f>
        <v>707</v>
      </c>
      <c r="BL31" s="80" t="n">
        <f aca="false">BL32</f>
        <v>0</v>
      </c>
      <c r="BM31" s="79" t="n">
        <f aca="false">BM32</f>
        <v>0</v>
      </c>
      <c r="BN31" s="81" t="n">
        <f aca="false">BN32</f>
        <v>0</v>
      </c>
      <c r="BO31" s="79" t="n">
        <f aca="false">BO32</f>
        <v>0</v>
      </c>
      <c r="BP31" s="79" t="n">
        <f aca="false">BP32</f>
        <v>0</v>
      </c>
      <c r="BQ31" s="79" t="n">
        <f aca="false">BQ32</f>
        <v>0</v>
      </c>
      <c r="BR31" s="81" t="n">
        <f aca="false">BR32</f>
        <v>0</v>
      </c>
      <c r="BS31" s="79" t="n">
        <f aca="false">BS32</f>
        <v>0</v>
      </c>
      <c r="BT31" s="81" t="n">
        <f aca="false">BT32</f>
        <v>707</v>
      </c>
      <c r="BU31" s="79" t="n">
        <f aca="false">BU32</f>
        <v>0</v>
      </c>
      <c r="BV31" s="79" t="n">
        <f aca="false">BV32</f>
        <v>0</v>
      </c>
      <c r="BW31" s="79"/>
      <c r="BX31" s="81" t="n">
        <f aca="false">BX32</f>
        <v>0</v>
      </c>
      <c r="BY31" s="79" t="n">
        <f aca="false">BY32</f>
        <v>0</v>
      </c>
      <c r="BZ31" s="81" t="n">
        <f aca="false">BZ32</f>
        <v>0</v>
      </c>
      <c r="CA31" s="79" t="n">
        <f aca="false">CA32</f>
        <v>707</v>
      </c>
      <c r="CB31" s="79" t="n">
        <f aca="false">CB32</f>
        <v>0</v>
      </c>
    </row>
    <row r="32" s="111" customFormat="true" ht="43.5" hidden="false" customHeight="true" outlineLevel="0" collapsed="false">
      <c r="A32" s="100" t="s">
        <v>44</v>
      </c>
      <c r="B32" s="101" t="s">
        <v>40</v>
      </c>
      <c r="C32" s="102" t="s">
        <v>47</v>
      </c>
      <c r="D32" s="103" t="s">
        <v>43</v>
      </c>
      <c r="E32" s="102" t="s">
        <v>45</v>
      </c>
      <c r="F32" s="80" t="n">
        <v>681</v>
      </c>
      <c r="G32" s="79" t="n">
        <f aca="false">H32-F32</f>
        <v>357</v>
      </c>
      <c r="H32" s="81" t="n">
        <v>1038</v>
      </c>
      <c r="I32" s="79"/>
      <c r="J32" s="79" t="n">
        <v>1112</v>
      </c>
      <c r="K32" s="112"/>
      <c r="L32" s="113"/>
      <c r="M32" s="81" t="n">
        <f aca="false">H32+K32</f>
        <v>1038</v>
      </c>
      <c r="N32" s="84"/>
      <c r="O32" s="79" t="n">
        <f aca="false">P32-M32</f>
        <v>-331</v>
      </c>
      <c r="P32" s="79" t="n">
        <v>707</v>
      </c>
      <c r="Q32" s="79"/>
      <c r="R32" s="113"/>
      <c r="S32" s="81" t="n">
        <f aca="false">P32+R32</f>
        <v>707</v>
      </c>
      <c r="T32" s="79"/>
      <c r="U32" s="114"/>
      <c r="V32" s="80" t="n">
        <f aca="false">U32+S32</f>
        <v>707</v>
      </c>
      <c r="W32" s="79" t="n">
        <f aca="false">T32</f>
        <v>0</v>
      </c>
      <c r="X32" s="115"/>
      <c r="Y32" s="116"/>
      <c r="Z32" s="81" t="n">
        <f aca="false">V32+X32+Y32</f>
        <v>707</v>
      </c>
      <c r="AA32" s="79" t="n">
        <f aca="false">W32+Y32</f>
        <v>0</v>
      </c>
      <c r="AB32" s="112"/>
      <c r="AC32" s="113"/>
      <c r="AD32" s="113"/>
      <c r="AE32" s="112"/>
      <c r="AF32" s="113"/>
      <c r="AG32" s="112"/>
      <c r="AH32" s="79" t="n">
        <f aca="false">Z32+AB32+AC32+AD32+AE32+AF32+AG32</f>
        <v>707</v>
      </c>
      <c r="AI32" s="79" t="n">
        <f aca="false">AA32+AG32</f>
        <v>0</v>
      </c>
      <c r="AJ32" s="81"/>
      <c r="AK32" s="79"/>
      <c r="AL32" s="112"/>
      <c r="AM32" s="113"/>
      <c r="AN32" s="81" t="n">
        <f aca="false">AH32+AJ32+AK32+AL32+AM32</f>
        <v>707</v>
      </c>
      <c r="AO32" s="79" t="n">
        <f aca="false">AI32+AM32</f>
        <v>0</v>
      </c>
      <c r="AP32" s="117"/>
      <c r="AQ32" s="118"/>
      <c r="AR32" s="79" t="n">
        <f aca="false">AN32+AP32+AQ32</f>
        <v>707</v>
      </c>
      <c r="AS32" s="79" t="n">
        <f aca="false">AO32+AQ32</f>
        <v>0</v>
      </c>
      <c r="AT32" s="113"/>
      <c r="AU32" s="112"/>
      <c r="AV32" s="113"/>
      <c r="AW32" s="81" t="n">
        <f aca="false">AR32+AT32+AU32+AV32</f>
        <v>707</v>
      </c>
      <c r="AX32" s="79" t="n">
        <f aca="false">AS32+AV32</f>
        <v>0</v>
      </c>
      <c r="AY32" s="81"/>
      <c r="AZ32" s="79"/>
      <c r="BA32" s="81"/>
      <c r="BB32" s="118"/>
      <c r="BC32" s="117"/>
      <c r="BD32" s="79" t="n">
        <f aca="false">AW32+AY32+AZ32+BA32+BB32+BC32</f>
        <v>707</v>
      </c>
      <c r="BE32" s="79" t="n">
        <f aca="false">AX32+BC32</f>
        <v>0</v>
      </c>
      <c r="BF32" s="81"/>
      <c r="BG32" s="81"/>
      <c r="BH32" s="81"/>
      <c r="BI32" s="81"/>
      <c r="BJ32" s="81"/>
      <c r="BK32" s="80" t="n">
        <f aca="false">BD32+BF32+BG32+BH32+BI32+BJ32</f>
        <v>707</v>
      </c>
      <c r="BL32" s="79" t="n">
        <f aca="false">BE32+BJ32</f>
        <v>0</v>
      </c>
      <c r="BM32" s="79"/>
      <c r="BN32" s="112"/>
      <c r="BO32" s="113"/>
      <c r="BP32" s="113"/>
      <c r="BQ32" s="113"/>
      <c r="BR32" s="112"/>
      <c r="BS32" s="113"/>
      <c r="BT32" s="81" t="n">
        <f aca="false">BK32+BM32+BN32+BO32+BQ32+BR32+BS32</f>
        <v>707</v>
      </c>
      <c r="BU32" s="79" t="n">
        <f aca="false">BL32+BS32</f>
        <v>0</v>
      </c>
      <c r="BV32" s="113"/>
      <c r="BW32" s="113"/>
      <c r="BX32" s="112"/>
      <c r="BY32" s="113"/>
      <c r="BZ32" s="112"/>
      <c r="CA32" s="79" t="n">
        <f aca="false">BT32+BV32+BX32+BY32+BZ32</f>
        <v>707</v>
      </c>
      <c r="CB32" s="79" t="n">
        <f aca="false">BU32+BZ32</f>
        <v>0</v>
      </c>
    </row>
    <row r="33" s="91" customFormat="true" ht="36" hidden="false" customHeight="true" outlineLevel="0" collapsed="false">
      <c r="A33" s="100" t="s">
        <v>49</v>
      </c>
      <c r="B33" s="101" t="s">
        <v>40</v>
      </c>
      <c r="C33" s="102" t="s">
        <v>47</v>
      </c>
      <c r="D33" s="103" t="s">
        <v>43</v>
      </c>
      <c r="E33" s="102"/>
      <c r="F33" s="80" t="n">
        <f aca="false">F34</f>
        <v>1160</v>
      </c>
      <c r="G33" s="79" t="n">
        <f aca="false">G34</f>
        <v>497</v>
      </c>
      <c r="H33" s="81" t="n">
        <f aca="false">H34</f>
        <v>1657</v>
      </c>
      <c r="I33" s="79" t="n">
        <f aca="false">I34</f>
        <v>0</v>
      </c>
      <c r="J33" s="79" t="n">
        <f aca="false">J34</f>
        <v>1775</v>
      </c>
      <c r="K33" s="79" t="n">
        <f aca="false">K34</f>
        <v>0</v>
      </c>
      <c r="L33" s="79" t="n">
        <f aca="false">L34</f>
        <v>0</v>
      </c>
      <c r="M33" s="79" t="n">
        <f aca="false">M34</f>
        <v>1657</v>
      </c>
      <c r="N33" s="79" t="n">
        <f aca="false">N34</f>
        <v>0</v>
      </c>
      <c r="O33" s="79" t="n">
        <f aca="false">O34</f>
        <v>-385</v>
      </c>
      <c r="P33" s="79" t="n">
        <f aca="false">P34</f>
        <v>1272</v>
      </c>
      <c r="Q33" s="79" t="n">
        <f aca="false">Q34</f>
        <v>0</v>
      </c>
      <c r="R33" s="79" t="n">
        <f aca="false">R34</f>
        <v>0</v>
      </c>
      <c r="S33" s="79" t="n">
        <f aca="false">S34</f>
        <v>1272</v>
      </c>
      <c r="T33" s="79" t="n">
        <f aca="false">T34</f>
        <v>0</v>
      </c>
      <c r="U33" s="79" t="n">
        <f aca="false">U34</f>
        <v>0</v>
      </c>
      <c r="V33" s="80" t="n">
        <f aca="false">V34</f>
        <v>1272</v>
      </c>
      <c r="W33" s="80" t="n">
        <f aca="false">W34</f>
        <v>0</v>
      </c>
      <c r="X33" s="80" t="n">
        <f aca="false">X34</f>
        <v>0</v>
      </c>
      <c r="Y33" s="79" t="n">
        <f aca="false">Y34</f>
        <v>0</v>
      </c>
      <c r="Z33" s="81" t="n">
        <f aca="false">Z34</f>
        <v>1272</v>
      </c>
      <c r="AA33" s="79" t="n">
        <f aca="false">AA34</f>
        <v>0</v>
      </c>
      <c r="AB33" s="81" t="n">
        <f aca="false">AB34</f>
        <v>0</v>
      </c>
      <c r="AC33" s="79" t="n">
        <f aca="false">AC34</f>
        <v>0</v>
      </c>
      <c r="AD33" s="79" t="n">
        <f aca="false">AD34</f>
        <v>0</v>
      </c>
      <c r="AE33" s="81" t="n">
        <f aca="false">AE34</f>
        <v>0</v>
      </c>
      <c r="AF33" s="79" t="n">
        <f aca="false">AF34</f>
        <v>0</v>
      </c>
      <c r="AG33" s="81" t="n">
        <f aca="false">AG34</f>
        <v>0</v>
      </c>
      <c r="AH33" s="79" t="n">
        <f aca="false">AH34</f>
        <v>1272</v>
      </c>
      <c r="AI33" s="79" t="n">
        <f aca="false">AI34</f>
        <v>0</v>
      </c>
      <c r="AJ33" s="80" t="n">
        <f aca="false">AJ34</f>
        <v>0</v>
      </c>
      <c r="AK33" s="79" t="n">
        <f aca="false">AK34</f>
        <v>0</v>
      </c>
      <c r="AL33" s="81" t="n">
        <f aca="false">AL34</f>
        <v>0</v>
      </c>
      <c r="AM33" s="79" t="n">
        <f aca="false">AM34</f>
        <v>0</v>
      </c>
      <c r="AN33" s="81" t="n">
        <f aca="false">AN34</f>
        <v>1272</v>
      </c>
      <c r="AO33" s="81" t="n">
        <f aca="false">AO34</f>
        <v>0</v>
      </c>
      <c r="AP33" s="81" t="n">
        <f aca="false">AP34</f>
        <v>0</v>
      </c>
      <c r="AQ33" s="79" t="n">
        <f aca="false">AQ34</f>
        <v>0</v>
      </c>
      <c r="AR33" s="79" t="n">
        <f aca="false">AR34</f>
        <v>1272</v>
      </c>
      <c r="AS33" s="79" t="n">
        <f aca="false">AS34</f>
        <v>0</v>
      </c>
      <c r="AT33" s="79" t="n">
        <f aca="false">AT34</f>
        <v>0</v>
      </c>
      <c r="AU33" s="81" t="n">
        <f aca="false">AU34</f>
        <v>0</v>
      </c>
      <c r="AV33" s="79" t="n">
        <f aca="false">AV34</f>
        <v>0</v>
      </c>
      <c r="AW33" s="81" t="n">
        <f aca="false">AW34</f>
        <v>1272</v>
      </c>
      <c r="AX33" s="79" t="n">
        <f aca="false">AX34</f>
        <v>0</v>
      </c>
      <c r="AY33" s="81" t="n">
        <f aca="false">AY34</f>
        <v>0</v>
      </c>
      <c r="AZ33" s="79" t="n">
        <f aca="false">AZ34</f>
        <v>0</v>
      </c>
      <c r="BA33" s="81" t="n">
        <f aca="false">BA34</f>
        <v>0</v>
      </c>
      <c r="BB33" s="79" t="n">
        <f aca="false">BB34</f>
        <v>0</v>
      </c>
      <c r="BC33" s="81" t="n">
        <f aca="false">BC34</f>
        <v>0</v>
      </c>
      <c r="BD33" s="79" t="n">
        <f aca="false">BD34</f>
        <v>1272</v>
      </c>
      <c r="BE33" s="79" t="n">
        <f aca="false">BE34</f>
        <v>0</v>
      </c>
      <c r="BF33" s="81" t="n">
        <f aca="false">BF34</f>
        <v>0</v>
      </c>
      <c r="BG33" s="81" t="n">
        <f aca="false">BG34</f>
        <v>0</v>
      </c>
      <c r="BH33" s="81" t="n">
        <f aca="false">BH34</f>
        <v>0</v>
      </c>
      <c r="BI33" s="81" t="n">
        <f aca="false">BI34</f>
        <v>0</v>
      </c>
      <c r="BJ33" s="81" t="n">
        <f aca="false">BJ34</f>
        <v>0</v>
      </c>
      <c r="BK33" s="80" t="n">
        <f aca="false">BK34</f>
        <v>1272</v>
      </c>
      <c r="BL33" s="80" t="n">
        <f aca="false">BL34</f>
        <v>0</v>
      </c>
      <c r="BM33" s="79" t="n">
        <f aca="false">BM34</f>
        <v>0</v>
      </c>
      <c r="BN33" s="81" t="n">
        <f aca="false">BN34</f>
        <v>0</v>
      </c>
      <c r="BO33" s="79" t="n">
        <f aca="false">BO34</f>
        <v>0</v>
      </c>
      <c r="BP33" s="79" t="n">
        <f aca="false">BP34</f>
        <v>0</v>
      </c>
      <c r="BQ33" s="79" t="n">
        <f aca="false">BQ34</f>
        <v>0</v>
      </c>
      <c r="BR33" s="81" t="n">
        <f aca="false">BR34</f>
        <v>0</v>
      </c>
      <c r="BS33" s="79" t="n">
        <f aca="false">BS34</f>
        <v>0</v>
      </c>
      <c r="BT33" s="81" t="n">
        <f aca="false">BT34</f>
        <v>1272</v>
      </c>
      <c r="BU33" s="79" t="n">
        <f aca="false">BU34</f>
        <v>0</v>
      </c>
      <c r="BV33" s="79" t="n">
        <f aca="false">BV34</f>
        <v>0</v>
      </c>
      <c r="BW33" s="79"/>
      <c r="BX33" s="81" t="n">
        <f aca="false">BX34</f>
        <v>0</v>
      </c>
      <c r="BY33" s="79" t="n">
        <f aca="false">BY34</f>
        <v>0</v>
      </c>
      <c r="BZ33" s="81" t="n">
        <f aca="false">BZ34</f>
        <v>0</v>
      </c>
      <c r="CA33" s="79" t="n">
        <f aca="false">CA34</f>
        <v>1272</v>
      </c>
      <c r="CB33" s="79" t="n">
        <f aca="false">CB34</f>
        <v>0</v>
      </c>
    </row>
    <row r="34" s="111" customFormat="true" ht="42" hidden="false" customHeight="true" outlineLevel="0" collapsed="false">
      <c r="A34" s="100" t="s">
        <v>44</v>
      </c>
      <c r="B34" s="101" t="s">
        <v>40</v>
      </c>
      <c r="C34" s="102" t="s">
        <v>47</v>
      </c>
      <c r="D34" s="103" t="s">
        <v>43</v>
      </c>
      <c r="E34" s="102" t="s">
        <v>45</v>
      </c>
      <c r="F34" s="80" t="n">
        <v>1160</v>
      </c>
      <c r="G34" s="79" t="n">
        <f aca="false">H34-F34</f>
        <v>497</v>
      </c>
      <c r="H34" s="81" t="n">
        <v>1657</v>
      </c>
      <c r="I34" s="79"/>
      <c r="J34" s="79" t="n">
        <v>1775</v>
      </c>
      <c r="K34" s="112"/>
      <c r="L34" s="113"/>
      <c r="M34" s="81" t="n">
        <f aca="false">H34+K34</f>
        <v>1657</v>
      </c>
      <c r="N34" s="84"/>
      <c r="O34" s="79" t="n">
        <f aca="false">P34-M34</f>
        <v>-385</v>
      </c>
      <c r="P34" s="79" t="n">
        <v>1272</v>
      </c>
      <c r="Q34" s="79"/>
      <c r="R34" s="113"/>
      <c r="S34" s="81" t="n">
        <f aca="false">P34+R34</f>
        <v>1272</v>
      </c>
      <c r="T34" s="79"/>
      <c r="U34" s="114"/>
      <c r="V34" s="80" t="n">
        <f aca="false">U34+S34</f>
        <v>1272</v>
      </c>
      <c r="W34" s="79" t="n">
        <f aca="false">T34</f>
        <v>0</v>
      </c>
      <c r="X34" s="115"/>
      <c r="Y34" s="116"/>
      <c r="Z34" s="81" t="n">
        <f aca="false">V34+X34+Y34</f>
        <v>1272</v>
      </c>
      <c r="AA34" s="79" t="n">
        <f aca="false">W34+Y34</f>
        <v>0</v>
      </c>
      <c r="AB34" s="112"/>
      <c r="AC34" s="113"/>
      <c r="AD34" s="113"/>
      <c r="AE34" s="112"/>
      <c r="AF34" s="113"/>
      <c r="AG34" s="112"/>
      <c r="AH34" s="79" t="n">
        <f aca="false">Z34+AB34+AC34+AD34+AE34+AF34+AG34</f>
        <v>1272</v>
      </c>
      <c r="AI34" s="79" t="n">
        <f aca="false">AA34+AG34</f>
        <v>0</v>
      </c>
      <c r="AJ34" s="81"/>
      <c r="AK34" s="79"/>
      <c r="AL34" s="112"/>
      <c r="AM34" s="113"/>
      <c r="AN34" s="81" t="n">
        <f aca="false">AH34+AJ34+AK34+AL34+AM34</f>
        <v>1272</v>
      </c>
      <c r="AO34" s="79" t="n">
        <f aca="false">AI34+AM34</f>
        <v>0</v>
      </c>
      <c r="AP34" s="117"/>
      <c r="AQ34" s="118"/>
      <c r="AR34" s="79" t="n">
        <f aca="false">AN34+AP34+AQ34</f>
        <v>1272</v>
      </c>
      <c r="AS34" s="79" t="n">
        <f aca="false">AO34+AQ34</f>
        <v>0</v>
      </c>
      <c r="AT34" s="113"/>
      <c r="AU34" s="112"/>
      <c r="AV34" s="113"/>
      <c r="AW34" s="81" t="n">
        <f aca="false">AR34+AT34+AU34+AV34</f>
        <v>1272</v>
      </c>
      <c r="AX34" s="79" t="n">
        <f aca="false">AS34+AV34</f>
        <v>0</v>
      </c>
      <c r="AY34" s="81"/>
      <c r="AZ34" s="79"/>
      <c r="BA34" s="81"/>
      <c r="BB34" s="118"/>
      <c r="BC34" s="117"/>
      <c r="BD34" s="79" t="n">
        <f aca="false">AW34+AY34+AZ34+BA34+BB34+BC34</f>
        <v>1272</v>
      </c>
      <c r="BE34" s="79" t="n">
        <f aca="false">AX34+BC34</f>
        <v>0</v>
      </c>
      <c r="BF34" s="81"/>
      <c r="BG34" s="81"/>
      <c r="BH34" s="81"/>
      <c r="BI34" s="81"/>
      <c r="BJ34" s="81"/>
      <c r="BK34" s="80" t="n">
        <f aca="false">BD34+BF34+BG34+BH34+BI34+BJ34</f>
        <v>1272</v>
      </c>
      <c r="BL34" s="79" t="n">
        <f aca="false">BE34+BJ34</f>
        <v>0</v>
      </c>
      <c r="BM34" s="79"/>
      <c r="BN34" s="112"/>
      <c r="BO34" s="113"/>
      <c r="BP34" s="113"/>
      <c r="BQ34" s="113"/>
      <c r="BR34" s="112"/>
      <c r="BS34" s="113"/>
      <c r="BT34" s="81" t="n">
        <f aca="false">BK34+BM34+BN34+BO34+BQ34+BR34+BS34</f>
        <v>1272</v>
      </c>
      <c r="BU34" s="79" t="n">
        <f aca="false">BL34+BS34</f>
        <v>0</v>
      </c>
      <c r="BV34" s="113"/>
      <c r="BW34" s="113"/>
      <c r="BX34" s="112"/>
      <c r="BY34" s="113"/>
      <c r="BZ34" s="112"/>
      <c r="CA34" s="79" t="n">
        <f aca="false">BT34+BV34+BX34+BY34+BZ34</f>
        <v>1272</v>
      </c>
      <c r="CB34" s="79" t="n">
        <f aca="false">BU34+BZ34</f>
        <v>0</v>
      </c>
    </row>
    <row r="35" s="111" customFormat="true" ht="16.5" hidden="false" customHeight="false" outlineLevel="0" collapsed="false">
      <c r="A35" s="100"/>
      <c r="B35" s="101"/>
      <c r="C35" s="102"/>
      <c r="D35" s="103"/>
      <c r="E35" s="102"/>
      <c r="F35" s="119"/>
      <c r="G35" s="113"/>
      <c r="H35" s="112"/>
      <c r="I35" s="113"/>
      <c r="J35" s="113"/>
      <c r="K35" s="112"/>
      <c r="L35" s="113"/>
      <c r="M35" s="112"/>
      <c r="N35" s="113"/>
      <c r="O35" s="113"/>
      <c r="P35" s="113"/>
      <c r="Q35" s="113"/>
      <c r="R35" s="113"/>
      <c r="S35" s="112"/>
      <c r="T35" s="113"/>
      <c r="U35" s="114"/>
      <c r="V35" s="120"/>
      <c r="W35" s="118"/>
      <c r="X35" s="115"/>
      <c r="Y35" s="116"/>
      <c r="Z35" s="121"/>
      <c r="AA35" s="122"/>
      <c r="AB35" s="112"/>
      <c r="AC35" s="113"/>
      <c r="AD35" s="113"/>
      <c r="AE35" s="112"/>
      <c r="AF35" s="113"/>
      <c r="AG35" s="112"/>
      <c r="AH35" s="113"/>
      <c r="AI35" s="113"/>
      <c r="AJ35" s="112"/>
      <c r="AK35" s="113"/>
      <c r="AL35" s="112"/>
      <c r="AM35" s="113"/>
      <c r="AN35" s="112"/>
      <c r="AO35" s="113"/>
      <c r="AP35" s="117"/>
      <c r="AQ35" s="118"/>
      <c r="AR35" s="118"/>
      <c r="AS35" s="118"/>
      <c r="AT35" s="113"/>
      <c r="AU35" s="112"/>
      <c r="AV35" s="113"/>
      <c r="AW35" s="112"/>
      <c r="AX35" s="113"/>
      <c r="AY35" s="117"/>
      <c r="AZ35" s="118"/>
      <c r="BA35" s="117"/>
      <c r="BB35" s="118"/>
      <c r="BC35" s="117"/>
      <c r="BD35" s="118"/>
      <c r="BE35" s="118"/>
      <c r="BF35" s="117"/>
      <c r="BG35" s="117"/>
      <c r="BH35" s="117"/>
      <c r="BI35" s="117"/>
      <c r="BJ35" s="117"/>
      <c r="BK35" s="120"/>
      <c r="BL35" s="118"/>
      <c r="BM35" s="118"/>
      <c r="BN35" s="112"/>
      <c r="BO35" s="113"/>
      <c r="BP35" s="113"/>
      <c r="BQ35" s="113"/>
      <c r="BR35" s="112"/>
      <c r="BS35" s="113"/>
      <c r="BT35" s="112"/>
      <c r="BU35" s="113"/>
      <c r="BV35" s="113"/>
      <c r="BW35" s="113"/>
      <c r="BX35" s="112"/>
      <c r="BY35" s="113"/>
      <c r="BZ35" s="112"/>
      <c r="CA35" s="113"/>
      <c r="CB35" s="113"/>
    </row>
    <row r="36" s="75" customFormat="true" ht="117" hidden="false" customHeight="true" outlineLevel="0" collapsed="false">
      <c r="A36" s="68" t="s">
        <v>50</v>
      </c>
      <c r="B36" s="69" t="s">
        <v>40</v>
      </c>
      <c r="C36" s="70" t="s">
        <v>51</v>
      </c>
      <c r="D36" s="96"/>
      <c r="E36" s="70"/>
      <c r="F36" s="72" t="n">
        <f aca="false">F37</f>
        <v>564887</v>
      </c>
      <c r="G36" s="73" t="n">
        <f aca="false">G37</f>
        <v>202103</v>
      </c>
      <c r="H36" s="73" t="n">
        <f aca="false">H37</f>
        <v>766990</v>
      </c>
      <c r="I36" s="73" t="n">
        <f aca="false">I37</f>
        <v>0</v>
      </c>
      <c r="J36" s="73" t="n">
        <f aca="false">J37</f>
        <v>826944</v>
      </c>
      <c r="K36" s="73" t="n">
        <f aca="false">K37</f>
        <v>0</v>
      </c>
      <c r="L36" s="73" t="n">
        <f aca="false">L37</f>
        <v>0</v>
      </c>
      <c r="M36" s="73" t="n">
        <f aca="false">M37</f>
        <v>766990</v>
      </c>
      <c r="N36" s="73" t="n">
        <f aca="false">N37</f>
        <v>0</v>
      </c>
      <c r="O36" s="73" t="n">
        <f aca="false">O37</f>
        <v>-58751</v>
      </c>
      <c r="P36" s="73" t="n">
        <f aca="false">P37</f>
        <v>708239</v>
      </c>
      <c r="Q36" s="73" t="n">
        <f aca="false">Q37</f>
        <v>134878</v>
      </c>
      <c r="R36" s="73" t="n">
        <f aca="false">R37</f>
        <v>0</v>
      </c>
      <c r="S36" s="73" t="n">
        <f aca="false">S37</f>
        <v>708239</v>
      </c>
      <c r="T36" s="73" t="n">
        <f aca="false">T37</f>
        <v>134878</v>
      </c>
      <c r="U36" s="73" t="n">
        <f aca="false">U37</f>
        <v>0</v>
      </c>
      <c r="V36" s="72" t="n">
        <f aca="false">V37</f>
        <v>708239</v>
      </c>
      <c r="W36" s="73" t="n">
        <f aca="false">W37</f>
        <v>134878</v>
      </c>
      <c r="X36" s="72" t="n">
        <f aca="false">X37</f>
        <v>3000</v>
      </c>
      <c r="Y36" s="73" t="n">
        <f aca="false">Y37</f>
        <v>0</v>
      </c>
      <c r="Z36" s="74" t="n">
        <f aca="false">Z37</f>
        <v>711239</v>
      </c>
      <c r="AA36" s="73" t="n">
        <f aca="false">AA37</f>
        <v>134878</v>
      </c>
      <c r="AB36" s="74" t="n">
        <f aca="false">AB37</f>
        <v>144</v>
      </c>
      <c r="AC36" s="73" t="n">
        <f aca="false">AC37</f>
        <v>70</v>
      </c>
      <c r="AD36" s="73" t="n">
        <f aca="false">AD37</f>
        <v>0</v>
      </c>
      <c r="AE36" s="74" t="n">
        <f aca="false">AE37</f>
        <v>0</v>
      </c>
      <c r="AF36" s="73" t="n">
        <f aca="false">AF37</f>
        <v>117</v>
      </c>
      <c r="AG36" s="74" t="n">
        <f aca="false">AG37</f>
        <v>0</v>
      </c>
      <c r="AH36" s="73" t="n">
        <f aca="false">AH37</f>
        <v>711570</v>
      </c>
      <c r="AI36" s="73" t="n">
        <f aca="false">AI37</f>
        <v>134878</v>
      </c>
      <c r="AJ36" s="72" t="n">
        <f aca="false">AJ37</f>
        <v>500</v>
      </c>
      <c r="AK36" s="73" t="n">
        <f aca="false">AK37</f>
        <v>0</v>
      </c>
      <c r="AL36" s="74" t="n">
        <f aca="false">AL37</f>
        <v>0</v>
      </c>
      <c r="AM36" s="73" t="n">
        <f aca="false">AM37</f>
        <v>0</v>
      </c>
      <c r="AN36" s="74" t="n">
        <f aca="false">AN37</f>
        <v>712070</v>
      </c>
      <c r="AO36" s="73" t="n">
        <f aca="false">AO37</f>
        <v>134878</v>
      </c>
      <c r="AP36" s="72" t="n">
        <f aca="false">AP37</f>
        <v>0</v>
      </c>
      <c r="AQ36" s="73" t="n">
        <f aca="false">AQ37</f>
        <v>0</v>
      </c>
      <c r="AR36" s="73" t="n">
        <f aca="false">AR37</f>
        <v>712070</v>
      </c>
      <c r="AS36" s="73" t="n">
        <f aca="false">AS37</f>
        <v>134878</v>
      </c>
      <c r="AT36" s="73" t="n">
        <f aca="false">AT37</f>
        <v>0</v>
      </c>
      <c r="AU36" s="74" t="n">
        <f aca="false">AU37</f>
        <v>0</v>
      </c>
      <c r="AV36" s="73" t="n">
        <f aca="false">AV37</f>
        <v>2870</v>
      </c>
      <c r="AW36" s="74" t="n">
        <f aca="false">AW37</f>
        <v>714940</v>
      </c>
      <c r="AX36" s="73" t="n">
        <f aca="false">AX37</f>
        <v>137748</v>
      </c>
      <c r="AY36" s="74" t="n">
        <f aca="false">AY37</f>
        <v>0</v>
      </c>
      <c r="AZ36" s="73" t="n">
        <f aca="false">AZ37</f>
        <v>0</v>
      </c>
      <c r="BA36" s="74" t="n">
        <f aca="false">BA37</f>
        <v>-206</v>
      </c>
      <c r="BB36" s="73" t="n">
        <f aca="false">BB37</f>
        <v>404</v>
      </c>
      <c r="BC36" s="74" t="n">
        <f aca="false">BC37</f>
        <v>-400</v>
      </c>
      <c r="BD36" s="73" t="n">
        <f aca="false">BD37+BD39+BD42+BD44+BD46+BD48+BD50</f>
        <v>714738</v>
      </c>
      <c r="BE36" s="73" t="n">
        <f aca="false">BE37+BE39+BE42+BE44+BE46+BE48+BE50</f>
        <v>137348</v>
      </c>
      <c r="BF36" s="73" t="n">
        <f aca="false">BF37+BF39+BF42+BF44+BF46+BF48+BF50</f>
        <v>0</v>
      </c>
      <c r="BG36" s="73" t="n">
        <f aca="false">BG37+BG39+BG42+BG44+BG46+BG48+BG50</f>
        <v>0</v>
      </c>
      <c r="BH36" s="73" t="n">
        <f aca="false">BH37+BH39+BH42+BH44+BH46+BH48+BH50</f>
        <v>0</v>
      </c>
      <c r="BI36" s="73" t="n">
        <f aca="false">BI37+BI39+BI42+BI44+BI46+BI48+BI50</f>
        <v>0</v>
      </c>
      <c r="BJ36" s="73" t="n">
        <f aca="false">BJ37+BJ39+BJ42+BJ44+BJ46+BJ48+BJ50</f>
        <v>0</v>
      </c>
      <c r="BK36" s="72" t="n">
        <f aca="false">BK37+BK39+BK42+BK44+BK46+BK48+BK50</f>
        <v>714738</v>
      </c>
      <c r="BL36" s="73" t="n">
        <f aca="false">BL37+BL39+BL42+BL44+BL46+BL48+BL50</f>
        <v>137348</v>
      </c>
      <c r="BM36" s="73" t="n">
        <f aca="false">BM37+BM39+BM42+BM44+BM46+BM48+BM50</f>
        <v>2548</v>
      </c>
      <c r="BN36" s="74" t="n">
        <f aca="false">BN37+BN39+BN42+BN44+BN46+BN48+BN50</f>
        <v>0</v>
      </c>
      <c r="BO36" s="73" t="n">
        <f aca="false">BO37+BO39+BO42+BO44+BO46+BO48+BO50</f>
        <v>0</v>
      </c>
      <c r="BP36" s="73" t="n">
        <f aca="false">BP37+BP39+BP42+BP44+BP46+BP48+BP50</f>
        <v>0</v>
      </c>
      <c r="BQ36" s="73" t="n">
        <f aca="false">BQ37+BQ39+BQ42+BQ44+BQ46+BQ48+BQ50</f>
        <v>-1260</v>
      </c>
      <c r="BR36" s="74" t="n">
        <f aca="false">BR37+BR39+BR42+BR44+BR46+BR48+BR50</f>
        <v>4167</v>
      </c>
      <c r="BS36" s="73" t="n">
        <f aca="false">BS37+BS39+BS42+BS44+BS46+BS48+BS50</f>
        <v>0</v>
      </c>
      <c r="BT36" s="74" t="n">
        <f aca="false">BT37+BT39+BT42+BT44+BT46+BT48+BT50</f>
        <v>720193</v>
      </c>
      <c r="BU36" s="73" t="n">
        <f aca="false">BU37+BU39+BU42+BU44+BU46+BU48+BU50</f>
        <v>137348</v>
      </c>
      <c r="BV36" s="73" t="n">
        <f aca="false">BV37+BV39+BV42+BV44+BV46+BV48+BV50</f>
        <v>0</v>
      </c>
      <c r="BW36" s="73"/>
      <c r="BX36" s="74" t="n">
        <f aca="false">BX37+BX39+BX42+BX44+BX46+BX48+BX50</f>
        <v>40</v>
      </c>
      <c r="BY36" s="73" t="n">
        <f aca="false">BY37+BY39+BY42+BY44+BY46+BY48+BY50</f>
        <v>-222</v>
      </c>
      <c r="BZ36" s="74" t="n">
        <f aca="false">BZ37+BZ39+BZ42+BZ44+BZ46+BZ48+BZ50</f>
        <v>0</v>
      </c>
      <c r="CA36" s="73" t="n">
        <f aca="false">CA37+CA39+CA42+CA44+CA46+CA48+CA50</f>
        <v>720011</v>
      </c>
      <c r="CB36" s="73" t="n">
        <f aca="false">CB37+CB39+CB42+CB44+CB46+CB48+CB50</f>
        <v>137348</v>
      </c>
    </row>
    <row r="37" s="82" customFormat="true" ht="87" hidden="false" customHeight="true" outlineLevel="0" collapsed="false">
      <c r="A37" s="100" t="s">
        <v>42</v>
      </c>
      <c r="B37" s="101" t="s">
        <v>40</v>
      </c>
      <c r="C37" s="102" t="s">
        <v>51</v>
      </c>
      <c r="D37" s="103" t="s">
        <v>43</v>
      </c>
      <c r="E37" s="102"/>
      <c r="F37" s="80" t="n">
        <f aca="false">F38</f>
        <v>564887</v>
      </c>
      <c r="G37" s="79" t="n">
        <f aca="false">G38</f>
        <v>202103</v>
      </c>
      <c r="H37" s="81" t="n">
        <f aca="false">H38</f>
        <v>766990</v>
      </c>
      <c r="I37" s="79" t="n">
        <f aca="false">I38</f>
        <v>0</v>
      </c>
      <c r="J37" s="79" t="n">
        <f aca="false">J38</f>
        <v>826944</v>
      </c>
      <c r="K37" s="79" t="n">
        <f aca="false">K38</f>
        <v>0</v>
      </c>
      <c r="L37" s="79" t="n">
        <f aca="false">L38</f>
        <v>0</v>
      </c>
      <c r="M37" s="79" t="n">
        <f aca="false">M38</f>
        <v>766990</v>
      </c>
      <c r="N37" s="79" t="n">
        <f aca="false">N38</f>
        <v>0</v>
      </c>
      <c r="O37" s="79" t="n">
        <f aca="false">O38</f>
        <v>-58751</v>
      </c>
      <c r="P37" s="79" t="n">
        <f aca="false">P38</f>
        <v>708239</v>
      </c>
      <c r="Q37" s="79" t="n">
        <f aca="false">Q38</f>
        <v>134878</v>
      </c>
      <c r="R37" s="79" t="n">
        <f aca="false">R38</f>
        <v>0</v>
      </c>
      <c r="S37" s="79" t="n">
        <f aca="false">S38</f>
        <v>708239</v>
      </c>
      <c r="T37" s="79" t="n">
        <f aca="false">T38</f>
        <v>134878</v>
      </c>
      <c r="U37" s="79" t="n">
        <f aca="false">U38</f>
        <v>0</v>
      </c>
      <c r="V37" s="80" t="n">
        <f aca="false">V38</f>
        <v>708239</v>
      </c>
      <c r="W37" s="79" t="n">
        <f aca="false">W38</f>
        <v>134878</v>
      </c>
      <c r="X37" s="80" t="n">
        <f aca="false">X38</f>
        <v>3000</v>
      </c>
      <c r="Y37" s="79" t="n">
        <f aca="false">Y38</f>
        <v>0</v>
      </c>
      <c r="Z37" s="81" t="n">
        <f aca="false">Z38</f>
        <v>711239</v>
      </c>
      <c r="AA37" s="79" t="n">
        <f aca="false">AA38</f>
        <v>134878</v>
      </c>
      <c r="AB37" s="81" t="n">
        <f aca="false">AB38</f>
        <v>144</v>
      </c>
      <c r="AC37" s="79" t="n">
        <f aca="false">AC38</f>
        <v>70</v>
      </c>
      <c r="AD37" s="79" t="n">
        <f aca="false">AD38</f>
        <v>0</v>
      </c>
      <c r="AE37" s="81" t="n">
        <f aca="false">AE38</f>
        <v>0</v>
      </c>
      <c r="AF37" s="79" t="n">
        <f aca="false">AF38</f>
        <v>117</v>
      </c>
      <c r="AG37" s="81" t="n">
        <f aca="false">AG38</f>
        <v>0</v>
      </c>
      <c r="AH37" s="79" t="n">
        <f aca="false">AH38</f>
        <v>711570</v>
      </c>
      <c r="AI37" s="79" t="n">
        <f aca="false">AI38</f>
        <v>134878</v>
      </c>
      <c r="AJ37" s="80" t="n">
        <f aca="false">AJ38</f>
        <v>500</v>
      </c>
      <c r="AK37" s="79" t="n">
        <f aca="false">AK38</f>
        <v>0</v>
      </c>
      <c r="AL37" s="81" t="n">
        <f aca="false">AL38</f>
        <v>0</v>
      </c>
      <c r="AM37" s="79" t="n">
        <f aca="false">AM38</f>
        <v>0</v>
      </c>
      <c r="AN37" s="81" t="n">
        <f aca="false">AN38</f>
        <v>712070</v>
      </c>
      <c r="AO37" s="79" t="n">
        <f aca="false">AO38</f>
        <v>134878</v>
      </c>
      <c r="AP37" s="80" t="n">
        <f aca="false">AP38</f>
        <v>0</v>
      </c>
      <c r="AQ37" s="79" t="n">
        <f aca="false">AQ38</f>
        <v>0</v>
      </c>
      <c r="AR37" s="79" t="n">
        <f aca="false">AR38</f>
        <v>712070</v>
      </c>
      <c r="AS37" s="79" t="n">
        <f aca="false">AS38</f>
        <v>134878</v>
      </c>
      <c r="AT37" s="79" t="n">
        <f aca="false">AT38</f>
        <v>0</v>
      </c>
      <c r="AU37" s="81" t="n">
        <f aca="false">AU38</f>
        <v>0</v>
      </c>
      <c r="AV37" s="79" t="n">
        <f aca="false">AV38</f>
        <v>2870</v>
      </c>
      <c r="AW37" s="81" t="n">
        <f aca="false">AW38</f>
        <v>714940</v>
      </c>
      <c r="AX37" s="79" t="n">
        <f aca="false">AX38</f>
        <v>137748</v>
      </c>
      <c r="AY37" s="81" t="n">
        <f aca="false">AY38</f>
        <v>0</v>
      </c>
      <c r="AZ37" s="79" t="n">
        <f aca="false">AZ38</f>
        <v>0</v>
      </c>
      <c r="BA37" s="81" t="n">
        <f aca="false">BA38</f>
        <v>-206</v>
      </c>
      <c r="BB37" s="79" t="n">
        <f aca="false">BB38</f>
        <v>404</v>
      </c>
      <c r="BC37" s="81" t="n">
        <f aca="false">BC38</f>
        <v>-400</v>
      </c>
      <c r="BD37" s="79" t="n">
        <f aca="false">BD38</f>
        <v>714738</v>
      </c>
      <c r="BE37" s="79" t="n">
        <f aca="false">BE38</f>
        <v>137348</v>
      </c>
      <c r="BF37" s="81" t="n">
        <f aca="false">BF38</f>
        <v>0</v>
      </c>
      <c r="BG37" s="81" t="n">
        <f aca="false">BG38</f>
        <v>0</v>
      </c>
      <c r="BH37" s="81" t="n">
        <f aca="false">BH38</f>
        <v>0</v>
      </c>
      <c r="BI37" s="81" t="n">
        <f aca="false">BI38</f>
        <v>0</v>
      </c>
      <c r="BJ37" s="81" t="n">
        <f aca="false">BJ38</f>
        <v>-137348</v>
      </c>
      <c r="BK37" s="80" t="n">
        <f aca="false">BK38</f>
        <v>577390</v>
      </c>
      <c r="BL37" s="79" t="n">
        <f aca="false">BL38</f>
        <v>0</v>
      </c>
      <c r="BM37" s="79" t="n">
        <f aca="false">BM38</f>
        <v>2548</v>
      </c>
      <c r="BN37" s="81" t="n">
        <f aca="false">BN38</f>
        <v>0</v>
      </c>
      <c r="BO37" s="79" t="n">
        <f aca="false">BO38</f>
        <v>0</v>
      </c>
      <c r="BP37" s="79" t="n">
        <f aca="false">BP38</f>
        <v>0</v>
      </c>
      <c r="BQ37" s="79" t="n">
        <f aca="false">BQ38</f>
        <v>-1260</v>
      </c>
      <c r="BR37" s="81" t="n">
        <f aca="false">BR38</f>
        <v>4167</v>
      </c>
      <c r="BS37" s="79" t="n">
        <f aca="false">BS38</f>
        <v>0</v>
      </c>
      <c r="BT37" s="81" t="n">
        <f aca="false">BT38</f>
        <v>582845</v>
      </c>
      <c r="BU37" s="79" t="n">
        <f aca="false">BU38</f>
        <v>0</v>
      </c>
      <c r="BV37" s="79" t="n">
        <f aca="false">BV38</f>
        <v>0</v>
      </c>
      <c r="BW37" s="79"/>
      <c r="BX37" s="81" t="n">
        <f aca="false">BX38</f>
        <v>40</v>
      </c>
      <c r="BY37" s="79" t="n">
        <f aca="false">BY38</f>
        <v>-222</v>
      </c>
      <c r="BZ37" s="81" t="n">
        <f aca="false">BZ38</f>
        <v>0</v>
      </c>
      <c r="CA37" s="79" t="n">
        <f aca="false">CA38</f>
        <v>582663</v>
      </c>
      <c r="CB37" s="79" t="n">
        <f aca="false">CB38</f>
        <v>0</v>
      </c>
    </row>
    <row r="38" s="91" customFormat="true" ht="41.25" hidden="false" customHeight="true" outlineLevel="0" collapsed="false">
      <c r="A38" s="100" t="s">
        <v>44</v>
      </c>
      <c r="B38" s="101" t="s">
        <v>40</v>
      </c>
      <c r="C38" s="102" t="s">
        <v>51</v>
      </c>
      <c r="D38" s="103" t="s">
        <v>43</v>
      </c>
      <c r="E38" s="102" t="s">
        <v>45</v>
      </c>
      <c r="F38" s="80" t="n">
        <v>564887</v>
      </c>
      <c r="G38" s="79" t="n">
        <f aca="false">H38-F38</f>
        <v>202103</v>
      </c>
      <c r="H38" s="123" t="n">
        <f aca="false">770486+4041+12381-19918</f>
        <v>766990</v>
      </c>
      <c r="I38" s="124"/>
      <c r="J38" s="124" t="n">
        <f aca="false">827597+4329+13260-18242</f>
        <v>826944</v>
      </c>
      <c r="K38" s="125"/>
      <c r="L38" s="126"/>
      <c r="M38" s="81" t="n">
        <f aca="false">H38+K38</f>
        <v>766990</v>
      </c>
      <c r="N38" s="84"/>
      <c r="O38" s="79" t="n">
        <f aca="false">P38-M38</f>
        <v>-58751</v>
      </c>
      <c r="P38" s="79" t="n">
        <f aca="false">2+627966+1+7594+72676</f>
        <v>708239</v>
      </c>
      <c r="Q38" s="79" t="n">
        <f aca="false">64019+70859</f>
        <v>134878</v>
      </c>
      <c r="R38" s="126"/>
      <c r="S38" s="81" t="n">
        <f aca="false">P38+R38</f>
        <v>708239</v>
      </c>
      <c r="T38" s="79" t="n">
        <f aca="false">64019+70859</f>
        <v>134878</v>
      </c>
      <c r="U38" s="86"/>
      <c r="V38" s="80" t="n">
        <f aca="false">U38+S38</f>
        <v>708239</v>
      </c>
      <c r="W38" s="79" t="n">
        <f aca="false">T38</f>
        <v>134878</v>
      </c>
      <c r="X38" s="81" t="n">
        <v>3000</v>
      </c>
      <c r="Y38" s="88"/>
      <c r="Z38" s="81" t="n">
        <f aca="false">V38+X38+Y38</f>
        <v>711239</v>
      </c>
      <c r="AA38" s="79" t="n">
        <f aca="false">W38+Y38</f>
        <v>134878</v>
      </c>
      <c r="AB38" s="85" t="n">
        <v>144</v>
      </c>
      <c r="AC38" s="84" t="n">
        <v>70</v>
      </c>
      <c r="AD38" s="90"/>
      <c r="AE38" s="89"/>
      <c r="AF38" s="84" t="n">
        <v>117</v>
      </c>
      <c r="AG38" s="89"/>
      <c r="AH38" s="79" t="n">
        <f aca="false">Z38+AB38+AC38+AD38+AE38+AF38+AG38</f>
        <v>711570</v>
      </c>
      <c r="AI38" s="79" t="n">
        <f aca="false">AA38+AG38</f>
        <v>134878</v>
      </c>
      <c r="AJ38" s="81" t="n">
        <v>500</v>
      </c>
      <c r="AK38" s="79"/>
      <c r="AL38" s="89"/>
      <c r="AM38" s="90"/>
      <c r="AN38" s="81" t="n">
        <f aca="false">AH38+AJ38+AK38+AL38+AM38</f>
        <v>712070</v>
      </c>
      <c r="AO38" s="79" t="n">
        <f aca="false">AI38+AM38</f>
        <v>134878</v>
      </c>
      <c r="AP38" s="85"/>
      <c r="AQ38" s="84"/>
      <c r="AR38" s="79" t="n">
        <f aca="false">AN38+AP38+AQ38</f>
        <v>712070</v>
      </c>
      <c r="AS38" s="79" t="n">
        <f aca="false">AO38+AQ38</f>
        <v>134878</v>
      </c>
      <c r="AT38" s="90"/>
      <c r="AU38" s="89"/>
      <c r="AV38" s="79" t="n">
        <v>2870</v>
      </c>
      <c r="AW38" s="81" t="n">
        <f aca="false">AR38+AT38+AU38+AV38</f>
        <v>714940</v>
      </c>
      <c r="AX38" s="79" t="n">
        <f aca="false">AS38+AV38</f>
        <v>137748</v>
      </c>
      <c r="AY38" s="81"/>
      <c r="AZ38" s="79"/>
      <c r="BA38" s="81" t="n">
        <f aca="false">-391-15+200</f>
        <v>-206</v>
      </c>
      <c r="BB38" s="84" t="n">
        <v>404</v>
      </c>
      <c r="BC38" s="85" t="n">
        <v>-400</v>
      </c>
      <c r="BD38" s="79" t="n">
        <f aca="false">AW38+AY38+AZ38+BA38+BB38+BC38</f>
        <v>714738</v>
      </c>
      <c r="BE38" s="79" t="n">
        <f aca="false">AX38+BC38</f>
        <v>137348</v>
      </c>
      <c r="BF38" s="81"/>
      <c r="BG38" s="81"/>
      <c r="BH38" s="81"/>
      <c r="BI38" s="81"/>
      <c r="BJ38" s="81" t="n">
        <f aca="false">-9793-4000-3910-36217-7241-364-2331-70859-2633</f>
        <v>-137348</v>
      </c>
      <c r="BK38" s="80" t="n">
        <f aca="false">BD38+BF38+BG38+BH38+BI38+BJ38</f>
        <v>577390</v>
      </c>
      <c r="BL38" s="79" t="n">
        <f aca="false">BE38+BJ38</f>
        <v>0</v>
      </c>
      <c r="BM38" s="79" t="n">
        <f aca="false">688+1860</f>
        <v>2548</v>
      </c>
      <c r="BN38" s="89"/>
      <c r="BO38" s="90"/>
      <c r="BP38" s="90"/>
      <c r="BQ38" s="79" t="n">
        <f aca="false">-314-114-832</f>
        <v>-1260</v>
      </c>
      <c r="BR38" s="81" t="n">
        <f aca="false">285+3475+93+314</f>
        <v>4167</v>
      </c>
      <c r="BS38" s="90"/>
      <c r="BT38" s="81" t="n">
        <f aca="false">BK38+BM38+BN38+BO38+BQ38+BR38+BS38</f>
        <v>582845</v>
      </c>
      <c r="BU38" s="79" t="n">
        <f aca="false">BL38+BS38</f>
        <v>0</v>
      </c>
      <c r="BV38" s="90"/>
      <c r="BW38" s="90"/>
      <c r="BX38" s="85" t="n">
        <v>40</v>
      </c>
      <c r="BY38" s="84" t="n">
        <v>-222</v>
      </c>
      <c r="BZ38" s="89"/>
      <c r="CA38" s="79" t="n">
        <f aca="false">BT38+BV38+BX38+BY38+BZ38</f>
        <v>582663</v>
      </c>
      <c r="CB38" s="79" t="n">
        <f aca="false">BU38+BZ38</f>
        <v>0</v>
      </c>
    </row>
    <row r="39" s="91" customFormat="true" ht="41.25" hidden="false" customHeight="true" outlineLevel="0" collapsed="false">
      <c r="A39" s="100" t="s">
        <v>52</v>
      </c>
      <c r="B39" s="101" t="s">
        <v>40</v>
      </c>
      <c r="C39" s="102" t="s">
        <v>51</v>
      </c>
      <c r="D39" s="103" t="s">
        <v>53</v>
      </c>
      <c r="E39" s="102"/>
      <c r="F39" s="80"/>
      <c r="G39" s="79"/>
      <c r="H39" s="123"/>
      <c r="I39" s="124"/>
      <c r="J39" s="124"/>
      <c r="K39" s="125"/>
      <c r="L39" s="126"/>
      <c r="M39" s="81"/>
      <c r="N39" s="84"/>
      <c r="O39" s="79"/>
      <c r="P39" s="79"/>
      <c r="Q39" s="79"/>
      <c r="R39" s="126"/>
      <c r="S39" s="81"/>
      <c r="T39" s="79"/>
      <c r="U39" s="86"/>
      <c r="V39" s="80"/>
      <c r="W39" s="79"/>
      <c r="X39" s="81"/>
      <c r="Y39" s="88"/>
      <c r="Z39" s="81"/>
      <c r="AA39" s="79"/>
      <c r="AB39" s="85"/>
      <c r="AC39" s="84"/>
      <c r="AD39" s="90"/>
      <c r="AE39" s="89"/>
      <c r="AF39" s="84"/>
      <c r="AG39" s="89"/>
      <c r="AH39" s="79"/>
      <c r="AI39" s="79"/>
      <c r="AJ39" s="81"/>
      <c r="AK39" s="79"/>
      <c r="AL39" s="89"/>
      <c r="AM39" s="90"/>
      <c r="AN39" s="81"/>
      <c r="AO39" s="79"/>
      <c r="AP39" s="85"/>
      <c r="AQ39" s="84"/>
      <c r="AR39" s="79"/>
      <c r="AS39" s="79"/>
      <c r="AT39" s="90"/>
      <c r="AU39" s="89"/>
      <c r="AV39" s="79"/>
      <c r="AW39" s="81"/>
      <c r="AX39" s="79"/>
      <c r="AY39" s="81"/>
      <c r="AZ39" s="79"/>
      <c r="BA39" s="81"/>
      <c r="BB39" s="84"/>
      <c r="BC39" s="85"/>
      <c r="BD39" s="79" t="n">
        <f aca="false">BD40</f>
        <v>0</v>
      </c>
      <c r="BE39" s="79" t="n">
        <f aca="false">BE40</f>
        <v>0</v>
      </c>
      <c r="BF39" s="79" t="n">
        <f aca="false">BF40</f>
        <v>0</v>
      </c>
      <c r="BG39" s="79" t="n">
        <f aca="false">BG40</f>
        <v>0</v>
      </c>
      <c r="BH39" s="79" t="n">
        <f aca="false">BH40</f>
        <v>0</v>
      </c>
      <c r="BI39" s="79" t="n">
        <f aca="false">BI40</f>
        <v>0</v>
      </c>
      <c r="BJ39" s="79" t="n">
        <f aca="false">BJ40</f>
        <v>2633</v>
      </c>
      <c r="BK39" s="80" t="n">
        <f aca="false">BK40</f>
        <v>2633</v>
      </c>
      <c r="BL39" s="79" t="n">
        <f aca="false">BL40</f>
        <v>2633</v>
      </c>
      <c r="BM39" s="79" t="n">
        <f aca="false">BM40</f>
        <v>0</v>
      </c>
      <c r="BN39" s="81" t="n">
        <f aca="false">BN40</f>
        <v>0</v>
      </c>
      <c r="BO39" s="79" t="n">
        <f aca="false">BO40</f>
        <v>0</v>
      </c>
      <c r="BP39" s="79" t="n">
        <f aca="false">BP40</f>
        <v>0</v>
      </c>
      <c r="BQ39" s="79" t="n">
        <f aca="false">BQ40</f>
        <v>0</v>
      </c>
      <c r="BR39" s="81" t="n">
        <f aca="false">BR40</f>
        <v>0</v>
      </c>
      <c r="BS39" s="79" t="n">
        <f aca="false">BS40</f>
        <v>0</v>
      </c>
      <c r="BT39" s="81" t="n">
        <f aca="false">BT40</f>
        <v>2633</v>
      </c>
      <c r="BU39" s="79" t="n">
        <f aca="false">BU40</f>
        <v>2633</v>
      </c>
      <c r="BV39" s="79" t="n">
        <f aca="false">BV40</f>
        <v>0</v>
      </c>
      <c r="BW39" s="79"/>
      <c r="BX39" s="81" t="n">
        <f aca="false">BX40</f>
        <v>0</v>
      </c>
      <c r="BY39" s="79" t="n">
        <f aca="false">BY40</f>
        <v>0</v>
      </c>
      <c r="BZ39" s="81" t="n">
        <f aca="false">BZ40</f>
        <v>0</v>
      </c>
      <c r="CA39" s="79" t="n">
        <f aca="false">CA40</f>
        <v>2633</v>
      </c>
      <c r="CB39" s="79" t="n">
        <f aca="false">CB40</f>
        <v>2633</v>
      </c>
    </row>
    <row r="40" s="82" customFormat="true" ht="99" hidden="false" customHeight="false" outlineLevel="0" collapsed="false">
      <c r="A40" s="100" t="s">
        <v>54</v>
      </c>
      <c r="B40" s="101" t="s">
        <v>40</v>
      </c>
      <c r="C40" s="102" t="s">
        <v>51</v>
      </c>
      <c r="D40" s="103" t="s">
        <v>55</v>
      </c>
      <c r="E40" s="102"/>
      <c r="F40" s="80" t="n">
        <f aca="false">F41</f>
        <v>564887</v>
      </c>
      <c r="G40" s="79" t="n">
        <f aca="false">G41</f>
        <v>202103</v>
      </c>
      <c r="H40" s="81" t="n">
        <f aca="false">H41</f>
        <v>766990</v>
      </c>
      <c r="I40" s="79" t="n">
        <f aca="false">I41</f>
        <v>0</v>
      </c>
      <c r="J40" s="79" t="n">
        <f aca="false">J41</f>
        <v>826944</v>
      </c>
      <c r="K40" s="79" t="n">
        <f aca="false">K41</f>
        <v>0</v>
      </c>
      <c r="L40" s="79" t="n">
        <f aca="false">L41</f>
        <v>0</v>
      </c>
      <c r="M40" s="79" t="n">
        <f aca="false">M41</f>
        <v>766990</v>
      </c>
      <c r="N40" s="79" t="n">
        <f aca="false">N41</f>
        <v>0</v>
      </c>
      <c r="O40" s="79" t="n">
        <f aca="false">O41</f>
        <v>-58751</v>
      </c>
      <c r="P40" s="79" t="n">
        <f aca="false">P41</f>
        <v>708239</v>
      </c>
      <c r="Q40" s="79" t="n">
        <f aca="false">Q41</f>
        <v>134878</v>
      </c>
      <c r="R40" s="79" t="n">
        <f aca="false">R41</f>
        <v>0</v>
      </c>
      <c r="S40" s="79" t="n">
        <f aca="false">S41</f>
        <v>708239</v>
      </c>
      <c r="T40" s="79" t="n">
        <f aca="false">T41</f>
        <v>134878</v>
      </c>
      <c r="U40" s="79" t="n">
        <f aca="false">U41</f>
        <v>0</v>
      </c>
      <c r="V40" s="80" t="n">
        <f aca="false">V41</f>
        <v>708239</v>
      </c>
      <c r="W40" s="79" t="n">
        <f aca="false">W41</f>
        <v>134878</v>
      </c>
      <c r="X40" s="80" t="n">
        <f aca="false">X41</f>
        <v>3000</v>
      </c>
      <c r="Y40" s="79" t="n">
        <f aca="false">Y41</f>
        <v>0</v>
      </c>
      <c r="Z40" s="81" t="n">
        <f aca="false">Z41</f>
        <v>711239</v>
      </c>
      <c r="AA40" s="79" t="n">
        <f aca="false">AA41</f>
        <v>134878</v>
      </c>
      <c r="AB40" s="81" t="n">
        <f aca="false">AB41</f>
        <v>144</v>
      </c>
      <c r="AC40" s="79" t="n">
        <f aca="false">AC41</f>
        <v>70</v>
      </c>
      <c r="AD40" s="79" t="n">
        <f aca="false">AD41</f>
        <v>0</v>
      </c>
      <c r="AE40" s="81" t="n">
        <f aca="false">AE41</f>
        <v>0</v>
      </c>
      <c r="AF40" s="79" t="n">
        <f aca="false">AF41</f>
        <v>117</v>
      </c>
      <c r="AG40" s="81" t="n">
        <f aca="false">AG41</f>
        <v>0</v>
      </c>
      <c r="AH40" s="79" t="n">
        <f aca="false">AH41</f>
        <v>711570</v>
      </c>
      <c r="AI40" s="79" t="n">
        <f aca="false">AI41</f>
        <v>134878</v>
      </c>
      <c r="AJ40" s="80" t="n">
        <f aca="false">AJ41</f>
        <v>500</v>
      </c>
      <c r="AK40" s="79" t="n">
        <f aca="false">AK41</f>
        <v>0</v>
      </c>
      <c r="AL40" s="81" t="n">
        <f aca="false">AL41</f>
        <v>0</v>
      </c>
      <c r="AM40" s="79" t="n">
        <f aca="false">AM41</f>
        <v>0</v>
      </c>
      <c r="AN40" s="81" t="n">
        <f aca="false">AN41</f>
        <v>712070</v>
      </c>
      <c r="AO40" s="79" t="n">
        <f aca="false">AO41</f>
        <v>134878</v>
      </c>
      <c r="AP40" s="80" t="n">
        <f aca="false">AP41</f>
        <v>0</v>
      </c>
      <c r="AQ40" s="79" t="n">
        <f aca="false">AQ41</f>
        <v>0</v>
      </c>
      <c r="AR40" s="79" t="n">
        <f aca="false">AR41</f>
        <v>712070</v>
      </c>
      <c r="AS40" s="79" t="n">
        <f aca="false">AS41</f>
        <v>134878</v>
      </c>
      <c r="AT40" s="79" t="n">
        <f aca="false">AT41</f>
        <v>0</v>
      </c>
      <c r="AU40" s="81" t="n">
        <f aca="false">AU41</f>
        <v>0</v>
      </c>
      <c r="AV40" s="79" t="n">
        <f aca="false">AV41</f>
        <v>2870</v>
      </c>
      <c r="AW40" s="81" t="n">
        <f aca="false">AW41</f>
        <v>714940</v>
      </c>
      <c r="AX40" s="79" t="n">
        <f aca="false">AX41</f>
        <v>137748</v>
      </c>
      <c r="AY40" s="81" t="n">
        <f aca="false">AY41</f>
        <v>0</v>
      </c>
      <c r="AZ40" s="79" t="n">
        <f aca="false">AZ41</f>
        <v>0</v>
      </c>
      <c r="BA40" s="81" t="n">
        <f aca="false">BA41</f>
        <v>-206</v>
      </c>
      <c r="BB40" s="79" t="n">
        <f aca="false">BB41</f>
        <v>404</v>
      </c>
      <c r="BC40" s="81" t="n">
        <f aca="false">BC41</f>
        <v>-400</v>
      </c>
      <c r="BD40" s="79" t="n">
        <f aca="false">BD41</f>
        <v>0</v>
      </c>
      <c r="BE40" s="79" t="n">
        <f aca="false">BE41</f>
        <v>0</v>
      </c>
      <c r="BF40" s="81" t="n">
        <f aca="false">BF41</f>
        <v>0</v>
      </c>
      <c r="BG40" s="81" t="n">
        <f aca="false">BG41</f>
        <v>0</v>
      </c>
      <c r="BH40" s="81" t="n">
        <f aca="false">BH41</f>
        <v>0</v>
      </c>
      <c r="BI40" s="81" t="n">
        <f aca="false">BI41</f>
        <v>0</v>
      </c>
      <c r="BJ40" s="81" t="n">
        <f aca="false">BJ41</f>
        <v>2633</v>
      </c>
      <c r="BK40" s="80" t="n">
        <f aca="false">BK41</f>
        <v>2633</v>
      </c>
      <c r="BL40" s="79" t="n">
        <f aca="false">BL41</f>
        <v>2633</v>
      </c>
      <c r="BM40" s="79" t="n">
        <f aca="false">BM41</f>
        <v>0</v>
      </c>
      <c r="BN40" s="81" t="n">
        <f aca="false">BN41</f>
        <v>0</v>
      </c>
      <c r="BO40" s="79" t="n">
        <f aca="false">BO41</f>
        <v>0</v>
      </c>
      <c r="BP40" s="79" t="n">
        <f aca="false">BP41</f>
        <v>0</v>
      </c>
      <c r="BQ40" s="79" t="n">
        <f aca="false">BQ41</f>
        <v>0</v>
      </c>
      <c r="BR40" s="81" t="n">
        <f aca="false">BR41</f>
        <v>0</v>
      </c>
      <c r="BS40" s="79" t="n">
        <f aca="false">BS41</f>
        <v>0</v>
      </c>
      <c r="BT40" s="81" t="n">
        <f aca="false">BT41</f>
        <v>2633</v>
      </c>
      <c r="BU40" s="79" t="n">
        <f aca="false">BU41</f>
        <v>2633</v>
      </c>
      <c r="BV40" s="79" t="n">
        <f aca="false">BV41</f>
        <v>0</v>
      </c>
      <c r="BW40" s="79"/>
      <c r="BX40" s="81" t="n">
        <f aca="false">BX41</f>
        <v>0</v>
      </c>
      <c r="BY40" s="79" t="n">
        <f aca="false">BY41</f>
        <v>0</v>
      </c>
      <c r="BZ40" s="81" t="n">
        <f aca="false">BZ41</f>
        <v>0</v>
      </c>
      <c r="CA40" s="79" t="n">
        <f aca="false">CA41</f>
        <v>2633</v>
      </c>
      <c r="CB40" s="79" t="n">
        <f aca="false">CB41</f>
        <v>2633</v>
      </c>
    </row>
    <row r="41" s="91" customFormat="true" ht="33" hidden="false" customHeight="false" outlineLevel="0" collapsed="false">
      <c r="A41" s="100" t="s">
        <v>56</v>
      </c>
      <c r="B41" s="101" t="s">
        <v>40</v>
      </c>
      <c r="C41" s="102" t="s">
        <v>51</v>
      </c>
      <c r="D41" s="103" t="s">
        <v>55</v>
      </c>
      <c r="E41" s="102" t="s">
        <v>57</v>
      </c>
      <c r="F41" s="80" t="n">
        <v>564887</v>
      </c>
      <c r="G41" s="79" t="n">
        <f aca="false">H41-F41</f>
        <v>202103</v>
      </c>
      <c r="H41" s="123" t="n">
        <f aca="false">770486+4041+12381-19918</f>
        <v>766990</v>
      </c>
      <c r="I41" s="124"/>
      <c r="J41" s="124" t="n">
        <f aca="false">827597+4329+13260-18242</f>
        <v>826944</v>
      </c>
      <c r="K41" s="125"/>
      <c r="L41" s="126"/>
      <c r="M41" s="81" t="n">
        <f aca="false">H41+K41</f>
        <v>766990</v>
      </c>
      <c r="N41" s="84"/>
      <c r="O41" s="79" t="n">
        <f aca="false">P41-M41</f>
        <v>-58751</v>
      </c>
      <c r="P41" s="79" t="n">
        <f aca="false">2+627966+1+7594+72676</f>
        <v>708239</v>
      </c>
      <c r="Q41" s="79" t="n">
        <f aca="false">64019+70859</f>
        <v>134878</v>
      </c>
      <c r="R41" s="126"/>
      <c r="S41" s="81" t="n">
        <f aca="false">P41+R41</f>
        <v>708239</v>
      </c>
      <c r="T41" s="79" t="n">
        <f aca="false">64019+70859</f>
        <v>134878</v>
      </c>
      <c r="U41" s="86"/>
      <c r="V41" s="80" t="n">
        <f aca="false">U41+S41</f>
        <v>708239</v>
      </c>
      <c r="W41" s="79" t="n">
        <f aca="false">T41</f>
        <v>134878</v>
      </c>
      <c r="X41" s="81" t="n">
        <v>3000</v>
      </c>
      <c r="Y41" s="88"/>
      <c r="Z41" s="81" t="n">
        <f aca="false">V41+X41+Y41</f>
        <v>711239</v>
      </c>
      <c r="AA41" s="79" t="n">
        <f aca="false">W41+Y41</f>
        <v>134878</v>
      </c>
      <c r="AB41" s="85" t="n">
        <v>144</v>
      </c>
      <c r="AC41" s="84" t="n">
        <v>70</v>
      </c>
      <c r="AD41" s="90"/>
      <c r="AE41" s="89"/>
      <c r="AF41" s="84" t="n">
        <v>117</v>
      </c>
      <c r="AG41" s="89"/>
      <c r="AH41" s="79" t="n">
        <f aca="false">Z41+AB41+AC41+AD41+AE41+AF41+AG41</f>
        <v>711570</v>
      </c>
      <c r="AI41" s="79" t="n">
        <f aca="false">AA41+AG41</f>
        <v>134878</v>
      </c>
      <c r="AJ41" s="81" t="n">
        <v>500</v>
      </c>
      <c r="AK41" s="79"/>
      <c r="AL41" s="89"/>
      <c r="AM41" s="90"/>
      <c r="AN41" s="81" t="n">
        <f aca="false">AH41+AJ41+AK41+AL41+AM41</f>
        <v>712070</v>
      </c>
      <c r="AO41" s="79" t="n">
        <f aca="false">AI41+AM41</f>
        <v>134878</v>
      </c>
      <c r="AP41" s="85"/>
      <c r="AQ41" s="84"/>
      <c r="AR41" s="79" t="n">
        <f aca="false">AN41+AP41+AQ41</f>
        <v>712070</v>
      </c>
      <c r="AS41" s="79" t="n">
        <f aca="false">AO41+AQ41</f>
        <v>134878</v>
      </c>
      <c r="AT41" s="90"/>
      <c r="AU41" s="89"/>
      <c r="AV41" s="79" t="n">
        <v>2870</v>
      </c>
      <c r="AW41" s="81" t="n">
        <f aca="false">AR41+AT41+AU41+AV41</f>
        <v>714940</v>
      </c>
      <c r="AX41" s="79" t="n">
        <f aca="false">AS41+AV41</f>
        <v>137748</v>
      </c>
      <c r="AY41" s="81"/>
      <c r="AZ41" s="79"/>
      <c r="BA41" s="81" t="n">
        <f aca="false">-391-15+200</f>
        <v>-206</v>
      </c>
      <c r="BB41" s="84" t="n">
        <v>404</v>
      </c>
      <c r="BC41" s="85" t="n">
        <v>-400</v>
      </c>
      <c r="BD41" s="79"/>
      <c r="BE41" s="79"/>
      <c r="BF41" s="81"/>
      <c r="BG41" s="81"/>
      <c r="BH41" s="81"/>
      <c r="BI41" s="81"/>
      <c r="BJ41" s="81" t="n">
        <v>2633</v>
      </c>
      <c r="BK41" s="80" t="n">
        <f aca="false">BD41+BF41+BG41+BH41+BI41+BJ41</f>
        <v>2633</v>
      </c>
      <c r="BL41" s="79" t="n">
        <f aca="false">BE41+BJ41</f>
        <v>2633</v>
      </c>
      <c r="BM41" s="79"/>
      <c r="BN41" s="89"/>
      <c r="BO41" s="90"/>
      <c r="BP41" s="90"/>
      <c r="BQ41" s="90"/>
      <c r="BR41" s="89"/>
      <c r="BS41" s="90"/>
      <c r="BT41" s="81" t="n">
        <f aca="false">BK41+BM41+BN41+BO41+BQ41+BR41+BS41</f>
        <v>2633</v>
      </c>
      <c r="BU41" s="79" t="n">
        <f aca="false">BL41+BS41</f>
        <v>2633</v>
      </c>
      <c r="BV41" s="90"/>
      <c r="BW41" s="90"/>
      <c r="BX41" s="89"/>
      <c r="BY41" s="90"/>
      <c r="BZ41" s="89"/>
      <c r="CA41" s="79" t="n">
        <f aca="false">BT41+BV41+BX41+BY41+BZ41</f>
        <v>2633</v>
      </c>
      <c r="CB41" s="79" t="n">
        <f aca="false">BU41+BZ41</f>
        <v>2633</v>
      </c>
    </row>
    <row r="42" s="82" customFormat="true" ht="82.5" hidden="false" customHeight="false" outlineLevel="0" collapsed="false">
      <c r="A42" s="100" t="s">
        <v>58</v>
      </c>
      <c r="B42" s="101" t="s">
        <v>40</v>
      </c>
      <c r="C42" s="102" t="s">
        <v>51</v>
      </c>
      <c r="D42" s="103" t="s">
        <v>59</v>
      </c>
      <c r="E42" s="102"/>
      <c r="F42" s="80" t="n">
        <f aca="false">F43</f>
        <v>564887</v>
      </c>
      <c r="G42" s="79" t="n">
        <f aca="false">G43</f>
        <v>202103</v>
      </c>
      <c r="H42" s="81" t="n">
        <f aca="false">H43</f>
        <v>766990</v>
      </c>
      <c r="I42" s="79" t="n">
        <f aca="false">I43</f>
        <v>0</v>
      </c>
      <c r="J42" s="79" t="n">
        <f aca="false">J43</f>
        <v>826944</v>
      </c>
      <c r="K42" s="79" t="n">
        <f aca="false">K43</f>
        <v>0</v>
      </c>
      <c r="L42" s="79" t="n">
        <f aca="false">L43</f>
        <v>0</v>
      </c>
      <c r="M42" s="79" t="n">
        <f aca="false">M43</f>
        <v>766990</v>
      </c>
      <c r="N42" s="79" t="n">
        <f aca="false">N43</f>
        <v>0</v>
      </c>
      <c r="O42" s="79" t="n">
        <f aca="false">O43</f>
        <v>-58751</v>
      </c>
      <c r="P42" s="79" t="n">
        <f aca="false">P43</f>
        <v>708239</v>
      </c>
      <c r="Q42" s="79" t="n">
        <f aca="false">Q43</f>
        <v>134878</v>
      </c>
      <c r="R42" s="79" t="n">
        <f aca="false">R43</f>
        <v>0</v>
      </c>
      <c r="S42" s="79" t="n">
        <f aca="false">S43</f>
        <v>708239</v>
      </c>
      <c r="T42" s="79" t="n">
        <f aca="false">T43</f>
        <v>134878</v>
      </c>
      <c r="U42" s="79" t="n">
        <f aca="false">U43</f>
        <v>0</v>
      </c>
      <c r="V42" s="80" t="n">
        <f aca="false">V43</f>
        <v>708239</v>
      </c>
      <c r="W42" s="79" t="n">
        <f aca="false">W43</f>
        <v>134878</v>
      </c>
      <c r="X42" s="80" t="n">
        <f aca="false">X43</f>
        <v>3000</v>
      </c>
      <c r="Y42" s="79" t="n">
        <f aca="false">Y43</f>
        <v>0</v>
      </c>
      <c r="Z42" s="81" t="n">
        <f aca="false">Z43</f>
        <v>711239</v>
      </c>
      <c r="AA42" s="79" t="n">
        <f aca="false">AA43</f>
        <v>134878</v>
      </c>
      <c r="AB42" s="81" t="n">
        <f aca="false">AB43</f>
        <v>144</v>
      </c>
      <c r="AC42" s="79" t="n">
        <f aca="false">AC43</f>
        <v>70</v>
      </c>
      <c r="AD42" s="79" t="n">
        <f aca="false">AD43</f>
        <v>0</v>
      </c>
      <c r="AE42" s="81" t="n">
        <f aca="false">AE43</f>
        <v>0</v>
      </c>
      <c r="AF42" s="79" t="n">
        <f aca="false">AF43</f>
        <v>117</v>
      </c>
      <c r="AG42" s="81" t="n">
        <f aca="false">AG43</f>
        <v>0</v>
      </c>
      <c r="AH42" s="79" t="n">
        <f aca="false">AH43</f>
        <v>711570</v>
      </c>
      <c r="AI42" s="79" t="n">
        <f aca="false">AI43</f>
        <v>134878</v>
      </c>
      <c r="AJ42" s="80" t="n">
        <f aca="false">AJ43</f>
        <v>500</v>
      </c>
      <c r="AK42" s="79" t="n">
        <f aca="false">AK43</f>
        <v>0</v>
      </c>
      <c r="AL42" s="81" t="n">
        <f aca="false">AL43</f>
        <v>0</v>
      </c>
      <c r="AM42" s="79" t="n">
        <f aca="false">AM43</f>
        <v>0</v>
      </c>
      <c r="AN42" s="81" t="n">
        <f aca="false">AN43</f>
        <v>712070</v>
      </c>
      <c r="AO42" s="79" t="n">
        <f aca="false">AO43</f>
        <v>134878</v>
      </c>
      <c r="AP42" s="80" t="n">
        <f aca="false">AP43</f>
        <v>0</v>
      </c>
      <c r="AQ42" s="79" t="n">
        <f aca="false">AQ43</f>
        <v>0</v>
      </c>
      <c r="AR42" s="79" t="n">
        <f aca="false">AR43</f>
        <v>712070</v>
      </c>
      <c r="AS42" s="79" t="n">
        <f aca="false">AS43</f>
        <v>134878</v>
      </c>
      <c r="AT42" s="79" t="n">
        <f aca="false">AT43</f>
        <v>0</v>
      </c>
      <c r="AU42" s="81" t="n">
        <f aca="false">AU43</f>
        <v>0</v>
      </c>
      <c r="AV42" s="79" t="n">
        <f aca="false">AV43</f>
        <v>2870</v>
      </c>
      <c r="AW42" s="81" t="n">
        <f aca="false">AW43</f>
        <v>714940</v>
      </c>
      <c r="AX42" s="79" t="n">
        <f aca="false">AX43</f>
        <v>137748</v>
      </c>
      <c r="AY42" s="81" t="n">
        <f aca="false">AY43</f>
        <v>0</v>
      </c>
      <c r="AZ42" s="79" t="n">
        <f aca="false">AZ43</f>
        <v>0</v>
      </c>
      <c r="BA42" s="81" t="n">
        <f aca="false">BA43</f>
        <v>-206</v>
      </c>
      <c r="BB42" s="79" t="n">
        <f aca="false">BB43</f>
        <v>404</v>
      </c>
      <c r="BC42" s="81" t="n">
        <f aca="false">BC43</f>
        <v>-400</v>
      </c>
      <c r="BD42" s="79" t="n">
        <f aca="false">BD43</f>
        <v>0</v>
      </c>
      <c r="BE42" s="79" t="n">
        <f aca="false">BE43</f>
        <v>0</v>
      </c>
      <c r="BF42" s="81" t="n">
        <f aca="false">BF43</f>
        <v>0</v>
      </c>
      <c r="BG42" s="81" t="n">
        <f aca="false">BG43</f>
        <v>0</v>
      </c>
      <c r="BH42" s="81" t="n">
        <f aca="false">BH43</f>
        <v>0</v>
      </c>
      <c r="BI42" s="81" t="n">
        <f aca="false">BI43</f>
        <v>0</v>
      </c>
      <c r="BJ42" s="81" t="n">
        <f aca="false">BJ43</f>
        <v>40127</v>
      </c>
      <c r="BK42" s="80" t="n">
        <f aca="false">BK43</f>
        <v>40127</v>
      </c>
      <c r="BL42" s="79" t="n">
        <f aca="false">BL43</f>
        <v>40127</v>
      </c>
      <c r="BM42" s="79" t="n">
        <f aca="false">BM43</f>
        <v>0</v>
      </c>
      <c r="BN42" s="81" t="n">
        <f aca="false">BN43</f>
        <v>0</v>
      </c>
      <c r="BO42" s="79" t="n">
        <f aca="false">BO43</f>
        <v>0</v>
      </c>
      <c r="BP42" s="79" t="n">
        <f aca="false">BP43</f>
        <v>0</v>
      </c>
      <c r="BQ42" s="79" t="n">
        <f aca="false">BQ43</f>
        <v>0</v>
      </c>
      <c r="BR42" s="81" t="n">
        <f aca="false">BR43</f>
        <v>0</v>
      </c>
      <c r="BS42" s="79" t="n">
        <f aca="false">BS43</f>
        <v>0</v>
      </c>
      <c r="BT42" s="81" t="n">
        <f aca="false">BT43</f>
        <v>40127</v>
      </c>
      <c r="BU42" s="79" t="n">
        <f aca="false">BU43</f>
        <v>40127</v>
      </c>
      <c r="BV42" s="79" t="n">
        <f aca="false">BV43</f>
        <v>0</v>
      </c>
      <c r="BW42" s="79"/>
      <c r="BX42" s="81" t="n">
        <f aca="false">BX43</f>
        <v>0</v>
      </c>
      <c r="BY42" s="79" t="n">
        <f aca="false">BY43</f>
        <v>0</v>
      </c>
      <c r="BZ42" s="81" t="n">
        <f aca="false">BZ43</f>
        <v>0</v>
      </c>
      <c r="CA42" s="79" t="n">
        <f aca="false">CA43</f>
        <v>40127</v>
      </c>
      <c r="CB42" s="79" t="n">
        <f aca="false">CB43</f>
        <v>40127</v>
      </c>
    </row>
    <row r="43" s="91" customFormat="true" ht="33" hidden="false" customHeight="false" outlineLevel="0" collapsed="false">
      <c r="A43" s="100" t="s">
        <v>56</v>
      </c>
      <c r="B43" s="101" t="s">
        <v>40</v>
      </c>
      <c r="C43" s="102" t="s">
        <v>51</v>
      </c>
      <c r="D43" s="103" t="s">
        <v>59</v>
      </c>
      <c r="E43" s="102" t="s">
        <v>57</v>
      </c>
      <c r="F43" s="80" t="n">
        <v>564887</v>
      </c>
      <c r="G43" s="79" t="n">
        <f aca="false">H43-F43</f>
        <v>202103</v>
      </c>
      <c r="H43" s="123" t="n">
        <f aca="false">770486+4041+12381-19918</f>
        <v>766990</v>
      </c>
      <c r="I43" s="124"/>
      <c r="J43" s="124" t="n">
        <f aca="false">827597+4329+13260-18242</f>
        <v>826944</v>
      </c>
      <c r="K43" s="125"/>
      <c r="L43" s="126"/>
      <c r="M43" s="81" t="n">
        <f aca="false">H43+K43</f>
        <v>766990</v>
      </c>
      <c r="N43" s="84"/>
      <c r="O43" s="79" t="n">
        <f aca="false">P43-M43</f>
        <v>-58751</v>
      </c>
      <c r="P43" s="79" t="n">
        <f aca="false">2+627966+1+7594+72676</f>
        <v>708239</v>
      </c>
      <c r="Q43" s="79" t="n">
        <f aca="false">64019+70859</f>
        <v>134878</v>
      </c>
      <c r="R43" s="126"/>
      <c r="S43" s="81" t="n">
        <f aca="false">P43+R43</f>
        <v>708239</v>
      </c>
      <c r="T43" s="79" t="n">
        <f aca="false">64019+70859</f>
        <v>134878</v>
      </c>
      <c r="U43" s="86"/>
      <c r="V43" s="80" t="n">
        <f aca="false">U43+S43</f>
        <v>708239</v>
      </c>
      <c r="W43" s="79" t="n">
        <f aca="false">T43</f>
        <v>134878</v>
      </c>
      <c r="X43" s="81" t="n">
        <v>3000</v>
      </c>
      <c r="Y43" s="88"/>
      <c r="Z43" s="81" t="n">
        <f aca="false">V43+X43+Y43</f>
        <v>711239</v>
      </c>
      <c r="AA43" s="79" t="n">
        <f aca="false">W43+Y43</f>
        <v>134878</v>
      </c>
      <c r="AB43" s="85" t="n">
        <v>144</v>
      </c>
      <c r="AC43" s="84" t="n">
        <v>70</v>
      </c>
      <c r="AD43" s="90"/>
      <c r="AE43" s="89"/>
      <c r="AF43" s="84" t="n">
        <v>117</v>
      </c>
      <c r="AG43" s="89"/>
      <c r="AH43" s="79" t="n">
        <f aca="false">Z43+AB43+AC43+AD43+AE43+AF43+AG43</f>
        <v>711570</v>
      </c>
      <c r="AI43" s="79" t="n">
        <f aca="false">AA43+AG43</f>
        <v>134878</v>
      </c>
      <c r="AJ43" s="81" t="n">
        <v>500</v>
      </c>
      <c r="AK43" s="79"/>
      <c r="AL43" s="89"/>
      <c r="AM43" s="90"/>
      <c r="AN43" s="81" t="n">
        <f aca="false">AH43+AJ43+AK43+AL43+AM43</f>
        <v>712070</v>
      </c>
      <c r="AO43" s="79" t="n">
        <f aca="false">AI43+AM43</f>
        <v>134878</v>
      </c>
      <c r="AP43" s="85"/>
      <c r="AQ43" s="84"/>
      <c r="AR43" s="79" t="n">
        <f aca="false">AN43+AP43+AQ43</f>
        <v>712070</v>
      </c>
      <c r="AS43" s="79" t="n">
        <f aca="false">AO43+AQ43</f>
        <v>134878</v>
      </c>
      <c r="AT43" s="90"/>
      <c r="AU43" s="89"/>
      <c r="AV43" s="79" t="n">
        <v>2870</v>
      </c>
      <c r="AW43" s="81" t="n">
        <f aca="false">AR43+AT43+AU43+AV43</f>
        <v>714940</v>
      </c>
      <c r="AX43" s="79" t="n">
        <f aca="false">AS43+AV43</f>
        <v>137748</v>
      </c>
      <c r="AY43" s="81"/>
      <c r="AZ43" s="79"/>
      <c r="BA43" s="81" t="n">
        <f aca="false">-391-15+200</f>
        <v>-206</v>
      </c>
      <c r="BB43" s="84" t="n">
        <v>404</v>
      </c>
      <c r="BC43" s="85" t="n">
        <v>-400</v>
      </c>
      <c r="BD43" s="79"/>
      <c r="BE43" s="79"/>
      <c r="BF43" s="81"/>
      <c r="BG43" s="81"/>
      <c r="BH43" s="81"/>
      <c r="BI43" s="81"/>
      <c r="BJ43" s="81" t="n">
        <f aca="false">3910+36217</f>
        <v>40127</v>
      </c>
      <c r="BK43" s="80" t="n">
        <f aca="false">BD43+BF43+BG43+BH43+BI43+BJ43</f>
        <v>40127</v>
      </c>
      <c r="BL43" s="79" t="n">
        <f aca="false">BE43+BJ43</f>
        <v>40127</v>
      </c>
      <c r="BM43" s="79"/>
      <c r="BN43" s="89"/>
      <c r="BO43" s="90"/>
      <c r="BP43" s="90"/>
      <c r="BQ43" s="90"/>
      <c r="BR43" s="89"/>
      <c r="BS43" s="90"/>
      <c r="BT43" s="81" t="n">
        <f aca="false">BK43+BM43+BN43+BO43+BQ43+BR43+BS43</f>
        <v>40127</v>
      </c>
      <c r="BU43" s="79" t="n">
        <f aca="false">BL43+BS43</f>
        <v>40127</v>
      </c>
      <c r="BV43" s="90"/>
      <c r="BW43" s="90"/>
      <c r="BX43" s="89"/>
      <c r="BY43" s="90"/>
      <c r="BZ43" s="89"/>
      <c r="CA43" s="79" t="n">
        <f aca="false">BT43+BV43+BX43+BY43+BZ43</f>
        <v>40127</v>
      </c>
      <c r="CB43" s="79" t="n">
        <f aca="false">BU43+BZ43</f>
        <v>40127</v>
      </c>
    </row>
    <row r="44" s="82" customFormat="true" ht="33" hidden="false" customHeight="false" outlineLevel="0" collapsed="false">
      <c r="A44" s="100" t="s">
        <v>60</v>
      </c>
      <c r="B44" s="101" t="s">
        <v>40</v>
      </c>
      <c r="C44" s="102" t="s">
        <v>51</v>
      </c>
      <c r="D44" s="103" t="s">
        <v>61</v>
      </c>
      <c r="E44" s="102"/>
      <c r="F44" s="80" t="n">
        <f aca="false">F45</f>
        <v>564887</v>
      </c>
      <c r="G44" s="79" t="n">
        <f aca="false">G45</f>
        <v>202103</v>
      </c>
      <c r="H44" s="81" t="n">
        <f aca="false">H45</f>
        <v>766990</v>
      </c>
      <c r="I44" s="79" t="n">
        <f aca="false">I45</f>
        <v>0</v>
      </c>
      <c r="J44" s="79" t="n">
        <f aca="false">J45</f>
        <v>826944</v>
      </c>
      <c r="K44" s="79" t="n">
        <f aca="false">K45</f>
        <v>0</v>
      </c>
      <c r="L44" s="79" t="n">
        <f aca="false">L45</f>
        <v>0</v>
      </c>
      <c r="M44" s="79" t="n">
        <f aca="false">M45</f>
        <v>766990</v>
      </c>
      <c r="N44" s="79" t="n">
        <f aca="false">N45</f>
        <v>0</v>
      </c>
      <c r="O44" s="79" t="n">
        <f aca="false">O45</f>
        <v>-58751</v>
      </c>
      <c r="P44" s="79" t="n">
        <f aca="false">P45</f>
        <v>708239</v>
      </c>
      <c r="Q44" s="79" t="n">
        <f aca="false">Q45</f>
        <v>134878</v>
      </c>
      <c r="R44" s="79" t="n">
        <f aca="false">R45</f>
        <v>0</v>
      </c>
      <c r="S44" s="79" t="n">
        <f aca="false">S45</f>
        <v>708239</v>
      </c>
      <c r="T44" s="79" t="n">
        <f aca="false">T45</f>
        <v>134878</v>
      </c>
      <c r="U44" s="79" t="n">
        <f aca="false">U45</f>
        <v>0</v>
      </c>
      <c r="V44" s="80" t="n">
        <f aca="false">V45</f>
        <v>708239</v>
      </c>
      <c r="W44" s="79" t="n">
        <f aca="false">W45</f>
        <v>134878</v>
      </c>
      <c r="X44" s="80" t="n">
        <f aca="false">X45</f>
        <v>3000</v>
      </c>
      <c r="Y44" s="79" t="n">
        <f aca="false">Y45</f>
        <v>0</v>
      </c>
      <c r="Z44" s="81" t="n">
        <f aca="false">Z45</f>
        <v>711239</v>
      </c>
      <c r="AA44" s="79" t="n">
        <f aca="false">AA45</f>
        <v>134878</v>
      </c>
      <c r="AB44" s="81" t="n">
        <f aca="false">AB45</f>
        <v>144</v>
      </c>
      <c r="AC44" s="79" t="n">
        <f aca="false">AC45</f>
        <v>70</v>
      </c>
      <c r="AD44" s="79" t="n">
        <f aca="false">AD45</f>
        <v>0</v>
      </c>
      <c r="AE44" s="81" t="n">
        <f aca="false">AE45</f>
        <v>0</v>
      </c>
      <c r="AF44" s="79" t="n">
        <f aca="false">AF45</f>
        <v>117</v>
      </c>
      <c r="AG44" s="81" t="n">
        <f aca="false">AG45</f>
        <v>0</v>
      </c>
      <c r="AH44" s="79" t="n">
        <f aca="false">AH45</f>
        <v>711570</v>
      </c>
      <c r="AI44" s="79" t="n">
        <f aca="false">AI45</f>
        <v>134878</v>
      </c>
      <c r="AJ44" s="80" t="n">
        <f aca="false">AJ45</f>
        <v>500</v>
      </c>
      <c r="AK44" s="79" t="n">
        <f aca="false">AK45</f>
        <v>0</v>
      </c>
      <c r="AL44" s="81" t="n">
        <f aca="false">AL45</f>
        <v>0</v>
      </c>
      <c r="AM44" s="79" t="n">
        <f aca="false">AM45</f>
        <v>0</v>
      </c>
      <c r="AN44" s="81" t="n">
        <f aca="false">AN45</f>
        <v>712070</v>
      </c>
      <c r="AO44" s="79" t="n">
        <f aca="false">AO45</f>
        <v>134878</v>
      </c>
      <c r="AP44" s="80" t="n">
        <f aca="false">AP45</f>
        <v>0</v>
      </c>
      <c r="AQ44" s="79" t="n">
        <f aca="false">AQ45</f>
        <v>0</v>
      </c>
      <c r="AR44" s="79" t="n">
        <f aca="false">AR45</f>
        <v>712070</v>
      </c>
      <c r="AS44" s="79" t="n">
        <f aca="false">AS45</f>
        <v>134878</v>
      </c>
      <c r="AT44" s="79" t="n">
        <f aca="false">AT45</f>
        <v>0</v>
      </c>
      <c r="AU44" s="81" t="n">
        <f aca="false">AU45</f>
        <v>0</v>
      </c>
      <c r="AV44" s="79" t="n">
        <f aca="false">AV45</f>
        <v>2870</v>
      </c>
      <c r="AW44" s="81" t="n">
        <f aca="false">AW45</f>
        <v>714940</v>
      </c>
      <c r="AX44" s="79" t="n">
        <f aca="false">AX45</f>
        <v>137748</v>
      </c>
      <c r="AY44" s="81" t="n">
        <f aca="false">AY45</f>
        <v>0</v>
      </c>
      <c r="AZ44" s="79" t="n">
        <f aca="false">AZ45</f>
        <v>0</v>
      </c>
      <c r="BA44" s="81" t="n">
        <f aca="false">BA45</f>
        <v>-206</v>
      </c>
      <c r="BB44" s="79" t="n">
        <f aca="false">BB45</f>
        <v>404</v>
      </c>
      <c r="BC44" s="81" t="n">
        <f aca="false">BC45</f>
        <v>-400</v>
      </c>
      <c r="BD44" s="79" t="n">
        <f aca="false">BD45</f>
        <v>0</v>
      </c>
      <c r="BE44" s="79" t="n">
        <f aca="false">BE45</f>
        <v>0</v>
      </c>
      <c r="BF44" s="81" t="n">
        <f aca="false">BF45</f>
        <v>0</v>
      </c>
      <c r="BG44" s="81" t="n">
        <f aca="false">BG45</f>
        <v>0</v>
      </c>
      <c r="BH44" s="81" t="n">
        <f aca="false">BH45</f>
        <v>0</v>
      </c>
      <c r="BI44" s="81" t="n">
        <f aca="false">BI45</f>
        <v>0</v>
      </c>
      <c r="BJ44" s="81" t="n">
        <f aca="false">BJ45</f>
        <v>7241</v>
      </c>
      <c r="BK44" s="80" t="n">
        <f aca="false">BK45</f>
        <v>7241</v>
      </c>
      <c r="BL44" s="79" t="n">
        <f aca="false">BL45</f>
        <v>7241</v>
      </c>
      <c r="BM44" s="79" t="n">
        <f aca="false">BM45</f>
        <v>0</v>
      </c>
      <c r="BN44" s="81" t="n">
        <f aca="false">BN45</f>
        <v>0</v>
      </c>
      <c r="BO44" s="79" t="n">
        <f aca="false">BO45</f>
        <v>0</v>
      </c>
      <c r="BP44" s="79" t="n">
        <f aca="false">BP45</f>
        <v>0</v>
      </c>
      <c r="BQ44" s="79" t="n">
        <f aca="false">BQ45</f>
        <v>0</v>
      </c>
      <c r="BR44" s="81" t="n">
        <f aca="false">BR45</f>
        <v>0</v>
      </c>
      <c r="BS44" s="79" t="n">
        <f aca="false">BS45</f>
        <v>0</v>
      </c>
      <c r="BT44" s="81" t="n">
        <f aca="false">BT45</f>
        <v>7241</v>
      </c>
      <c r="BU44" s="79" t="n">
        <f aca="false">BU45</f>
        <v>7241</v>
      </c>
      <c r="BV44" s="79" t="n">
        <f aca="false">BV45</f>
        <v>0</v>
      </c>
      <c r="BW44" s="79"/>
      <c r="BX44" s="81" t="n">
        <f aca="false">BX45</f>
        <v>0</v>
      </c>
      <c r="BY44" s="79" t="n">
        <f aca="false">BY45</f>
        <v>0</v>
      </c>
      <c r="BZ44" s="81" t="n">
        <f aca="false">BZ45</f>
        <v>0</v>
      </c>
      <c r="CA44" s="79" t="n">
        <f aca="false">CA45</f>
        <v>7241</v>
      </c>
      <c r="CB44" s="79" t="n">
        <f aca="false">CB45</f>
        <v>7241</v>
      </c>
    </row>
    <row r="45" s="91" customFormat="true" ht="33" hidden="false" customHeight="false" outlineLevel="0" collapsed="false">
      <c r="A45" s="100" t="s">
        <v>56</v>
      </c>
      <c r="B45" s="101" t="s">
        <v>40</v>
      </c>
      <c r="C45" s="102" t="s">
        <v>51</v>
      </c>
      <c r="D45" s="103" t="s">
        <v>61</v>
      </c>
      <c r="E45" s="102" t="s">
        <v>57</v>
      </c>
      <c r="F45" s="80" t="n">
        <v>564887</v>
      </c>
      <c r="G45" s="79" t="n">
        <f aca="false">H45-F45</f>
        <v>202103</v>
      </c>
      <c r="H45" s="123" t="n">
        <f aca="false">770486+4041+12381-19918</f>
        <v>766990</v>
      </c>
      <c r="I45" s="124"/>
      <c r="J45" s="124" t="n">
        <f aca="false">827597+4329+13260-18242</f>
        <v>826944</v>
      </c>
      <c r="K45" s="125"/>
      <c r="L45" s="126"/>
      <c r="M45" s="81" t="n">
        <f aca="false">H45+K45</f>
        <v>766990</v>
      </c>
      <c r="N45" s="84"/>
      <c r="O45" s="79" t="n">
        <f aca="false">P45-M45</f>
        <v>-58751</v>
      </c>
      <c r="P45" s="79" t="n">
        <f aca="false">2+627966+1+7594+72676</f>
        <v>708239</v>
      </c>
      <c r="Q45" s="79" t="n">
        <f aca="false">64019+70859</f>
        <v>134878</v>
      </c>
      <c r="R45" s="126"/>
      <c r="S45" s="81" t="n">
        <f aca="false">P45+R45</f>
        <v>708239</v>
      </c>
      <c r="T45" s="79" t="n">
        <f aca="false">64019+70859</f>
        <v>134878</v>
      </c>
      <c r="U45" s="86"/>
      <c r="V45" s="80" t="n">
        <f aca="false">U45+S45</f>
        <v>708239</v>
      </c>
      <c r="W45" s="79" t="n">
        <f aca="false">T45</f>
        <v>134878</v>
      </c>
      <c r="X45" s="81" t="n">
        <v>3000</v>
      </c>
      <c r="Y45" s="88"/>
      <c r="Z45" s="81" t="n">
        <f aca="false">V45+X45+Y45</f>
        <v>711239</v>
      </c>
      <c r="AA45" s="79" t="n">
        <f aca="false">W45+Y45</f>
        <v>134878</v>
      </c>
      <c r="AB45" s="85" t="n">
        <v>144</v>
      </c>
      <c r="AC45" s="84" t="n">
        <v>70</v>
      </c>
      <c r="AD45" s="90"/>
      <c r="AE45" s="89"/>
      <c r="AF45" s="84" t="n">
        <v>117</v>
      </c>
      <c r="AG45" s="89"/>
      <c r="AH45" s="79" t="n">
        <f aca="false">Z45+AB45+AC45+AD45+AE45+AF45+AG45</f>
        <v>711570</v>
      </c>
      <c r="AI45" s="79" t="n">
        <f aca="false">AA45+AG45</f>
        <v>134878</v>
      </c>
      <c r="AJ45" s="81" t="n">
        <v>500</v>
      </c>
      <c r="AK45" s="79"/>
      <c r="AL45" s="89"/>
      <c r="AM45" s="90"/>
      <c r="AN45" s="81" t="n">
        <f aca="false">AH45+AJ45+AK45+AL45+AM45</f>
        <v>712070</v>
      </c>
      <c r="AO45" s="79" t="n">
        <f aca="false">AI45+AM45</f>
        <v>134878</v>
      </c>
      <c r="AP45" s="85"/>
      <c r="AQ45" s="84"/>
      <c r="AR45" s="79" t="n">
        <f aca="false">AN45+AP45+AQ45</f>
        <v>712070</v>
      </c>
      <c r="AS45" s="79" t="n">
        <f aca="false">AO45+AQ45</f>
        <v>134878</v>
      </c>
      <c r="AT45" s="90"/>
      <c r="AU45" s="89"/>
      <c r="AV45" s="79" t="n">
        <v>2870</v>
      </c>
      <c r="AW45" s="81" t="n">
        <f aca="false">AR45+AT45+AU45+AV45</f>
        <v>714940</v>
      </c>
      <c r="AX45" s="79" t="n">
        <f aca="false">AS45+AV45</f>
        <v>137748</v>
      </c>
      <c r="AY45" s="81"/>
      <c r="AZ45" s="79"/>
      <c r="BA45" s="81" t="n">
        <f aca="false">-391-15+200</f>
        <v>-206</v>
      </c>
      <c r="BB45" s="84" t="n">
        <v>404</v>
      </c>
      <c r="BC45" s="85" t="n">
        <v>-400</v>
      </c>
      <c r="BD45" s="79"/>
      <c r="BE45" s="79"/>
      <c r="BF45" s="81"/>
      <c r="BG45" s="81"/>
      <c r="BH45" s="81"/>
      <c r="BI45" s="81"/>
      <c r="BJ45" s="81" t="n">
        <v>7241</v>
      </c>
      <c r="BK45" s="80" t="n">
        <f aca="false">BD45+BF45+BG45+BH45+BI45+BJ45</f>
        <v>7241</v>
      </c>
      <c r="BL45" s="79" t="n">
        <f aca="false">BE45+BJ45</f>
        <v>7241</v>
      </c>
      <c r="BM45" s="79"/>
      <c r="BN45" s="89"/>
      <c r="BO45" s="90"/>
      <c r="BP45" s="90"/>
      <c r="BQ45" s="90"/>
      <c r="BR45" s="89"/>
      <c r="BS45" s="90"/>
      <c r="BT45" s="81" t="n">
        <f aca="false">BK45+BM45+BN45+BO45+BQ45+BR45+BS45</f>
        <v>7241</v>
      </c>
      <c r="BU45" s="79" t="n">
        <f aca="false">BL45+BS45</f>
        <v>7241</v>
      </c>
      <c r="BV45" s="90"/>
      <c r="BW45" s="90"/>
      <c r="BX45" s="89"/>
      <c r="BY45" s="90"/>
      <c r="BZ45" s="89"/>
      <c r="CA45" s="79" t="n">
        <f aca="false">BT45+BV45+BX45+BY45+BZ45</f>
        <v>7241</v>
      </c>
      <c r="CB45" s="79" t="n">
        <f aca="false">BU45+BZ45</f>
        <v>7241</v>
      </c>
    </row>
    <row r="46" s="82" customFormat="true" ht="33" hidden="false" customHeight="false" outlineLevel="0" collapsed="false">
      <c r="A46" s="100" t="s">
        <v>62</v>
      </c>
      <c r="B46" s="101" t="s">
        <v>40</v>
      </c>
      <c r="C46" s="102" t="s">
        <v>51</v>
      </c>
      <c r="D46" s="103" t="s">
        <v>63</v>
      </c>
      <c r="E46" s="102"/>
      <c r="F46" s="80" t="n">
        <f aca="false">F47</f>
        <v>564887</v>
      </c>
      <c r="G46" s="79" t="n">
        <f aca="false">G47</f>
        <v>202103</v>
      </c>
      <c r="H46" s="81" t="n">
        <f aca="false">H47</f>
        <v>766990</v>
      </c>
      <c r="I46" s="79" t="n">
        <f aca="false">I47</f>
        <v>0</v>
      </c>
      <c r="J46" s="79" t="n">
        <f aca="false">J47</f>
        <v>826944</v>
      </c>
      <c r="K46" s="79" t="n">
        <f aca="false">K47</f>
        <v>0</v>
      </c>
      <c r="L46" s="79" t="n">
        <f aca="false">L47</f>
        <v>0</v>
      </c>
      <c r="M46" s="79" t="n">
        <f aca="false">M47</f>
        <v>766990</v>
      </c>
      <c r="N46" s="79" t="n">
        <f aca="false">N47</f>
        <v>0</v>
      </c>
      <c r="O46" s="79" t="n">
        <f aca="false">O47</f>
        <v>-58751</v>
      </c>
      <c r="P46" s="79" t="n">
        <f aca="false">P47</f>
        <v>708239</v>
      </c>
      <c r="Q46" s="79" t="n">
        <f aca="false">Q47</f>
        <v>134878</v>
      </c>
      <c r="R46" s="79" t="n">
        <f aca="false">R47</f>
        <v>0</v>
      </c>
      <c r="S46" s="79" t="n">
        <f aca="false">S47</f>
        <v>708239</v>
      </c>
      <c r="T46" s="79" t="n">
        <f aca="false">T47</f>
        <v>134878</v>
      </c>
      <c r="U46" s="79" t="n">
        <f aca="false">U47</f>
        <v>0</v>
      </c>
      <c r="V46" s="80" t="n">
        <f aca="false">V47</f>
        <v>708239</v>
      </c>
      <c r="W46" s="79" t="n">
        <f aca="false">W47</f>
        <v>134878</v>
      </c>
      <c r="X46" s="80" t="n">
        <f aca="false">X47</f>
        <v>3000</v>
      </c>
      <c r="Y46" s="79" t="n">
        <f aca="false">Y47</f>
        <v>0</v>
      </c>
      <c r="Z46" s="81" t="n">
        <f aca="false">Z47</f>
        <v>711239</v>
      </c>
      <c r="AA46" s="79" t="n">
        <f aca="false">AA47</f>
        <v>134878</v>
      </c>
      <c r="AB46" s="81" t="n">
        <f aca="false">AB47</f>
        <v>144</v>
      </c>
      <c r="AC46" s="79" t="n">
        <f aca="false">AC47</f>
        <v>70</v>
      </c>
      <c r="AD46" s="79" t="n">
        <f aca="false">AD47</f>
        <v>0</v>
      </c>
      <c r="AE46" s="81" t="n">
        <f aca="false">AE47</f>
        <v>0</v>
      </c>
      <c r="AF46" s="79" t="n">
        <f aca="false">AF47</f>
        <v>117</v>
      </c>
      <c r="AG46" s="81" t="n">
        <f aca="false">AG47</f>
        <v>0</v>
      </c>
      <c r="AH46" s="79" t="n">
        <f aca="false">AH47</f>
        <v>711570</v>
      </c>
      <c r="AI46" s="79" t="n">
        <f aca="false">AI47</f>
        <v>134878</v>
      </c>
      <c r="AJ46" s="80" t="n">
        <f aca="false">AJ47</f>
        <v>500</v>
      </c>
      <c r="AK46" s="79" t="n">
        <f aca="false">AK47</f>
        <v>0</v>
      </c>
      <c r="AL46" s="81" t="n">
        <f aca="false">AL47</f>
        <v>0</v>
      </c>
      <c r="AM46" s="79" t="n">
        <f aca="false">AM47</f>
        <v>0</v>
      </c>
      <c r="AN46" s="81" t="n">
        <f aca="false">AN47</f>
        <v>712070</v>
      </c>
      <c r="AO46" s="79" t="n">
        <f aca="false">AO47</f>
        <v>134878</v>
      </c>
      <c r="AP46" s="80" t="n">
        <f aca="false">AP47</f>
        <v>0</v>
      </c>
      <c r="AQ46" s="79" t="n">
        <f aca="false">AQ47</f>
        <v>0</v>
      </c>
      <c r="AR46" s="79" t="n">
        <f aca="false">AR47</f>
        <v>712070</v>
      </c>
      <c r="AS46" s="79" t="n">
        <f aca="false">AS47</f>
        <v>134878</v>
      </c>
      <c r="AT46" s="79" t="n">
        <f aca="false">AT47</f>
        <v>0</v>
      </c>
      <c r="AU46" s="81" t="n">
        <f aca="false">AU47</f>
        <v>0</v>
      </c>
      <c r="AV46" s="79" t="n">
        <f aca="false">AV47</f>
        <v>2870</v>
      </c>
      <c r="AW46" s="81" t="n">
        <f aca="false">AW47</f>
        <v>714940</v>
      </c>
      <c r="AX46" s="79" t="n">
        <f aca="false">AX47</f>
        <v>137748</v>
      </c>
      <c r="AY46" s="81" t="n">
        <f aca="false">AY47</f>
        <v>0</v>
      </c>
      <c r="AZ46" s="79" t="n">
        <f aca="false">AZ47</f>
        <v>0</v>
      </c>
      <c r="BA46" s="81" t="n">
        <f aca="false">BA47</f>
        <v>-206</v>
      </c>
      <c r="BB46" s="79" t="n">
        <f aca="false">BB47</f>
        <v>404</v>
      </c>
      <c r="BC46" s="81" t="n">
        <f aca="false">BC47</f>
        <v>-400</v>
      </c>
      <c r="BD46" s="79" t="n">
        <f aca="false">BD47</f>
        <v>0</v>
      </c>
      <c r="BE46" s="79" t="n">
        <f aca="false">BE47</f>
        <v>0</v>
      </c>
      <c r="BF46" s="81" t="n">
        <f aca="false">BF47</f>
        <v>0</v>
      </c>
      <c r="BG46" s="81" t="n">
        <f aca="false">BG47</f>
        <v>0</v>
      </c>
      <c r="BH46" s="81" t="n">
        <f aca="false">BH47</f>
        <v>0</v>
      </c>
      <c r="BI46" s="81" t="n">
        <f aca="false">BI47</f>
        <v>0</v>
      </c>
      <c r="BJ46" s="81" t="n">
        <f aca="false">BJ47</f>
        <v>364</v>
      </c>
      <c r="BK46" s="80" t="n">
        <f aca="false">BK47</f>
        <v>364</v>
      </c>
      <c r="BL46" s="79" t="n">
        <f aca="false">BL47</f>
        <v>364</v>
      </c>
      <c r="BM46" s="79" t="n">
        <f aca="false">BM47</f>
        <v>0</v>
      </c>
      <c r="BN46" s="81" t="n">
        <f aca="false">BN47</f>
        <v>0</v>
      </c>
      <c r="BO46" s="79" t="n">
        <f aca="false">BO47</f>
        <v>0</v>
      </c>
      <c r="BP46" s="79" t="n">
        <f aca="false">BP47</f>
        <v>0</v>
      </c>
      <c r="BQ46" s="79" t="n">
        <f aca="false">BQ47</f>
        <v>0</v>
      </c>
      <c r="BR46" s="81" t="n">
        <f aca="false">BR47</f>
        <v>0</v>
      </c>
      <c r="BS46" s="79" t="n">
        <f aca="false">BS47</f>
        <v>0</v>
      </c>
      <c r="BT46" s="81" t="n">
        <f aca="false">BT47</f>
        <v>364</v>
      </c>
      <c r="BU46" s="79" t="n">
        <f aca="false">BU47</f>
        <v>364</v>
      </c>
      <c r="BV46" s="79" t="n">
        <f aca="false">BV47</f>
        <v>0</v>
      </c>
      <c r="BW46" s="79"/>
      <c r="BX46" s="81" t="n">
        <f aca="false">BX47</f>
        <v>0</v>
      </c>
      <c r="BY46" s="79" t="n">
        <f aca="false">BY47</f>
        <v>0</v>
      </c>
      <c r="BZ46" s="81" t="n">
        <f aca="false">BZ47</f>
        <v>0</v>
      </c>
      <c r="CA46" s="79" t="n">
        <f aca="false">CA47</f>
        <v>364</v>
      </c>
      <c r="CB46" s="79" t="n">
        <f aca="false">CB47</f>
        <v>364</v>
      </c>
    </row>
    <row r="47" s="91" customFormat="true" ht="33" hidden="false" customHeight="false" outlineLevel="0" collapsed="false">
      <c r="A47" s="100" t="s">
        <v>56</v>
      </c>
      <c r="B47" s="101" t="s">
        <v>40</v>
      </c>
      <c r="C47" s="102" t="s">
        <v>51</v>
      </c>
      <c r="D47" s="103" t="s">
        <v>63</v>
      </c>
      <c r="E47" s="102" t="s">
        <v>57</v>
      </c>
      <c r="F47" s="80" t="n">
        <v>564887</v>
      </c>
      <c r="G47" s="79" t="n">
        <f aca="false">H47-F47</f>
        <v>202103</v>
      </c>
      <c r="H47" s="123" t="n">
        <f aca="false">770486+4041+12381-19918</f>
        <v>766990</v>
      </c>
      <c r="I47" s="124"/>
      <c r="J47" s="124" t="n">
        <f aca="false">827597+4329+13260-18242</f>
        <v>826944</v>
      </c>
      <c r="K47" s="125"/>
      <c r="L47" s="126"/>
      <c r="M47" s="81" t="n">
        <f aca="false">H47+K47</f>
        <v>766990</v>
      </c>
      <c r="N47" s="84"/>
      <c r="O47" s="79" t="n">
        <f aca="false">P47-M47</f>
        <v>-58751</v>
      </c>
      <c r="P47" s="79" t="n">
        <f aca="false">2+627966+1+7594+72676</f>
        <v>708239</v>
      </c>
      <c r="Q47" s="79" t="n">
        <f aca="false">64019+70859</f>
        <v>134878</v>
      </c>
      <c r="R47" s="126"/>
      <c r="S47" s="81" t="n">
        <f aca="false">P47+R47</f>
        <v>708239</v>
      </c>
      <c r="T47" s="79" t="n">
        <f aca="false">64019+70859</f>
        <v>134878</v>
      </c>
      <c r="U47" s="86"/>
      <c r="V47" s="80" t="n">
        <f aca="false">U47+S47</f>
        <v>708239</v>
      </c>
      <c r="W47" s="79" t="n">
        <f aca="false">T47</f>
        <v>134878</v>
      </c>
      <c r="X47" s="81" t="n">
        <v>3000</v>
      </c>
      <c r="Y47" s="88"/>
      <c r="Z47" s="81" t="n">
        <f aca="false">V47+X47+Y47</f>
        <v>711239</v>
      </c>
      <c r="AA47" s="79" t="n">
        <f aca="false">W47+Y47</f>
        <v>134878</v>
      </c>
      <c r="AB47" s="85" t="n">
        <v>144</v>
      </c>
      <c r="AC47" s="84" t="n">
        <v>70</v>
      </c>
      <c r="AD47" s="90"/>
      <c r="AE47" s="89"/>
      <c r="AF47" s="84" t="n">
        <v>117</v>
      </c>
      <c r="AG47" s="89"/>
      <c r="AH47" s="79" t="n">
        <f aca="false">Z47+AB47+AC47+AD47+AE47+AF47+AG47</f>
        <v>711570</v>
      </c>
      <c r="AI47" s="79" t="n">
        <f aca="false">AA47+AG47</f>
        <v>134878</v>
      </c>
      <c r="AJ47" s="81" t="n">
        <v>500</v>
      </c>
      <c r="AK47" s="79"/>
      <c r="AL47" s="89"/>
      <c r="AM47" s="90"/>
      <c r="AN47" s="81" t="n">
        <f aca="false">AH47+AJ47+AK47+AL47+AM47</f>
        <v>712070</v>
      </c>
      <c r="AO47" s="79" t="n">
        <f aca="false">AI47+AM47</f>
        <v>134878</v>
      </c>
      <c r="AP47" s="85"/>
      <c r="AQ47" s="84"/>
      <c r="AR47" s="79" t="n">
        <f aca="false">AN47+AP47+AQ47</f>
        <v>712070</v>
      </c>
      <c r="AS47" s="79" t="n">
        <f aca="false">AO47+AQ47</f>
        <v>134878</v>
      </c>
      <c r="AT47" s="90"/>
      <c r="AU47" s="89"/>
      <c r="AV47" s="79" t="n">
        <v>2870</v>
      </c>
      <c r="AW47" s="81" t="n">
        <f aca="false">AR47+AT47+AU47+AV47</f>
        <v>714940</v>
      </c>
      <c r="AX47" s="79" t="n">
        <f aca="false">AS47+AV47</f>
        <v>137748</v>
      </c>
      <c r="AY47" s="81"/>
      <c r="AZ47" s="79"/>
      <c r="BA47" s="81" t="n">
        <f aca="false">-391-15+200</f>
        <v>-206</v>
      </c>
      <c r="BB47" s="84" t="n">
        <v>404</v>
      </c>
      <c r="BC47" s="85" t="n">
        <v>-400</v>
      </c>
      <c r="BD47" s="79"/>
      <c r="BE47" s="79"/>
      <c r="BF47" s="81"/>
      <c r="BG47" s="81"/>
      <c r="BH47" s="81"/>
      <c r="BI47" s="81"/>
      <c r="BJ47" s="81" t="n">
        <v>364</v>
      </c>
      <c r="BK47" s="80" t="n">
        <f aca="false">BD47+BF47+BG47+BH47+BI47+BJ47</f>
        <v>364</v>
      </c>
      <c r="BL47" s="79" t="n">
        <f aca="false">BE47+BJ47</f>
        <v>364</v>
      </c>
      <c r="BM47" s="79"/>
      <c r="BN47" s="89"/>
      <c r="BO47" s="90"/>
      <c r="BP47" s="90"/>
      <c r="BQ47" s="90"/>
      <c r="BR47" s="89"/>
      <c r="BS47" s="90"/>
      <c r="BT47" s="81" t="n">
        <f aca="false">BK47+BM47+BN47+BO47+BQ47+BR47+BS47</f>
        <v>364</v>
      </c>
      <c r="BU47" s="79" t="n">
        <f aca="false">BL47+BS47</f>
        <v>364</v>
      </c>
      <c r="BV47" s="90"/>
      <c r="BW47" s="90"/>
      <c r="BX47" s="89"/>
      <c r="BY47" s="90"/>
      <c r="BZ47" s="89"/>
      <c r="CA47" s="79" t="n">
        <f aca="false">BT47+BV47+BX47+BY47+BZ47</f>
        <v>364</v>
      </c>
      <c r="CB47" s="79" t="n">
        <f aca="false">BU47+BZ47</f>
        <v>364</v>
      </c>
    </row>
    <row r="48" s="82" customFormat="true" ht="115.5" hidden="false" customHeight="false" outlineLevel="0" collapsed="false">
      <c r="A48" s="100" t="s">
        <v>64</v>
      </c>
      <c r="B48" s="101" t="s">
        <v>40</v>
      </c>
      <c r="C48" s="102" t="s">
        <v>51</v>
      </c>
      <c r="D48" s="103" t="s">
        <v>65</v>
      </c>
      <c r="E48" s="102"/>
      <c r="F48" s="80" t="n">
        <f aca="false">F49</f>
        <v>564887</v>
      </c>
      <c r="G48" s="79" t="n">
        <f aca="false">G49</f>
        <v>202103</v>
      </c>
      <c r="H48" s="81" t="n">
        <f aca="false">H49</f>
        <v>766990</v>
      </c>
      <c r="I48" s="79" t="n">
        <f aca="false">I49</f>
        <v>0</v>
      </c>
      <c r="J48" s="79" t="n">
        <f aca="false">J49</f>
        <v>826944</v>
      </c>
      <c r="K48" s="79" t="n">
        <f aca="false">K49</f>
        <v>0</v>
      </c>
      <c r="L48" s="79" t="n">
        <f aca="false">L49</f>
        <v>0</v>
      </c>
      <c r="M48" s="79" t="n">
        <f aca="false">M49</f>
        <v>766990</v>
      </c>
      <c r="N48" s="79" t="n">
        <f aca="false">N49</f>
        <v>0</v>
      </c>
      <c r="O48" s="79" t="n">
        <f aca="false">O49</f>
        <v>-58751</v>
      </c>
      <c r="P48" s="79" t="n">
        <f aca="false">P49</f>
        <v>708239</v>
      </c>
      <c r="Q48" s="79" t="n">
        <f aca="false">Q49</f>
        <v>134878</v>
      </c>
      <c r="R48" s="79" t="n">
        <f aca="false">R49</f>
        <v>0</v>
      </c>
      <c r="S48" s="79" t="n">
        <f aca="false">S49</f>
        <v>708239</v>
      </c>
      <c r="T48" s="79" t="n">
        <f aca="false">T49</f>
        <v>134878</v>
      </c>
      <c r="U48" s="79" t="n">
        <f aca="false">U49</f>
        <v>0</v>
      </c>
      <c r="V48" s="80" t="n">
        <f aca="false">V49</f>
        <v>708239</v>
      </c>
      <c r="W48" s="79" t="n">
        <f aca="false">W49</f>
        <v>134878</v>
      </c>
      <c r="X48" s="80" t="n">
        <f aca="false">X49</f>
        <v>3000</v>
      </c>
      <c r="Y48" s="79" t="n">
        <f aca="false">Y49</f>
        <v>0</v>
      </c>
      <c r="Z48" s="81" t="n">
        <f aca="false">Z49</f>
        <v>711239</v>
      </c>
      <c r="AA48" s="79" t="n">
        <f aca="false">AA49</f>
        <v>134878</v>
      </c>
      <c r="AB48" s="81" t="n">
        <f aca="false">AB49</f>
        <v>144</v>
      </c>
      <c r="AC48" s="79" t="n">
        <f aca="false">AC49</f>
        <v>70</v>
      </c>
      <c r="AD48" s="79" t="n">
        <f aca="false">AD49</f>
        <v>0</v>
      </c>
      <c r="AE48" s="81" t="n">
        <f aca="false">AE49</f>
        <v>0</v>
      </c>
      <c r="AF48" s="79" t="n">
        <f aca="false">AF49</f>
        <v>117</v>
      </c>
      <c r="AG48" s="81" t="n">
        <f aca="false">AG49</f>
        <v>0</v>
      </c>
      <c r="AH48" s="79" t="n">
        <f aca="false">AH49</f>
        <v>711570</v>
      </c>
      <c r="AI48" s="79" t="n">
        <f aca="false">AI49</f>
        <v>134878</v>
      </c>
      <c r="AJ48" s="80" t="n">
        <f aca="false">AJ49</f>
        <v>500</v>
      </c>
      <c r="AK48" s="79" t="n">
        <f aca="false">AK49</f>
        <v>0</v>
      </c>
      <c r="AL48" s="81" t="n">
        <f aca="false">AL49</f>
        <v>0</v>
      </c>
      <c r="AM48" s="79" t="n">
        <f aca="false">AM49</f>
        <v>0</v>
      </c>
      <c r="AN48" s="81" t="n">
        <f aca="false">AN49</f>
        <v>712070</v>
      </c>
      <c r="AO48" s="79" t="n">
        <f aca="false">AO49</f>
        <v>134878</v>
      </c>
      <c r="AP48" s="80" t="n">
        <f aca="false">AP49</f>
        <v>0</v>
      </c>
      <c r="AQ48" s="79" t="n">
        <f aca="false">AQ49</f>
        <v>0</v>
      </c>
      <c r="AR48" s="79" t="n">
        <f aca="false">AR49</f>
        <v>712070</v>
      </c>
      <c r="AS48" s="79" t="n">
        <f aca="false">AS49</f>
        <v>134878</v>
      </c>
      <c r="AT48" s="79" t="n">
        <f aca="false">AT49</f>
        <v>0</v>
      </c>
      <c r="AU48" s="81" t="n">
        <f aca="false">AU49</f>
        <v>0</v>
      </c>
      <c r="AV48" s="79" t="n">
        <f aca="false">AV49</f>
        <v>2870</v>
      </c>
      <c r="AW48" s="81" t="n">
        <f aca="false">AW49</f>
        <v>714940</v>
      </c>
      <c r="AX48" s="79" t="n">
        <f aca="false">AX49</f>
        <v>137748</v>
      </c>
      <c r="AY48" s="81" t="n">
        <f aca="false">AY49</f>
        <v>0</v>
      </c>
      <c r="AZ48" s="79" t="n">
        <f aca="false">AZ49</f>
        <v>0</v>
      </c>
      <c r="BA48" s="81" t="n">
        <f aca="false">BA49</f>
        <v>-206</v>
      </c>
      <c r="BB48" s="79" t="n">
        <f aca="false">BB49</f>
        <v>404</v>
      </c>
      <c r="BC48" s="81" t="n">
        <f aca="false">BC49</f>
        <v>-400</v>
      </c>
      <c r="BD48" s="79" t="n">
        <f aca="false">BD49</f>
        <v>0</v>
      </c>
      <c r="BE48" s="79" t="n">
        <f aca="false">BE49</f>
        <v>0</v>
      </c>
      <c r="BF48" s="81" t="n">
        <f aca="false">BF49</f>
        <v>0</v>
      </c>
      <c r="BG48" s="81" t="n">
        <f aca="false">BG49</f>
        <v>0</v>
      </c>
      <c r="BH48" s="81" t="n">
        <f aca="false">BH49</f>
        <v>0</v>
      </c>
      <c r="BI48" s="81" t="n">
        <f aca="false">BI49</f>
        <v>0</v>
      </c>
      <c r="BJ48" s="81" t="n">
        <f aca="false">BJ49</f>
        <v>84652</v>
      </c>
      <c r="BK48" s="80" t="n">
        <f aca="false">BK49</f>
        <v>84652</v>
      </c>
      <c r="BL48" s="79" t="n">
        <f aca="false">BL49</f>
        <v>84652</v>
      </c>
      <c r="BM48" s="79" t="n">
        <f aca="false">BM49</f>
        <v>0</v>
      </c>
      <c r="BN48" s="81" t="n">
        <f aca="false">BN49</f>
        <v>0</v>
      </c>
      <c r="BO48" s="79" t="n">
        <f aca="false">BO49</f>
        <v>0</v>
      </c>
      <c r="BP48" s="79" t="n">
        <f aca="false">BP49</f>
        <v>0</v>
      </c>
      <c r="BQ48" s="79" t="n">
        <f aca="false">BQ49</f>
        <v>0</v>
      </c>
      <c r="BR48" s="81" t="n">
        <f aca="false">BR49</f>
        <v>0</v>
      </c>
      <c r="BS48" s="79" t="n">
        <f aca="false">BS49</f>
        <v>0</v>
      </c>
      <c r="BT48" s="81" t="n">
        <f aca="false">BT49</f>
        <v>84652</v>
      </c>
      <c r="BU48" s="79" t="n">
        <f aca="false">BU49</f>
        <v>84652</v>
      </c>
      <c r="BV48" s="79" t="n">
        <f aca="false">BV49</f>
        <v>0</v>
      </c>
      <c r="BW48" s="79"/>
      <c r="BX48" s="81" t="n">
        <f aca="false">BX49</f>
        <v>0</v>
      </c>
      <c r="BY48" s="79" t="n">
        <f aca="false">BY49</f>
        <v>0</v>
      </c>
      <c r="BZ48" s="81" t="n">
        <f aca="false">BZ49</f>
        <v>0</v>
      </c>
      <c r="CA48" s="79" t="n">
        <f aca="false">CA49</f>
        <v>84652</v>
      </c>
      <c r="CB48" s="79" t="n">
        <f aca="false">CB49</f>
        <v>84652</v>
      </c>
    </row>
    <row r="49" s="91" customFormat="true" ht="33" hidden="false" customHeight="false" outlineLevel="0" collapsed="false">
      <c r="A49" s="100" t="s">
        <v>56</v>
      </c>
      <c r="B49" s="101" t="s">
        <v>40</v>
      </c>
      <c r="C49" s="102" t="s">
        <v>51</v>
      </c>
      <c r="D49" s="103" t="s">
        <v>65</v>
      </c>
      <c r="E49" s="102" t="s">
        <v>57</v>
      </c>
      <c r="F49" s="80" t="n">
        <v>564887</v>
      </c>
      <c r="G49" s="79" t="n">
        <f aca="false">H49-F49</f>
        <v>202103</v>
      </c>
      <c r="H49" s="123" t="n">
        <f aca="false">770486+4041+12381-19918</f>
        <v>766990</v>
      </c>
      <c r="I49" s="124"/>
      <c r="J49" s="124" t="n">
        <f aca="false">827597+4329+13260-18242</f>
        <v>826944</v>
      </c>
      <c r="K49" s="125"/>
      <c r="L49" s="126"/>
      <c r="M49" s="81" t="n">
        <f aca="false">H49+K49</f>
        <v>766990</v>
      </c>
      <c r="N49" s="84"/>
      <c r="O49" s="79" t="n">
        <f aca="false">P49-M49</f>
        <v>-58751</v>
      </c>
      <c r="P49" s="79" t="n">
        <f aca="false">2+627966+1+7594+72676</f>
        <v>708239</v>
      </c>
      <c r="Q49" s="79" t="n">
        <f aca="false">64019+70859</f>
        <v>134878</v>
      </c>
      <c r="R49" s="126"/>
      <c r="S49" s="81" t="n">
        <f aca="false">P49+R49</f>
        <v>708239</v>
      </c>
      <c r="T49" s="79" t="n">
        <f aca="false">64019+70859</f>
        <v>134878</v>
      </c>
      <c r="U49" s="86"/>
      <c r="V49" s="80" t="n">
        <f aca="false">U49+S49</f>
        <v>708239</v>
      </c>
      <c r="W49" s="79" t="n">
        <f aca="false">T49</f>
        <v>134878</v>
      </c>
      <c r="X49" s="81" t="n">
        <v>3000</v>
      </c>
      <c r="Y49" s="88"/>
      <c r="Z49" s="81" t="n">
        <f aca="false">V49+X49+Y49</f>
        <v>711239</v>
      </c>
      <c r="AA49" s="79" t="n">
        <f aca="false">W49+Y49</f>
        <v>134878</v>
      </c>
      <c r="AB49" s="85" t="n">
        <v>144</v>
      </c>
      <c r="AC49" s="84" t="n">
        <v>70</v>
      </c>
      <c r="AD49" s="90"/>
      <c r="AE49" s="89"/>
      <c r="AF49" s="84" t="n">
        <v>117</v>
      </c>
      <c r="AG49" s="89"/>
      <c r="AH49" s="79" t="n">
        <f aca="false">Z49+AB49+AC49+AD49+AE49+AF49+AG49</f>
        <v>711570</v>
      </c>
      <c r="AI49" s="79" t="n">
        <f aca="false">AA49+AG49</f>
        <v>134878</v>
      </c>
      <c r="AJ49" s="81" t="n">
        <v>500</v>
      </c>
      <c r="AK49" s="79"/>
      <c r="AL49" s="89"/>
      <c r="AM49" s="90"/>
      <c r="AN49" s="81" t="n">
        <f aca="false">AH49+AJ49+AK49+AL49+AM49</f>
        <v>712070</v>
      </c>
      <c r="AO49" s="79" t="n">
        <f aca="false">AI49+AM49</f>
        <v>134878</v>
      </c>
      <c r="AP49" s="85"/>
      <c r="AQ49" s="84"/>
      <c r="AR49" s="79" t="n">
        <f aca="false">AN49+AP49+AQ49</f>
        <v>712070</v>
      </c>
      <c r="AS49" s="79" t="n">
        <f aca="false">AO49+AQ49</f>
        <v>134878</v>
      </c>
      <c r="AT49" s="90"/>
      <c r="AU49" s="89"/>
      <c r="AV49" s="79" t="n">
        <v>2870</v>
      </c>
      <c r="AW49" s="81" t="n">
        <f aca="false">AR49+AT49+AU49+AV49</f>
        <v>714940</v>
      </c>
      <c r="AX49" s="79" t="n">
        <f aca="false">AS49+AV49</f>
        <v>137748</v>
      </c>
      <c r="AY49" s="81"/>
      <c r="AZ49" s="79"/>
      <c r="BA49" s="81" t="n">
        <f aca="false">-391-15+200</f>
        <v>-206</v>
      </c>
      <c r="BB49" s="84" t="n">
        <v>404</v>
      </c>
      <c r="BC49" s="85" t="n">
        <v>-400</v>
      </c>
      <c r="BD49" s="79"/>
      <c r="BE49" s="79"/>
      <c r="BF49" s="81"/>
      <c r="BG49" s="81"/>
      <c r="BH49" s="81"/>
      <c r="BI49" s="81"/>
      <c r="BJ49" s="81" t="n">
        <f aca="false">9793+4000+70859</f>
        <v>84652</v>
      </c>
      <c r="BK49" s="80" t="n">
        <f aca="false">BD49+BF49+BG49+BH49+BI49+BJ49</f>
        <v>84652</v>
      </c>
      <c r="BL49" s="79" t="n">
        <f aca="false">BE49+BJ49</f>
        <v>84652</v>
      </c>
      <c r="BM49" s="79"/>
      <c r="BN49" s="89"/>
      <c r="BO49" s="90"/>
      <c r="BP49" s="90"/>
      <c r="BQ49" s="90"/>
      <c r="BR49" s="89"/>
      <c r="BS49" s="90"/>
      <c r="BT49" s="81" t="n">
        <f aca="false">BK49+BM49+BN49+BO49+BQ49+BR49+BS49</f>
        <v>84652</v>
      </c>
      <c r="BU49" s="79" t="n">
        <f aca="false">BL49+BS49</f>
        <v>84652</v>
      </c>
      <c r="BV49" s="90"/>
      <c r="BW49" s="90"/>
      <c r="BX49" s="89"/>
      <c r="BY49" s="90"/>
      <c r="BZ49" s="89"/>
      <c r="CA49" s="79" t="n">
        <f aca="false">BT49+BV49+BX49+BY49+BZ49</f>
        <v>84652</v>
      </c>
      <c r="CB49" s="79" t="n">
        <f aca="false">BU49+BZ49</f>
        <v>84652</v>
      </c>
    </row>
    <row r="50" s="82" customFormat="true" ht="33" hidden="false" customHeight="false" outlineLevel="0" collapsed="false">
      <c r="A50" s="100" t="s">
        <v>66</v>
      </c>
      <c r="B50" s="101" t="s">
        <v>40</v>
      </c>
      <c r="C50" s="102" t="s">
        <v>51</v>
      </c>
      <c r="D50" s="103" t="s">
        <v>67</v>
      </c>
      <c r="E50" s="102"/>
      <c r="F50" s="80" t="n">
        <f aca="false">F51</f>
        <v>564887</v>
      </c>
      <c r="G50" s="79" t="n">
        <f aca="false">G51</f>
        <v>202103</v>
      </c>
      <c r="H50" s="81" t="n">
        <f aca="false">H51</f>
        <v>766990</v>
      </c>
      <c r="I50" s="79" t="n">
        <f aca="false">I51</f>
        <v>0</v>
      </c>
      <c r="J50" s="79" t="n">
        <f aca="false">J51</f>
        <v>826944</v>
      </c>
      <c r="K50" s="79" t="n">
        <f aca="false">K51</f>
        <v>0</v>
      </c>
      <c r="L50" s="79" t="n">
        <f aca="false">L51</f>
        <v>0</v>
      </c>
      <c r="M50" s="79" t="n">
        <f aca="false">M51</f>
        <v>766990</v>
      </c>
      <c r="N50" s="79" t="n">
        <f aca="false">N51</f>
        <v>0</v>
      </c>
      <c r="O50" s="79" t="n">
        <f aca="false">O51</f>
        <v>-58751</v>
      </c>
      <c r="P50" s="79" t="n">
        <f aca="false">P51</f>
        <v>708239</v>
      </c>
      <c r="Q50" s="79" t="n">
        <f aca="false">Q51</f>
        <v>134878</v>
      </c>
      <c r="R50" s="79" t="n">
        <f aca="false">R51</f>
        <v>0</v>
      </c>
      <c r="S50" s="79" t="n">
        <f aca="false">S51</f>
        <v>708239</v>
      </c>
      <c r="T50" s="79" t="n">
        <f aca="false">T51</f>
        <v>134878</v>
      </c>
      <c r="U50" s="79" t="n">
        <f aca="false">U51</f>
        <v>0</v>
      </c>
      <c r="V50" s="80" t="n">
        <f aca="false">V51</f>
        <v>708239</v>
      </c>
      <c r="W50" s="79" t="n">
        <f aca="false">W51</f>
        <v>134878</v>
      </c>
      <c r="X50" s="80" t="n">
        <f aca="false">X51</f>
        <v>3000</v>
      </c>
      <c r="Y50" s="79" t="n">
        <f aca="false">Y51</f>
        <v>0</v>
      </c>
      <c r="Z50" s="81" t="n">
        <f aca="false">Z51</f>
        <v>711239</v>
      </c>
      <c r="AA50" s="79" t="n">
        <f aca="false">AA51</f>
        <v>134878</v>
      </c>
      <c r="AB50" s="81" t="n">
        <f aca="false">AB51</f>
        <v>144</v>
      </c>
      <c r="AC50" s="79" t="n">
        <f aca="false">AC51</f>
        <v>70</v>
      </c>
      <c r="AD50" s="79" t="n">
        <f aca="false">AD51</f>
        <v>0</v>
      </c>
      <c r="AE50" s="81" t="n">
        <f aca="false">AE51</f>
        <v>0</v>
      </c>
      <c r="AF50" s="79" t="n">
        <f aca="false">AF51</f>
        <v>117</v>
      </c>
      <c r="AG50" s="81" t="n">
        <f aca="false">AG51</f>
        <v>0</v>
      </c>
      <c r="AH50" s="79" t="n">
        <f aca="false">AH51</f>
        <v>711570</v>
      </c>
      <c r="AI50" s="79" t="n">
        <f aca="false">AI51</f>
        <v>134878</v>
      </c>
      <c r="AJ50" s="80" t="n">
        <f aca="false">AJ51</f>
        <v>500</v>
      </c>
      <c r="AK50" s="79" t="n">
        <f aca="false">AK51</f>
        <v>0</v>
      </c>
      <c r="AL50" s="81" t="n">
        <f aca="false">AL51</f>
        <v>0</v>
      </c>
      <c r="AM50" s="79" t="n">
        <f aca="false">AM51</f>
        <v>0</v>
      </c>
      <c r="AN50" s="81" t="n">
        <f aca="false">AN51</f>
        <v>712070</v>
      </c>
      <c r="AO50" s="79" t="n">
        <f aca="false">AO51</f>
        <v>134878</v>
      </c>
      <c r="AP50" s="80" t="n">
        <f aca="false">AP51</f>
        <v>0</v>
      </c>
      <c r="AQ50" s="79" t="n">
        <f aca="false">AQ51</f>
        <v>0</v>
      </c>
      <c r="AR50" s="79" t="n">
        <f aca="false">AR51</f>
        <v>712070</v>
      </c>
      <c r="AS50" s="79" t="n">
        <f aca="false">AS51</f>
        <v>134878</v>
      </c>
      <c r="AT50" s="79" t="n">
        <f aca="false">AT51</f>
        <v>0</v>
      </c>
      <c r="AU50" s="81" t="n">
        <f aca="false">AU51</f>
        <v>0</v>
      </c>
      <c r="AV50" s="79" t="n">
        <f aca="false">AV51</f>
        <v>2870</v>
      </c>
      <c r="AW50" s="81" t="n">
        <f aca="false">AW51</f>
        <v>714940</v>
      </c>
      <c r="AX50" s="79" t="n">
        <f aca="false">AX51</f>
        <v>137748</v>
      </c>
      <c r="AY50" s="81" t="n">
        <f aca="false">AY51</f>
        <v>0</v>
      </c>
      <c r="AZ50" s="79" t="n">
        <f aca="false">AZ51</f>
        <v>0</v>
      </c>
      <c r="BA50" s="81" t="n">
        <f aca="false">BA51</f>
        <v>-206</v>
      </c>
      <c r="BB50" s="79" t="n">
        <f aca="false">BB51</f>
        <v>404</v>
      </c>
      <c r="BC50" s="81" t="n">
        <f aca="false">BC51</f>
        <v>-400</v>
      </c>
      <c r="BD50" s="79" t="n">
        <f aca="false">BD51</f>
        <v>0</v>
      </c>
      <c r="BE50" s="79" t="n">
        <f aca="false">BE51</f>
        <v>0</v>
      </c>
      <c r="BF50" s="81" t="n">
        <f aca="false">BF51</f>
        <v>0</v>
      </c>
      <c r="BG50" s="81" t="n">
        <f aca="false">BG51</f>
        <v>0</v>
      </c>
      <c r="BH50" s="81" t="n">
        <f aca="false">BH51</f>
        <v>0</v>
      </c>
      <c r="BI50" s="81" t="n">
        <f aca="false">BI51</f>
        <v>0</v>
      </c>
      <c r="BJ50" s="81" t="n">
        <f aca="false">BJ51</f>
        <v>2331</v>
      </c>
      <c r="BK50" s="80" t="n">
        <f aca="false">BK51</f>
        <v>2331</v>
      </c>
      <c r="BL50" s="79" t="n">
        <f aca="false">BL51</f>
        <v>2331</v>
      </c>
      <c r="BM50" s="79" t="n">
        <f aca="false">BM51</f>
        <v>0</v>
      </c>
      <c r="BN50" s="81" t="n">
        <f aca="false">BN51</f>
        <v>0</v>
      </c>
      <c r="BO50" s="79" t="n">
        <f aca="false">BO51</f>
        <v>0</v>
      </c>
      <c r="BP50" s="79" t="n">
        <f aca="false">BP51</f>
        <v>0</v>
      </c>
      <c r="BQ50" s="79" t="n">
        <f aca="false">BQ51</f>
        <v>0</v>
      </c>
      <c r="BR50" s="81" t="n">
        <f aca="false">BR51</f>
        <v>0</v>
      </c>
      <c r="BS50" s="79" t="n">
        <f aca="false">BS51</f>
        <v>0</v>
      </c>
      <c r="BT50" s="81" t="n">
        <f aca="false">BT51</f>
        <v>2331</v>
      </c>
      <c r="BU50" s="79" t="n">
        <f aca="false">BU51</f>
        <v>2331</v>
      </c>
      <c r="BV50" s="79" t="n">
        <f aca="false">BV51</f>
        <v>0</v>
      </c>
      <c r="BW50" s="79"/>
      <c r="BX50" s="81" t="n">
        <f aca="false">BX51</f>
        <v>0</v>
      </c>
      <c r="BY50" s="79" t="n">
        <f aca="false">BY51</f>
        <v>0</v>
      </c>
      <c r="BZ50" s="81" t="n">
        <f aca="false">BZ51</f>
        <v>0</v>
      </c>
      <c r="CA50" s="79" t="n">
        <f aca="false">CA51</f>
        <v>2331</v>
      </c>
      <c r="CB50" s="79" t="n">
        <f aca="false">CB51</f>
        <v>2331</v>
      </c>
    </row>
    <row r="51" s="91" customFormat="true" ht="33" hidden="false" customHeight="false" outlineLevel="0" collapsed="false">
      <c r="A51" s="100" t="s">
        <v>56</v>
      </c>
      <c r="B51" s="101" t="s">
        <v>40</v>
      </c>
      <c r="C51" s="102" t="s">
        <v>51</v>
      </c>
      <c r="D51" s="103" t="s">
        <v>67</v>
      </c>
      <c r="E51" s="102" t="s">
        <v>57</v>
      </c>
      <c r="F51" s="80" t="n">
        <v>564887</v>
      </c>
      <c r="G51" s="79" t="n">
        <f aca="false">H51-F51</f>
        <v>202103</v>
      </c>
      <c r="H51" s="123" t="n">
        <f aca="false">770486+4041+12381-19918</f>
        <v>766990</v>
      </c>
      <c r="I51" s="124"/>
      <c r="J51" s="124" t="n">
        <f aca="false">827597+4329+13260-18242</f>
        <v>826944</v>
      </c>
      <c r="K51" s="125"/>
      <c r="L51" s="126"/>
      <c r="M51" s="81" t="n">
        <f aca="false">H51+K51</f>
        <v>766990</v>
      </c>
      <c r="N51" s="84"/>
      <c r="O51" s="79" t="n">
        <f aca="false">P51-M51</f>
        <v>-58751</v>
      </c>
      <c r="P51" s="79" t="n">
        <f aca="false">2+627966+1+7594+72676</f>
        <v>708239</v>
      </c>
      <c r="Q51" s="79" t="n">
        <f aca="false">64019+70859</f>
        <v>134878</v>
      </c>
      <c r="R51" s="126"/>
      <c r="S51" s="81" t="n">
        <f aca="false">P51+R51</f>
        <v>708239</v>
      </c>
      <c r="T51" s="79" t="n">
        <f aca="false">64019+70859</f>
        <v>134878</v>
      </c>
      <c r="U51" s="86"/>
      <c r="V51" s="80" t="n">
        <f aca="false">U51+S51</f>
        <v>708239</v>
      </c>
      <c r="W51" s="79" t="n">
        <f aca="false">T51</f>
        <v>134878</v>
      </c>
      <c r="X51" s="81" t="n">
        <v>3000</v>
      </c>
      <c r="Y51" s="88"/>
      <c r="Z51" s="81" t="n">
        <f aca="false">V51+X51+Y51</f>
        <v>711239</v>
      </c>
      <c r="AA51" s="79" t="n">
        <f aca="false">W51+Y51</f>
        <v>134878</v>
      </c>
      <c r="AB51" s="85" t="n">
        <v>144</v>
      </c>
      <c r="AC51" s="84" t="n">
        <v>70</v>
      </c>
      <c r="AD51" s="90"/>
      <c r="AE51" s="89"/>
      <c r="AF51" s="84" t="n">
        <v>117</v>
      </c>
      <c r="AG51" s="89"/>
      <c r="AH51" s="79" t="n">
        <f aca="false">Z51+AB51+AC51+AD51+AE51+AF51+AG51</f>
        <v>711570</v>
      </c>
      <c r="AI51" s="79" t="n">
        <f aca="false">AA51+AG51</f>
        <v>134878</v>
      </c>
      <c r="AJ51" s="81" t="n">
        <v>500</v>
      </c>
      <c r="AK51" s="79"/>
      <c r="AL51" s="89"/>
      <c r="AM51" s="90"/>
      <c r="AN51" s="81" t="n">
        <f aca="false">AH51+AJ51+AK51+AL51+AM51</f>
        <v>712070</v>
      </c>
      <c r="AO51" s="79" t="n">
        <f aca="false">AI51+AM51</f>
        <v>134878</v>
      </c>
      <c r="AP51" s="85"/>
      <c r="AQ51" s="84"/>
      <c r="AR51" s="79" t="n">
        <f aca="false">AN51+AP51+AQ51</f>
        <v>712070</v>
      </c>
      <c r="AS51" s="79" t="n">
        <f aca="false">AO51+AQ51</f>
        <v>134878</v>
      </c>
      <c r="AT51" s="90"/>
      <c r="AU51" s="89"/>
      <c r="AV51" s="79" t="n">
        <v>2870</v>
      </c>
      <c r="AW51" s="81" t="n">
        <f aca="false">AR51+AT51+AU51+AV51</f>
        <v>714940</v>
      </c>
      <c r="AX51" s="79" t="n">
        <f aca="false">AS51+AV51</f>
        <v>137748</v>
      </c>
      <c r="AY51" s="81"/>
      <c r="AZ51" s="79"/>
      <c r="BA51" s="81" t="n">
        <f aca="false">-391-15+200</f>
        <v>-206</v>
      </c>
      <c r="BB51" s="84" t="n">
        <v>404</v>
      </c>
      <c r="BC51" s="85" t="n">
        <v>-400</v>
      </c>
      <c r="BD51" s="79"/>
      <c r="BE51" s="79"/>
      <c r="BF51" s="81"/>
      <c r="BG51" s="81"/>
      <c r="BH51" s="81"/>
      <c r="BI51" s="81"/>
      <c r="BJ51" s="81" t="n">
        <v>2331</v>
      </c>
      <c r="BK51" s="80" t="n">
        <f aca="false">BD51+BF51+BG51+BH51+BI51+BJ51</f>
        <v>2331</v>
      </c>
      <c r="BL51" s="79" t="n">
        <f aca="false">BE51+BJ51</f>
        <v>2331</v>
      </c>
      <c r="BM51" s="79"/>
      <c r="BN51" s="89"/>
      <c r="BO51" s="90"/>
      <c r="BP51" s="90"/>
      <c r="BQ51" s="90"/>
      <c r="BR51" s="89"/>
      <c r="BS51" s="90"/>
      <c r="BT51" s="81" t="n">
        <f aca="false">BK51+BM51+BN51+BO51+BQ51+BR51+BS51</f>
        <v>2331</v>
      </c>
      <c r="BU51" s="79" t="n">
        <f aca="false">BL51+BS51</f>
        <v>2331</v>
      </c>
      <c r="BV51" s="90"/>
      <c r="BW51" s="90"/>
      <c r="BX51" s="89"/>
      <c r="BY51" s="90"/>
      <c r="BZ51" s="89"/>
      <c r="CA51" s="79" t="n">
        <f aca="false">BT51+BV51+BX51+BY51+BZ51</f>
        <v>2331</v>
      </c>
      <c r="CB51" s="79" t="n">
        <f aca="false">BU51+BZ51</f>
        <v>2331</v>
      </c>
    </row>
    <row r="52" s="91" customFormat="true" ht="16.5" hidden="false" customHeight="false" outlineLevel="0" collapsed="false">
      <c r="A52" s="100"/>
      <c r="B52" s="101"/>
      <c r="C52" s="102"/>
      <c r="D52" s="103"/>
      <c r="E52" s="102"/>
      <c r="F52" s="127"/>
      <c r="G52" s="126"/>
      <c r="H52" s="125"/>
      <c r="I52" s="126"/>
      <c r="J52" s="126"/>
      <c r="K52" s="125"/>
      <c r="L52" s="126"/>
      <c r="M52" s="125"/>
      <c r="N52" s="126"/>
      <c r="O52" s="126"/>
      <c r="P52" s="126"/>
      <c r="Q52" s="126"/>
      <c r="R52" s="126"/>
      <c r="S52" s="125"/>
      <c r="T52" s="126"/>
      <c r="U52" s="86"/>
      <c r="V52" s="128"/>
      <c r="W52" s="84"/>
      <c r="X52" s="87"/>
      <c r="Y52" s="88"/>
      <c r="Z52" s="81"/>
      <c r="AA52" s="79"/>
      <c r="AB52" s="89"/>
      <c r="AC52" s="90"/>
      <c r="AD52" s="90"/>
      <c r="AE52" s="89"/>
      <c r="AF52" s="90"/>
      <c r="AG52" s="89"/>
      <c r="AH52" s="90"/>
      <c r="AI52" s="90"/>
      <c r="AJ52" s="89"/>
      <c r="AK52" s="90"/>
      <c r="AL52" s="89"/>
      <c r="AM52" s="90"/>
      <c r="AN52" s="89"/>
      <c r="AO52" s="90"/>
      <c r="AP52" s="85"/>
      <c r="AQ52" s="84"/>
      <c r="AR52" s="84"/>
      <c r="AS52" s="84"/>
      <c r="AT52" s="90"/>
      <c r="AU52" s="89"/>
      <c r="AV52" s="90"/>
      <c r="AW52" s="89"/>
      <c r="AX52" s="90"/>
      <c r="AY52" s="85"/>
      <c r="AZ52" s="84"/>
      <c r="BA52" s="85"/>
      <c r="BB52" s="84"/>
      <c r="BC52" s="85"/>
      <c r="BD52" s="84"/>
      <c r="BE52" s="84"/>
      <c r="BF52" s="85"/>
      <c r="BG52" s="85"/>
      <c r="BH52" s="85"/>
      <c r="BI52" s="85"/>
      <c r="BJ52" s="85"/>
      <c r="BK52" s="128"/>
      <c r="BL52" s="84"/>
      <c r="BM52" s="84"/>
      <c r="BN52" s="89"/>
      <c r="BO52" s="90"/>
      <c r="BP52" s="90"/>
      <c r="BQ52" s="90"/>
      <c r="BR52" s="89"/>
      <c r="BS52" s="90"/>
      <c r="BT52" s="89"/>
      <c r="BU52" s="90"/>
      <c r="BV52" s="90"/>
      <c r="BW52" s="90"/>
      <c r="BX52" s="89"/>
      <c r="BY52" s="90"/>
      <c r="BZ52" s="89"/>
      <c r="CA52" s="90"/>
      <c r="CB52" s="90"/>
    </row>
    <row r="53" customFormat="false" ht="39.75" hidden="false" customHeight="true" outlineLevel="0" collapsed="false">
      <c r="A53" s="68" t="s">
        <v>68</v>
      </c>
      <c r="B53" s="69" t="s">
        <v>40</v>
      </c>
      <c r="C53" s="70" t="s">
        <v>69</v>
      </c>
      <c r="D53" s="96"/>
      <c r="E53" s="70"/>
      <c r="F53" s="72" t="n">
        <f aca="false">F54</f>
        <v>142800</v>
      </c>
      <c r="G53" s="73" t="n">
        <f aca="false">G54</f>
        <v>-55429</v>
      </c>
      <c r="H53" s="74" t="n">
        <f aca="false">H54</f>
        <v>87371</v>
      </c>
      <c r="I53" s="73" t="n">
        <f aca="false">I54</f>
        <v>0</v>
      </c>
      <c r="J53" s="73" t="n">
        <f aca="false">J54</f>
        <v>127152</v>
      </c>
      <c r="K53" s="73" t="n">
        <f aca="false">K54</f>
        <v>0</v>
      </c>
      <c r="L53" s="73" t="n">
        <f aca="false">L54</f>
        <v>0</v>
      </c>
      <c r="M53" s="73" t="n">
        <f aca="false">M54</f>
        <v>87371</v>
      </c>
      <c r="N53" s="73" t="n">
        <f aca="false">N54</f>
        <v>0</v>
      </c>
      <c r="O53" s="73" t="n">
        <f aca="false">O54</f>
        <v>70879</v>
      </c>
      <c r="P53" s="73" t="n">
        <f aca="false">P54</f>
        <v>158250</v>
      </c>
      <c r="Q53" s="73" t="n">
        <f aca="false">Q54</f>
        <v>0</v>
      </c>
      <c r="R53" s="73" t="n">
        <f aca="false">R54</f>
        <v>0</v>
      </c>
      <c r="S53" s="73" t="n">
        <f aca="false">S54</f>
        <v>158250</v>
      </c>
      <c r="T53" s="73" t="n">
        <f aca="false">T54</f>
        <v>0</v>
      </c>
      <c r="U53" s="73" t="n">
        <f aca="false">U54</f>
        <v>-7572</v>
      </c>
      <c r="V53" s="72" t="n">
        <f aca="false">V54</f>
        <v>150678</v>
      </c>
      <c r="W53" s="72" t="n">
        <f aca="false">W54</f>
        <v>0</v>
      </c>
      <c r="X53" s="72" t="n">
        <f aca="false">X54</f>
        <v>-9448</v>
      </c>
      <c r="Y53" s="73" t="n">
        <f aca="false">Y54</f>
        <v>0</v>
      </c>
      <c r="Z53" s="74" t="n">
        <f aca="false">Z54</f>
        <v>141230</v>
      </c>
      <c r="AA53" s="73" t="n">
        <f aca="false">AA54</f>
        <v>0</v>
      </c>
      <c r="AB53" s="74" t="n">
        <f aca="false">AB54</f>
        <v>-17567</v>
      </c>
      <c r="AC53" s="73" t="n">
        <f aca="false">AC54</f>
        <v>0</v>
      </c>
      <c r="AD53" s="73" t="n">
        <f aca="false">AD54</f>
        <v>0</v>
      </c>
      <c r="AE53" s="74" t="n">
        <f aca="false">AE54</f>
        <v>0</v>
      </c>
      <c r="AF53" s="73" t="n">
        <f aca="false">AF54</f>
        <v>0</v>
      </c>
      <c r="AG53" s="74" t="n">
        <f aca="false">AG54</f>
        <v>0</v>
      </c>
      <c r="AH53" s="73" t="n">
        <f aca="false">AH54</f>
        <v>123663</v>
      </c>
      <c r="AI53" s="73" t="n">
        <f aca="false">AI54</f>
        <v>0</v>
      </c>
      <c r="AJ53" s="72" t="n">
        <f aca="false">AJ54</f>
        <v>-12916</v>
      </c>
      <c r="AK53" s="73" t="n">
        <f aca="false">AK54</f>
        <v>0</v>
      </c>
      <c r="AL53" s="74" t="n">
        <f aca="false">AL54</f>
        <v>0</v>
      </c>
      <c r="AM53" s="73" t="n">
        <f aca="false">AM54</f>
        <v>0</v>
      </c>
      <c r="AN53" s="74" t="n">
        <f aca="false">AN54</f>
        <v>110747</v>
      </c>
      <c r="AO53" s="74" t="n">
        <f aca="false">AO54</f>
        <v>0</v>
      </c>
      <c r="AP53" s="74" t="n">
        <f aca="false">AP54</f>
        <v>-7567</v>
      </c>
      <c r="AQ53" s="73" t="n">
        <f aca="false">AQ54</f>
        <v>0</v>
      </c>
      <c r="AR53" s="73" t="n">
        <f aca="false">AR54</f>
        <v>103180</v>
      </c>
      <c r="AS53" s="73" t="n">
        <f aca="false">AS54</f>
        <v>0</v>
      </c>
      <c r="AT53" s="73" t="n">
        <f aca="false">AT54</f>
        <v>0</v>
      </c>
      <c r="AU53" s="74" t="n">
        <f aca="false">AU54</f>
        <v>0</v>
      </c>
      <c r="AV53" s="73" t="n">
        <f aca="false">AV54</f>
        <v>0</v>
      </c>
      <c r="AW53" s="74" t="n">
        <f aca="false">AW54</f>
        <v>103180</v>
      </c>
      <c r="AX53" s="73" t="n">
        <f aca="false">AX54</f>
        <v>0</v>
      </c>
      <c r="AY53" s="74" t="n">
        <f aca="false">AY54</f>
        <v>0</v>
      </c>
      <c r="AZ53" s="73" t="n">
        <f aca="false">AZ54</f>
        <v>0</v>
      </c>
      <c r="BA53" s="74" t="n">
        <f aca="false">BA54</f>
        <v>0</v>
      </c>
      <c r="BB53" s="73" t="n">
        <f aca="false">BB54</f>
        <v>0</v>
      </c>
      <c r="BC53" s="74" t="n">
        <f aca="false">BC54</f>
        <v>0</v>
      </c>
      <c r="BD53" s="73" t="n">
        <f aca="false">BD54</f>
        <v>103180</v>
      </c>
      <c r="BE53" s="73" t="n">
        <f aca="false">BE54</f>
        <v>0</v>
      </c>
      <c r="BF53" s="74" t="n">
        <f aca="false">BF54</f>
        <v>0</v>
      </c>
      <c r="BG53" s="74" t="n">
        <f aca="false">BG54</f>
        <v>0</v>
      </c>
      <c r="BH53" s="74" t="n">
        <f aca="false">BH54</f>
        <v>0</v>
      </c>
      <c r="BI53" s="74" t="n">
        <f aca="false">BI54</f>
        <v>0</v>
      </c>
      <c r="BJ53" s="74" t="n">
        <f aca="false">BJ54</f>
        <v>0</v>
      </c>
      <c r="BK53" s="72" t="n">
        <f aca="false">BK54</f>
        <v>103180</v>
      </c>
      <c r="BL53" s="72" t="n">
        <f aca="false">BL54</f>
        <v>0</v>
      </c>
      <c r="BM53" s="73" t="n">
        <f aca="false">BM54</f>
        <v>0</v>
      </c>
      <c r="BN53" s="74" t="n">
        <f aca="false">BN54</f>
        <v>0</v>
      </c>
      <c r="BO53" s="73" t="n">
        <f aca="false">BO54</f>
        <v>0</v>
      </c>
      <c r="BP53" s="73" t="n">
        <f aca="false">BP54</f>
        <v>0</v>
      </c>
      <c r="BQ53" s="73" t="n">
        <f aca="false">BQ54</f>
        <v>-35659</v>
      </c>
      <c r="BR53" s="74" t="n">
        <f aca="false">BR54</f>
        <v>0</v>
      </c>
      <c r="BS53" s="73" t="n">
        <f aca="false">BS54</f>
        <v>0</v>
      </c>
      <c r="BT53" s="74" t="n">
        <f aca="false">BT54</f>
        <v>67521</v>
      </c>
      <c r="BU53" s="73" t="n">
        <f aca="false">BU54</f>
        <v>0</v>
      </c>
      <c r="BV53" s="73" t="n">
        <f aca="false">BV54</f>
        <v>0</v>
      </c>
      <c r="BW53" s="73"/>
      <c r="BX53" s="74" t="n">
        <f aca="false">BX54</f>
        <v>0</v>
      </c>
      <c r="BY53" s="73" t="n">
        <f aca="false">BY54</f>
        <v>0</v>
      </c>
      <c r="BZ53" s="74" t="n">
        <f aca="false">BZ54</f>
        <v>0</v>
      </c>
      <c r="CA53" s="73" t="n">
        <f aca="false">CA54</f>
        <v>67521</v>
      </c>
      <c r="CB53" s="73" t="n">
        <f aca="false">CB54</f>
        <v>0</v>
      </c>
    </row>
    <row r="54" s="129" customFormat="true" ht="40.5" hidden="false" customHeight="true" outlineLevel="0" collapsed="false">
      <c r="A54" s="100" t="s">
        <v>70</v>
      </c>
      <c r="B54" s="101" t="s">
        <v>40</v>
      </c>
      <c r="C54" s="102" t="s">
        <v>69</v>
      </c>
      <c r="D54" s="103" t="s">
        <v>71</v>
      </c>
      <c r="E54" s="102"/>
      <c r="F54" s="80" t="n">
        <f aca="false">F55</f>
        <v>142800</v>
      </c>
      <c r="G54" s="79" t="n">
        <f aca="false">G55</f>
        <v>-55429</v>
      </c>
      <c r="H54" s="81" t="n">
        <f aca="false">H55</f>
        <v>87371</v>
      </c>
      <c r="I54" s="79" t="n">
        <f aca="false">I55</f>
        <v>0</v>
      </c>
      <c r="J54" s="79" t="n">
        <f aca="false">J55</f>
        <v>127152</v>
      </c>
      <c r="K54" s="79" t="n">
        <f aca="false">K55</f>
        <v>0</v>
      </c>
      <c r="L54" s="79" t="n">
        <f aca="false">L55</f>
        <v>0</v>
      </c>
      <c r="M54" s="79" t="n">
        <f aca="false">M55</f>
        <v>87371</v>
      </c>
      <c r="N54" s="79" t="n">
        <f aca="false">N55</f>
        <v>0</v>
      </c>
      <c r="O54" s="79" t="n">
        <f aca="false">O55</f>
        <v>70879</v>
      </c>
      <c r="P54" s="79" t="n">
        <f aca="false">P55</f>
        <v>158250</v>
      </c>
      <c r="Q54" s="79" t="n">
        <f aca="false">Q55</f>
        <v>0</v>
      </c>
      <c r="R54" s="79" t="n">
        <f aca="false">R55</f>
        <v>0</v>
      </c>
      <c r="S54" s="79" t="n">
        <f aca="false">S55</f>
        <v>158250</v>
      </c>
      <c r="T54" s="79" t="n">
        <f aca="false">T55</f>
        <v>0</v>
      </c>
      <c r="U54" s="79" t="n">
        <f aca="false">U55</f>
        <v>-7572</v>
      </c>
      <c r="V54" s="80" t="n">
        <f aca="false">V55</f>
        <v>150678</v>
      </c>
      <c r="W54" s="80" t="n">
        <f aca="false">W55</f>
        <v>0</v>
      </c>
      <c r="X54" s="80" t="n">
        <f aca="false">X55</f>
        <v>-9448</v>
      </c>
      <c r="Y54" s="79" t="n">
        <f aca="false">Y55</f>
        <v>0</v>
      </c>
      <c r="Z54" s="81" t="n">
        <f aca="false">Z55</f>
        <v>141230</v>
      </c>
      <c r="AA54" s="79" t="n">
        <f aca="false">AA55</f>
        <v>0</v>
      </c>
      <c r="AB54" s="81" t="n">
        <f aca="false">AB55</f>
        <v>-17567</v>
      </c>
      <c r="AC54" s="79" t="n">
        <f aca="false">AC55</f>
        <v>0</v>
      </c>
      <c r="AD54" s="79" t="n">
        <f aca="false">AD55</f>
        <v>0</v>
      </c>
      <c r="AE54" s="81" t="n">
        <f aca="false">AE55</f>
        <v>0</v>
      </c>
      <c r="AF54" s="79" t="n">
        <f aca="false">AF55</f>
        <v>0</v>
      </c>
      <c r="AG54" s="81" t="n">
        <f aca="false">AG55</f>
        <v>0</v>
      </c>
      <c r="AH54" s="79" t="n">
        <f aca="false">AH55</f>
        <v>123663</v>
      </c>
      <c r="AI54" s="79" t="n">
        <f aca="false">AI55</f>
        <v>0</v>
      </c>
      <c r="AJ54" s="80" t="n">
        <f aca="false">AJ55</f>
        <v>-12916</v>
      </c>
      <c r="AK54" s="79" t="n">
        <f aca="false">AK55</f>
        <v>0</v>
      </c>
      <c r="AL54" s="81" t="n">
        <f aca="false">AL55</f>
        <v>0</v>
      </c>
      <c r="AM54" s="79" t="n">
        <f aca="false">AM55</f>
        <v>0</v>
      </c>
      <c r="AN54" s="81" t="n">
        <f aca="false">AN55</f>
        <v>110747</v>
      </c>
      <c r="AO54" s="81" t="n">
        <f aca="false">AO55</f>
        <v>0</v>
      </c>
      <c r="AP54" s="81" t="n">
        <f aca="false">AP55</f>
        <v>-7567</v>
      </c>
      <c r="AQ54" s="79" t="n">
        <f aca="false">AQ55</f>
        <v>0</v>
      </c>
      <c r="AR54" s="79" t="n">
        <f aca="false">AR55</f>
        <v>103180</v>
      </c>
      <c r="AS54" s="79" t="n">
        <f aca="false">AS55</f>
        <v>0</v>
      </c>
      <c r="AT54" s="79" t="n">
        <f aca="false">AT55</f>
        <v>0</v>
      </c>
      <c r="AU54" s="81" t="n">
        <f aca="false">AU55</f>
        <v>0</v>
      </c>
      <c r="AV54" s="79" t="n">
        <f aca="false">AV55</f>
        <v>0</v>
      </c>
      <c r="AW54" s="81" t="n">
        <f aca="false">AW55</f>
        <v>103180</v>
      </c>
      <c r="AX54" s="79" t="n">
        <f aca="false">AX55</f>
        <v>0</v>
      </c>
      <c r="AY54" s="81" t="n">
        <f aca="false">AY55</f>
        <v>0</v>
      </c>
      <c r="AZ54" s="79" t="n">
        <f aca="false">AZ55</f>
        <v>0</v>
      </c>
      <c r="BA54" s="81" t="n">
        <f aca="false">BA55</f>
        <v>0</v>
      </c>
      <c r="BB54" s="79" t="n">
        <f aca="false">BB55</f>
        <v>0</v>
      </c>
      <c r="BC54" s="81" t="n">
        <f aca="false">BC55</f>
        <v>0</v>
      </c>
      <c r="BD54" s="79" t="n">
        <f aca="false">BD55</f>
        <v>103180</v>
      </c>
      <c r="BE54" s="79" t="n">
        <f aca="false">BE55</f>
        <v>0</v>
      </c>
      <c r="BF54" s="81" t="n">
        <f aca="false">BF55</f>
        <v>0</v>
      </c>
      <c r="BG54" s="81" t="n">
        <f aca="false">BG55</f>
        <v>0</v>
      </c>
      <c r="BH54" s="81" t="n">
        <f aca="false">BH55</f>
        <v>0</v>
      </c>
      <c r="BI54" s="81" t="n">
        <f aca="false">BI55</f>
        <v>0</v>
      </c>
      <c r="BJ54" s="81" t="n">
        <f aca="false">BJ55</f>
        <v>0</v>
      </c>
      <c r="BK54" s="80" t="n">
        <f aca="false">BK55</f>
        <v>103180</v>
      </c>
      <c r="BL54" s="80" t="n">
        <f aca="false">BL55</f>
        <v>0</v>
      </c>
      <c r="BM54" s="79" t="n">
        <f aca="false">BM55</f>
        <v>0</v>
      </c>
      <c r="BN54" s="81" t="n">
        <f aca="false">BN55</f>
        <v>0</v>
      </c>
      <c r="BO54" s="79" t="n">
        <f aca="false">BO55</f>
        <v>0</v>
      </c>
      <c r="BP54" s="79" t="n">
        <f aca="false">BP55</f>
        <v>0</v>
      </c>
      <c r="BQ54" s="79" t="n">
        <f aca="false">BQ55</f>
        <v>-35659</v>
      </c>
      <c r="BR54" s="81" t="n">
        <f aca="false">BR55</f>
        <v>0</v>
      </c>
      <c r="BS54" s="79" t="n">
        <f aca="false">BS55</f>
        <v>0</v>
      </c>
      <c r="BT54" s="81" t="n">
        <f aca="false">BT55</f>
        <v>67521</v>
      </c>
      <c r="BU54" s="79" t="n">
        <f aca="false">BU55</f>
        <v>0</v>
      </c>
      <c r="BV54" s="79" t="n">
        <f aca="false">BV55</f>
        <v>0</v>
      </c>
      <c r="BW54" s="79"/>
      <c r="BX54" s="81" t="n">
        <f aca="false">BX55</f>
        <v>0</v>
      </c>
      <c r="BY54" s="79" t="n">
        <f aca="false">BY55</f>
        <v>0</v>
      </c>
      <c r="BZ54" s="81" t="n">
        <f aca="false">BZ55</f>
        <v>0</v>
      </c>
      <c r="CA54" s="79" t="n">
        <f aca="false">CA55</f>
        <v>67521</v>
      </c>
      <c r="CB54" s="79" t="n">
        <f aca="false">CB55</f>
        <v>0</v>
      </c>
    </row>
    <row r="55" s="82" customFormat="true" ht="24" hidden="false" customHeight="true" outlineLevel="0" collapsed="false">
      <c r="A55" s="100" t="s">
        <v>72</v>
      </c>
      <c r="B55" s="101" t="s">
        <v>40</v>
      </c>
      <c r="C55" s="102" t="s">
        <v>69</v>
      </c>
      <c r="D55" s="103" t="s">
        <v>71</v>
      </c>
      <c r="E55" s="102" t="s">
        <v>73</v>
      </c>
      <c r="F55" s="80" t="n">
        <v>142800</v>
      </c>
      <c r="G55" s="79" t="n">
        <f aca="false">H55-F55</f>
        <v>-55429</v>
      </c>
      <c r="H55" s="81" t="n">
        <v>87371</v>
      </c>
      <c r="I55" s="79"/>
      <c r="J55" s="79" t="n">
        <v>127152</v>
      </c>
      <c r="K55" s="130"/>
      <c r="L55" s="131"/>
      <c r="M55" s="81" t="n">
        <f aca="false">H55+K55</f>
        <v>87371</v>
      </c>
      <c r="N55" s="84"/>
      <c r="O55" s="79" t="n">
        <f aca="false">P55-M55</f>
        <v>70879</v>
      </c>
      <c r="P55" s="79" t="n">
        <v>158250</v>
      </c>
      <c r="Q55" s="79"/>
      <c r="R55" s="131"/>
      <c r="S55" s="81" t="n">
        <f aca="false">P55+R55</f>
        <v>158250</v>
      </c>
      <c r="T55" s="79"/>
      <c r="U55" s="86" t="n">
        <f aca="false">-7541-31</f>
        <v>-7572</v>
      </c>
      <c r="V55" s="80" t="n">
        <f aca="false">U55+S55</f>
        <v>150678</v>
      </c>
      <c r="W55" s="79" t="n">
        <f aca="false">T55</f>
        <v>0</v>
      </c>
      <c r="X55" s="81" t="n">
        <v>-9448</v>
      </c>
      <c r="Y55" s="132"/>
      <c r="Z55" s="81" t="n">
        <f aca="false">V55+X55+Y55</f>
        <v>141230</v>
      </c>
      <c r="AA55" s="79" t="n">
        <f aca="false">W55+Y55</f>
        <v>0</v>
      </c>
      <c r="AB55" s="81" t="n">
        <v>-17567</v>
      </c>
      <c r="AC55" s="133"/>
      <c r="AD55" s="133"/>
      <c r="AE55" s="134"/>
      <c r="AF55" s="133"/>
      <c r="AG55" s="134"/>
      <c r="AH55" s="79" t="n">
        <f aca="false">Z55+AB55+AC55+AD55+AE55+AF55+AG55</f>
        <v>123663</v>
      </c>
      <c r="AI55" s="79" t="n">
        <f aca="false">AA55+AG55</f>
        <v>0</v>
      </c>
      <c r="AJ55" s="81" t="n">
        <f aca="false">-12916</f>
        <v>-12916</v>
      </c>
      <c r="AK55" s="79"/>
      <c r="AL55" s="134"/>
      <c r="AM55" s="133"/>
      <c r="AN55" s="81" t="n">
        <f aca="false">AH55+AJ55+AK55+AL55+AM55</f>
        <v>110747</v>
      </c>
      <c r="AO55" s="79" t="n">
        <f aca="false">AI55+AM55</f>
        <v>0</v>
      </c>
      <c r="AP55" s="81" t="n">
        <f aca="false">-1653-5914</f>
        <v>-7567</v>
      </c>
      <c r="AQ55" s="135"/>
      <c r="AR55" s="79" t="n">
        <f aca="false">AN55+AP55+AQ55</f>
        <v>103180</v>
      </c>
      <c r="AS55" s="79" t="n">
        <f aca="false">AO55+AQ55</f>
        <v>0</v>
      </c>
      <c r="AT55" s="133"/>
      <c r="AU55" s="134"/>
      <c r="AV55" s="133"/>
      <c r="AW55" s="81" t="n">
        <f aca="false">AR55+AT55+AU55+AV55</f>
        <v>103180</v>
      </c>
      <c r="AX55" s="79" t="n">
        <f aca="false">AS55+AV55</f>
        <v>0</v>
      </c>
      <c r="AY55" s="81"/>
      <c r="AZ55" s="79"/>
      <c r="BA55" s="81"/>
      <c r="BB55" s="135"/>
      <c r="BC55" s="136"/>
      <c r="BD55" s="79" t="n">
        <f aca="false">AW55+AY55+AZ55+BA55+BB55+BC55</f>
        <v>103180</v>
      </c>
      <c r="BE55" s="79" t="n">
        <f aca="false">AX55+BC55</f>
        <v>0</v>
      </c>
      <c r="BF55" s="81"/>
      <c r="BG55" s="81"/>
      <c r="BH55" s="81"/>
      <c r="BI55" s="81"/>
      <c r="BJ55" s="81"/>
      <c r="BK55" s="80" t="n">
        <f aca="false">BD55+BF55+BG55+BH55+BI55+BJ55</f>
        <v>103180</v>
      </c>
      <c r="BL55" s="79" t="n">
        <f aca="false">BE55+BJ55</f>
        <v>0</v>
      </c>
      <c r="BM55" s="79"/>
      <c r="BN55" s="134"/>
      <c r="BO55" s="133"/>
      <c r="BP55" s="133"/>
      <c r="BQ55" s="79" t="n">
        <f aca="false">-24659-11000</f>
        <v>-35659</v>
      </c>
      <c r="BR55" s="81"/>
      <c r="BS55" s="133"/>
      <c r="BT55" s="81" t="n">
        <f aca="false">BK55+BM55+BN55+BO55+BQ55+BR55+BS55</f>
        <v>67521</v>
      </c>
      <c r="BU55" s="79" t="n">
        <f aca="false">BL55+BS55</f>
        <v>0</v>
      </c>
      <c r="BV55" s="133"/>
      <c r="BW55" s="133"/>
      <c r="BX55" s="134"/>
      <c r="BY55" s="133"/>
      <c r="BZ55" s="134"/>
      <c r="CA55" s="79" t="n">
        <f aca="false">BT55+BV55+BX55+BY55+BZ55</f>
        <v>67521</v>
      </c>
      <c r="CB55" s="79" t="n">
        <f aca="false">BU55+BZ55</f>
        <v>0</v>
      </c>
    </row>
    <row r="56" s="82" customFormat="true" ht="16.5" hidden="false" customHeight="false" outlineLevel="0" collapsed="false">
      <c r="A56" s="100"/>
      <c r="B56" s="101"/>
      <c r="C56" s="102"/>
      <c r="D56" s="103"/>
      <c r="E56" s="102"/>
      <c r="F56" s="137"/>
      <c r="G56" s="131"/>
      <c r="H56" s="130"/>
      <c r="I56" s="131"/>
      <c r="J56" s="131"/>
      <c r="K56" s="130"/>
      <c r="L56" s="131"/>
      <c r="M56" s="130"/>
      <c r="N56" s="131"/>
      <c r="O56" s="131"/>
      <c r="P56" s="131"/>
      <c r="Q56" s="131"/>
      <c r="R56" s="131"/>
      <c r="S56" s="130"/>
      <c r="T56" s="131"/>
      <c r="U56" s="138"/>
      <c r="V56" s="139"/>
      <c r="W56" s="135"/>
      <c r="X56" s="140"/>
      <c r="Y56" s="132"/>
      <c r="Z56" s="141"/>
      <c r="AA56" s="142"/>
      <c r="AB56" s="134"/>
      <c r="AC56" s="133"/>
      <c r="AD56" s="133"/>
      <c r="AE56" s="134"/>
      <c r="AF56" s="133"/>
      <c r="AG56" s="134"/>
      <c r="AH56" s="133"/>
      <c r="AI56" s="133"/>
      <c r="AJ56" s="134"/>
      <c r="AK56" s="133"/>
      <c r="AL56" s="134"/>
      <c r="AM56" s="133"/>
      <c r="AN56" s="134"/>
      <c r="AO56" s="133"/>
      <c r="AP56" s="136"/>
      <c r="AQ56" s="135"/>
      <c r="AR56" s="135"/>
      <c r="AS56" s="135"/>
      <c r="AT56" s="133"/>
      <c r="AU56" s="134"/>
      <c r="AV56" s="133"/>
      <c r="AW56" s="134"/>
      <c r="AX56" s="133"/>
      <c r="AY56" s="136"/>
      <c r="AZ56" s="135"/>
      <c r="BA56" s="136"/>
      <c r="BB56" s="135"/>
      <c r="BC56" s="136"/>
      <c r="BD56" s="135"/>
      <c r="BE56" s="135"/>
      <c r="BF56" s="136"/>
      <c r="BG56" s="136"/>
      <c r="BH56" s="136"/>
      <c r="BI56" s="136"/>
      <c r="BJ56" s="136"/>
      <c r="BK56" s="139"/>
      <c r="BL56" s="135"/>
      <c r="BM56" s="135"/>
      <c r="BN56" s="134"/>
      <c r="BO56" s="133"/>
      <c r="BP56" s="133"/>
      <c r="BQ56" s="133"/>
      <c r="BR56" s="134"/>
      <c r="BS56" s="133"/>
      <c r="BT56" s="134"/>
      <c r="BU56" s="133"/>
      <c r="BV56" s="133"/>
      <c r="BW56" s="133"/>
      <c r="BX56" s="134"/>
      <c r="BY56" s="133"/>
      <c r="BZ56" s="134"/>
      <c r="CA56" s="133"/>
      <c r="CB56" s="133"/>
    </row>
    <row r="57" s="91" customFormat="true" ht="22.5" hidden="false" customHeight="true" outlineLevel="0" collapsed="false">
      <c r="A57" s="68" t="s">
        <v>74</v>
      </c>
      <c r="B57" s="69" t="s">
        <v>40</v>
      </c>
      <c r="C57" s="70" t="s">
        <v>75</v>
      </c>
      <c r="D57" s="96"/>
      <c r="E57" s="70"/>
      <c r="F57" s="72" t="n">
        <f aca="false">F58</f>
        <v>35000</v>
      </c>
      <c r="G57" s="73" t="n">
        <f aca="false">G58</f>
        <v>0</v>
      </c>
      <c r="H57" s="74" t="n">
        <f aca="false">H58</f>
        <v>35000</v>
      </c>
      <c r="I57" s="73" t="n">
        <f aca="false">I58</f>
        <v>0</v>
      </c>
      <c r="J57" s="73" t="n">
        <f aca="false">J58</f>
        <v>35000</v>
      </c>
      <c r="K57" s="73" t="n">
        <f aca="false">K58</f>
        <v>0</v>
      </c>
      <c r="L57" s="73" t="n">
        <f aca="false">L58</f>
        <v>0</v>
      </c>
      <c r="M57" s="73" t="n">
        <f aca="false">M58</f>
        <v>35000</v>
      </c>
      <c r="N57" s="73" t="n">
        <f aca="false">N58</f>
        <v>0</v>
      </c>
      <c r="O57" s="73" t="n">
        <f aca="false">O58</f>
        <v>-25500</v>
      </c>
      <c r="P57" s="73" t="n">
        <f aca="false">P58</f>
        <v>9500</v>
      </c>
      <c r="Q57" s="73" t="n">
        <f aca="false">Q58</f>
        <v>0</v>
      </c>
      <c r="R57" s="73" t="n">
        <f aca="false">R58</f>
        <v>-3573</v>
      </c>
      <c r="S57" s="73" t="n">
        <f aca="false">S58</f>
        <v>5927</v>
      </c>
      <c r="T57" s="73" t="n">
        <f aca="false">T58</f>
        <v>0</v>
      </c>
      <c r="U57" s="73" t="n">
        <f aca="false">U58</f>
        <v>0</v>
      </c>
      <c r="V57" s="72" t="n">
        <f aca="false">V58</f>
        <v>5927</v>
      </c>
      <c r="W57" s="72" t="n">
        <f aca="false">W58</f>
        <v>0</v>
      </c>
      <c r="X57" s="72" t="n">
        <f aca="false">X58</f>
        <v>0</v>
      </c>
      <c r="Y57" s="73" t="n">
        <f aca="false">Y58</f>
        <v>0</v>
      </c>
      <c r="Z57" s="74" t="n">
        <f aca="false">Z58</f>
        <v>5927</v>
      </c>
      <c r="AA57" s="73" t="n">
        <f aca="false">AA58</f>
        <v>0</v>
      </c>
      <c r="AB57" s="74" t="n">
        <f aca="false">AB58</f>
        <v>0</v>
      </c>
      <c r="AC57" s="73" t="n">
        <f aca="false">AC58</f>
        <v>0</v>
      </c>
      <c r="AD57" s="73" t="n">
        <f aca="false">AD58</f>
        <v>0</v>
      </c>
      <c r="AE57" s="74" t="n">
        <f aca="false">AE58</f>
        <v>0</v>
      </c>
      <c r="AF57" s="73" t="n">
        <f aca="false">AF58</f>
        <v>0</v>
      </c>
      <c r="AG57" s="74" t="n">
        <f aca="false">AG58</f>
        <v>0</v>
      </c>
      <c r="AH57" s="73" t="n">
        <f aca="false">AH58</f>
        <v>5927</v>
      </c>
      <c r="AI57" s="73" t="n">
        <f aca="false">AI58</f>
        <v>0</v>
      </c>
      <c r="AJ57" s="72" t="n">
        <f aca="false">AJ58</f>
        <v>0</v>
      </c>
      <c r="AK57" s="73" t="n">
        <f aca="false">AK58</f>
        <v>0</v>
      </c>
      <c r="AL57" s="74" t="n">
        <f aca="false">AL58</f>
        <v>0</v>
      </c>
      <c r="AM57" s="73" t="n">
        <f aca="false">AM58</f>
        <v>0</v>
      </c>
      <c r="AN57" s="74" t="n">
        <f aca="false">AN58</f>
        <v>5927</v>
      </c>
      <c r="AO57" s="74" t="n">
        <f aca="false">AO58</f>
        <v>0</v>
      </c>
      <c r="AP57" s="74" t="n">
        <f aca="false">AP58</f>
        <v>0</v>
      </c>
      <c r="AQ57" s="73" t="n">
        <f aca="false">AQ58</f>
        <v>0</v>
      </c>
      <c r="AR57" s="73" t="n">
        <f aca="false">AR58</f>
        <v>5927</v>
      </c>
      <c r="AS57" s="73" t="n">
        <f aca="false">AS58</f>
        <v>0</v>
      </c>
      <c r="AT57" s="73" t="n">
        <f aca="false">AT58</f>
        <v>0</v>
      </c>
      <c r="AU57" s="74" t="n">
        <f aca="false">AU58</f>
        <v>0</v>
      </c>
      <c r="AV57" s="73" t="n">
        <f aca="false">AV58</f>
        <v>0</v>
      </c>
      <c r="AW57" s="74" t="n">
        <f aca="false">AW58</f>
        <v>5927</v>
      </c>
      <c r="AX57" s="73" t="n">
        <f aca="false">AX58</f>
        <v>0</v>
      </c>
      <c r="AY57" s="74" t="n">
        <f aca="false">AY58</f>
        <v>0</v>
      </c>
      <c r="AZ57" s="73" t="n">
        <f aca="false">AZ58</f>
        <v>0</v>
      </c>
      <c r="BA57" s="74" t="n">
        <f aca="false">BA58</f>
        <v>0</v>
      </c>
      <c r="BB57" s="73" t="n">
        <f aca="false">BB58</f>
        <v>0</v>
      </c>
      <c r="BC57" s="74" t="n">
        <f aca="false">BC58</f>
        <v>0</v>
      </c>
      <c r="BD57" s="73" t="n">
        <f aca="false">BD58</f>
        <v>5927</v>
      </c>
      <c r="BE57" s="73" t="n">
        <f aca="false">BE58</f>
        <v>0</v>
      </c>
      <c r="BF57" s="74" t="n">
        <f aca="false">BF58</f>
        <v>0</v>
      </c>
      <c r="BG57" s="74" t="n">
        <f aca="false">BG58</f>
        <v>0</v>
      </c>
      <c r="BH57" s="74" t="n">
        <f aca="false">BH58</f>
        <v>0</v>
      </c>
      <c r="BI57" s="74" t="n">
        <f aca="false">BI58</f>
        <v>0</v>
      </c>
      <c r="BJ57" s="74" t="n">
        <f aca="false">BJ58</f>
        <v>0</v>
      </c>
      <c r="BK57" s="72" t="n">
        <f aca="false">BK58</f>
        <v>5927</v>
      </c>
      <c r="BL57" s="72" t="n">
        <f aca="false">BL58</f>
        <v>0</v>
      </c>
      <c r="BM57" s="73" t="n">
        <f aca="false">BM58</f>
        <v>0</v>
      </c>
      <c r="BN57" s="74" t="n">
        <f aca="false">BN58</f>
        <v>0</v>
      </c>
      <c r="BO57" s="73" t="n">
        <f aca="false">BO58</f>
        <v>0</v>
      </c>
      <c r="BP57" s="73" t="n">
        <f aca="false">BP58</f>
        <v>0</v>
      </c>
      <c r="BQ57" s="73" t="n">
        <f aca="false">BQ58</f>
        <v>0</v>
      </c>
      <c r="BR57" s="74" t="n">
        <f aca="false">BR58</f>
        <v>0</v>
      </c>
      <c r="BS57" s="73" t="n">
        <f aca="false">BS58</f>
        <v>0</v>
      </c>
      <c r="BT57" s="74" t="n">
        <f aca="false">BT58</f>
        <v>5927</v>
      </c>
      <c r="BU57" s="73" t="n">
        <f aca="false">BU58</f>
        <v>0</v>
      </c>
      <c r="BV57" s="73" t="n">
        <f aca="false">BV58</f>
        <v>-3257</v>
      </c>
      <c r="BW57" s="73"/>
      <c r="BX57" s="74" t="n">
        <f aca="false">BX58</f>
        <v>0</v>
      </c>
      <c r="BY57" s="73" t="n">
        <f aca="false">BY58</f>
        <v>0</v>
      </c>
      <c r="BZ57" s="74" t="n">
        <f aca="false">BZ58</f>
        <v>0</v>
      </c>
      <c r="CA57" s="73" t="n">
        <f aca="false">CA58</f>
        <v>2670</v>
      </c>
      <c r="CB57" s="73" t="n">
        <f aca="false">CB58</f>
        <v>0</v>
      </c>
    </row>
    <row r="58" customFormat="false" ht="23.25" hidden="false" customHeight="true" outlineLevel="0" collapsed="false">
      <c r="A58" s="100" t="s">
        <v>74</v>
      </c>
      <c r="B58" s="101" t="s">
        <v>40</v>
      </c>
      <c r="C58" s="102" t="s">
        <v>75</v>
      </c>
      <c r="D58" s="103" t="s">
        <v>76</v>
      </c>
      <c r="E58" s="102"/>
      <c r="F58" s="80" t="n">
        <f aca="false">F59</f>
        <v>35000</v>
      </c>
      <c r="G58" s="79" t="n">
        <f aca="false">G59</f>
        <v>0</v>
      </c>
      <c r="H58" s="81" t="n">
        <f aca="false">H59</f>
        <v>35000</v>
      </c>
      <c r="I58" s="79" t="n">
        <f aca="false">I59</f>
        <v>0</v>
      </c>
      <c r="J58" s="79" t="n">
        <f aca="false">J59</f>
        <v>35000</v>
      </c>
      <c r="K58" s="79" t="n">
        <f aca="false">K59</f>
        <v>0</v>
      </c>
      <c r="L58" s="79" t="n">
        <f aca="false">L59</f>
        <v>0</v>
      </c>
      <c r="M58" s="79" t="n">
        <f aca="false">M59</f>
        <v>35000</v>
      </c>
      <c r="N58" s="79" t="n">
        <f aca="false">N59</f>
        <v>0</v>
      </c>
      <c r="O58" s="79" t="n">
        <f aca="false">O59</f>
        <v>-25500</v>
      </c>
      <c r="P58" s="79" t="n">
        <f aca="false">P59</f>
        <v>9500</v>
      </c>
      <c r="Q58" s="79" t="n">
        <f aca="false">Q59</f>
        <v>0</v>
      </c>
      <c r="R58" s="79" t="n">
        <f aca="false">R59</f>
        <v>-3573</v>
      </c>
      <c r="S58" s="79" t="n">
        <f aca="false">S59</f>
        <v>5927</v>
      </c>
      <c r="T58" s="79" t="n">
        <f aca="false">T59</f>
        <v>0</v>
      </c>
      <c r="U58" s="79" t="n">
        <f aca="false">U59</f>
        <v>0</v>
      </c>
      <c r="V58" s="80" t="n">
        <f aca="false">V59</f>
        <v>5927</v>
      </c>
      <c r="W58" s="80" t="n">
        <f aca="false">W59</f>
        <v>0</v>
      </c>
      <c r="X58" s="80" t="n">
        <f aca="false">X59</f>
        <v>0</v>
      </c>
      <c r="Y58" s="79" t="n">
        <f aca="false">Y59</f>
        <v>0</v>
      </c>
      <c r="Z58" s="81" t="n">
        <f aca="false">Z59</f>
        <v>5927</v>
      </c>
      <c r="AA58" s="79" t="n">
        <f aca="false">AA59</f>
        <v>0</v>
      </c>
      <c r="AB58" s="81" t="n">
        <f aca="false">AB59</f>
        <v>0</v>
      </c>
      <c r="AC58" s="79" t="n">
        <f aca="false">AC59</f>
        <v>0</v>
      </c>
      <c r="AD58" s="79" t="n">
        <f aca="false">AD59</f>
        <v>0</v>
      </c>
      <c r="AE58" s="81" t="n">
        <f aca="false">AE59</f>
        <v>0</v>
      </c>
      <c r="AF58" s="79" t="n">
        <f aca="false">AF59</f>
        <v>0</v>
      </c>
      <c r="AG58" s="81" t="n">
        <f aca="false">AG59</f>
        <v>0</v>
      </c>
      <c r="AH58" s="79" t="n">
        <f aca="false">AH59</f>
        <v>5927</v>
      </c>
      <c r="AI58" s="79" t="n">
        <f aca="false">AI59</f>
        <v>0</v>
      </c>
      <c r="AJ58" s="80" t="n">
        <f aca="false">AJ59</f>
        <v>0</v>
      </c>
      <c r="AK58" s="79" t="n">
        <f aca="false">AK59</f>
        <v>0</v>
      </c>
      <c r="AL58" s="81" t="n">
        <f aca="false">AL59</f>
        <v>0</v>
      </c>
      <c r="AM58" s="79" t="n">
        <f aca="false">AM59</f>
        <v>0</v>
      </c>
      <c r="AN58" s="81" t="n">
        <f aca="false">AN59</f>
        <v>5927</v>
      </c>
      <c r="AO58" s="81" t="n">
        <f aca="false">AO59</f>
        <v>0</v>
      </c>
      <c r="AP58" s="81" t="n">
        <f aca="false">AP59</f>
        <v>0</v>
      </c>
      <c r="AQ58" s="79" t="n">
        <f aca="false">AQ59</f>
        <v>0</v>
      </c>
      <c r="AR58" s="79" t="n">
        <f aca="false">AR59</f>
        <v>5927</v>
      </c>
      <c r="AS58" s="79" t="n">
        <f aca="false">AS59</f>
        <v>0</v>
      </c>
      <c r="AT58" s="79" t="n">
        <f aca="false">AT59</f>
        <v>0</v>
      </c>
      <c r="AU58" s="81" t="n">
        <f aca="false">AU59</f>
        <v>0</v>
      </c>
      <c r="AV58" s="79" t="n">
        <f aca="false">AV59</f>
        <v>0</v>
      </c>
      <c r="AW58" s="81" t="n">
        <f aca="false">AW59</f>
        <v>5927</v>
      </c>
      <c r="AX58" s="79" t="n">
        <f aca="false">AX59</f>
        <v>0</v>
      </c>
      <c r="AY58" s="81" t="n">
        <f aca="false">AY59</f>
        <v>0</v>
      </c>
      <c r="AZ58" s="79" t="n">
        <f aca="false">AZ59</f>
        <v>0</v>
      </c>
      <c r="BA58" s="81" t="n">
        <f aca="false">BA59</f>
        <v>0</v>
      </c>
      <c r="BB58" s="79" t="n">
        <f aca="false">BB59</f>
        <v>0</v>
      </c>
      <c r="BC58" s="81" t="n">
        <f aca="false">BC59</f>
        <v>0</v>
      </c>
      <c r="BD58" s="79" t="n">
        <f aca="false">BD59</f>
        <v>5927</v>
      </c>
      <c r="BE58" s="79" t="n">
        <f aca="false">BE59</f>
        <v>0</v>
      </c>
      <c r="BF58" s="81" t="n">
        <f aca="false">BF59</f>
        <v>0</v>
      </c>
      <c r="BG58" s="81" t="n">
        <f aca="false">BG59</f>
        <v>0</v>
      </c>
      <c r="BH58" s="81" t="n">
        <f aca="false">BH59</f>
        <v>0</v>
      </c>
      <c r="BI58" s="81" t="n">
        <f aca="false">BI59</f>
        <v>0</v>
      </c>
      <c r="BJ58" s="81" t="n">
        <f aca="false">BJ59</f>
        <v>0</v>
      </c>
      <c r="BK58" s="80" t="n">
        <f aca="false">BK59</f>
        <v>5927</v>
      </c>
      <c r="BL58" s="80" t="n">
        <f aca="false">BL59</f>
        <v>0</v>
      </c>
      <c r="BM58" s="79" t="n">
        <f aca="false">BM59</f>
        <v>0</v>
      </c>
      <c r="BN58" s="81" t="n">
        <f aca="false">BN59</f>
        <v>0</v>
      </c>
      <c r="BO58" s="79" t="n">
        <f aca="false">BO59</f>
        <v>0</v>
      </c>
      <c r="BP58" s="79" t="n">
        <f aca="false">BP59</f>
        <v>0</v>
      </c>
      <c r="BQ58" s="79" t="n">
        <f aca="false">BQ59</f>
        <v>0</v>
      </c>
      <c r="BR58" s="81" t="n">
        <f aca="false">BR59</f>
        <v>0</v>
      </c>
      <c r="BS58" s="79" t="n">
        <f aca="false">BS59</f>
        <v>0</v>
      </c>
      <c r="BT58" s="81" t="n">
        <f aca="false">BT59</f>
        <v>5927</v>
      </c>
      <c r="BU58" s="79" t="n">
        <f aca="false">BU59</f>
        <v>0</v>
      </c>
      <c r="BV58" s="79" t="n">
        <f aca="false">BV59</f>
        <v>-3257</v>
      </c>
      <c r="BW58" s="79"/>
      <c r="BX58" s="81" t="n">
        <f aca="false">BX59</f>
        <v>0</v>
      </c>
      <c r="BY58" s="79" t="n">
        <f aca="false">BY59</f>
        <v>0</v>
      </c>
      <c r="BZ58" s="81" t="n">
        <f aca="false">BZ59</f>
        <v>0</v>
      </c>
      <c r="CA58" s="79" t="n">
        <f aca="false">CA59</f>
        <v>2670</v>
      </c>
      <c r="CB58" s="79" t="n">
        <f aca="false">CB59</f>
        <v>0</v>
      </c>
    </row>
    <row r="59" s="75" customFormat="true" ht="69" hidden="false" customHeight="true" outlineLevel="0" collapsed="false">
      <c r="A59" s="100" t="s">
        <v>77</v>
      </c>
      <c r="B59" s="101" t="s">
        <v>40</v>
      </c>
      <c r="C59" s="102" t="s">
        <v>75</v>
      </c>
      <c r="D59" s="103" t="s">
        <v>76</v>
      </c>
      <c r="E59" s="102" t="s">
        <v>78</v>
      </c>
      <c r="F59" s="80" t="n">
        <v>35000</v>
      </c>
      <c r="G59" s="79" t="n">
        <f aca="false">H59-F59</f>
        <v>0</v>
      </c>
      <c r="H59" s="81" t="n">
        <v>35000</v>
      </c>
      <c r="I59" s="79"/>
      <c r="J59" s="79" t="n">
        <v>35000</v>
      </c>
      <c r="K59" s="143"/>
      <c r="L59" s="144"/>
      <c r="M59" s="81" t="n">
        <f aca="false">H59+K59</f>
        <v>35000</v>
      </c>
      <c r="N59" s="84"/>
      <c r="O59" s="79" t="n">
        <f aca="false">P59-M59</f>
        <v>-25500</v>
      </c>
      <c r="P59" s="79" t="n">
        <v>9500</v>
      </c>
      <c r="Q59" s="79"/>
      <c r="R59" s="79" t="n">
        <v>-3573</v>
      </c>
      <c r="S59" s="81" t="n">
        <f aca="false">P59+R59</f>
        <v>5927</v>
      </c>
      <c r="T59" s="79"/>
      <c r="U59" s="145"/>
      <c r="V59" s="80" t="n">
        <f aca="false">U59+S59</f>
        <v>5927</v>
      </c>
      <c r="W59" s="79" t="n">
        <f aca="false">T59</f>
        <v>0</v>
      </c>
      <c r="X59" s="146"/>
      <c r="Y59" s="147"/>
      <c r="Z59" s="81" t="n">
        <f aca="false">V59+X59+Y59</f>
        <v>5927</v>
      </c>
      <c r="AA59" s="79" t="n">
        <f aca="false">W59+Y59</f>
        <v>0</v>
      </c>
      <c r="AB59" s="148"/>
      <c r="AC59" s="149"/>
      <c r="AD59" s="149"/>
      <c r="AE59" s="148"/>
      <c r="AF59" s="149"/>
      <c r="AG59" s="148"/>
      <c r="AH59" s="79" t="n">
        <f aca="false">Z59+AB59+AC59+AD59+AE59+AF59+AG59</f>
        <v>5927</v>
      </c>
      <c r="AI59" s="79" t="n">
        <f aca="false">AA59+AG59</f>
        <v>0</v>
      </c>
      <c r="AJ59" s="81"/>
      <c r="AK59" s="79"/>
      <c r="AL59" s="148"/>
      <c r="AM59" s="149"/>
      <c r="AN59" s="81" t="n">
        <f aca="false">AH59+AJ59+AK59+AL59+AM59</f>
        <v>5927</v>
      </c>
      <c r="AO59" s="79" t="n">
        <f aca="false">AI59+AM59</f>
        <v>0</v>
      </c>
      <c r="AP59" s="150"/>
      <c r="AQ59" s="151"/>
      <c r="AR59" s="79" t="n">
        <f aca="false">AN59+AP59+AQ59</f>
        <v>5927</v>
      </c>
      <c r="AS59" s="79" t="n">
        <f aca="false">AO59+AQ59</f>
        <v>0</v>
      </c>
      <c r="AT59" s="84"/>
      <c r="AU59" s="148"/>
      <c r="AV59" s="149"/>
      <c r="AW59" s="81" t="n">
        <f aca="false">AR59+AT59+AU59+AV59</f>
        <v>5927</v>
      </c>
      <c r="AX59" s="79" t="n">
        <f aca="false">AS59+AV59</f>
        <v>0</v>
      </c>
      <c r="AY59" s="81"/>
      <c r="AZ59" s="79"/>
      <c r="BA59" s="81"/>
      <c r="BB59" s="151"/>
      <c r="BC59" s="150"/>
      <c r="BD59" s="79" t="n">
        <f aca="false">AW59+AY59+AZ59+BA59+BB59+BC59</f>
        <v>5927</v>
      </c>
      <c r="BE59" s="79" t="n">
        <f aca="false">AX59+BC59</f>
        <v>0</v>
      </c>
      <c r="BF59" s="81"/>
      <c r="BG59" s="81"/>
      <c r="BH59" s="81"/>
      <c r="BI59" s="81"/>
      <c r="BJ59" s="81"/>
      <c r="BK59" s="80" t="n">
        <f aca="false">BD59+BF59+BG59+BH59+BI59+BJ59</f>
        <v>5927</v>
      </c>
      <c r="BL59" s="79" t="n">
        <f aca="false">BE59+BJ59</f>
        <v>0</v>
      </c>
      <c r="BM59" s="79"/>
      <c r="BN59" s="148"/>
      <c r="BO59" s="149"/>
      <c r="BP59" s="149"/>
      <c r="BQ59" s="149"/>
      <c r="BR59" s="148"/>
      <c r="BS59" s="149"/>
      <c r="BT59" s="81" t="n">
        <f aca="false">BK59+BM59+BN59+BO59+BQ59+BR59+BS59</f>
        <v>5927</v>
      </c>
      <c r="BU59" s="79" t="n">
        <f aca="false">BL59+BS59</f>
        <v>0</v>
      </c>
      <c r="BV59" s="79" t="n">
        <v>-3257</v>
      </c>
      <c r="BW59" s="79"/>
      <c r="BX59" s="148"/>
      <c r="BY59" s="149"/>
      <c r="BZ59" s="148"/>
      <c r="CA59" s="79" t="n">
        <f aca="false">BT59+BV59+BX59+BY59+BZ59</f>
        <v>2670</v>
      </c>
      <c r="CB59" s="79" t="n">
        <f aca="false">BU59+BZ59</f>
        <v>0</v>
      </c>
    </row>
    <row r="60" customFormat="false" ht="20.25" hidden="false" customHeight="true" outlineLevel="0" collapsed="false">
      <c r="A60" s="152"/>
      <c r="B60" s="153"/>
      <c r="C60" s="154"/>
      <c r="D60" s="155"/>
      <c r="E60" s="154"/>
      <c r="F60" s="37"/>
      <c r="G60" s="40"/>
      <c r="I60" s="40"/>
      <c r="J60" s="40"/>
      <c r="L60" s="40"/>
      <c r="N60" s="40"/>
      <c r="O60" s="40"/>
      <c r="P60" s="40"/>
      <c r="Q60" s="40"/>
      <c r="R60" s="40"/>
      <c r="T60" s="40"/>
      <c r="U60" s="41"/>
      <c r="V60" s="42"/>
      <c r="W60" s="48"/>
      <c r="X60" s="4"/>
      <c r="Y60" s="44"/>
      <c r="Z60" s="45"/>
      <c r="AA60" s="46"/>
      <c r="AC60" s="40"/>
      <c r="AD60" s="40"/>
      <c r="AF60" s="40"/>
      <c r="AH60" s="40"/>
      <c r="AI60" s="40"/>
      <c r="AK60" s="40"/>
      <c r="AM60" s="40"/>
      <c r="AO60" s="40"/>
      <c r="AQ60" s="48"/>
      <c r="AR60" s="48"/>
      <c r="AS60" s="48"/>
      <c r="AT60" s="40"/>
      <c r="AV60" s="40"/>
      <c r="AX60" s="40"/>
      <c r="AZ60" s="48"/>
      <c r="BB60" s="48"/>
      <c r="BD60" s="48"/>
      <c r="BE60" s="48"/>
      <c r="BK60" s="42"/>
      <c r="BL60" s="48"/>
      <c r="BM60" s="48"/>
      <c r="BO60" s="40"/>
      <c r="BP60" s="40"/>
      <c r="BQ60" s="40"/>
      <c r="BS60" s="40"/>
      <c r="BU60" s="40"/>
      <c r="BV60" s="40"/>
      <c r="BW60" s="40"/>
      <c r="BY60" s="40"/>
      <c r="CA60" s="40"/>
      <c r="CB60" s="40"/>
    </row>
    <row r="61" s="75" customFormat="true" ht="44.25" hidden="false" customHeight="true" outlineLevel="0" collapsed="false">
      <c r="A61" s="68" t="s">
        <v>79</v>
      </c>
      <c r="B61" s="69" t="s">
        <v>40</v>
      </c>
      <c r="C61" s="70" t="s">
        <v>80</v>
      </c>
      <c r="D61" s="96"/>
      <c r="E61" s="70"/>
      <c r="F61" s="72" t="n">
        <f aca="false">F66+F72+F83+F70</f>
        <v>88587</v>
      </c>
      <c r="G61" s="73" t="n">
        <f aca="false">G66+G72+G83+G70</f>
        <v>114895</v>
      </c>
      <c r="H61" s="74" t="n">
        <f aca="false">H66+H72+H83+H70</f>
        <v>203482</v>
      </c>
      <c r="I61" s="73" t="n">
        <f aca="false">I66+I72+I83+I70</f>
        <v>0</v>
      </c>
      <c r="J61" s="73" t="n">
        <f aca="false">J66+J72+J83+J70</f>
        <v>131040</v>
      </c>
      <c r="K61" s="73" t="n">
        <f aca="false">K66+K72+K83+K70</f>
        <v>0</v>
      </c>
      <c r="L61" s="73" t="n">
        <f aca="false">L66+L72+L83+L70</f>
        <v>0</v>
      </c>
      <c r="M61" s="73" t="n">
        <f aca="false">M66+M72+M83+M70</f>
        <v>203482</v>
      </c>
      <c r="N61" s="73" t="n">
        <f aca="false">N66+N72+N83+N70</f>
        <v>0</v>
      </c>
      <c r="O61" s="73" t="n">
        <f aca="false">O66+O72+O83+O70</f>
        <v>116884</v>
      </c>
      <c r="P61" s="73" t="n">
        <f aca="false">P66+P72+P83+P70</f>
        <v>320366</v>
      </c>
      <c r="Q61" s="73" t="n">
        <f aca="false">Q66+Q72+Q83+Q70</f>
        <v>0</v>
      </c>
      <c r="R61" s="73" t="n">
        <f aca="false">R66+R72+R83+R70</f>
        <v>-46427</v>
      </c>
      <c r="S61" s="73" t="n">
        <f aca="false">S66+S72+S83+S70</f>
        <v>273939</v>
      </c>
      <c r="T61" s="73" t="n">
        <f aca="false">T66+T72+T83+T70</f>
        <v>0</v>
      </c>
      <c r="U61" s="73" t="n">
        <f aca="false">U66+U72+U83+U70</f>
        <v>0</v>
      </c>
      <c r="V61" s="72" t="n">
        <f aca="false">V66+V72+V83+V70</f>
        <v>273939</v>
      </c>
      <c r="W61" s="72" t="n">
        <f aca="false">W66+W72+W83+W70</f>
        <v>0</v>
      </c>
      <c r="X61" s="72" t="n">
        <f aca="false">X66+X72+X83+X70</f>
        <v>1894</v>
      </c>
      <c r="Y61" s="73" t="n">
        <f aca="false">Y66+Y72+Y83+Y70</f>
        <v>0</v>
      </c>
      <c r="Z61" s="74" t="n">
        <f aca="false">Z66+Z72+Z83+Z70</f>
        <v>275833</v>
      </c>
      <c r="AA61" s="73" t="n">
        <f aca="false">AA66+AA72+AA83+AA70</f>
        <v>0</v>
      </c>
      <c r="AB61" s="74" t="n">
        <f aca="false">AB66+AB72+AB83+AB70</f>
        <v>-167381</v>
      </c>
      <c r="AC61" s="73" t="n">
        <f aca="false">AC66+AC72+AC83+AC70</f>
        <v>0</v>
      </c>
      <c r="AD61" s="73" t="n">
        <f aca="false">AD66+AD72+AD83+AD70</f>
        <v>0</v>
      </c>
      <c r="AE61" s="74" t="n">
        <f aca="false">AE66+AE72+AE83+AE70</f>
        <v>0</v>
      </c>
      <c r="AF61" s="73" t="n">
        <f aca="false">AF66+AF72+AF83+AF70</f>
        <v>44</v>
      </c>
      <c r="AG61" s="74" t="n">
        <f aca="false">AG66+AG72+AG83+AG70</f>
        <v>0</v>
      </c>
      <c r="AH61" s="73" t="n">
        <f aca="false">AH66+AH72+AH83+AH70</f>
        <v>108496</v>
      </c>
      <c r="AI61" s="73" t="n">
        <f aca="false">AI66+AI72+AI83+AI70</f>
        <v>0</v>
      </c>
      <c r="AJ61" s="72" t="n">
        <f aca="false">AJ66+AJ72+AJ83+AJ70</f>
        <v>-150</v>
      </c>
      <c r="AK61" s="73" t="n">
        <f aca="false">AK66+AK72+AK83+AK70</f>
        <v>12104</v>
      </c>
      <c r="AL61" s="74" t="n">
        <f aca="false">AL66+AL72+AL83+AL70</f>
        <v>0</v>
      </c>
      <c r="AM61" s="73" t="n">
        <f aca="false">AM66+AM72+AM83+AM70</f>
        <v>0</v>
      </c>
      <c r="AN61" s="74" t="n">
        <f aca="false">AN66+AN72+AN83+AN70</f>
        <v>120450</v>
      </c>
      <c r="AO61" s="74" t="n">
        <f aca="false">AO66+AO72+AO83+AO70</f>
        <v>0</v>
      </c>
      <c r="AP61" s="74" t="n">
        <f aca="false">AP66+AP72+AP83+AP70</f>
        <v>8914</v>
      </c>
      <c r="AQ61" s="73" t="n">
        <f aca="false">AQ66+AQ72+AQ83+AQ70</f>
        <v>0</v>
      </c>
      <c r="AR61" s="73" t="n">
        <f aca="false">AR66+AR72+AR83+AR70</f>
        <v>129364</v>
      </c>
      <c r="AS61" s="73" t="n">
        <f aca="false">AS66+AS72+AS83+AS70</f>
        <v>0</v>
      </c>
      <c r="AT61" s="73" t="n">
        <f aca="false">AT62+AT66+AT68+AT72+AT83+AT70</f>
        <v>-86</v>
      </c>
      <c r="AU61" s="73" t="n">
        <f aca="false">AU62+AU66+AU68+AU72+AU83+AU70</f>
        <v>488</v>
      </c>
      <c r="AV61" s="73" t="n">
        <f aca="false">AV62+AV66+AV68+AV72+AV83+AV70</f>
        <v>0</v>
      </c>
      <c r="AW61" s="72" t="n">
        <f aca="false">AW62+AW66+AW68+AW72+AW83+AW70</f>
        <v>129766</v>
      </c>
      <c r="AX61" s="73" t="n">
        <f aca="false">AX62+AX66+AX68+AX72+AX83+AX70</f>
        <v>0</v>
      </c>
      <c r="AY61" s="74" t="n">
        <f aca="false">AY62+AY66+AY68+AY72+AY83+AY70</f>
        <v>0</v>
      </c>
      <c r="AZ61" s="73" t="n">
        <f aca="false">AZ62+AZ66+AZ68+AZ72+AZ83+AZ70</f>
        <v>-22598</v>
      </c>
      <c r="BA61" s="74" t="n">
        <f aca="false">BA62+BA66+BA68+BA72+BA83+BA70</f>
        <v>1421</v>
      </c>
      <c r="BB61" s="73" t="n">
        <f aca="false">BB62+BB66+BB68+BB72+BB83+BB70</f>
        <v>11488</v>
      </c>
      <c r="BC61" s="74" t="n">
        <f aca="false">BC62+BC66+BC68+BC72+BC83+BC70</f>
        <v>0</v>
      </c>
      <c r="BD61" s="73" t="n">
        <f aca="false">BD64+BD62+BD66+BD68+BD72+BD80+BD83+BD70</f>
        <v>120077</v>
      </c>
      <c r="BE61" s="73" t="n">
        <f aca="false">BE64+BE62+BE66+BE68+BE72+BE80+BE83+BE70</f>
        <v>0</v>
      </c>
      <c r="BF61" s="73" t="n">
        <f aca="false">BF64+BF62+BF66+BF68+BF72+BF80+BF83+BF70</f>
        <v>0</v>
      </c>
      <c r="BG61" s="73" t="n">
        <f aca="false">BG64+BG62+BG66+BG68+BG72+BG80+BG83+BG70</f>
        <v>2000</v>
      </c>
      <c r="BH61" s="73" t="n">
        <f aca="false">BH64+BH62+BH66+BH68+BH72+BH80+BH83+BH70</f>
        <v>0</v>
      </c>
      <c r="BI61" s="73" t="n">
        <f aca="false">BI64+BI62+BI66+BI68+BI72+BI80+BI83+BI70</f>
        <v>0</v>
      </c>
      <c r="BJ61" s="73" t="n">
        <f aca="false">BJ64+BJ62+BJ66+BJ68+BJ72+BJ80+BJ83+BJ70</f>
        <v>11122</v>
      </c>
      <c r="BK61" s="72" t="n">
        <f aca="false">BK64+BK62+BK66+BK68+BK72+BK80+BK83+BK70</f>
        <v>133199</v>
      </c>
      <c r="BL61" s="73" t="n">
        <f aca="false">BL64+BL62+BL66+BL68+BL72+BL80+BL83+BL70</f>
        <v>11122</v>
      </c>
      <c r="BM61" s="73" t="n">
        <f aca="false">BM64+BM62+BM66+BM68+BM72+BM80+BM83+BM70</f>
        <v>-2404</v>
      </c>
      <c r="BN61" s="74" t="n">
        <f aca="false">BN64+BN62+BN66+BN68+BN72+BN80+BN83+BN70</f>
        <v>0</v>
      </c>
      <c r="BO61" s="73" t="n">
        <f aca="false">BO64+BO62+BO66+BO68+BO72+BO80+BO83+BO70</f>
        <v>0</v>
      </c>
      <c r="BP61" s="73" t="n">
        <f aca="false">BP64+BP62+BP66+BP68+BP72+BP80+BP83+BP70</f>
        <v>-12466</v>
      </c>
      <c r="BQ61" s="73" t="n">
        <f aca="false">BQ64+BQ62+BQ66+BQ68+BQ72+BQ80+BQ83+BQ70</f>
        <v>-145</v>
      </c>
      <c r="BR61" s="74" t="n">
        <f aca="false">BR64+BR62+BR66+BR68+BR72+BR80+BR83+BR70</f>
        <v>0</v>
      </c>
      <c r="BS61" s="73" t="n">
        <f aca="false">BS64+BS62+BS66+BS68+BS72+BS80+BS83+BS70</f>
        <v>0</v>
      </c>
      <c r="BT61" s="74" t="n">
        <f aca="false">BT64+BT62+BT66+BT68+BT72+BT80+BT83+BT70</f>
        <v>118184</v>
      </c>
      <c r="BU61" s="73" t="n">
        <f aca="false">BU64+BU62+BU66+BU68+BU72+BU80+BU83+BU70</f>
        <v>11122</v>
      </c>
      <c r="BV61" s="73" t="n">
        <f aca="false">BV64+BV62+BV66+BV68+BV72+BV80+BV83+BV70</f>
        <v>0</v>
      </c>
      <c r="BW61" s="73"/>
      <c r="BX61" s="74" t="n">
        <f aca="false">BX64+BX62+BX66+BX68+BX72+BX80+BX83+BX70</f>
        <v>5000</v>
      </c>
      <c r="BY61" s="73" t="n">
        <f aca="false">BY64+BY62+BY66+BY68+BY72+BY80+BY83+BY70</f>
        <v>0</v>
      </c>
      <c r="BZ61" s="74" t="n">
        <f aca="false">BZ64+BZ62+BZ66+BZ68+BZ72+BZ80+BZ83+BZ70</f>
        <v>0</v>
      </c>
      <c r="CA61" s="73" t="n">
        <f aca="false">CA64+CA62+CA66+CA68+CA72+CA80+CA83+CA70</f>
        <v>123184</v>
      </c>
      <c r="CB61" s="73" t="n">
        <f aca="false">CB64+CB62+CB66+CB68+CB72+CB80+CB83+CB70</f>
        <v>11122</v>
      </c>
    </row>
    <row r="62" s="75" customFormat="true" ht="44.25" hidden="true" customHeight="true" outlineLevel="0" collapsed="false">
      <c r="A62" s="100" t="s">
        <v>81</v>
      </c>
      <c r="B62" s="101" t="s">
        <v>40</v>
      </c>
      <c r="C62" s="102" t="s">
        <v>80</v>
      </c>
      <c r="D62" s="156" t="s">
        <v>82</v>
      </c>
      <c r="E62" s="70"/>
      <c r="F62" s="72"/>
      <c r="G62" s="73"/>
      <c r="H62" s="74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2"/>
      <c r="W62" s="72"/>
      <c r="X62" s="72"/>
      <c r="Y62" s="73"/>
      <c r="Z62" s="74"/>
      <c r="AA62" s="73"/>
      <c r="AB62" s="74"/>
      <c r="AC62" s="73"/>
      <c r="AD62" s="73"/>
      <c r="AE62" s="74"/>
      <c r="AF62" s="73"/>
      <c r="AG62" s="74"/>
      <c r="AH62" s="73"/>
      <c r="AI62" s="73"/>
      <c r="AJ62" s="72"/>
      <c r="AK62" s="73"/>
      <c r="AL62" s="74"/>
      <c r="AM62" s="73"/>
      <c r="AN62" s="74"/>
      <c r="AO62" s="74"/>
      <c r="AP62" s="74"/>
      <c r="AQ62" s="73"/>
      <c r="AR62" s="73"/>
      <c r="AS62" s="73"/>
      <c r="AT62" s="79" t="n">
        <f aca="false">AT63</f>
        <v>0</v>
      </c>
      <c r="AU62" s="79" t="n">
        <f aca="false">AU63</f>
        <v>0</v>
      </c>
      <c r="AV62" s="79" t="n">
        <f aca="false">AV63</f>
        <v>0</v>
      </c>
      <c r="AW62" s="80" t="n">
        <f aca="false">AW63</f>
        <v>0</v>
      </c>
      <c r="AX62" s="73" t="n">
        <f aca="false">AX63</f>
        <v>0</v>
      </c>
      <c r="AY62" s="74"/>
      <c r="AZ62" s="73"/>
      <c r="BA62" s="74"/>
      <c r="BB62" s="73"/>
      <c r="BC62" s="74"/>
      <c r="BD62" s="73"/>
      <c r="BE62" s="73"/>
      <c r="BF62" s="74"/>
      <c r="BG62" s="74"/>
      <c r="BH62" s="74"/>
      <c r="BI62" s="74"/>
      <c r="BJ62" s="74"/>
      <c r="BK62" s="72"/>
      <c r="BL62" s="73"/>
      <c r="BM62" s="73"/>
      <c r="BN62" s="74"/>
      <c r="BO62" s="73"/>
      <c r="BP62" s="73"/>
      <c r="BQ62" s="73"/>
      <c r="BR62" s="74"/>
      <c r="BS62" s="73"/>
      <c r="BT62" s="74"/>
      <c r="BU62" s="73"/>
      <c r="BV62" s="149"/>
      <c r="BW62" s="149"/>
      <c r="BX62" s="148"/>
      <c r="BY62" s="149"/>
      <c r="BZ62" s="148"/>
      <c r="CA62" s="149"/>
      <c r="CB62" s="149"/>
    </row>
    <row r="63" s="75" customFormat="true" ht="72" hidden="true" customHeight="true" outlineLevel="0" collapsed="false">
      <c r="A63" s="100" t="s">
        <v>77</v>
      </c>
      <c r="B63" s="101" t="s">
        <v>40</v>
      </c>
      <c r="C63" s="102" t="s">
        <v>80</v>
      </c>
      <c r="D63" s="156" t="s">
        <v>82</v>
      </c>
      <c r="E63" s="102" t="s">
        <v>78</v>
      </c>
      <c r="F63" s="72"/>
      <c r="G63" s="73"/>
      <c r="H63" s="74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2"/>
      <c r="W63" s="72"/>
      <c r="X63" s="72"/>
      <c r="Y63" s="73"/>
      <c r="Z63" s="74"/>
      <c r="AA63" s="73"/>
      <c r="AB63" s="74"/>
      <c r="AC63" s="73"/>
      <c r="AD63" s="73"/>
      <c r="AE63" s="74"/>
      <c r="AF63" s="73"/>
      <c r="AG63" s="74"/>
      <c r="AH63" s="73"/>
      <c r="AI63" s="73"/>
      <c r="AJ63" s="72"/>
      <c r="AK63" s="73"/>
      <c r="AL63" s="74"/>
      <c r="AM63" s="73"/>
      <c r="AN63" s="74"/>
      <c r="AO63" s="74"/>
      <c r="AP63" s="74"/>
      <c r="AQ63" s="73"/>
      <c r="AR63" s="73"/>
      <c r="AS63" s="73"/>
      <c r="AT63" s="79"/>
      <c r="AU63" s="81"/>
      <c r="AV63" s="79"/>
      <c r="AW63" s="81" t="n">
        <f aca="false">AR63+AT63+AU63+AV63</f>
        <v>0</v>
      </c>
      <c r="AX63" s="79" t="n">
        <f aca="false">AS63+AV63</f>
        <v>0</v>
      </c>
      <c r="AY63" s="81"/>
      <c r="AZ63" s="79"/>
      <c r="BA63" s="81"/>
      <c r="BB63" s="79"/>
      <c r="BC63" s="81"/>
      <c r="BD63" s="79"/>
      <c r="BE63" s="79"/>
      <c r="BF63" s="81"/>
      <c r="BG63" s="81"/>
      <c r="BH63" s="81"/>
      <c r="BI63" s="81"/>
      <c r="BJ63" s="81"/>
      <c r="BK63" s="80"/>
      <c r="BL63" s="79"/>
      <c r="BM63" s="79"/>
      <c r="BN63" s="81"/>
      <c r="BO63" s="79"/>
      <c r="BP63" s="79"/>
      <c r="BQ63" s="79"/>
      <c r="BR63" s="81"/>
      <c r="BS63" s="79"/>
      <c r="BT63" s="81"/>
      <c r="BU63" s="79"/>
      <c r="BV63" s="149"/>
      <c r="BW63" s="149"/>
      <c r="BX63" s="148"/>
      <c r="BY63" s="149"/>
      <c r="BZ63" s="148"/>
      <c r="CA63" s="149"/>
      <c r="CB63" s="149"/>
    </row>
    <row r="64" s="67" customFormat="true" ht="40.5" hidden="false" customHeight="true" outlineLevel="0" collapsed="false">
      <c r="A64" s="100" t="s">
        <v>83</v>
      </c>
      <c r="B64" s="101" t="s">
        <v>40</v>
      </c>
      <c r="C64" s="102" t="s">
        <v>80</v>
      </c>
      <c r="D64" s="103" t="s">
        <v>84</v>
      </c>
      <c r="E64" s="102"/>
      <c r="F64" s="80" t="n">
        <f aca="false">F65</f>
        <v>21675</v>
      </c>
      <c r="G64" s="79" t="n">
        <f aca="false">G65</f>
        <v>-20946</v>
      </c>
      <c r="H64" s="81" t="n">
        <f aca="false">H65</f>
        <v>729</v>
      </c>
      <c r="I64" s="79" t="n">
        <f aca="false">I65</f>
        <v>0</v>
      </c>
      <c r="J64" s="79" t="n">
        <f aca="false">J65</f>
        <v>780</v>
      </c>
      <c r="K64" s="79" t="n">
        <f aca="false">K65</f>
        <v>0</v>
      </c>
      <c r="L64" s="79" t="n">
        <f aca="false">L65</f>
        <v>0</v>
      </c>
      <c r="M64" s="79" t="n">
        <f aca="false">M65</f>
        <v>729</v>
      </c>
      <c r="N64" s="79" t="n">
        <f aca="false">N65</f>
        <v>0</v>
      </c>
      <c r="O64" s="79" t="n">
        <f aca="false">O65</f>
        <v>-18</v>
      </c>
      <c r="P64" s="79" t="n">
        <f aca="false">P65</f>
        <v>711</v>
      </c>
      <c r="Q64" s="79" t="n">
        <f aca="false">Q65</f>
        <v>0</v>
      </c>
      <c r="R64" s="79" t="n">
        <f aca="false">R65</f>
        <v>0</v>
      </c>
      <c r="S64" s="79" t="n">
        <f aca="false">S65</f>
        <v>711</v>
      </c>
      <c r="T64" s="79" t="n">
        <f aca="false">T65</f>
        <v>0</v>
      </c>
      <c r="U64" s="79" t="n">
        <f aca="false">U65</f>
        <v>0</v>
      </c>
      <c r="V64" s="80" t="n">
        <f aca="false">V65</f>
        <v>711</v>
      </c>
      <c r="W64" s="80" t="n">
        <f aca="false">W65</f>
        <v>0</v>
      </c>
      <c r="X64" s="80" t="n">
        <f aca="false">X65</f>
        <v>0</v>
      </c>
      <c r="Y64" s="79" t="n">
        <f aca="false">Y65</f>
        <v>0</v>
      </c>
      <c r="Z64" s="81" t="n">
        <f aca="false">Z65</f>
        <v>711</v>
      </c>
      <c r="AA64" s="79" t="n">
        <f aca="false">AA65</f>
        <v>0</v>
      </c>
      <c r="AB64" s="81" t="n">
        <f aca="false">AB65</f>
        <v>0</v>
      </c>
      <c r="AC64" s="79" t="n">
        <f aca="false">AC65</f>
        <v>0</v>
      </c>
      <c r="AD64" s="79" t="n">
        <f aca="false">AD65</f>
        <v>0</v>
      </c>
      <c r="AE64" s="81" t="n">
        <f aca="false">AE65</f>
        <v>0</v>
      </c>
      <c r="AF64" s="79" t="n">
        <f aca="false">AF65</f>
        <v>0</v>
      </c>
      <c r="AG64" s="81" t="n">
        <f aca="false">AG65</f>
        <v>0</v>
      </c>
      <c r="AH64" s="79" t="n">
        <f aca="false">AH65</f>
        <v>711</v>
      </c>
      <c r="AI64" s="79" t="n">
        <f aca="false">AI65</f>
        <v>0</v>
      </c>
      <c r="AJ64" s="80" t="n">
        <f aca="false">AJ65</f>
        <v>0</v>
      </c>
      <c r="AK64" s="79" t="n">
        <f aca="false">AK65</f>
        <v>0</v>
      </c>
      <c r="AL64" s="81" t="n">
        <f aca="false">AL65</f>
        <v>0</v>
      </c>
      <c r="AM64" s="79" t="n">
        <f aca="false">AM65</f>
        <v>0</v>
      </c>
      <c r="AN64" s="81" t="n">
        <f aca="false">AN65</f>
        <v>711</v>
      </c>
      <c r="AO64" s="81" t="n">
        <f aca="false">AO65</f>
        <v>0</v>
      </c>
      <c r="AP64" s="81" t="n">
        <f aca="false">AP65</f>
        <v>0</v>
      </c>
      <c r="AQ64" s="79" t="n">
        <f aca="false">AQ65</f>
        <v>0</v>
      </c>
      <c r="AR64" s="79" t="n">
        <f aca="false">AR65</f>
        <v>711</v>
      </c>
      <c r="AS64" s="79" t="n">
        <f aca="false">AS65</f>
        <v>0</v>
      </c>
      <c r="AT64" s="79" t="n">
        <f aca="false">AT65</f>
        <v>0</v>
      </c>
      <c r="AU64" s="81" t="n">
        <f aca="false">AU65</f>
        <v>0</v>
      </c>
      <c r="AV64" s="79" t="n">
        <f aca="false">AV65</f>
        <v>0</v>
      </c>
      <c r="AW64" s="81" t="n">
        <f aca="false">AW65</f>
        <v>711</v>
      </c>
      <c r="AX64" s="79" t="n">
        <f aca="false">AX65</f>
        <v>0</v>
      </c>
      <c r="AY64" s="81" t="n">
        <f aca="false">AY65</f>
        <v>0</v>
      </c>
      <c r="AZ64" s="79" t="n">
        <f aca="false">AZ65</f>
        <v>0</v>
      </c>
      <c r="BA64" s="81" t="n">
        <f aca="false">BA65</f>
        <v>0</v>
      </c>
      <c r="BB64" s="79" t="n">
        <f aca="false">BB65</f>
        <v>0</v>
      </c>
      <c r="BC64" s="81" t="n">
        <f aca="false">BC65</f>
        <v>0</v>
      </c>
      <c r="BD64" s="79" t="n">
        <f aca="false">BD65</f>
        <v>0</v>
      </c>
      <c r="BE64" s="79" t="n">
        <f aca="false">BE65</f>
        <v>0</v>
      </c>
      <c r="BF64" s="81" t="n">
        <f aca="false">BF65</f>
        <v>0</v>
      </c>
      <c r="BG64" s="81" t="n">
        <f aca="false">BG65</f>
        <v>0</v>
      </c>
      <c r="BH64" s="81" t="n">
        <f aca="false">BH65</f>
        <v>0</v>
      </c>
      <c r="BI64" s="81" t="n">
        <f aca="false">BI65</f>
        <v>0</v>
      </c>
      <c r="BJ64" s="81" t="n">
        <f aca="false">BJ65</f>
        <v>3122</v>
      </c>
      <c r="BK64" s="80" t="n">
        <f aca="false">BK65</f>
        <v>3122</v>
      </c>
      <c r="BL64" s="79" t="n">
        <f aca="false">BL65</f>
        <v>3122</v>
      </c>
      <c r="BM64" s="79" t="n">
        <f aca="false">BM65</f>
        <v>0</v>
      </c>
      <c r="BN64" s="81" t="n">
        <f aca="false">BN65</f>
        <v>0</v>
      </c>
      <c r="BO64" s="79" t="n">
        <f aca="false">BO65</f>
        <v>0</v>
      </c>
      <c r="BP64" s="79" t="n">
        <f aca="false">BP65</f>
        <v>0</v>
      </c>
      <c r="BQ64" s="79" t="n">
        <f aca="false">BQ65</f>
        <v>0</v>
      </c>
      <c r="BR64" s="81" t="n">
        <f aca="false">BR65</f>
        <v>0</v>
      </c>
      <c r="BS64" s="79" t="n">
        <f aca="false">BS65</f>
        <v>0</v>
      </c>
      <c r="BT64" s="81" t="n">
        <f aca="false">BT65</f>
        <v>3122</v>
      </c>
      <c r="BU64" s="79" t="n">
        <f aca="false">BU65</f>
        <v>3122</v>
      </c>
      <c r="BV64" s="79" t="n">
        <f aca="false">BV65</f>
        <v>0</v>
      </c>
      <c r="BW64" s="79"/>
      <c r="BX64" s="81" t="n">
        <f aca="false">BX65</f>
        <v>0</v>
      </c>
      <c r="BY64" s="79" t="n">
        <f aca="false">BY65</f>
        <v>0</v>
      </c>
      <c r="BZ64" s="81" t="n">
        <f aca="false">BZ65</f>
        <v>0</v>
      </c>
      <c r="CA64" s="79" t="n">
        <f aca="false">CA65</f>
        <v>3122</v>
      </c>
      <c r="CB64" s="79" t="n">
        <f aca="false">CB65</f>
        <v>3122</v>
      </c>
    </row>
    <row r="65" s="82" customFormat="true" ht="66" hidden="false" customHeight="false" outlineLevel="0" collapsed="false">
      <c r="A65" s="100" t="s">
        <v>77</v>
      </c>
      <c r="B65" s="101" t="s">
        <v>40</v>
      </c>
      <c r="C65" s="102" t="s">
        <v>80</v>
      </c>
      <c r="D65" s="103" t="s">
        <v>84</v>
      </c>
      <c r="E65" s="102" t="s">
        <v>78</v>
      </c>
      <c r="F65" s="80" t="n">
        <v>21675</v>
      </c>
      <c r="G65" s="79" t="n">
        <f aca="false">H65-F65</f>
        <v>-20946</v>
      </c>
      <c r="H65" s="123" t="n">
        <v>729</v>
      </c>
      <c r="I65" s="124"/>
      <c r="J65" s="124" t="n">
        <v>780</v>
      </c>
      <c r="K65" s="125"/>
      <c r="L65" s="126"/>
      <c r="M65" s="81" t="n">
        <f aca="false">H65+K65</f>
        <v>729</v>
      </c>
      <c r="N65" s="84"/>
      <c r="O65" s="79" t="n">
        <f aca="false">P65-M65</f>
        <v>-18</v>
      </c>
      <c r="P65" s="79" t="n">
        <v>711</v>
      </c>
      <c r="Q65" s="79"/>
      <c r="R65" s="126"/>
      <c r="S65" s="81" t="n">
        <f aca="false">P65+R65</f>
        <v>711</v>
      </c>
      <c r="T65" s="79"/>
      <c r="U65" s="138"/>
      <c r="V65" s="80" t="n">
        <f aca="false">U65+S65</f>
        <v>711</v>
      </c>
      <c r="W65" s="79" t="n">
        <f aca="false">T65</f>
        <v>0</v>
      </c>
      <c r="X65" s="140"/>
      <c r="Y65" s="132"/>
      <c r="Z65" s="81" t="n">
        <f aca="false">V65+X65+Y65</f>
        <v>711</v>
      </c>
      <c r="AA65" s="79" t="n">
        <f aca="false">W65+Y65</f>
        <v>0</v>
      </c>
      <c r="AB65" s="134"/>
      <c r="AC65" s="133"/>
      <c r="AD65" s="133"/>
      <c r="AE65" s="134"/>
      <c r="AF65" s="133"/>
      <c r="AG65" s="134"/>
      <c r="AH65" s="79" t="n">
        <f aca="false">Z65+AB65+AC65+AD65+AE65+AF65+AG65</f>
        <v>711</v>
      </c>
      <c r="AI65" s="79" t="n">
        <f aca="false">AA65+AG65</f>
        <v>0</v>
      </c>
      <c r="AJ65" s="81"/>
      <c r="AK65" s="79"/>
      <c r="AL65" s="134"/>
      <c r="AM65" s="133"/>
      <c r="AN65" s="81" t="n">
        <f aca="false">AH65+AJ65+AK65+AL65+AM65</f>
        <v>711</v>
      </c>
      <c r="AO65" s="79" t="n">
        <f aca="false">AI65+AM65</f>
        <v>0</v>
      </c>
      <c r="AP65" s="136"/>
      <c r="AQ65" s="135"/>
      <c r="AR65" s="79" t="n">
        <f aca="false">AN65+AP65+AQ65</f>
        <v>711</v>
      </c>
      <c r="AS65" s="79" t="n">
        <f aca="false">AO65+AQ65</f>
        <v>0</v>
      </c>
      <c r="AT65" s="133"/>
      <c r="AU65" s="134"/>
      <c r="AV65" s="133"/>
      <c r="AW65" s="81" t="n">
        <f aca="false">AR65+AT65+AU65+AV65</f>
        <v>711</v>
      </c>
      <c r="AX65" s="79" t="n">
        <f aca="false">AS65+AV65</f>
        <v>0</v>
      </c>
      <c r="AY65" s="81"/>
      <c r="AZ65" s="79"/>
      <c r="BA65" s="81"/>
      <c r="BB65" s="135"/>
      <c r="BC65" s="136"/>
      <c r="BD65" s="79"/>
      <c r="BE65" s="79" t="n">
        <f aca="false">AX65+BC65</f>
        <v>0</v>
      </c>
      <c r="BF65" s="81"/>
      <c r="BG65" s="81"/>
      <c r="BH65" s="81"/>
      <c r="BI65" s="81"/>
      <c r="BJ65" s="81" t="n">
        <v>3122</v>
      </c>
      <c r="BK65" s="80" t="n">
        <f aca="false">BD65+BF65+BG65+BH65+BI65+BJ65</f>
        <v>3122</v>
      </c>
      <c r="BL65" s="79" t="n">
        <f aca="false">BE65+BJ65</f>
        <v>3122</v>
      </c>
      <c r="BM65" s="79"/>
      <c r="BN65" s="134"/>
      <c r="BO65" s="133"/>
      <c r="BP65" s="133"/>
      <c r="BQ65" s="133"/>
      <c r="BR65" s="134"/>
      <c r="BS65" s="133"/>
      <c r="BT65" s="81" t="n">
        <f aca="false">BK65+BM65+BN65+BO65+BQ65+BR65+BS65</f>
        <v>3122</v>
      </c>
      <c r="BU65" s="79" t="n">
        <f aca="false">BL65+BS65</f>
        <v>3122</v>
      </c>
      <c r="BV65" s="133"/>
      <c r="BW65" s="133"/>
      <c r="BX65" s="134"/>
      <c r="BY65" s="133"/>
      <c r="BZ65" s="134"/>
      <c r="CA65" s="79" t="n">
        <f aca="false">BT65+BV65+BX65+BY65+BZ65</f>
        <v>3122</v>
      </c>
      <c r="CB65" s="79" t="n">
        <f aca="false">BU65+BZ65</f>
        <v>3122</v>
      </c>
    </row>
    <row r="66" s="67" customFormat="true" ht="85.5" hidden="false" customHeight="true" outlineLevel="0" collapsed="false">
      <c r="A66" s="100" t="s">
        <v>42</v>
      </c>
      <c r="B66" s="101" t="s">
        <v>40</v>
      </c>
      <c r="C66" s="102" t="s">
        <v>80</v>
      </c>
      <c r="D66" s="103" t="s">
        <v>43</v>
      </c>
      <c r="E66" s="102"/>
      <c r="F66" s="80" t="n">
        <f aca="false">F67</f>
        <v>21675</v>
      </c>
      <c r="G66" s="79" t="n">
        <f aca="false">G67</f>
        <v>-20946</v>
      </c>
      <c r="H66" s="81" t="n">
        <f aca="false">H67</f>
        <v>729</v>
      </c>
      <c r="I66" s="79" t="n">
        <f aca="false">I67</f>
        <v>0</v>
      </c>
      <c r="J66" s="79" t="n">
        <f aca="false">J67</f>
        <v>780</v>
      </c>
      <c r="K66" s="79" t="n">
        <f aca="false">K67</f>
        <v>0</v>
      </c>
      <c r="L66" s="79" t="n">
        <f aca="false">L67</f>
        <v>0</v>
      </c>
      <c r="M66" s="79" t="n">
        <f aca="false">M67</f>
        <v>729</v>
      </c>
      <c r="N66" s="79" t="n">
        <f aca="false">N67</f>
        <v>0</v>
      </c>
      <c r="O66" s="79" t="n">
        <f aca="false">O67</f>
        <v>-18</v>
      </c>
      <c r="P66" s="79" t="n">
        <f aca="false">P67</f>
        <v>711</v>
      </c>
      <c r="Q66" s="79" t="n">
        <f aca="false">Q67</f>
        <v>0</v>
      </c>
      <c r="R66" s="79" t="n">
        <f aca="false">R67</f>
        <v>0</v>
      </c>
      <c r="S66" s="79" t="n">
        <f aca="false">S67</f>
        <v>711</v>
      </c>
      <c r="T66" s="79" t="n">
        <f aca="false">T67</f>
        <v>0</v>
      </c>
      <c r="U66" s="79" t="n">
        <f aca="false">U67</f>
        <v>0</v>
      </c>
      <c r="V66" s="80" t="n">
        <f aca="false">V67</f>
        <v>711</v>
      </c>
      <c r="W66" s="80" t="n">
        <f aca="false">W67</f>
        <v>0</v>
      </c>
      <c r="X66" s="80" t="n">
        <f aca="false">X67</f>
        <v>0</v>
      </c>
      <c r="Y66" s="79" t="n">
        <f aca="false">Y67</f>
        <v>0</v>
      </c>
      <c r="Z66" s="81" t="n">
        <f aca="false">Z67</f>
        <v>711</v>
      </c>
      <c r="AA66" s="79" t="n">
        <f aca="false">AA67</f>
        <v>0</v>
      </c>
      <c r="AB66" s="81" t="n">
        <f aca="false">AB67</f>
        <v>0</v>
      </c>
      <c r="AC66" s="79" t="n">
        <f aca="false">AC67</f>
        <v>0</v>
      </c>
      <c r="AD66" s="79" t="n">
        <f aca="false">AD67</f>
        <v>0</v>
      </c>
      <c r="AE66" s="81" t="n">
        <f aca="false">AE67</f>
        <v>0</v>
      </c>
      <c r="AF66" s="79" t="n">
        <f aca="false">AF67</f>
        <v>0</v>
      </c>
      <c r="AG66" s="81" t="n">
        <f aca="false">AG67</f>
        <v>0</v>
      </c>
      <c r="AH66" s="79" t="n">
        <f aca="false">AH67</f>
        <v>711</v>
      </c>
      <c r="AI66" s="79" t="n">
        <f aca="false">AI67</f>
        <v>0</v>
      </c>
      <c r="AJ66" s="80" t="n">
        <f aca="false">AJ67</f>
        <v>0</v>
      </c>
      <c r="AK66" s="79" t="n">
        <f aca="false">AK67</f>
        <v>0</v>
      </c>
      <c r="AL66" s="81" t="n">
        <f aca="false">AL67</f>
        <v>0</v>
      </c>
      <c r="AM66" s="79" t="n">
        <f aca="false">AM67</f>
        <v>0</v>
      </c>
      <c r="AN66" s="81" t="n">
        <f aca="false">AN67</f>
        <v>711</v>
      </c>
      <c r="AO66" s="81" t="n">
        <f aca="false">AO67</f>
        <v>0</v>
      </c>
      <c r="AP66" s="81" t="n">
        <f aca="false">AP67</f>
        <v>0</v>
      </c>
      <c r="AQ66" s="79" t="n">
        <f aca="false">AQ67</f>
        <v>0</v>
      </c>
      <c r="AR66" s="79" t="n">
        <f aca="false">AR67</f>
        <v>711</v>
      </c>
      <c r="AS66" s="79" t="n">
        <f aca="false">AS67</f>
        <v>0</v>
      </c>
      <c r="AT66" s="79" t="n">
        <f aca="false">AT67</f>
        <v>0</v>
      </c>
      <c r="AU66" s="81" t="n">
        <f aca="false">AU67</f>
        <v>0</v>
      </c>
      <c r="AV66" s="79" t="n">
        <f aca="false">AV67</f>
        <v>0</v>
      </c>
      <c r="AW66" s="81" t="n">
        <f aca="false">AW67</f>
        <v>711</v>
      </c>
      <c r="AX66" s="79" t="n">
        <f aca="false">AX67</f>
        <v>0</v>
      </c>
      <c r="AY66" s="81" t="n">
        <f aca="false">AY67</f>
        <v>0</v>
      </c>
      <c r="AZ66" s="79" t="n">
        <f aca="false">AZ67</f>
        <v>0</v>
      </c>
      <c r="BA66" s="81" t="n">
        <f aca="false">BA67</f>
        <v>0</v>
      </c>
      <c r="BB66" s="79" t="n">
        <f aca="false">BB67</f>
        <v>0</v>
      </c>
      <c r="BC66" s="81" t="n">
        <f aca="false">BC67</f>
        <v>0</v>
      </c>
      <c r="BD66" s="79" t="n">
        <f aca="false">BD67</f>
        <v>711</v>
      </c>
      <c r="BE66" s="79" t="n">
        <f aca="false">BE67</f>
        <v>0</v>
      </c>
      <c r="BF66" s="81" t="n">
        <f aca="false">BF67</f>
        <v>0</v>
      </c>
      <c r="BG66" s="81" t="n">
        <f aca="false">BG67</f>
        <v>0</v>
      </c>
      <c r="BH66" s="81" t="n">
        <f aca="false">BH67</f>
        <v>0</v>
      </c>
      <c r="BI66" s="81" t="n">
        <f aca="false">BI67</f>
        <v>0</v>
      </c>
      <c r="BJ66" s="81" t="n">
        <f aca="false">BJ67</f>
        <v>0</v>
      </c>
      <c r="BK66" s="80" t="n">
        <f aca="false">BK67</f>
        <v>711</v>
      </c>
      <c r="BL66" s="80" t="n">
        <f aca="false">BL67</f>
        <v>0</v>
      </c>
      <c r="BM66" s="79" t="n">
        <f aca="false">BM67</f>
        <v>0</v>
      </c>
      <c r="BN66" s="81" t="n">
        <f aca="false">BN67</f>
        <v>0</v>
      </c>
      <c r="BO66" s="79" t="n">
        <f aca="false">BO67</f>
        <v>0</v>
      </c>
      <c r="BP66" s="79" t="n">
        <f aca="false">BP67</f>
        <v>0</v>
      </c>
      <c r="BQ66" s="79" t="n">
        <f aca="false">BQ67</f>
        <v>0</v>
      </c>
      <c r="BR66" s="81" t="n">
        <f aca="false">BR67</f>
        <v>0</v>
      </c>
      <c r="BS66" s="79" t="n">
        <f aca="false">BS67</f>
        <v>0</v>
      </c>
      <c r="BT66" s="81" t="n">
        <f aca="false">BT67</f>
        <v>711</v>
      </c>
      <c r="BU66" s="79" t="n">
        <f aca="false">BU67</f>
        <v>0</v>
      </c>
      <c r="BV66" s="79" t="n">
        <f aca="false">BV67</f>
        <v>0</v>
      </c>
      <c r="BW66" s="79"/>
      <c r="BX66" s="81" t="n">
        <f aca="false">BX67</f>
        <v>0</v>
      </c>
      <c r="BY66" s="79" t="n">
        <f aca="false">BY67</f>
        <v>0</v>
      </c>
      <c r="BZ66" s="81" t="n">
        <f aca="false">BZ67</f>
        <v>0</v>
      </c>
      <c r="CA66" s="79" t="n">
        <f aca="false">CA67</f>
        <v>711</v>
      </c>
      <c r="CB66" s="79" t="n">
        <f aca="false">CB67</f>
        <v>0</v>
      </c>
    </row>
    <row r="67" s="82" customFormat="true" ht="42.75" hidden="false" customHeight="true" outlineLevel="0" collapsed="false">
      <c r="A67" s="100" t="s">
        <v>44</v>
      </c>
      <c r="B67" s="101" t="s">
        <v>40</v>
      </c>
      <c r="C67" s="102" t="s">
        <v>80</v>
      </c>
      <c r="D67" s="103" t="s">
        <v>43</v>
      </c>
      <c r="E67" s="102" t="s">
        <v>45</v>
      </c>
      <c r="F67" s="80" t="n">
        <v>21675</v>
      </c>
      <c r="G67" s="79" t="n">
        <f aca="false">H67-F67</f>
        <v>-20946</v>
      </c>
      <c r="H67" s="123" t="n">
        <v>729</v>
      </c>
      <c r="I67" s="124"/>
      <c r="J67" s="124" t="n">
        <v>780</v>
      </c>
      <c r="K67" s="125"/>
      <c r="L67" s="126"/>
      <c r="M67" s="81" t="n">
        <f aca="false">H67+K67</f>
        <v>729</v>
      </c>
      <c r="N67" s="84"/>
      <c r="O67" s="79" t="n">
        <f aca="false">P67-M67</f>
        <v>-18</v>
      </c>
      <c r="P67" s="79" t="n">
        <v>711</v>
      </c>
      <c r="Q67" s="79"/>
      <c r="R67" s="126"/>
      <c r="S67" s="81" t="n">
        <f aca="false">P67+R67</f>
        <v>711</v>
      </c>
      <c r="T67" s="79"/>
      <c r="U67" s="138"/>
      <c r="V67" s="80" t="n">
        <f aca="false">U67+S67</f>
        <v>711</v>
      </c>
      <c r="W67" s="79" t="n">
        <f aca="false">T67</f>
        <v>0</v>
      </c>
      <c r="X67" s="140"/>
      <c r="Y67" s="132"/>
      <c r="Z67" s="81" t="n">
        <f aca="false">V67+X67+Y67</f>
        <v>711</v>
      </c>
      <c r="AA67" s="79" t="n">
        <f aca="false">W67+Y67</f>
        <v>0</v>
      </c>
      <c r="AB67" s="134"/>
      <c r="AC67" s="133"/>
      <c r="AD67" s="133"/>
      <c r="AE67" s="134"/>
      <c r="AF67" s="133"/>
      <c r="AG67" s="134"/>
      <c r="AH67" s="79" t="n">
        <f aca="false">Z67+AB67+AC67+AD67+AE67+AF67+AG67</f>
        <v>711</v>
      </c>
      <c r="AI67" s="79" t="n">
        <f aca="false">AA67+AG67</f>
        <v>0</v>
      </c>
      <c r="AJ67" s="81"/>
      <c r="AK67" s="79"/>
      <c r="AL67" s="134"/>
      <c r="AM67" s="133"/>
      <c r="AN67" s="81" t="n">
        <f aca="false">AH67+AJ67+AK67+AL67+AM67</f>
        <v>711</v>
      </c>
      <c r="AO67" s="79" t="n">
        <f aca="false">AI67+AM67</f>
        <v>0</v>
      </c>
      <c r="AP67" s="136"/>
      <c r="AQ67" s="135"/>
      <c r="AR67" s="79" t="n">
        <f aca="false">AN67+AP67+AQ67</f>
        <v>711</v>
      </c>
      <c r="AS67" s="79" t="n">
        <f aca="false">AO67+AQ67</f>
        <v>0</v>
      </c>
      <c r="AT67" s="133"/>
      <c r="AU67" s="134"/>
      <c r="AV67" s="133"/>
      <c r="AW67" s="81" t="n">
        <f aca="false">AR67+AT67+AU67+AV67</f>
        <v>711</v>
      </c>
      <c r="AX67" s="79" t="n">
        <f aca="false">AS67+AV67</f>
        <v>0</v>
      </c>
      <c r="AY67" s="81"/>
      <c r="AZ67" s="79"/>
      <c r="BA67" s="81"/>
      <c r="BB67" s="135"/>
      <c r="BC67" s="136"/>
      <c r="BD67" s="79" t="n">
        <f aca="false">AW67+AY67+AZ67+BA67+BB67+BC67</f>
        <v>711</v>
      </c>
      <c r="BE67" s="79" t="n">
        <f aca="false">AX67+BC67</f>
        <v>0</v>
      </c>
      <c r="BF67" s="81"/>
      <c r="BG67" s="81"/>
      <c r="BH67" s="81"/>
      <c r="BI67" s="81"/>
      <c r="BJ67" s="81"/>
      <c r="BK67" s="80" t="n">
        <f aca="false">BD67+BF67+BG67+BH67+BI67+BJ67</f>
        <v>711</v>
      </c>
      <c r="BL67" s="79" t="n">
        <f aca="false">BE67+BJ67</f>
        <v>0</v>
      </c>
      <c r="BM67" s="79"/>
      <c r="BN67" s="134"/>
      <c r="BO67" s="133"/>
      <c r="BP67" s="133"/>
      <c r="BQ67" s="133"/>
      <c r="BR67" s="134"/>
      <c r="BS67" s="133"/>
      <c r="BT67" s="81" t="n">
        <f aca="false">BK67+BM67+BN67+BO67+BQ67+BR67+BS67</f>
        <v>711</v>
      </c>
      <c r="BU67" s="79" t="n">
        <f aca="false">BL67+BS67</f>
        <v>0</v>
      </c>
      <c r="BV67" s="133"/>
      <c r="BW67" s="133"/>
      <c r="BX67" s="134"/>
      <c r="BY67" s="133"/>
      <c r="BZ67" s="134"/>
      <c r="CA67" s="79" t="n">
        <f aca="false">BT67+BV67+BX67+BY67+BZ67</f>
        <v>711</v>
      </c>
      <c r="CB67" s="79" t="n">
        <f aca="false">BU67+BZ67</f>
        <v>0</v>
      </c>
    </row>
    <row r="68" s="82" customFormat="true" ht="24.75" hidden="true" customHeight="true" outlineLevel="0" collapsed="false">
      <c r="A68" s="100" t="s">
        <v>85</v>
      </c>
      <c r="B68" s="101" t="s">
        <v>40</v>
      </c>
      <c r="C68" s="102" t="s">
        <v>80</v>
      </c>
      <c r="D68" s="103" t="s">
        <v>86</v>
      </c>
      <c r="E68" s="102"/>
      <c r="F68" s="80"/>
      <c r="G68" s="79"/>
      <c r="H68" s="123"/>
      <c r="I68" s="124"/>
      <c r="J68" s="124"/>
      <c r="K68" s="125"/>
      <c r="L68" s="126"/>
      <c r="M68" s="81"/>
      <c r="N68" s="84"/>
      <c r="O68" s="79"/>
      <c r="P68" s="79"/>
      <c r="Q68" s="79"/>
      <c r="R68" s="126"/>
      <c r="S68" s="81"/>
      <c r="T68" s="79"/>
      <c r="U68" s="138"/>
      <c r="V68" s="80"/>
      <c r="W68" s="80"/>
      <c r="X68" s="140"/>
      <c r="Y68" s="132"/>
      <c r="Z68" s="81"/>
      <c r="AA68" s="79"/>
      <c r="AB68" s="134"/>
      <c r="AC68" s="133"/>
      <c r="AD68" s="133"/>
      <c r="AE68" s="134"/>
      <c r="AF68" s="133"/>
      <c r="AG68" s="134"/>
      <c r="AH68" s="79"/>
      <c r="AI68" s="79"/>
      <c r="AJ68" s="81"/>
      <c r="AK68" s="79"/>
      <c r="AL68" s="134"/>
      <c r="AM68" s="133"/>
      <c r="AN68" s="81"/>
      <c r="AO68" s="81"/>
      <c r="AP68" s="136"/>
      <c r="AQ68" s="135"/>
      <c r="AR68" s="79"/>
      <c r="AS68" s="79"/>
      <c r="AT68" s="133" t="n">
        <f aca="false">AT69</f>
        <v>0</v>
      </c>
      <c r="AU68" s="79" t="n">
        <f aca="false">AU69</f>
        <v>0</v>
      </c>
      <c r="AV68" s="79" t="n">
        <f aca="false">AV69</f>
        <v>0</v>
      </c>
      <c r="AW68" s="80" t="n">
        <f aca="false">AW69</f>
        <v>0</v>
      </c>
      <c r="AX68" s="133" t="n">
        <f aca="false">AX69</f>
        <v>0</v>
      </c>
      <c r="AY68" s="81" t="n">
        <f aca="false">AY69</f>
        <v>0</v>
      </c>
      <c r="AZ68" s="79" t="n">
        <f aca="false">AZ69</f>
        <v>0</v>
      </c>
      <c r="BA68" s="81"/>
      <c r="BB68" s="84" t="n">
        <f aca="false">BB69</f>
        <v>0</v>
      </c>
      <c r="BC68" s="85" t="n">
        <f aca="false">BC69</f>
        <v>0</v>
      </c>
      <c r="BD68" s="79" t="n">
        <f aca="false">BD69</f>
        <v>0</v>
      </c>
      <c r="BE68" s="142" t="n">
        <f aca="false">BE69</f>
        <v>0</v>
      </c>
      <c r="BF68" s="81" t="n">
        <f aca="false">BF69</f>
        <v>0</v>
      </c>
      <c r="BG68" s="81" t="n">
        <f aca="false">BG69</f>
        <v>0</v>
      </c>
      <c r="BH68" s="81" t="n">
        <f aca="false">BH69</f>
        <v>0</v>
      </c>
      <c r="BI68" s="81" t="n">
        <f aca="false">BI69</f>
        <v>0</v>
      </c>
      <c r="BJ68" s="81" t="n">
        <f aca="false">BJ69</f>
        <v>0</v>
      </c>
      <c r="BK68" s="80" t="n">
        <f aca="false">BK69</f>
        <v>0</v>
      </c>
      <c r="BL68" s="142" t="n">
        <f aca="false">BL69</f>
        <v>0</v>
      </c>
      <c r="BM68" s="142"/>
      <c r="BN68" s="134"/>
      <c r="BO68" s="133"/>
      <c r="BP68" s="133"/>
      <c r="BQ68" s="133"/>
      <c r="BR68" s="134"/>
      <c r="BS68" s="133"/>
      <c r="BT68" s="134"/>
      <c r="BU68" s="133"/>
      <c r="BV68" s="133"/>
      <c r="BW68" s="133"/>
      <c r="BX68" s="134"/>
      <c r="BY68" s="133"/>
      <c r="BZ68" s="134"/>
      <c r="CA68" s="133"/>
      <c r="CB68" s="133"/>
    </row>
    <row r="69" s="82" customFormat="true" ht="25.5" hidden="true" customHeight="true" outlineLevel="0" collapsed="false">
      <c r="A69" s="100" t="s">
        <v>87</v>
      </c>
      <c r="B69" s="101" t="s">
        <v>40</v>
      </c>
      <c r="C69" s="102" t="s">
        <v>80</v>
      </c>
      <c r="D69" s="103" t="s">
        <v>86</v>
      </c>
      <c r="E69" s="102" t="s">
        <v>88</v>
      </c>
      <c r="F69" s="80"/>
      <c r="G69" s="79"/>
      <c r="H69" s="123"/>
      <c r="I69" s="124"/>
      <c r="J69" s="124"/>
      <c r="K69" s="125"/>
      <c r="L69" s="126"/>
      <c r="M69" s="81"/>
      <c r="N69" s="84"/>
      <c r="O69" s="79"/>
      <c r="P69" s="79"/>
      <c r="Q69" s="79"/>
      <c r="R69" s="126"/>
      <c r="S69" s="81"/>
      <c r="T69" s="79"/>
      <c r="U69" s="138"/>
      <c r="V69" s="80"/>
      <c r="W69" s="80"/>
      <c r="X69" s="140"/>
      <c r="Y69" s="132"/>
      <c r="Z69" s="81"/>
      <c r="AA69" s="79"/>
      <c r="AB69" s="134"/>
      <c r="AC69" s="133"/>
      <c r="AD69" s="133"/>
      <c r="AE69" s="134"/>
      <c r="AF69" s="133"/>
      <c r="AG69" s="134"/>
      <c r="AH69" s="79"/>
      <c r="AI69" s="79"/>
      <c r="AJ69" s="81"/>
      <c r="AK69" s="79"/>
      <c r="AL69" s="134"/>
      <c r="AM69" s="133"/>
      <c r="AN69" s="81"/>
      <c r="AO69" s="81"/>
      <c r="AP69" s="136"/>
      <c r="AQ69" s="135"/>
      <c r="AR69" s="79"/>
      <c r="AS69" s="79"/>
      <c r="AT69" s="133"/>
      <c r="AU69" s="81"/>
      <c r="AV69" s="79"/>
      <c r="AW69" s="81" t="n">
        <f aca="false">AR69+AT69+AU69+AV69</f>
        <v>0</v>
      </c>
      <c r="AX69" s="79" t="n">
        <f aca="false">AS69+AV69</f>
        <v>0</v>
      </c>
      <c r="AY69" s="81"/>
      <c r="AZ69" s="79"/>
      <c r="BA69" s="81"/>
      <c r="BB69" s="84"/>
      <c r="BC69" s="85"/>
      <c r="BD69" s="79" t="n">
        <f aca="false">AW69+AY69+AZ69+BB69+BC69</f>
        <v>0</v>
      </c>
      <c r="BE69" s="79" t="n">
        <f aca="false">AX69+BC69</f>
        <v>0</v>
      </c>
      <c r="BF69" s="81"/>
      <c r="BG69" s="81"/>
      <c r="BH69" s="81"/>
      <c r="BI69" s="81"/>
      <c r="BJ69" s="81"/>
      <c r="BK69" s="80" t="n">
        <f aca="false">BD69+BF69+BG69+BI69+BJ69</f>
        <v>0</v>
      </c>
      <c r="BL69" s="79" t="n">
        <f aca="false">BE69+BJ69</f>
        <v>0</v>
      </c>
      <c r="BM69" s="79"/>
      <c r="BN69" s="134"/>
      <c r="BO69" s="133"/>
      <c r="BP69" s="133"/>
      <c r="BQ69" s="133"/>
      <c r="BR69" s="134"/>
      <c r="BS69" s="133"/>
      <c r="BT69" s="134"/>
      <c r="BU69" s="133"/>
      <c r="BV69" s="133"/>
      <c r="BW69" s="133"/>
      <c r="BX69" s="134"/>
      <c r="BY69" s="133"/>
      <c r="BZ69" s="134"/>
      <c r="CA69" s="133"/>
      <c r="CB69" s="133"/>
    </row>
    <row r="70" s="91" customFormat="true" ht="71.25" hidden="false" customHeight="true" outlineLevel="0" collapsed="false">
      <c r="A70" s="100" t="s">
        <v>89</v>
      </c>
      <c r="B70" s="101" t="s">
        <v>40</v>
      </c>
      <c r="C70" s="102" t="s">
        <v>80</v>
      </c>
      <c r="D70" s="157" t="s">
        <v>90</v>
      </c>
      <c r="E70" s="102"/>
      <c r="F70" s="80" t="n">
        <f aca="false">F71</f>
        <v>0</v>
      </c>
      <c r="G70" s="79" t="n">
        <f aca="false">G71</f>
        <v>1896</v>
      </c>
      <c r="H70" s="81" t="n">
        <f aca="false">H71</f>
        <v>1896</v>
      </c>
      <c r="I70" s="79" t="n">
        <f aca="false">I71</f>
        <v>0</v>
      </c>
      <c r="J70" s="79" t="n">
        <f aca="false">J71</f>
        <v>2035</v>
      </c>
      <c r="K70" s="79" t="n">
        <f aca="false">K71</f>
        <v>0</v>
      </c>
      <c r="L70" s="79" t="n">
        <f aca="false">L71</f>
        <v>0</v>
      </c>
      <c r="M70" s="79" t="n">
        <f aca="false">M71</f>
        <v>1896</v>
      </c>
      <c r="N70" s="79" t="n">
        <f aca="false">N71</f>
        <v>0</v>
      </c>
      <c r="O70" s="79" t="n">
        <f aca="false">O71</f>
        <v>1585</v>
      </c>
      <c r="P70" s="79" t="n">
        <f aca="false">P71</f>
        <v>3481</v>
      </c>
      <c r="Q70" s="79" t="n">
        <f aca="false">Q71</f>
        <v>0</v>
      </c>
      <c r="R70" s="79" t="n">
        <f aca="false">R71</f>
        <v>0</v>
      </c>
      <c r="S70" s="79" t="n">
        <f aca="false">S71</f>
        <v>3481</v>
      </c>
      <c r="T70" s="79" t="n">
        <f aca="false">T71</f>
        <v>0</v>
      </c>
      <c r="U70" s="79" t="n">
        <f aca="false">U71</f>
        <v>0</v>
      </c>
      <c r="V70" s="80" t="n">
        <f aca="false">V71</f>
        <v>3481</v>
      </c>
      <c r="W70" s="80" t="n">
        <f aca="false">W71</f>
        <v>0</v>
      </c>
      <c r="X70" s="80" t="n">
        <f aca="false">X71</f>
        <v>0</v>
      </c>
      <c r="Y70" s="79" t="n">
        <f aca="false">Y71</f>
        <v>0</v>
      </c>
      <c r="Z70" s="81" t="n">
        <f aca="false">Z71</f>
        <v>3481</v>
      </c>
      <c r="AA70" s="79" t="n">
        <f aca="false">AA71</f>
        <v>0</v>
      </c>
      <c r="AB70" s="81" t="n">
        <f aca="false">AB71</f>
        <v>0</v>
      </c>
      <c r="AC70" s="79" t="n">
        <f aca="false">AC71</f>
        <v>0</v>
      </c>
      <c r="AD70" s="79" t="n">
        <f aca="false">AD71</f>
        <v>0</v>
      </c>
      <c r="AE70" s="81" t="n">
        <f aca="false">AE71</f>
        <v>0</v>
      </c>
      <c r="AF70" s="79" t="n">
        <f aca="false">AF71</f>
        <v>0</v>
      </c>
      <c r="AG70" s="81" t="n">
        <f aca="false">AG71</f>
        <v>0</v>
      </c>
      <c r="AH70" s="79" t="n">
        <f aca="false">AH71</f>
        <v>3481</v>
      </c>
      <c r="AI70" s="79" t="n">
        <f aca="false">AI71</f>
        <v>0</v>
      </c>
      <c r="AJ70" s="80" t="n">
        <f aca="false">AJ71</f>
        <v>0</v>
      </c>
      <c r="AK70" s="79" t="n">
        <f aca="false">AK71</f>
        <v>0</v>
      </c>
      <c r="AL70" s="81" t="n">
        <f aca="false">AL71</f>
        <v>0</v>
      </c>
      <c r="AM70" s="79" t="n">
        <f aca="false">AM71</f>
        <v>0</v>
      </c>
      <c r="AN70" s="81" t="n">
        <f aca="false">AN71</f>
        <v>3481</v>
      </c>
      <c r="AO70" s="81" t="n">
        <f aca="false">AO71</f>
        <v>0</v>
      </c>
      <c r="AP70" s="81" t="n">
        <f aca="false">AP71</f>
        <v>0</v>
      </c>
      <c r="AQ70" s="79" t="n">
        <f aca="false">AQ71</f>
        <v>0</v>
      </c>
      <c r="AR70" s="79" t="n">
        <f aca="false">AR71</f>
        <v>3481</v>
      </c>
      <c r="AS70" s="79" t="n">
        <f aca="false">AS71</f>
        <v>0</v>
      </c>
      <c r="AT70" s="79" t="n">
        <f aca="false">AT71</f>
        <v>0</v>
      </c>
      <c r="AU70" s="81" t="n">
        <f aca="false">AU71</f>
        <v>0</v>
      </c>
      <c r="AV70" s="79" t="n">
        <f aca="false">AV71</f>
        <v>0</v>
      </c>
      <c r="AW70" s="81" t="n">
        <f aca="false">AW71</f>
        <v>3481</v>
      </c>
      <c r="AX70" s="79" t="n">
        <f aca="false">AX71</f>
        <v>0</v>
      </c>
      <c r="AY70" s="81" t="n">
        <f aca="false">AY71</f>
        <v>0</v>
      </c>
      <c r="AZ70" s="79" t="n">
        <f aca="false">AZ71</f>
        <v>0</v>
      </c>
      <c r="BA70" s="81" t="n">
        <f aca="false">BA71</f>
        <v>1500</v>
      </c>
      <c r="BB70" s="79" t="n">
        <f aca="false">BB71</f>
        <v>311</v>
      </c>
      <c r="BC70" s="81" t="n">
        <f aca="false">BC71</f>
        <v>0</v>
      </c>
      <c r="BD70" s="79" t="n">
        <f aca="false">BD71</f>
        <v>5292</v>
      </c>
      <c r="BE70" s="79" t="n">
        <f aca="false">BE71</f>
        <v>0</v>
      </c>
      <c r="BF70" s="81" t="n">
        <f aca="false">BF71</f>
        <v>0</v>
      </c>
      <c r="BG70" s="81" t="n">
        <f aca="false">BG71</f>
        <v>0</v>
      </c>
      <c r="BH70" s="81" t="n">
        <f aca="false">BH71</f>
        <v>0</v>
      </c>
      <c r="BI70" s="81" t="n">
        <f aca="false">BI71</f>
        <v>0</v>
      </c>
      <c r="BJ70" s="81" t="n">
        <f aca="false">BJ71</f>
        <v>0</v>
      </c>
      <c r="BK70" s="80" t="n">
        <f aca="false">BK71</f>
        <v>5292</v>
      </c>
      <c r="BL70" s="80" t="n">
        <f aca="false">BL71</f>
        <v>0</v>
      </c>
      <c r="BM70" s="79" t="n">
        <f aca="false">BM71</f>
        <v>0</v>
      </c>
      <c r="BN70" s="81" t="n">
        <f aca="false">BN71</f>
        <v>0</v>
      </c>
      <c r="BO70" s="79" t="n">
        <f aca="false">BO71</f>
        <v>0</v>
      </c>
      <c r="BP70" s="79" t="n">
        <f aca="false">BP71</f>
        <v>0</v>
      </c>
      <c r="BQ70" s="79" t="n">
        <f aca="false">BQ71</f>
        <v>-142</v>
      </c>
      <c r="BR70" s="81" t="n">
        <f aca="false">BR71</f>
        <v>0</v>
      </c>
      <c r="BS70" s="79" t="n">
        <f aca="false">BS71</f>
        <v>0</v>
      </c>
      <c r="BT70" s="81" t="n">
        <f aca="false">BT71</f>
        <v>5150</v>
      </c>
      <c r="BU70" s="79" t="n">
        <f aca="false">BU71</f>
        <v>0</v>
      </c>
      <c r="BV70" s="79" t="n">
        <f aca="false">BV71</f>
        <v>0</v>
      </c>
      <c r="BW70" s="79"/>
      <c r="BX70" s="81" t="n">
        <f aca="false">BX71</f>
        <v>0</v>
      </c>
      <c r="BY70" s="79" t="n">
        <f aca="false">BY71</f>
        <v>0</v>
      </c>
      <c r="BZ70" s="81" t="n">
        <f aca="false">BZ71</f>
        <v>0</v>
      </c>
      <c r="CA70" s="79" t="n">
        <f aca="false">CA71</f>
        <v>5150</v>
      </c>
      <c r="CB70" s="79" t="n">
        <f aca="false">CB71</f>
        <v>0</v>
      </c>
    </row>
    <row r="71" s="91" customFormat="true" ht="19.5" hidden="false" customHeight="true" outlineLevel="0" collapsed="false">
      <c r="A71" s="100" t="s">
        <v>91</v>
      </c>
      <c r="B71" s="101" t="s">
        <v>40</v>
      </c>
      <c r="C71" s="102" t="s">
        <v>80</v>
      </c>
      <c r="D71" s="157" t="s">
        <v>90</v>
      </c>
      <c r="E71" s="102" t="s">
        <v>92</v>
      </c>
      <c r="F71" s="80"/>
      <c r="G71" s="79" t="n">
        <f aca="false">H71-F71</f>
        <v>1896</v>
      </c>
      <c r="H71" s="123" t="n">
        <v>1896</v>
      </c>
      <c r="I71" s="124"/>
      <c r="J71" s="124" t="n">
        <v>2035</v>
      </c>
      <c r="K71" s="123"/>
      <c r="L71" s="124"/>
      <c r="M71" s="81" t="n">
        <f aca="false">H71+K71</f>
        <v>1896</v>
      </c>
      <c r="N71" s="84"/>
      <c r="O71" s="79" t="n">
        <f aca="false">P71-M71</f>
        <v>1585</v>
      </c>
      <c r="P71" s="79" t="n">
        <v>3481</v>
      </c>
      <c r="Q71" s="79"/>
      <c r="R71" s="124"/>
      <c r="S71" s="81" t="n">
        <f aca="false">P71+R71</f>
        <v>3481</v>
      </c>
      <c r="T71" s="79"/>
      <c r="U71" s="86"/>
      <c r="V71" s="80" t="n">
        <f aca="false">U71+S71</f>
        <v>3481</v>
      </c>
      <c r="W71" s="79" t="n">
        <f aca="false">T71</f>
        <v>0</v>
      </c>
      <c r="X71" s="87"/>
      <c r="Y71" s="88"/>
      <c r="Z71" s="81" t="n">
        <f aca="false">V71+X71+Y71</f>
        <v>3481</v>
      </c>
      <c r="AA71" s="79" t="n">
        <f aca="false">W71+Y71</f>
        <v>0</v>
      </c>
      <c r="AB71" s="89"/>
      <c r="AC71" s="90"/>
      <c r="AD71" s="90"/>
      <c r="AE71" s="89"/>
      <c r="AF71" s="90"/>
      <c r="AG71" s="89"/>
      <c r="AH71" s="79" t="n">
        <f aca="false">Z71+AB71+AC71+AD71+AE71+AF71+AG71</f>
        <v>3481</v>
      </c>
      <c r="AI71" s="79" t="n">
        <f aca="false">AA71+AG71</f>
        <v>0</v>
      </c>
      <c r="AJ71" s="81"/>
      <c r="AK71" s="79"/>
      <c r="AL71" s="89"/>
      <c r="AM71" s="90"/>
      <c r="AN71" s="81" t="n">
        <f aca="false">AH71+AJ71+AK71+AL71+AM71</f>
        <v>3481</v>
      </c>
      <c r="AO71" s="79" t="n">
        <f aca="false">AI71+AM71</f>
        <v>0</v>
      </c>
      <c r="AP71" s="85"/>
      <c r="AQ71" s="84"/>
      <c r="AR71" s="79" t="n">
        <f aca="false">AN71+AP71+AQ71</f>
        <v>3481</v>
      </c>
      <c r="AS71" s="79" t="n">
        <f aca="false">AO71+AQ71</f>
        <v>0</v>
      </c>
      <c r="AT71" s="90"/>
      <c r="AU71" s="89"/>
      <c r="AV71" s="90"/>
      <c r="AW71" s="81" t="n">
        <f aca="false">AR71+AT71+AU71+AV71</f>
        <v>3481</v>
      </c>
      <c r="AX71" s="79" t="n">
        <f aca="false">AS71+AV71</f>
        <v>0</v>
      </c>
      <c r="AY71" s="81"/>
      <c r="AZ71" s="79"/>
      <c r="BA71" s="81" t="n">
        <v>1500</v>
      </c>
      <c r="BB71" s="84" t="n">
        <v>311</v>
      </c>
      <c r="BC71" s="85"/>
      <c r="BD71" s="79" t="n">
        <f aca="false">AW71+AY71+AZ71+BA71+BB71+BC71</f>
        <v>5292</v>
      </c>
      <c r="BE71" s="79" t="n">
        <f aca="false">AX71+BC71</f>
        <v>0</v>
      </c>
      <c r="BF71" s="81"/>
      <c r="BG71" s="81"/>
      <c r="BH71" s="81"/>
      <c r="BI71" s="81"/>
      <c r="BJ71" s="81"/>
      <c r="BK71" s="80" t="n">
        <f aca="false">BD71+BF71+BG71+BH71+BI71+BJ71</f>
        <v>5292</v>
      </c>
      <c r="BL71" s="79" t="n">
        <f aca="false">BE71+BJ71</f>
        <v>0</v>
      </c>
      <c r="BM71" s="79"/>
      <c r="BN71" s="89"/>
      <c r="BO71" s="90"/>
      <c r="BP71" s="90"/>
      <c r="BQ71" s="84" t="n">
        <v>-142</v>
      </c>
      <c r="BR71" s="89"/>
      <c r="BS71" s="90"/>
      <c r="BT71" s="81" t="n">
        <f aca="false">BK71+BM71+BN71+BO71+BQ71+BR71+BS71</f>
        <v>5150</v>
      </c>
      <c r="BU71" s="79" t="n">
        <f aca="false">BL71+BS71</f>
        <v>0</v>
      </c>
      <c r="BV71" s="90"/>
      <c r="BW71" s="90"/>
      <c r="BX71" s="89"/>
      <c r="BY71" s="90"/>
      <c r="BZ71" s="89"/>
      <c r="CA71" s="79" t="n">
        <f aca="false">BT71+BV71+BX71+BY71+BZ71</f>
        <v>5150</v>
      </c>
      <c r="CB71" s="79" t="n">
        <f aca="false">BU71+BZ71</f>
        <v>0</v>
      </c>
    </row>
    <row r="72" s="67" customFormat="true" ht="58.5" hidden="false" customHeight="true" outlineLevel="0" collapsed="false">
      <c r="A72" s="100" t="s">
        <v>93</v>
      </c>
      <c r="B72" s="101" t="s">
        <v>40</v>
      </c>
      <c r="C72" s="102" t="s">
        <v>80</v>
      </c>
      <c r="D72" s="103" t="s">
        <v>94</v>
      </c>
      <c r="E72" s="102"/>
      <c r="F72" s="80" t="n">
        <f aca="false">F73+F78</f>
        <v>59454</v>
      </c>
      <c r="G72" s="79" t="n">
        <f aca="false">G73+G78+G79</f>
        <v>117306</v>
      </c>
      <c r="H72" s="81" t="n">
        <f aca="false">H73+H78+H79</f>
        <v>176760</v>
      </c>
      <c r="I72" s="79" t="n">
        <f aca="false">I73+I78+I79</f>
        <v>0</v>
      </c>
      <c r="J72" s="79" t="n">
        <f aca="false">J73+J78+J79</f>
        <v>105804</v>
      </c>
      <c r="K72" s="79" t="n">
        <f aca="false">K73+K78+K79</f>
        <v>0</v>
      </c>
      <c r="L72" s="79" t="n">
        <f aca="false">L73+L78+L79</f>
        <v>0</v>
      </c>
      <c r="M72" s="79" t="n">
        <f aca="false">M73+M78+M79</f>
        <v>176760</v>
      </c>
      <c r="N72" s="79" t="n">
        <f aca="false">N73+N78+N79</f>
        <v>0</v>
      </c>
      <c r="O72" s="79" t="n">
        <f aca="false">O73+O74+O78+O79</f>
        <v>128545</v>
      </c>
      <c r="P72" s="79" t="n">
        <f aca="false">P73+P74+P78+P79</f>
        <v>305305</v>
      </c>
      <c r="Q72" s="79" t="n">
        <f aca="false">Q73+Q74+Q78+Q79</f>
        <v>0</v>
      </c>
      <c r="R72" s="79" t="n">
        <f aca="false">R73+R74+R78+R79</f>
        <v>-46427</v>
      </c>
      <c r="S72" s="79" t="n">
        <f aca="false">S73+S74+S78+S79</f>
        <v>258878</v>
      </c>
      <c r="T72" s="79" t="n">
        <f aca="false">T73+T74+T78+T79</f>
        <v>0</v>
      </c>
      <c r="U72" s="79" t="n">
        <f aca="false">U73+U74+U78+U79+U76</f>
        <v>0</v>
      </c>
      <c r="V72" s="80" t="n">
        <f aca="false">V73+V74+V78+V79+V76</f>
        <v>258878</v>
      </c>
      <c r="W72" s="80" t="n">
        <f aca="false">W73+W74+W78+W79+W76</f>
        <v>0</v>
      </c>
      <c r="X72" s="80" t="n">
        <f aca="false">X73+X74+X78+X79+X76</f>
        <v>1894</v>
      </c>
      <c r="Y72" s="79" t="n">
        <f aca="false">Y73+Y74+Y78+Y79+Y76</f>
        <v>0</v>
      </c>
      <c r="Z72" s="81" t="n">
        <f aca="false">Z73+Z74+Z78+Z79+Z76</f>
        <v>260772</v>
      </c>
      <c r="AA72" s="79" t="n">
        <f aca="false">AA73+AA74+AA78+AA79+AA76</f>
        <v>0</v>
      </c>
      <c r="AB72" s="81" t="n">
        <f aca="false">AB73+AB74+AB78+AB79+AB76</f>
        <v>-167381</v>
      </c>
      <c r="AC72" s="79" t="n">
        <f aca="false">AC73+AC74+AC78+AC79+AC76</f>
        <v>0</v>
      </c>
      <c r="AD72" s="79" t="n">
        <f aca="false">AD73+AD74+AD78+AD79+AD76</f>
        <v>0</v>
      </c>
      <c r="AE72" s="81" t="n">
        <f aca="false">AE73+AE74+AE78+AE79+AE76</f>
        <v>0</v>
      </c>
      <c r="AF72" s="79" t="n">
        <f aca="false">AF73+AF74+AF78+AF79+AF76</f>
        <v>44</v>
      </c>
      <c r="AG72" s="81" t="n">
        <f aca="false">AG73+AG74+AG78+AG79+AG76</f>
        <v>0</v>
      </c>
      <c r="AH72" s="79" t="n">
        <f aca="false">AH73+AH74+AH78+AH79+AH76</f>
        <v>93435</v>
      </c>
      <c r="AI72" s="79" t="n">
        <f aca="false">AI73+AI74+AI78+AI79+AI76</f>
        <v>0</v>
      </c>
      <c r="AJ72" s="80" t="n">
        <f aca="false">AJ73+AJ74+AJ78+AJ79+AJ76</f>
        <v>-150</v>
      </c>
      <c r="AK72" s="79" t="n">
        <f aca="false">AK73+AK74+AK78+AK79+AK76</f>
        <v>12104</v>
      </c>
      <c r="AL72" s="81" t="n">
        <f aca="false">AL73+AL74+AL78+AL79+AL76</f>
        <v>0</v>
      </c>
      <c r="AM72" s="79" t="n">
        <f aca="false">AM73+AM74+AM78+AM79+AM76</f>
        <v>0</v>
      </c>
      <c r="AN72" s="81" t="n">
        <f aca="false">AN73+AN74+AN78+AN79+AN76</f>
        <v>105389</v>
      </c>
      <c r="AO72" s="81" t="n">
        <f aca="false">AO73+AO74+AO78+AO79+AO76</f>
        <v>0</v>
      </c>
      <c r="AP72" s="81" t="n">
        <f aca="false">AP73+AP74+AP78+AP79+AP76</f>
        <v>3000</v>
      </c>
      <c r="AQ72" s="79" t="n">
        <f aca="false">AQ73+AQ74+AQ78+AQ79+AQ76</f>
        <v>0</v>
      </c>
      <c r="AR72" s="79" t="n">
        <f aca="false">AR73+AR74+AR78+AR79+AR76</f>
        <v>108389</v>
      </c>
      <c r="AS72" s="79" t="n">
        <f aca="false">AS73+AS74+AS78+AS79+AS76</f>
        <v>0</v>
      </c>
      <c r="AT72" s="79" t="n">
        <f aca="false">AT73+AT74+AT78+AT79+AT76</f>
        <v>-86</v>
      </c>
      <c r="AU72" s="81" t="n">
        <f aca="false">AU73+AU74+AU78+AU79+AU76</f>
        <v>488</v>
      </c>
      <c r="AV72" s="79" t="n">
        <f aca="false">AV73+AV74+AV78+AV79+AV76</f>
        <v>0</v>
      </c>
      <c r="AW72" s="81" t="n">
        <f aca="false">AW73+AW74+AW78+AW79+AW76</f>
        <v>108791</v>
      </c>
      <c r="AX72" s="79" t="n">
        <f aca="false">AX73+AX74+AX78+AX79+AX76</f>
        <v>0</v>
      </c>
      <c r="AY72" s="81" t="n">
        <f aca="false">AY73+AY74+AY78+AY79+AY76</f>
        <v>0</v>
      </c>
      <c r="AZ72" s="79" t="n">
        <f aca="false">AZ73+AZ74+AZ78+AZ79+AZ76</f>
        <v>-22598</v>
      </c>
      <c r="BA72" s="81" t="n">
        <f aca="false">BA73+BA74+BA78+BA79+BA76</f>
        <v>-77</v>
      </c>
      <c r="BB72" s="79" t="n">
        <f aca="false">BB73+BB74+BB78+BB79+BB76</f>
        <v>11177</v>
      </c>
      <c r="BC72" s="81" t="n">
        <f aca="false">BC73+BC74+BC78+BC79+BC76</f>
        <v>0</v>
      </c>
      <c r="BD72" s="79" t="n">
        <f aca="false">BD73+BD74+BD78+BD79+BD76</f>
        <v>97293</v>
      </c>
      <c r="BE72" s="79" t="n">
        <f aca="false">BE73+BE74+BE78+BE79+BE76</f>
        <v>0</v>
      </c>
      <c r="BF72" s="81" t="n">
        <f aca="false">BF73+BF74+BF78+BF79+BF76</f>
        <v>-3000</v>
      </c>
      <c r="BG72" s="81" t="n">
        <f aca="false">BG73+BG74+BG78+BG79+BG76</f>
        <v>2000</v>
      </c>
      <c r="BH72" s="81" t="n">
        <f aca="false">BH73+BH74+BH78+BH79+BH76</f>
        <v>0</v>
      </c>
      <c r="BI72" s="81" t="n">
        <f aca="false">BI73+BI74+BI78+BI79+BI76</f>
        <v>0</v>
      </c>
      <c r="BJ72" s="81" t="n">
        <f aca="false">BJ73+BJ74+BJ78+BJ79+BJ76</f>
        <v>0</v>
      </c>
      <c r="BK72" s="80" t="n">
        <f aca="false">BK73+BK74+BK78+BK79+BK76</f>
        <v>96293</v>
      </c>
      <c r="BL72" s="80" t="n">
        <f aca="false">BL73+BL74+BL78+BL79+BL76</f>
        <v>0</v>
      </c>
      <c r="BM72" s="79" t="n">
        <f aca="false">BM73+BM74+BM78+BM79+BM76</f>
        <v>-544</v>
      </c>
      <c r="BN72" s="81" t="n">
        <f aca="false">BN73+BN74+BN78+BN79+BN76</f>
        <v>0</v>
      </c>
      <c r="BO72" s="79" t="n">
        <f aca="false">BO73+BO74+BO78+BO79+BO76</f>
        <v>0</v>
      </c>
      <c r="BP72" s="79" t="n">
        <f aca="false">BP73+BP74+BP78+BP79+BP76</f>
        <v>-12466</v>
      </c>
      <c r="BQ72" s="79" t="n">
        <f aca="false">BQ73+BQ74+BQ78+BQ79+BQ76</f>
        <v>-3</v>
      </c>
      <c r="BR72" s="81" t="n">
        <f aca="false">BR73+BR74+BR78+BR79+BR76</f>
        <v>0</v>
      </c>
      <c r="BS72" s="79" t="n">
        <f aca="false">BS73+BS74+BS78+BS79+BS76</f>
        <v>0</v>
      </c>
      <c r="BT72" s="81" t="n">
        <f aca="false">BT73+BT74+BT78+BT79+BT76</f>
        <v>83280</v>
      </c>
      <c r="BU72" s="79" t="n">
        <f aca="false">BU73+BU74+BU78+BU79+BU76</f>
        <v>0</v>
      </c>
      <c r="BV72" s="79" t="n">
        <f aca="false">BV73+BV74+BV78+BV79+BV76</f>
        <v>0</v>
      </c>
      <c r="BW72" s="79"/>
      <c r="BX72" s="81" t="n">
        <f aca="false">BX73+BX74+BX78+BX79+BX76</f>
        <v>5000</v>
      </c>
      <c r="BY72" s="79" t="n">
        <f aca="false">BY73+BY74+BY78+BY79+BY76</f>
        <v>0</v>
      </c>
      <c r="BZ72" s="81" t="n">
        <f aca="false">BZ73+BZ74+BZ78+BZ79+BZ76</f>
        <v>0</v>
      </c>
      <c r="CA72" s="79" t="n">
        <f aca="false">CA73+CA74+CA78+CA79+CA76</f>
        <v>88280</v>
      </c>
      <c r="CB72" s="79" t="n">
        <f aca="false">CB73+CB74+CB78+CB79+CB76</f>
        <v>0</v>
      </c>
    </row>
    <row r="73" s="111" customFormat="true" ht="67.5" hidden="false" customHeight="true" outlineLevel="0" collapsed="false">
      <c r="A73" s="100" t="s">
        <v>77</v>
      </c>
      <c r="B73" s="101" t="s">
        <v>40</v>
      </c>
      <c r="C73" s="102" t="s">
        <v>80</v>
      </c>
      <c r="D73" s="103" t="s">
        <v>94</v>
      </c>
      <c r="E73" s="102" t="s">
        <v>78</v>
      </c>
      <c r="F73" s="80" t="n">
        <v>35454</v>
      </c>
      <c r="G73" s="79" t="n">
        <f aca="false">H73-F73</f>
        <v>24871</v>
      </c>
      <c r="H73" s="81" t="n">
        <f aca="false">10338+214+1202+30641+415+17515</f>
        <v>60325</v>
      </c>
      <c r="I73" s="79"/>
      <c r="J73" s="79" t="n">
        <f aca="false">11072+230+1287+31092+445+18960</f>
        <v>63086</v>
      </c>
      <c r="K73" s="112"/>
      <c r="L73" s="113"/>
      <c r="M73" s="81" t="n">
        <f aca="false">H73+K73</f>
        <v>60325</v>
      </c>
      <c r="N73" s="84"/>
      <c r="O73" s="79" t="n">
        <f aca="false">P73-M73</f>
        <v>210558</v>
      </c>
      <c r="P73" s="79" t="n">
        <f aca="false">250704+10823+1100+346+7910</f>
        <v>270883</v>
      </c>
      <c r="Q73" s="79"/>
      <c r="R73" s="79" t="n">
        <v>-46427</v>
      </c>
      <c r="S73" s="81" t="n">
        <f aca="false">P73+R73</f>
        <v>224456</v>
      </c>
      <c r="T73" s="79"/>
      <c r="U73" s="41" t="n">
        <v>-7360</v>
      </c>
      <c r="V73" s="80" t="n">
        <f aca="false">U73+S73</f>
        <v>217096</v>
      </c>
      <c r="W73" s="79" t="n">
        <f aca="false">T73</f>
        <v>0</v>
      </c>
      <c r="X73" s="81" t="n">
        <f aca="false">520+624+750</f>
        <v>1894</v>
      </c>
      <c r="Y73" s="116"/>
      <c r="Z73" s="81" t="n">
        <f aca="false">V73+X73+Y73</f>
        <v>218990</v>
      </c>
      <c r="AA73" s="79" t="n">
        <f aca="false">W73+Y73</f>
        <v>0</v>
      </c>
      <c r="AB73" s="81" t="n">
        <f aca="false">-104120-64936+50+1625</f>
        <v>-167381</v>
      </c>
      <c r="AC73" s="113"/>
      <c r="AD73" s="113"/>
      <c r="AE73" s="112"/>
      <c r="AF73" s="84" t="n">
        <v>44</v>
      </c>
      <c r="AG73" s="112"/>
      <c r="AH73" s="79" t="n">
        <f aca="false">Z73+AB73+AC73+AD73+AE73+AF73+AG73</f>
        <v>51653</v>
      </c>
      <c r="AI73" s="79" t="n">
        <f aca="false">AA73+AG73</f>
        <v>0</v>
      </c>
      <c r="AJ73" s="81" t="n">
        <f aca="false">-150+1096</f>
        <v>946</v>
      </c>
      <c r="AK73" s="79"/>
      <c r="AL73" s="112"/>
      <c r="AM73" s="113"/>
      <c r="AN73" s="81" t="n">
        <f aca="false">AH73+AJ73+AK73+AL73+AM73</f>
        <v>52599</v>
      </c>
      <c r="AO73" s="79" t="n">
        <f aca="false">AI73+AM73</f>
        <v>0</v>
      </c>
      <c r="AP73" s="81" t="n">
        <v>3000</v>
      </c>
      <c r="AQ73" s="118"/>
      <c r="AR73" s="79" t="n">
        <f aca="false">AN73+AP73+AQ73</f>
        <v>55599</v>
      </c>
      <c r="AS73" s="79" t="n">
        <f aca="false">AO73+AQ73</f>
        <v>0</v>
      </c>
      <c r="AT73" s="84" t="n">
        <v>-86</v>
      </c>
      <c r="AU73" s="85" t="n">
        <v>488</v>
      </c>
      <c r="AV73" s="113"/>
      <c r="AW73" s="81" t="n">
        <f aca="false">AR73+AT73+AU73+AV73</f>
        <v>56001</v>
      </c>
      <c r="AX73" s="79" t="n">
        <f aca="false">AS73+AV73</f>
        <v>0</v>
      </c>
      <c r="AY73" s="81"/>
      <c r="AZ73" s="79" t="n">
        <f aca="false">-21918-680</f>
        <v>-22598</v>
      </c>
      <c r="BA73" s="81" t="n">
        <v>-77</v>
      </c>
      <c r="BB73" s="79" t="n">
        <f aca="false">300+2988</f>
        <v>3288</v>
      </c>
      <c r="BC73" s="117"/>
      <c r="BD73" s="79" t="n">
        <f aca="false">AW73+AY73+AZ73+BA73+BB73+BC73</f>
        <v>36614</v>
      </c>
      <c r="BE73" s="79" t="n">
        <f aca="false">AX73+BC73</f>
        <v>0</v>
      </c>
      <c r="BF73" s="81" t="n">
        <f aca="false">-3000</f>
        <v>-3000</v>
      </c>
      <c r="BG73" s="81" t="n">
        <v>2000</v>
      </c>
      <c r="BH73" s="81"/>
      <c r="BI73" s="81"/>
      <c r="BJ73" s="81"/>
      <c r="BK73" s="80" t="n">
        <f aca="false">BD73+BF73+BG73+BH73+BI73+BJ73</f>
        <v>35614</v>
      </c>
      <c r="BL73" s="79" t="n">
        <f aca="false">BE73+BJ73</f>
        <v>0</v>
      </c>
      <c r="BM73" s="79" t="n">
        <f aca="false">-688+144-298+298</f>
        <v>-544</v>
      </c>
      <c r="BN73" s="112"/>
      <c r="BO73" s="113"/>
      <c r="BP73" s="79" t="n">
        <v>-12466</v>
      </c>
      <c r="BQ73" s="84" t="n">
        <f aca="false">-1-2</f>
        <v>-3</v>
      </c>
      <c r="BR73" s="112"/>
      <c r="BS73" s="113"/>
      <c r="BT73" s="81" t="n">
        <f aca="false">BK73+BM73+BN73+BO73+BP73+BQ73+BR73+BS73</f>
        <v>22601</v>
      </c>
      <c r="BU73" s="79" t="n">
        <f aca="false">BL73+BS73</f>
        <v>0</v>
      </c>
      <c r="BV73" s="113"/>
      <c r="BW73" s="113"/>
      <c r="BX73" s="81" t="n">
        <v>5000</v>
      </c>
      <c r="BY73" s="113"/>
      <c r="BZ73" s="112"/>
      <c r="CA73" s="79" t="n">
        <f aca="false">BT73+BV73+BX73+BY73+BZ73</f>
        <v>27601</v>
      </c>
      <c r="CB73" s="79" t="n">
        <f aca="false">BU73+BZ73</f>
        <v>0</v>
      </c>
    </row>
    <row r="74" s="111" customFormat="true" ht="115.5" hidden="false" customHeight="false" outlineLevel="0" collapsed="false">
      <c r="A74" s="100" t="s">
        <v>95</v>
      </c>
      <c r="B74" s="101" t="s">
        <v>40</v>
      </c>
      <c r="C74" s="102" t="s">
        <v>80</v>
      </c>
      <c r="D74" s="103" t="s">
        <v>96</v>
      </c>
      <c r="E74" s="102"/>
      <c r="F74" s="80"/>
      <c r="G74" s="79"/>
      <c r="H74" s="81"/>
      <c r="I74" s="79"/>
      <c r="J74" s="79"/>
      <c r="K74" s="112"/>
      <c r="L74" s="113"/>
      <c r="M74" s="81"/>
      <c r="N74" s="84"/>
      <c r="O74" s="79" t="n">
        <f aca="false">O75</f>
        <v>6922</v>
      </c>
      <c r="P74" s="79" t="n">
        <f aca="false">P75</f>
        <v>6922</v>
      </c>
      <c r="Q74" s="79" t="n">
        <f aca="false">Q75</f>
        <v>0</v>
      </c>
      <c r="R74" s="79" t="n">
        <f aca="false">R75</f>
        <v>0</v>
      </c>
      <c r="S74" s="79" t="n">
        <f aca="false">S75</f>
        <v>6922</v>
      </c>
      <c r="T74" s="79" t="n">
        <f aca="false">T75</f>
        <v>0</v>
      </c>
      <c r="U74" s="79" t="n">
        <f aca="false">U75</f>
        <v>0</v>
      </c>
      <c r="V74" s="80" t="n">
        <f aca="false">V75</f>
        <v>6922</v>
      </c>
      <c r="W74" s="80" t="n">
        <f aca="false">W75</f>
        <v>0</v>
      </c>
      <c r="X74" s="80" t="n">
        <f aca="false">X75</f>
        <v>0</v>
      </c>
      <c r="Y74" s="79" t="n">
        <f aca="false">Y75</f>
        <v>0</v>
      </c>
      <c r="Z74" s="81" t="n">
        <f aca="false">Z75</f>
        <v>6922</v>
      </c>
      <c r="AA74" s="79" t="n">
        <f aca="false">AA75</f>
        <v>0</v>
      </c>
      <c r="AB74" s="81" t="n">
        <f aca="false">AB75</f>
        <v>0</v>
      </c>
      <c r="AC74" s="79" t="n">
        <f aca="false">AC75</f>
        <v>0</v>
      </c>
      <c r="AD74" s="79" t="n">
        <f aca="false">AD75</f>
        <v>0</v>
      </c>
      <c r="AE74" s="81" t="n">
        <f aca="false">AE75</f>
        <v>0</v>
      </c>
      <c r="AF74" s="79" t="n">
        <f aca="false">AF75</f>
        <v>0</v>
      </c>
      <c r="AG74" s="81" t="n">
        <f aca="false">AG75</f>
        <v>0</v>
      </c>
      <c r="AH74" s="79" t="n">
        <f aca="false">AH75</f>
        <v>6922</v>
      </c>
      <c r="AI74" s="79" t="n">
        <f aca="false">AI75</f>
        <v>0</v>
      </c>
      <c r="AJ74" s="80" t="n">
        <f aca="false">AJ75</f>
        <v>-1096</v>
      </c>
      <c r="AK74" s="79" t="n">
        <f aca="false">AK75</f>
        <v>0</v>
      </c>
      <c r="AL74" s="81" t="n">
        <f aca="false">AL75</f>
        <v>0</v>
      </c>
      <c r="AM74" s="79" t="n">
        <f aca="false">AM75</f>
        <v>0</v>
      </c>
      <c r="AN74" s="81" t="n">
        <f aca="false">AN75</f>
        <v>5826</v>
      </c>
      <c r="AO74" s="81" t="n">
        <f aca="false">AO75</f>
        <v>0</v>
      </c>
      <c r="AP74" s="81" t="n">
        <f aca="false">AP75</f>
        <v>0</v>
      </c>
      <c r="AQ74" s="79" t="n">
        <f aca="false">AQ75</f>
        <v>0</v>
      </c>
      <c r="AR74" s="79" t="n">
        <f aca="false">AR75</f>
        <v>5826</v>
      </c>
      <c r="AS74" s="79" t="n">
        <f aca="false">AS75</f>
        <v>0</v>
      </c>
      <c r="AT74" s="79" t="n">
        <f aca="false">AT75</f>
        <v>0</v>
      </c>
      <c r="AU74" s="81" t="n">
        <f aca="false">AU75</f>
        <v>0</v>
      </c>
      <c r="AV74" s="79" t="n">
        <f aca="false">AV75</f>
        <v>0</v>
      </c>
      <c r="AW74" s="81" t="n">
        <f aca="false">AW75</f>
        <v>5826</v>
      </c>
      <c r="AX74" s="79" t="n">
        <f aca="false">AX75</f>
        <v>0</v>
      </c>
      <c r="AY74" s="81" t="n">
        <f aca="false">AY75</f>
        <v>0</v>
      </c>
      <c r="AZ74" s="79" t="n">
        <f aca="false">AZ75</f>
        <v>0</v>
      </c>
      <c r="BA74" s="81" t="n">
        <f aca="false">BA75</f>
        <v>0</v>
      </c>
      <c r="BB74" s="79" t="n">
        <f aca="false">BB75</f>
        <v>0</v>
      </c>
      <c r="BC74" s="81" t="n">
        <f aca="false">BC75</f>
        <v>0</v>
      </c>
      <c r="BD74" s="79" t="n">
        <f aca="false">BD75</f>
        <v>5826</v>
      </c>
      <c r="BE74" s="79" t="n">
        <f aca="false">BE75</f>
        <v>0</v>
      </c>
      <c r="BF74" s="81" t="n">
        <f aca="false">BF75</f>
        <v>0</v>
      </c>
      <c r="BG74" s="81" t="n">
        <f aca="false">BG75</f>
        <v>0</v>
      </c>
      <c r="BH74" s="81" t="n">
        <f aca="false">BH75</f>
        <v>0</v>
      </c>
      <c r="BI74" s="81" t="n">
        <f aca="false">BI75</f>
        <v>0</v>
      </c>
      <c r="BJ74" s="81" t="n">
        <f aca="false">BJ75</f>
        <v>0</v>
      </c>
      <c r="BK74" s="80" t="n">
        <f aca="false">BK75</f>
        <v>5826</v>
      </c>
      <c r="BL74" s="80" t="n">
        <f aca="false">BL75</f>
        <v>0</v>
      </c>
      <c r="BM74" s="79" t="n">
        <f aca="false">BM75</f>
        <v>0</v>
      </c>
      <c r="BN74" s="81" t="n">
        <f aca="false">BN75</f>
        <v>0</v>
      </c>
      <c r="BO74" s="79" t="n">
        <f aca="false">BO75</f>
        <v>0</v>
      </c>
      <c r="BP74" s="79" t="n">
        <f aca="false">BP75</f>
        <v>0</v>
      </c>
      <c r="BQ74" s="79" t="n">
        <f aca="false">BQ75</f>
        <v>0</v>
      </c>
      <c r="BR74" s="81" t="n">
        <f aca="false">BR75</f>
        <v>0</v>
      </c>
      <c r="BS74" s="79" t="n">
        <f aca="false">BS75</f>
        <v>0</v>
      </c>
      <c r="BT74" s="81" t="n">
        <f aca="false">BT75</f>
        <v>5826</v>
      </c>
      <c r="BU74" s="79" t="n">
        <f aca="false">BU75</f>
        <v>0</v>
      </c>
      <c r="BV74" s="79" t="n">
        <f aca="false">BV75</f>
        <v>0</v>
      </c>
      <c r="BW74" s="79"/>
      <c r="BX74" s="81" t="n">
        <f aca="false">BX75</f>
        <v>0</v>
      </c>
      <c r="BY74" s="79" t="n">
        <f aca="false">BY75</f>
        <v>0</v>
      </c>
      <c r="BZ74" s="81" t="n">
        <f aca="false">BZ75</f>
        <v>0</v>
      </c>
      <c r="CA74" s="79" t="n">
        <f aca="false">CA75</f>
        <v>5826</v>
      </c>
      <c r="CB74" s="79" t="n">
        <f aca="false">CB75</f>
        <v>0</v>
      </c>
    </row>
    <row r="75" s="111" customFormat="true" ht="105.75" hidden="false" customHeight="true" outlineLevel="0" collapsed="false">
      <c r="A75" s="100" t="s">
        <v>97</v>
      </c>
      <c r="B75" s="101" t="s">
        <v>40</v>
      </c>
      <c r="C75" s="102" t="s">
        <v>80</v>
      </c>
      <c r="D75" s="103" t="s">
        <v>96</v>
      </c>
      <c r="E75" s="102" t="s">
        <v>98</v>
      </c>
      <c r="F75" s="80"/>
      <c r="G75" s="79"/>
      <c r="H75" s="81"/>
      <c r="I75" s="79"/>
      <c r="J75" s="79"/>
      <c r="K75" s="112"/>
      <c r="L75" s="113"/>
      <c r="M75" s="81"/>
      <c r="N75" s="84"/>
      <c r="O75" s="79" t="n">
        <f aca="false">P75-M75</f>
        <v>6922</v>
      </c>
      <c r="P75" s="79" t="n">
        <v>6922</v>
      </c>
      <c r="Q75" s="79"/>
      <c r="R75" s="113"/>
      <c r="S75" s="81" t="n">
        <f aca="false">P75+R75</f>
        <v>6922</v>
      </c>
      <c r="T75" s="79"/>
      <c r="U75" s="114"/>
      <c r="V75" s="80" t="n">
        <f aca="false">U75+S75</f>
        <v>6922</v>
      </c>
      <c r="W75" s="79" t="n">
        <f aca="false">T75</f>
        <v>0</v>
      </c>
      <c r="X75" s="115"/>
      <c r="Y75" s="116"/>
      <c r="Z75" s="81" t="n">
        <f aca="false">V75+X75+Y75</f>
        <v>6922</v>
      </c>
      <c r="AA75" s="79" t="n">
        <f aca="false">W75+Y75</f>
        <v>0</v>
      </c>
      <c r="AB75" s="112"/>
      <c r="AC75" s="113"/>
      <c r="AD75" s="113"/>
      <c r="AE75" s="112"/>
      <c r="AF75" s="113"/>
      <c r="AG75" s="112"/>
      <c r="AH75" s="79" t="n">
        <f aca="false">Z75+AB75+AC75+AD75+AE75+AF75+AG75</f>
        <v>6922</v>
      </c>
      <c r="AI75" s="79" t="n">
        <f aca="false">AA75+AG75</f>
        <v>0</v>
      </c>
      <c r="AJ75" s="81" t="n">
        <v>-1096</v>
      </c>
      <c r="AK75" s="79"/>
      <c r="AL75" s="112"/>
      <c r="AM75" s="113"/>
      <c r="AN75" s="81" t="n">
        <f aca="false">AH75+AJ75+AK75+AL75+AM75</f>
        <v>5826</v>
      </c>
      <c r="AO75" s="79" t="n">
        <f aca="false">AI75+AM75</f>
        <v>0</v>
      </c>
      <c r="AP75" s="117"/>
      <c r="AQ75" s="118"/>
      <c r="AR75" s="79" t="n">
        <f aca="false">AN75+AP75+AQ75</f>
        <v>5826</v>
      </c>
      <c r="AS75" s="79" t="n">
        <f aca="false">AO75+AQ75</f>
        <v>0</v>
      </c>
      <c r="AT75" s="113"/>
      <c r="AU75" s="112"/>
      <c r="AV75" s="113"/>
      <c r="AW75" s="81" t="n">
        <f aca="false">AR75+AT75+AU75+AV75</f>
        <v>5826</v>
      </c>
      <c r="AX75" s="79" t="n">
        <f aca="false">AS75+AV75</f>
        <v>0</v>
      </c>
      <c r="AY75" s="81"/>
      <c r="AZ75" s="79"/>
      <c r="BA75" s="81"/>
      <c r="BB75" s="118"/>
      <c r="BC75" s="117"/>
      <c r="BD75" s="79" t="n">
        <f aca="false">AW75+AY75+AZ75+BA75+BB75+BC75</f>
        <v>5826</v>
      </c>
      <c r="BE75" s="79" t="n">
        <f aca="false">AX75+BC75</f>
        <v>0</v>
      </c>
      <c r="BF75" s="81"/>
      <c r="BG75" s="81"/>
      <c r="BH75" s="81"/>
      <c r="BI75" s="81"/>
      <c r="BJ75" s="81"/>
      <c r="BK75" s="80" t="n">
        <f aca="false">BD75+BF75+BG75+BH75+BI75+BJ75</f>
        <v>5826</v>
      </c>
      <c r="BL75" s="79" t="n">
        <f aca="false">BE75+BJ75</f>
        <v>0</v>
      </c>
      <c r="BM75" s="79"/>
      <c r="BN75" s="112"/>
      <c r="BO75" s="113"/>
      <c r="BP75" s="113"/>
      <c r="BQ75" s="113"/>
      <c r="BR75" s="112"/>
      <c r="BS75" s="113"/>
      <c r="BT75" s="81" t="n">
        <f aca="false">BK75+BM75+BN75+BO75+BQ75+BS75</f>
        <v>5826</v>
      </c>
      <c r="BU75" s="79" t="n">
        <f aca="false">BL75+BS75</f>
        <v>0</v>
      </c>
      <c r="BV75" s="113"/>
      <c r="BW75" s="113"/>
      <c r="BX75" s="112"/>
      <c r="BY75" s="113"/>
      <c r="BZ75" s="112"/>
      <c r="CA75" s="79" t="n">
        <f aca="false">BT75+BV75+BX75+BY75+BZ75</f>
        <v>5826</v>
      </c>
      <c r="CB75" s="79" t="n">
        <f aca="false">BU75+BZ75</f>
        <v>0</v>
      </c>
    </row>
    <row r="76" s="111" customFormat="true" ht="169.5" hidden="false" customHeight="true" outlineLevel="0" collapsed="false">
      <c r="A76" s="158" t="s">
        <v>99</v>
      </c>
      <c r="B76" s="156" t="s">
        <v>40</v>
      </c>
      <c r="C76" s="102" t="s">
        <v>80</v>
      </c>
      <c r="D76" s="159" t="s">
        <v>100</v>
      </c>
      <c r="E76" s="101"/>
      <c r="F76" s="80"/>
      <c r="G76" s="79"/>
      <c r="H76" s="81"/>
      <c r="I76" s="79"/>
      <c r="J76" s="79"/>
      <c r="K76" s="112"/>
      <c r="L76" s="113"/>
      <c r="M76" s="81"/>
      <c r="N76" s="84"/>
      <c r="O76" s="79"/>
      <c r="P76" s="79"/>
      <c r="Q76" s="79"/>
      <c r="R76" s="113"/>
      <c r="S76" s="81"/>
      <c r="T76" s="79"/>
      <c r="U76" s="86" t="n">
        <f aca="false">U77</f>
        <v>7360</v>
      </c>
      <c r="V76" s="80" t="n">
        <f aca="false">V77</f>
        <v>7360</v>
      </c>
      <c r="W76" s="80" t="n">
        <f aca="false">W77</f>
        <v>0</v>
      </c>
      <c r="X76" s="80" t="n">
        <f aca="false">X77</f>
        <v>0</v>
      </c>
      <c r="Y76" s="79" t="n">
        <f aca="false">Y77</f>
        <v>0</v>
      </c>
      <c r="Z76" s="81" t="n">
        <f aca="false">Z77</f>
        <v>7360</v>
      </c>
      <c r="AA76" s="79" t="n">
        <f aca="false">AA77</f>
        <v>0</v>
      </c>
      <c r="AB76" s="81" t="n">
        <f aca="false">AB77</f>
        <v>0</v>
      </c>
      <c r="AC76" s="79" t="n">
        <f aca="false">AC77</f>
        <v>0</v>
      </c>
      <c r="AD76" s="79" t="n">
        <f aca="false">AD77</f>
        <v>0</v>
      </c>
      <c r="AE76" s="81" t="n">
        <f aca="false">AE77</f>
        <v>0</v>
      </c>
      <c r="AF76" s="79" t="n">
        <f aca="false">AF77</f>
        <v>0</v>
      </c>
      <c r="AG76" s="81" t="n">
        <f aca="false">AG77</f>
        <v>0</v>
      </c>
      <c r="AH76" s="79" t="n">
        <f aca="false">AH77</f>
        <v>7360</v>
      </c>
      <c r="AI76" s="79" t="n">
        <f aca="false">AI77</f>
        <v>0</v>
      </c>
      <c r="AJ76" s="80" t="n">
        <f aca="false">AJ77</f>
        <v>0</v>
      </c>
      <c r="AK76" s="79" t="n">
        <f aca="false">AK77</f>
        <v>0</v>
      </c>
      <c r="AL76" s="81" t="n">
        <f aca="false">AL77</f>
        <v>0</v>
      </c>
      <c r="AM76" s="79" t="n">
        <f aca="false">AM77</f>
        <v>0</v>
      </c>
      <c r="AN76" s="81" t="n">
        <f aca="false">AN77</f>
        <v>7360</v>
      </c>
      <c r="AO76" s="81" t="n">
        <f aca="false">AO77</f>
        <v>0</v>
      </c>
      <c r="AP76" s="81" t="n">
        <f aca="false">AP77</f>
        <v>0</v>
      </c>
      <c r="AQ76" s="79" t="n">
        <f aca="false">AQ77</f>
        <v>0</v>
      </c>
      <c r="AR76" s="79" t="n">
        <f aca="false">AR77</f>
        <v>7360</v>
      </c>
      <c r="AS76" s="79" t="n">
        <f aca="false">AS77</f>
        <v>0</v>
      </c>
      <c r="AT76" s="79" t="n">
        <f aca="false">AT77</f>
        <v>0</v>
      </c>
      <c r="AU76" s="81" t="n">
        <f aca="false">AU77</f>
        <v>0</v>
      </c>
      <c r="AV76" s="79" t="n">
        <f aca="false">AV77</f>
        <v>0</v>
      </c>
      <c r="AW76" s="81" t="n">
        <f aca="false">AW77</f>
        <v>7360</v>
      </c>
      <c r="AX76" s="79" t="n">
        <f aca="false">AX77</f>
        <v>0</v>
      </c>
      <c r="AY76" s="81" t="n">
        <f aca="false">AY77</f>
        <v>0</v>
      </c>
      <c r="AZ76" s="79" t="n">
        <f aca="false">AZ77</f>
        <v>0</v>
      </c>
      <c r="BA76" s="81" t="n">
        <f aca="false">BA77</f>
        <v>0</v>
      </c>
      <c r="BB76" s="79" t="n">
        <f aca="false">BB77</f>
        <v>0</v>
      </c>
      <c r="BC76" s="81" t="n">
        <f aca="false">BC77</f>
        <v>0</v>
      </c>
      <c r="BD76" s="79" t="n">
        <f aca="false">BD77</f>
        <v>7360</v>
      </c>
      <c r="BE76" s="79" t="n">
        <f aca="false">BE77</f>
        <v>0</v>
      </c>
      <c r="BF76" s="81" t="n">
        <f aca="false">BF77</f>
        <v>0</v>
      </c>
      <c r="BG76" s="81" t="n">
        <f aca="false">BG77</f>
        <v>0</v>
      </c>
      <c r="BH76" s="81" t="n">
        <f aca="false">BH77</f>
        <v>0</v>
      </c>
      <c r="BI76" s="81" t="n">
        <f aca="false">BI77</f>
        <v>0</v>
      </c>
      <c r="BJ76" s="81" t="n">
        <f aca="false">BJ77</f>
        <v>0</v>
      </c>
      <c r="BK76" s="80" t="n">
        <f aca="false">BK77</f>
        <v>7360</v>
      </c>
      <c r="BL76" s="80" t="n">
        <f aca="false">BL77</f>
        <v>0</v>
      </c>
      <c r="BM76" s="79" t="n">
        <f aca="false">BM77</f>
        <v>0</v>
      </c>
      <c r="BN76" s="81" t="n">
        <f aca="false">BN77</f>
        <v>0</v>
      </c>
      <c r="BO76" s="79" t="n">
        <f aca="false">BO77</f>
        <v>0</v>
      </c>
      <c r="BP76" s="79" t="n">
        <f aca="false">BP77</f>
        <v>0</v>
      </c>
      <c r="BQ76" s="79" t="n">
        <f aca="false">BQ77</f>
        <v>0</v>
      </c>
      <c r="BR76" s="81" t="n">
        <f aca="false">BR77</f>
        <v>0</v>
      </c>
      <c r="BS76" s="79" t="n">
        <f aca="false">BS77</f>
        <v>0</v>
      </c>
      <c r="BT76" s="81" t="n">
        <f aca="false">BT77</f>
        <v>7360</v>
      </c>
      <c r="BU76" s="79" t="n">
        <f aca="false">BU77</f>
        <v>0</v>
      </c>
      <c r="BV76" s="79" t="n">
        <f aca="false">BV77</f>
        <v>0</v>
      </c>
      <c r="BW76" s="79"/>
      <c r="BX76" s="81" t="n">
        <f aca="false">BX77</f>
        <v>0</v>
      </c>
      <c r="BY76" s="79" t="n">
        <f aca="false">BY77</f>
        <v>0</v>
      </c>
      <c r="BZ76" s="81" t="n">
        <f aca="false">BZ77</f>
        <v>0</v>
      </c>
      <c r="CA76" s="79" t="n">
        <f aca="false">CA77</f>
        <v>7360</v>
      </c>
      <c r="CB76" s="79" t="n">
        <f aca="false">CB77</f>
        <v>0</v>
      </c>
    </row>
    <row r="77" s="111" customFormat="true" ht="105" hidden="false" customHeight="true" outlineLevel="0" collapsed="false">
      <c r="A77" s="158" t="s">
        <v>97</v>
      </c>
      <c r="B77" s="156" t="s">
        <v>40</v>
      </c>
      <c r="C77" s="102" t="s">
        <v>80</v>
      </c>
      <c r="D77" s="159" t="s">
        <v>100</v>
      </c>
      <c r="E77" s="101" t="s">
        <v>98</v>
      </c>
      <c r="F77" s="80"/>
      <c r="G77" s="79"/>
      <c r="H77" s="81"/>
      <c r="I77" s="79"/>
      <c r="J77" s="79"/>
      <c r="K77" s="112"/>
      <c r="L77" s="113"/>
      <c r="M77" s="81"/>
      <c r="N77" s="84"/>
      <c r="O77" s="79"/>
      <c r="P77" s="79"/>
      <c r="Q77" s="79"/>
      <c r="R77" s="113"/>
      <c r="S77" s="81"/>
      <c r="T77" s="79"/>
      <c r="U77" s="41" t="n">
        <v>7360</v>
      </c>
      <c r="V77" s="80" t="n">
        <f aca="false">U77+S77</f>
        <v>7360</v>
      </c>
      <c r="W77" s="79"/>
      <c r="X77" s="115"/>
      <c r="Y77" s="116"/>
      <c r="Z77" s="81" t="n">
        <f aca="false">V77+X77+Y77</f>
        <v>7360</v>
      </c>
      <c r="AA77" s="79" t="n">
        <f aca="false">W77+Y77</f>
        <v>0</v>
      </c>
      <c r="AB77" s="112"/>
      <c r="AC77" s="113"/>
      <c r="AD77" s="113"/>
      <c r="AE77" s="112"/>
      <c r="AF77" s="113"/>
      <c r="AG77" s="112"/>
      <c r="AH77" s="79" t="n">
        <f aca="false">Z77+AB77+AC77+AD77+AE77+AF77+AG77</f>
        <v>7360</v>
      </c>
      <c r="AI77" s="79" t="n">
        <f aca="false">AA77+AG77</f>
        <v>0</v>
      </c>
      <c r="AJ77" s="81"/>
      <c r="AK77" s="79"/>
      <c r="AL77" s="112"/>
      <c r="AM77" s="113"/>
      <c r="AN77" s="81" t="n">
        <f aca="false">AH77+AJ77+AK77+AL77+AM77</f>
        <v>7360</v>
      </c>
      <c r="AO77" s="79" t="n">
        <f aca="false">AI77+AM77</f>
        <v>0</v>
      </c>
      <c r="AP77" s="117"/>
      <c r="AQ77" s="118"/>
      <c r="AR77" s="79" t="n">
        <f aca="false">AN77+AP77+AQ77</f>
        <v>7360</v>
      </c>
      <c r="AS77" s="79" t="n">
        <f aca="false">AO77+AQ77</f>
        <v>0</v>
      </c>
      <c r="AT77" s="113"/>
      <c r="AU77" s="112"/>
      <c r="AV77" s="113"/>
      <c r="AW77" s="81" t="n">
        <f aca="false">AR77+AT77+AU77+AV77</f>
        <v>7360</v>
      </c>
      <c r="AX77" s="79" t="n">
        <f aca="false">AS77+AV77</f>
        <v>0</v>
      </c>
      <c r="AY77" s="81"/>
      <c r="AZ77" s="79"/>
      <c r="BA77" s="81"/>
      <c r="BB77" s="118"/>
      <c r="BC77" s="117"/>
      <c r="BD77" s="79" t="n">
        <f aca="false">AW77+AY77+AZ77+BA77+BB77+BC77</f>
        <v>7360</v>
      </c>
      <c r="BE77" s="79" t="n">
        <f aca="false">AX77+BC77</f>
        <v>0</v>
      </c>
      <c r="BF77" s="81"/>
      <c r="BG77" s="81"/>
      <c r="BH77" s="81"/>
      <c r="BI77" s="81"/>
      <c r="BJ77" s="81"/>
      <c r="BK77" s="80" t="n">
        <f aca="false">BD77+BF77+BG77+BH77+BI77+BJ77</f>
        <v>7360</v>
      </c>
      <c r="BL77" s="79" t="n">
        <f aca="false">BE77+BJ77</f>
        <v>0</v>
      </c>
      <c r="BM77" s="79"/>
      <c r="BN77" s="112"/>
      <c r="BO77" s="113"/>
      <c r="BP77" s="113"/>
      <c r="BQ77" s="113"/>
      <c r="BR77" s="112"/>
      <c r="BS77" s="113"/>
      <c r="BT77" s="81" t="n">
        <f aca="false">BK77+BM77+BN77+BO77+BQ77+BR77+BS77</f>
        <v>7360</v>
      </c>
      <c r="BU77" s="79" t="n">
        <f aca="false">BL77+BS77</f>
        <v>0</v>
      </c>
      <c r="BV77" s="113"/>
      <c r="BW77" s="113"/>
      <c r="BX77" s="112"/>
      <c r="BY77" s="113"/>
      <c r="BZ77" s="112"/>
      <c r="CA77" s="79" t="n">
        <f aca="false">BT77+BV77+BX77+BY77+BZ77</f>
        <v>7360</v>
      </c>
      <c r="CB77" s="79" t="n">
        <f aca="false">BU77+BZ77</f>
        <v>0</v>
      </c>
    </row>
    <row r="78" s="111" customFormat="true" ht="120" hidden="false" customHeight="true" outlineLevel="0" collapsed="false">
      <c r="A78" s="100" t="s">
        <v>101</v>
      </c>
      <c r="B78" s="101" t="s">
        <v>40</v>
      </c>
      <c r="C78" s="102" t="s">
        <v>80</v>
      </c>
      <c r="D78" s="103" t="s">
        <v>94</v>
      </c>
      <c r="E78" s="102" t="s">
        <v>102</v>
      </c>
      <c r="F78" s="80" t="n">
        <v>24000</v>
      </c>
      <c r="G78" s="79" t="n">
        <f aca="false">H78-F78</f>
        <v>30000</v>
      </c>
      <c r="H78" s="81" t="n">
        <v>54000</v>
      </c>
      <c r="I78" s="79"/>
      <c r="J78" s="79" t="n">
        <v>24000</v>
      </c>
      <c r="K78" s="112"/>
      <c r="L78" s="113"/>
      <c r="M78" s="81" t="n">
        <f aca="false">H78+K78</f>
        <v>54000</v>
      </c>
      <c r="N78" s="84"/>
      <c r="O78" s="79" t="n">
        <f aca="false">P78-M78</f>
        <v>-26500</v>
      </c>
      <c r="P78" s="79" t="n">
        <f aca="false">24000+3500</f>
        <v>27500</v>
      </c>
      <c r="Q78" s="79"/>
      <c r="R78" s="113"/>
      <c r="S78" s="81" t="n">
        <f aca="false">P78+R78</f>
        <v>27500</v>
      </c>
      <c r="T78" s="79"/>
      <c r="U78" s="114"/>
      <c r="V78" s="80" t="n">
        <f aca="false">U78+S78</f>
        <v>27500</v>
      </c>
      <c r="W78" s="79" t="n">
        <f aca="false">T78</f>
        <v>0</v>
      </c>
      <c r="X78" s="115"/>
      <c r="Y78" s="116"/>
      <c r="Z78" s="81" t="n">
        <f aca="false">V78+X78+Y78</f>
        <v>27500</v>
      </c>
      <c r="AA78" s="79" t="n">
        <f aca="false">W78+Y78</f>
        <v>0</v>
      </c>
      <c r="AB78" s="112"/>
      <c r="AC78" s="113"/>
      <c r="AD78" s="113"/>
      <c r="AE78" s="112"/>
      <c r="AF78" s="113"/>
      <c r="AG78" s="112"/>
      <c r="AH78" s="79" t="n">
        <f aca="false">Z78+AB78+AC78+AD78+AE78+AF78+AG78</f>
        <v>27500</v>
      </c>
      <c r="AI78" s="79" t="n">
        <f aca="false">AA78+AG78</f>
        <v>0</v>
      </c>
      <c r="AJ78" s="81"/>
      <c r="AK78" s="79" t="n">
        <v>12104</v>
      </c>
      <c r="AL78" s="112"/>
      <c r="AM78" s="113"/>
      <c r="AN78" s="81" t="n">
        <f aca="false">AH78+AJ78+AK78+AL78+AM78</f>
        <v>39604</v>
      </c>
      <c r="AO78" s="79" t="n">
        <f aca="false">AI78+AM78</f>
        <v>0</v>
      </c>
      <c r="AP78" s="117"/>
      <c r="AQ78" s="118"/>
      <c r="AR78" s="79" t="n">
        <f aca="false">AN78+AP78+AQ78</f>
        <v>39604</v>
      </c>
      <c r="AS78" s="79" t="n">
        <f aca="false">AO78+AQ78</f>
        <v>0</v>
      </c>
      <c r="AT78" s="113"/>
      <c r="AU78" s="112"/>
      <c r="AV78" s="113"/>
      <c r="AW78" s="81" t="n">
        <f aca="false">AR78+AT78+AU78+AV78</f>
        <v>39604</v>
      </c>
      <c r="AX78" s="79" t="n">
        <f aca="false">AS78+AV78</f>
        <v>0</v>
      </c>
      <c r="AY78" s="81"/>
      <c r="AZ78" s="79"/>
      <c r="BA78" s="81"/>
      <c r="BB78" s="79" t="n">
        <v>7889</v>
      </c>
      <c r="BC78" s="117"/>
      <c r="BD78" s="79" t="n">
        <f aca="false">AW78+AY78+AZ78+BA78+BB78+BC78</f>
        <v>47493</v>
      </c>
      <c r="BE78" s="79" t="n">
        <f aca="false">AX78+BC78</f>
        <v>0</v>
      </c>
      <c r="BF78" s="81"/>
      <c r="BG78" s="81"/>
      <c r="BH78" s="81"/>
      <c r="BI78" s="81"/>
      <c r="BJ78" s="81"/>
      <c r="BK78" s="80" t="n">
        <f aca="false">BD78+BF78+BG78+BH78+BI78+BJ78</f>
        <v>47493</v>
      </c>
      <c r="BL78" s="79" t="n">
        <f aca="false">BE78+BJ78</f>
        <v>0</v>
      </c>
      <c r="BM78" s="79"/>
      <c r="BN78" s="112"/>
      <c r="BO78" s="113"/>
      <c r="BP78" s="113"/>
      <c r="BQ78" s="113"/>
      <c r="BR78" s="112"/>
      <c r="BS78" s="113"/>
      <c r="BT78" s="81" t="n">
        <f aca="false">BK78+BM78+BN78+BO78+BQ78+BR78+BS78</f>
        <v>47493</v>
      </c>
      <c r="BU78" s="79" t="n">
        <f aca="false">BL78+BS78</f>
        <v>0</v>
      </c>
      <c r="BV78" s="113"/>
      <c r="BW78" s="113"/>
      <c r="BX78" s="112"/>
      <c r="BY78" s="113"/>
      <c r="BZ78" s="112"/>
      <c r="CA78" s="79" t="n">
        <f aca="false">BT78+BV78+BX78+BY78+BZ78</f>
        <v>47493</v>
      </c>
      <c r="CB78" s="79" t="n">
        <f aca="false">BU78+BZ78</f>
        <v>0</v>
      </c>
    </row>
    <row r="79" s="111" customFormat="true" ht="18.75" hidden="true" customHeight="true" outlineLevel="0" collapsed="false">
      <c r="A79" s="100" t="s">
        <v>91</v>
      </c>
      <c r="B79" s="101" t="s">
        <v>40</v>
      </c>
      <c r="C79" s="102" t="s">
        <v>80</v>
      </c>
      <c r="D79" s="103" t="s">
        <v>94</v>
      </c>
      <c r="E79" s="102" t="s">
        <v>92</v>
      </c>
      <c r="F79" s="80"/>
      <c r="G79" s="79" t="n">
        <f aca="false">H79-F79</f>
        <v>62435</v>
      </c>
      <c r="H79" s="81" t="n">
        <v>62435</v>
      </c>
      <c r="I79" s="79"/>
      <c r="J79" s="79" t="n">
        <v>18718</v>
      </c>
      <c r="K79" s="112"/>
      <c r="L79" s="113"/>
      <c r="M79" s="81" t="n">
        <f aca="false">H79+K79</f>
        <v>62435</v>
      </c>
      <c r="N79" s="84"/>
      <c r="O79" s="79" t="n">
        <f aca="false">P79-M79</f>
        <v>-62435</v>
      </c>
      <c r="P79" s="79"/>
      <c r="Q79" s="79"/>
      <c r="R79" s="113"/>
      <c r="S79" s="81" t="n">
        <f aca="false">P79+R79</f>
        <v>0</v>
      </c>
      <c r="T79" s="79"/>
      <c r="U79" s="114"/>
      <c r="V79" s="120"/>
      <c r="W79" s="118"/>
      <c r="X79" s="115"/>
      <c r="Y79" s="116"/>
      <c r="Z79" s="121"/>
      <c r="AA79" s="122"/>
      <c r="AB79" s="112"/>
      <c r="AC79" s="113"/>
      <c r="AD79" s="113"/>
      <c r="AE79" s="112"/>
      <c r="AF79" s="113"/>
      <c r="AG79" s="112"/>
      <c r="AH79" s="113"/>
      <c r="AI79" s="113"/>
      <c r="AJ79" s="112"/>
      <c r="AK79" s="113"/>
      <c r="AL79" s="112"/>
      <c r="AM79" s="113"/>
      <c r="AN79" s="112"/>
      <c r="AO79" s="113"/>
      <c r="AP79" s="117"/>
      <c r="AQ79" s="118"/>
      <c r="AR79" s="118"/>
      <c r="AS79" s="118"/>
      <c r="AT79" s="113"/>
      <c r="AU79" s="112"/>
      <c r="AV79" s="113"/>
      <c r="AW79" s="112"/>
      <c r="AX79" s="113"/>
      <c r="AY79" s="117"/>
      <c r="AZ79" s="118"/>
      <c r="BA79" s="117"/>
      <c r="BB79" s="118"/>
      <c r="BC79" s="117"/>
      <c r="BD79" s="118"/>
      <c r="BE79" s="118"/>
      <c r="BF79" s="117"/>
      <c r="BG79" s="117"/>
      <c r="BH79" s="117"/>
      <c r="BI79" s="117"/>
      <c r="BJ79" s="117"/>
      <c r="BK79" s="120"/>
      <c r="BL79" s="118"/>
      <c r="BM79" s="118"/>
      <c r="BN79" s="112"/>
      <c r="BO79" s="113"/>
      <c r="BP79" s="113"/>
      <c r="BQ79" s="113"/>
      <c r="BR79" s="112"/>
      <c r="BS79" s="113"/>
      <c r="BT79" s="112"/>
      <c r="BU79" s="113"/>
      <c r="BV79" s="113"/>
      <c r="BW79" s="113"/>
      <c r="BX79" s="112"/>
      <c r="BY79" s="113"/>
      <c r="BZ79" s="112"/>
      <c r="CA79" s="113"/>
      <c r="CB79" s="113"/>
    </row>
    <row r="80" s="111" customFormat="true" ht="33" hidden="false" customHeight="false" outlineLevel="0" collapsed="false">
      <c r="A80" s="100" t="s">
        <v>52</v>
      </c>
      <c r="B80" s="101" t="s">
        <v>40</v>
      </c>
      <c r="C80" s="102" t="s">
        <v>80</v>
      </c>
      <c r="D80" s="103" t="s">
        <v>53</v>
      </c>
      <c r="E80" s="102"/>
      <c r="F80" s="80"/>
      <c r="G80" s="79"/>
      <c r="H80" s="81"/>
      <c r="I80" s="79"/>
      <c r="J80" s="79"/>
      <c r="K80" s="112"/>
      <c r="L80" s="113"/>
      <c r="M80" s="81"/>
      <c r="N80" s="84"/>
      <c r="O80" s="79"/>
      <c r="P80" s="79"/>
      <c r="Q80" s="79"/>
      <c r="R80" s="113"/>
      <c r="S80" s="81"/>
      <c r="T80" s="79"/>
      <c r="U80" s="114"/>
      <c r="V80" s="120"/>
      <c r="W80" s="120"/>
      <c r="X80" s="115"/>
      <c r="Y80" s="116"/>
      <c r="Z80" s="121"/>
      <c r="AA80" s="122"/>
      <c r="AB80" s="112"/>
      <c r="AC80" s="113"/>
      <c r="AD80" s="113"/>
      <c r="AE80" s="112"/>
      <c r="AF80" s="113"/>
      <c r="AG80" s="112"/>
      <c r="AH80" s="113"/>
      <c r="AI80" s="113"/>
      <c r="AJ80" s="112"/>
      <c r="AK80" s="113"/>
      <c r="AL80" s="112"/>
      <c r="AM80" s="113"/>
      <c r="AN80" s="112"/>
      <c r="AO80" s="112"/>
      <c r="AP80" s="117"/>
      <c r="AQ80" s="118"/>
      <c r="AR80" s="118"/>
      <c r="AS80" s="118"/>
      <c r="AT80" s="113"/>
      <c r="AU80" s="112"/>
      <c r="AV80" s="113"/>
      <c r="AW80" s="112"/>
      <c r="AX80" s="113"/>
      <c r="AY80" s="117"/>
      <c r="AZ80" s="118"/>
      <c r="BA80" s="117"/>
      <c r="BB80" s="118"/>
      <c r="BC80" s="117"/>
      <c r="BD80" s="122" t="n">
        <f aca="false">BD81</f>
        <v>0</v>
      </c>
      <c r="BE80" s="122" t="n">
        <f aca="false">BE81</f>
        <v>0</v>
      </c>
      <c r="BF80" s="81" t="n">
        <f aca="false">BF81</f>
        <v>3000</v>
      </c>
      <c r="BG80" s="81" t="n">
        <f aca="false">BG81</f>
        <v>0</v>
      </c>
      <c r="BH80" s="81" t="n">
        <f aca="false">BH81</f>
        <v>0</v>
      </c>
      <c r="BI80" s="81" t="n">
        <f aca="false">BI81</f>
        <v>0</v>
      </c>
      <c r="BJ80" s="81" t="n">
        <f aca="false">BJ81</f>
        <v>8000</v>
      </c>
      <c r="BK80" s="80" t="n">
        <f aca="false">BK81</f>
        <v>11000</v>
      </c>
      <c r="BL80" s="79" t="n">
        <f aca="false">BL81</f>
        <v>8000</v>
      </c>
      <c r="BM80" s="79" t="n">
        <f aca="false">BM81</f>
        <v>0</v>
      </c>
      <c r="BN80" s="81" t="n">
        <f aca="false">BN81</f>
        <v>0</v>
      </c>
      <c r="BO80" s="79" t="n">
        <f aca="false">BO81</f>
        <v>0</v>
      </c>
      <c r="BP80" s="79" t="n">
        <f aca="false">BP81</f>
        <v>0</v>
      </c>
      <c r="BQ80" s="79" t="n">
        <f aca="false">BQ81</f>
        <v>0</v>
      </c>
      <c r="BR80" s="81" t="n">
        <f aca="false">BR81</f>
        <v>0</v>
      </c>
      <c r="BS80" s="79" t="n">
        <f aca="false">BS81</f>
        <v>0</v>
      </c>
      <c r="BT80" s="81" t="n">
        <f aca="false">BT81</f>
        <v>11000</v>
      </c>
      <c r="BU80" s="79" t="n">
        <f aca="false">BU81</f>
        <v>8000</v>
      </c>
      <c r="BV80" s="79" t="n">
        <f aca="false">BV81</f>
        <v>0</v>
      </c>
      <c r="BW80" s="79"/>
      <c r="BX80" s="81" t="n">
        <f aca="false">BX81</f>
        <v>0</v>
      </c>
      <c r="BY80" s="79" t="n">
        <f aca="false">BY81</f>
        <v>0</v>
      </c>
      <c r="BZ80" s="81" t="n">
        <f aca="false">BZ81</f>
        <v>0</v>
      </c>
      <c r="CA80" s="79" t="n">
        <f aca="false">CA81</f>
        <v>11000</v>
      </c>
      <c r="CB80" s="79" t="n">
        <f aca="false">CB81</f>
        <v>8000</v>
      </c>
    </row>
    <row r="81" s="67" customFormat="true" ht="37.5" hidden="false" customHeight="true" outlineLevel="0" collapsed="false">
      <c r="A81" s="100" t="s">
        <v>103</v>
      </c>
      <c r="B81" s="101" t="s">
        <v>40</v>
      </c>
      <c r="C81" s="102" t="s">
        <v>80</v>
      </c>
      <c r="D81" s="103" t="s">
        <v>104</v>
      </c>
      <c r="E81" s="102"/>
      <c r="F81" s="80" t="n">
        <f aca="false">F82+F87</f>
        <v>35454</v>
      </c>
      <c r="G81" s="79" t="n">
        <f aca="false">G82+G87+G88</f>
        <v>24871</v>
      </c>
      <c r="H81" s="81" t="n">
        <f aca="false">H82+H87+H88</f>
        <v>60325</v>
      </c>
      <c r="I81" s="79" t="n">
        <f aca="false">I82+I87+I88</f>
        <v>0</v>
      </c>
      <c r="J81" s="79" t="n">
        <f aca="false">J82+J87+J88</f>
        <v>63086</v>
      </c>
      <c r="K81" s="79" t="n">
        <f aca="false">K82+K87+K88</f>
        <v>0</v>
      </c>
      <c r="L81" s="79" t="n">
        <f aca="false">L82+L87+L88</f>
        <v>0</v>
      </c>
      <c r="M81" s="79" t="n">
        <f aca="false">M82+M87+M88</f>
        <v>60325</v>
      </c>
      <c r="N81" s="79" t="n">
        <f aca="false">N82+N87+N88</f>
        <v>0</v>
      </c>
      <c r="O81" s="79" t="n">
        <f aca="false">O82+O83+O87+O88</f>
        <v>208199</v>
      </c>
      <c r="P81" s="79" t="n">
        <f aca="false">P82+P83+P87+P88</f>
        <v>292621</v>
      </c>
      <c r="Q81" s="79" t="n">
        <f aca="false">Q82+Q83+Q87+Q88</f>
        <v>0</v>
      </c>
      <c r="R81" s="79" t="n">
        <f aca="false">R82+R83+R87+R88</f>
        <v>-46427</v>
      </c>
      <c r="S81" s="79" t="n">
        <f aca="false">S82+S83+S87+S88</f>
        <v>246194</v>
      </c>
      <c r="T81" s="79" t="n">
        <f aca="false">T82+T83+T87+T88</f>
        <v>0</v>
      </c>
      <c r="U81" s="79" t="n">
        <f aca="false">U82+U83+U87+U88+U85</f>
        <v>-7360</v>
      </c>
      <c r="V81" s="80" t="n">
        <f aca="false">V82+V83+V87+V88+V85</f>
        <v>246013</v>
      </c>
      <c r="W81" s="80" t="n">
        <f aca="false">W82+W83+W87+W88+W85</f>
        <v>0</v>
      </c>
      <c r="X81" s="80" t="n">
        <f aca="false">X82+X83+X87+X88+X85</f>
        <v>1894</v>
      </c>
      <c r="Y81" s="79" t="n">
        <f aca="false">Y82+Y83+Y87+Y88+Y85</f>
        <v>0</v>
      </c>
      <c r="Z81" s="81" t="n">
        <f aca="false">Z82+Z83+Z87+Z88+Z85</f>
        <v>247907</v>
      </c>
      <c r="AA81" s="79" t="n">
        <f aca="false">AA82+AA83+AA87+AA88+AA85</f>
        <v>0</v>
      </c>
      <c r="AB81" s="81" t="n">
        <f aca="false">AB82+AB83+AB87+AB88+AB85</f>
        <v>-167381</v>
      </c>
      <c r="AC81" s="79" t="n">
        <f aca="false">AC82+AC83+AC87+AC88+AC85</f>
        <v>0</v>
      </c>
      <c r="AD81" s="79" t="n">
        <f aca="false">AD82+AD83+AD87+AD88+AD85</f>
        <v>0</v>
      </c>
      <c r="AE81" s="81" t="n">
        <f aca="false">AE82+AE83+AE87+AE88+AE85</f>
        <v>0</v>
      </c>
      <c r="AF81" s="79" t="n">
        <f aca="false">AF82+AF83+AF87+AF88+AF85</f>
        <v>44</v>
      </c>
      <c r="AG81" s="81" t="n">
        <f aca="false">AG82+AG83+AG87+AG88+AG85</f>
        <v>0</v>
      </c>
      <c r="AH81" s="79" t="n">
        <f aca="false">AH82+AH83+AH87+AH88+AH85</f>
        <v>80570</v>
      </c>
      <c r="AI81" s="79" t="n">
        <f aca="false">AI82+AI83+AI87+AI88+AI85</f>
        <v>0</v>
      </c>
      <c r="AJ81" s="80" t="n">
        <f aca="false">AJ82+AJ83+AJ87+AJ88+AJ85</f>
        <v>946</v>
      </c>
      <c r="AK81" s="79" t="n">
        <f aca="false">AK82+AK83+AK87+AK88+AK85</f>
        <v>0</v>
      </c>
      <c r="AL81" s="81" t="n">
        <f aca="false">AL82+AL83+AL87+AL88+AL85</f>
        <v>0</v>
      </c>
      <c r="AM81" s="79" t="n">
        <f aca="false">AM82+AM83+AM87+AM88+AM85</f>
        <v>0</v>
      </c>
      <c r="AN81" s="81" t="n">
        <f aca="false">AN82+AN83+AN87+AN88+AN85</f>
        <v>81516</v>
      </c>
      <c r="AO81" s="81" t="n">
        <f aca="false">AO82+AO83+AO87+AO88+AO85</f>
        <v>0</v>
      </c>
      <c r="AP81" s="81" t="n">
        <f aca="false">AP82+AP83+AP87+AP88+AP85</f>
        <v>14828</v>
      </c>
      <c r="AQ81" s="79" t="n">
        <f aca="false">AQ82+AQ83+AQ87+AQ88+AQ85</f>
        <v>0</v>
      </c>
      <c r="AR81" s="79" t="n">
        <f aca="false">AR82+AR83+AR87+AR88+AR85</f>
        <v>96344</v>
      </c>
      <c r="AS81" s="79" t="n">
        <f aca="false">AS82+AS83+AS87+AS88+AS85</f>
        <v>0</v>
      </c>
      <c r="AT81" s="79" t="n">
        <f aca="false">AT82+AT83+AT87+AT88+AT85</f>
        <v>-86</v>
      </c>
      <c r="AU81" s="81" t="n">
        <f aca="false">AU82+AU83+AU87+AU88+AU85</f>
        <v>488</v>
      </c>
      <c r="AV81" s="79" t="n">
        <f aca="false">AV82+AV83+AV87+AV88+AV85</f>
        <v>0</v>
      </c>
      <c r="AW81" s="81" t="n">
        <f aca="false">AW82+AW83+AW87+AW88+AW85</f>
        <v>96746</v>
      </c>
      <c r="AX81" s="79" t="n">
        <f aca="false">AX82+AX83+AX87+AX88+AX85</f>
        <v>0</v>
      </c>
      <c r="AY81" s="81" t="n">
        <f aca="false">AY82+AY83+AY87+AY88+AY85</f>
        <v>0</v>
      </c>
      <c r="AZ81" s="79" t="n">
        <f aca="false">AZ82+AZ83+AZ87+AZ88+AZ85</f>
        <v>-22598</v>
      </c>
      <c r="BA81" s="81" t="n">
        <f aca="false">BA82+BA83+BA87+BA88+BA85</f>
        <v>-81</v>
      </c>
      <c r="BB81" s="79" t="n">
        <f aca="false">BB82+BB83+BB87+BB88+BB85</f>
        <v>3288</v>
      </c>
      <c r="BC81" s="81" t="n">
        <f aca="false">BC82+BC83+BC87+BC88+BC85</f>
        <v>0</v>
      </c>
      <c r="BD81" s="79" t="n">
        <f aca="false">BD82</f>
        <v>0</v>
      </c>
      <c r="BE81" s="79" t="n">
        <f aca="false">BE82</f>
        <v>0</v>
      </c>
      <c r="BF81" s="79" t="n">
        <f aca="false">BF82</f>
        <v>3000</v>
      </c>
      <c r="BG81" s="79" t="n">
        <f aca="false">BG82</f>
        <v>0</v>
      </c>
      <c r="BH81" s="79" t="n">
        <f aca="false">BH82</f>
        <v>0</v>
      </c>
      <c r="BI81" s="79" t="n">
        <f aca="false">BI82</f>
        <v>0</v>
      </c>
      <c r="BJ81" s="79" t="n">
        <f aca="false">BJ82</f>
        <v>8000</v>
      </c>
      <c r="BK81" s="80" t="n">
        <f aca="false">BK82</f>
        <v>11000</v>
      </c>
      <c r="BL81" s="79" t="n">
        <f aca="false">BL82</f>
        <v>8000</v>
      </c>
      <c r="BM81" s="79" t="n">
        <f aca="false">BM82</f>
        <v>0</v>
      </c>
      <c r="BN81" s="81" t="n">
        <f aca="false">BN82</f>
        <v>0</v>
      </c>
      <c r="BO81" s="79" t="n">
        <f aca="false">BO82</f>
        <v>0</v>
      </c>
      <c r="BP81" s="79" t="n">
        <f aca="false">BP82</f>
        <v>0</v>
      </c>
      <c r="BQ81" s="79" t="n">
        <f aca="false">BQ82</f>
        <v>0</v>
      </c>
      <c r="BR81" s="81" t="n">
        <f aca="false">BR82</f>
        <v>0</v>
      </c>
      <c r="BS81" s="79" t="n">
        <f aca="false">BS82</f>
        <v>0</v>
      </c>
      <c r="BT81" s="81" t="n">
        <f aca="false">BT82</f>
        <v>11000</v>
      </c>
      <c r="BU81" s="79" t="n">
        <f aca="false">BU82</f>
        <v>8000</v>
      </c>
      <c r="BV81" s="79" t="n">
        <f aca="false">BV82</f>
        <v>0</v>
      </c>
      <c r="BW81" s="79"/>
      <c r="BX81" s="81" t="n">
        <f aca="false">BX82</f>
        <v>0</v>
      </c>
      <c r="BY81" s="79" t="n">
        <f aca="false">BY82</f>
        <v>0</v>
      </c>
      <c r="BZ81" s="81" t="n">
        <f aca="false">BZ82</f>
        <v>0</v>
      </c>
      <c r="CA81" s="79" t="n">
        <f aca="false">CA82</f>
        <v>11000</v>
      </c>
      <c r="CB81" s="79" t="n">
        <f aca="false">CB82</f>
        <v>8000</v>
      </c>
    </row>
    <row r="82" s="111" customFormat="true" ht="70.5" hidden="false" customHeight="true" outlineLevel="0" collapsed="false">
      <c r="A82" s="100" t="s">
        <v>77</v>
      </c>
      <c r="B82" s="101" t="s">
        <v>40</v>
      </c>
      <c r="C82" s="102" t="s">
        <v>80</v>
      </c>
      <c r="D82" s="103" t="s">
        <v>104</v>
      </c>
      <c r="E82" s="102" t="s">
        <v>78</v>
      </c>
      <c r="F82" s="80" t="n">
        <v>35454</v>
      </c>
      <c r="G82" s="79" t="n">
        <f aca="false">H82-F82</f>
        <v>24871</v>
      </c>
      <c r="H82" s="81" t="n">
        <f aca="false">10338+214+1202+30641+415+17515</f>
        <v>60325</v>
      </c>
      <c r="I82" s="79"/>
      <c r="J82" s="79" t="n">
        <f aca="false">11072+230+1287+31092+445+18960</f>
        <v>63086</v>
      </c>
      <c r="K82" s="112"/>
      <c r="L82" s="113"/>
      <c r="M82" s="81" t="n">
        <f aca="false">H82+K82</f>
        <v>60325</v>
      </c>
      <c r="N82" s="84"/>
      <c r="O82" s="79" t="n">
        <f aca="false">P82-M82</f>
        <v>210558</v>
      </c>
      <c r="P82" s="79" t="n">
        <f aca="false">250704+10823+1100+346+7910</f>
        <v>270883</v>
      </c>
      <c r="Q82" s="79"/>
      <c r="R82" s="79" t="n">
        <v>-46427</v>
      </c>
      <c r="S82" s="81" t="n">
        <f aca="false">P82+R82</f>
        <v>224456</v>
      </c>
      <c r="T82" s="79"/>
      <c r="U82" s="41" t="n">
        <v>-7360</v>
      </c>
      <c r="V82" s="80" t="n">
        <f aca="false">U82+S82</f>
        <v>217096</v>
      </c>
      <c r="W82" s="79" t="n">
        <f aca="false">T82</f>
        <v>0</v>
      </c>
      <c r="X82" s="81" t="n">
        <f aca="false">520+624+750</f>
        <v>1894</v>
      </c>
      <c r="Y82" s="116"/>
      <c r="Z82" s="81" t="n">
        <f aca="false">V82+X82+Y82</f>
        <v>218990</v>
      </c>
      <c r="AA82" s="79" t="n">
        <f aca="false">W82+Y82</f>
        <v>0</v>
      </c>
      <c r="AB82" s="81" t="n">
        <f aca="false">-104120-64936+50+1625</f>
        <v>-167381</v>
      </c>
      <c r="AC82" s="113"/>
      <c r="AD82" s="113"/>
      <c r="AE82" s="112"/>
      <c r="AF82" s="84" t="n">
        <v>44</v>
      </c>
      <c r="AG82" s="112"/>
      <c r="AH82" s="79" t="n">
        <f aca="false">Z82+AB82+AC82+AD82+AE82+AF82+AG82</f>
        <v>51653</v>
      </c>
      <c r="AI82" s="79" t="n">
        <f aca="false">AA82+AG82</f>
        <v>0</v>
      </c>
      <c r="AJ82" s="81" t="n">
        <f aca="false">-150+1096</f>
        <v>946</v>
      </c>
      <c r="AK82" s="79"/>
      <c r="AL82" s="112"/>
      <c r="AM82" s="113"/>
      <c r="AN82" s="81" t="n">
        <f aca="false">AH82+AJ82+AK82+AL82+AM82</f>
        <v>52599</v>
      </c>
      <c r="AO82" s="79" t="n">
        <f aca="false">AI82+AM82</f>
        <v>0</v>
      </c>
      <c r="AP82" s="81" t="n">
        <v>3000</v>
      </c>
      <c r="AQ82" s="118"/>
      <c r="AR82" s="79" t="n">
        <f aca="false">AN82+AP82+AQ82</f>
        <v>55599</v>
      </c>
      <c r="AS82" s="79" t="n">
        <f aca="false">AO82+AQ82</f>
        <v>0</v>
      </c>
      <c r="AT82" s="84" t="n">
        <v>-86</v>
      </c>
      <c r="AU82" s="85" t="n">
        <v>488</v>
      </c>
      <c r="AV82" s="113"/>
      <c r="AW82" s="81" t="n">
        <f aca="false">AR82+AT82+AU82+AV82</f>
        <v>56001</v>
      </c>
      <c r="AX82" s="79" t="n">
        <f aca="false">AS82+AV82</f>
        <v>0</v>
      </c>
      <c r="AY82" s="81"/>
      <c r="AZ82" s="79" t="n">
        <f aca="false">-21918-680</f>
        <v>-22598</v>
      </c>
      <c r="BA82" s="81" t="n">
        <v>-77</v>
      </c>
      <c r="BB82" s="79" t="n">
        <f aca="false">300+2988</f>
        <v>3288</v>
      </c>
      <c r="BC82" s="117"/>
      <c r="BD82" s="79"/>
      <c r="BE82" s="79" t="n">
        <f aca="false">AX82+BC82</f>
        <v>0</v>
      </c>
      <c r="BF82" s="81" t="n">
        <v>3000</v>
      </c>
      <c r="BG82" s="81"/>
      <c r="BH82" s="81"/>
      <c r="BI82" s="81"/>
      <c r="BJ82" s="81" t="n">
        <v>8000</v>
      </c>
      <c r="BK82" s="80" t="n">
        <f aca="false">BD82+BF82+BG82+BH82+BI82+BJ82</f>
        <v>11000</v>
      </c>
      <c r="BL82" s="79" t="n">
        <f aca="false">BE82+BJ82</f>
        <v>8000</v>
      </c>
      <c r="BM82" s="79"/>
      <c r="BN82" s="112"/>
      <c r="BO82" s="113"/>
      <c r="BP82" s="113"/>
      <c r="BQ82" s="113"/>
      <c r="BR82" s="112"/>
      <c r="BS82" s="113"/>
      <c r="BT82" s="81" t="n">
        <f aca="false">BK82+BM82+BN82+BO82+BQ82+BR82+BS82</f>
        <v>11000</v>
      </c>
      <c r="BU82" s="79" t="n">
        <f aca="false">BL82+BS82</f>
        <v>8000</v>
      </c>
      <c r="BV82" s="113"/>
      <c r="BW82" s="113"/>
      <c r="BX82" s="112"/>
      <c r="BY82" s="113"/>
      <c r="BZ82" s="112"/>
      <c r="CA82" s="79" t="n">
        <f aca="false">BT82+BV82+BX82+BY82+BZ82</f>
        <v>11000</v>
      </c>
      <c r="CB82" s="79" t="n">
        <f aca="false">BU82+BZ82</f>
        <v>8000</v>
      </c>
    </row>
    <row r="83" s="111" customFormat="true" ht="39.75" hidden="false" customHeight="true" outlineLevel="0" collapsed="false">
      <c r="A83" s="100" t="s">
        <v>105</v>
      </c>
      <c r="B83" s="101" t="s">
        <v>40</v>
      </c>
      <c r="C83" s="102" t="s">
        <v>80</v>
      </c>
      <c r="D83" s="103" t="s">
        <v>106</v>
      </c>
      <c r="E83" s="102"/>
      <c r="F83" s="80" t="n">
        <f aca="false">F84</f>
        <v>7458</v>
      </c>
      <c r="G83" s="79" t="n">
        <f aca="false">G84</f>
        <v>16639</v>
      </c>
      <c r="H83" s="81" t="n">
        <f aca="false">H84</f>
        <v>24097</v>
      </c>
      <c r="I83" s="79" t="n">
        <f aca="false">I84</f>
        <v>0</v>
      </c>
      <c r="J83" s="79" t="n">
        <f aca="false">J84</f>
        <v>22421</v>
      </c>
      <c r="K83" s="79" t="n">
        <f aca="false">K84</f>
        <v>0</v>
      </c>
      <c r="L83" s="79" t="n">
        <f aca="false">L84</f>
        <v>0</v>
      </c>
      <c r="M83" s="79" t="n">
        <f aca="false">M84</f>
        <v>24097</v>
      </c>
      <c r="N83" s="79" t="n">
        <f aca="false">N84</f>
        <v>0</v>
      </c>
      <c r="O83" s="79" t="n">
        <f aca="false">O84+O88+O85</f>
        <v>-13228</v>
      </c>
      <c r="P83" s="79" t="n">
        <f aca="false">P84+P88+P85</f>
        <v>10869</v>
      </c>
      <c r="Q83" s="79" t="n">
        <f aca="false">Q84+Q88+Q85</f>
        <v>0</v>
      </c>
      <c r="R83" s="79" t="n">
        <f aca="false">R84+R88+R85</f>
        <v>0</v>
      </c>
      <c r="S83" s="79" t="n">
        <f aca="false">S84+S88+S85</f>
        <v>10869</v>
      </c>
      <c r="T83" s="79" t="n">
        <f aca="false">T84+T88+T85</f>
        <v>0</v>
      </c>
      <c r="U83" s="79" t="n">
        <f aca="false">U84+U88+U85</f>
        <v>0</v>
      </c>
      <c r="V83" s="80" t="n">
        <f aca="false">V84+V88+V85</f>
        <v>10869</v>
      </c>
      <c r="W83" s="80" t="n">
        <f aca="false">W84+W88+W85</f>
        <v>0</v>
      </c>
      <c r="X83" s="80" t="n">
        <f aca="false">X84+X88+X85</f>
        <v>0</v>
      </c>
      <c r="Y83" s="79" t="n">
        <f aca="false">Y84+Y88+Y85</f>
        <v>0</v>
      </c>
      <c r="Z83" s="81" t="n">
        <f aca="false">Z84+Z88+Z85</f>
        <v>10869</v>
      </c>
      <c r="AA83" s="79" t="n">
        <f aca="false">AA84+AA88+AA85</f>
        <v>0</v>
      </c>
      <c r="AB83" s="81" t="n">
        <f aca="false">AB84+AB88+AB85</f>
        <v>0</v>
      </c>
      <c r="AC83" s="79" t="n">
        <f aca="false">AC84+AC88+AC85</f>
        <v>0</v>
      </c>
      <c r="AD83" s="79" t="n">
        <f aca="false">AD84+AD88+AD85</f>
        <v>0</v>
      </c>
      <c r="AE83" s="81" t="n">
        <f aca="false">AE84+AE88+AE85</f>
        <v>0</v>
      </c>
      <c r="AF83" s="79" t="n">
        <f aca="false">AF84+AF88+AF85</f>
        <v>0</v>
      </c>
      <c r="AG83" s="81" t="n">
        <f aca="false">AG84+AG88+AG85</f>
        <v>0</v>
      </c>
      <c r="AH83" s="79" t="n">
        <f aca="false">AH84+AH88+AH85</f>
        <v>10869</v>
      </c>
      <c r="AI83" s="79" t="n">
        <f aca="false">AI84+AI88+AI85</f>
        <v>0</v>
      </c>
      <c r="AJ83" s="80" t="n">
        <f aca="false">AJ84+AJ88+AJ85</f>
        <v>0</v>
      </c>
      <c r="AK83" s="79" t="n">
        <f aca="false">AK84+AK88+AK85</f>
        <v>0</v>
      </c>
      <c r="AL83" s="81" t="n">
        <f aca="false">AL84+AL88+AL85</f>
        <v>0</v>
      </c>
      <c r="AM83" s="79" t="n">
        <f aca="false">AM84+AM88+AM85</f>
        <v>0</v>
      </c>
      <c r="AN83" s="81" t="n">
        <f aca="false">AN84+AN88+AN85</f>
        <v>10869</v>
      </c>
      <c r="AO83" s="81" t="n">
        <f aca="false">AO84+AO88+AO85</f>
        <v>0</v>
      </c>
      <c r="AP83" s="81" t="n">
        <f aca="false">AP84+AP88+AP85</f>
        <v>5914</v>
      </c>
      <c r="AQ83" s="79" t="n">
        <f aca="false">AQ84+AQ88+AQ85</f>
        <v>0</v>
      </c>
      <c r="AR83" s="79" t="n">
        <f aca="false">AR84+AR88+AR85</f>
        <v>16783</v>
      </c>
      <c r="AS83" s="79" t="n">
        <f aca="false">AS84+AS88+AS85</f>
        <v>0</v>
      </c>
      <c r="AT83" s="79" t="n">
        <f aca="false">AT84+AT88+AT85</f>
        <v>0</v>
      </c>
      <c r="AU83" s="81" t="n">
        <f aca="false">AU84+AU88+AU85</f>
        <v>0</v>
      </c>
      <c r="AV83" s="79" t="n">
        <f aca="false">AV84+AV88+AV85</f>
        <v>0</v>
      </c>
      <c r="AW83" s="81" t="n">
        <f aca="false">AW84+AW88+AW85</f>
        <v>16783</v>
      </c>
      <c r="AX83" s="79" t="n">
        <f aca="false">AX84+AX88+AX85</f>
        <v>0</v>
      </c>
      <c r="AY83" s="81" t="n">
        <f aca="false">AY84+AY88+AY85</f>
        <v>0</v>
      </c>
      <c r="AZ83" s="79" t="n">
        <f aca="false">AZ84+AZ88+AZ85</f>
        <v>0</v>
      </c>
      <c r="BA83" s="81" t="n">
        <f aca="false">BA84+BA88+BA85</f>
        <v>-2</v>
      </c>
      <c r="BB83" s="79" t="n">
        <f aca="false">BB84+BB88+BB85</f>
        <v>0</v>
      </c>
      <c r="BC83" s="81" t="n">
        <f aca="false">BC84+BC88+BC85</f>
        <v>0</v>
      </c>
      <c r="BD83" s="79" t="n">
        <f aca="false">BD84+BD88+BD85</f>
        <v>16781</v>
      </c>
      <c r="BE83" s="79" t="n">
        <f aca="false">BE84+BE88+BE85</f>
        <v>0</v>
      </c>
      <c r="BF83" s="81" t="n">
        <f aca="false">BF84+BF88+BF85</f>
        <v>0</v>
      </c>
      <c r="BG83" s="81" t="n">
        <f aca="false">BG84+BG88+BG85</f>
        <v>0</v>
      </c>
      <c r="BH83" s="81" t="n">
        <f aca="false">BH84+BH88+BH85</f>
        <v>0</v>
      </c>
      <c r="BI83" s="81" t="n">
        <f aca="false">BI84+BI88+BI85</f>
        <v>0</v>
      </c>
      <c r="BJ83" s="81" t="n">
        <f aca="false">BJ84+BJ88+BJ85</f>
        <v>0</v>
      </c>
      <c r="BK83" s="80" t="n">
        <f aca="false">BK84+BK88+BK85</f>
        <v>16781</v>
      </c>
      <c r="BL83" s="80" t="n">
        <f aca="false">BL84+BL88+BL85</f>
        <v>0</v>
      </c>
      <c r="BM83" s="79" t="n">
        <f aca="false">BM84+BM88+BM85</f>
        <v>-1860</v>
      </c>
      <c r="BN83" s="81" t="n">
        <f aca="false">BN84+BN88+BN85</f>
        <v>0</v>
      </c>
      <c r="BO83" s="79" t="n">
        <f aca="false">BO84+BO88+BO85</f>
        <v>0</v>
      </c>
      <c r="BP83" s="79" t="n">
        <f aca="false">BP84+BP88+BP85</f>
        <v>0</v>
      </c>
      <c r="BQ83" s="79" t="n">
        <f aca="false">BQ84+BQ88+BQ85</f>
        <v>0</v>
      </c>
      <c r="BR83" s="81" t="n">
        <f aca="false">BR84+BR88+BR85</f>
        <v>0</v>
      </c>
      <c r="BS83" s="79" t="n">
        <f aca="false">BS84+BS88+BS85</f>
        <v>0</v>
      </c>
      <c r="BT83" s="81" t="n">
        <f aca="false">BT84+BT88+BT85</f>
        <v>14921</v>
      </c>
      <c r="BU83" s="79" t="n">
        <f aca="false">BU84+BU88+BU85</f>
        <v>0</v>
      </c>
      <c r="BV83" s="79" t="n">
        <f aca="false">BV84+BV88+BV85</f>
        <v>0</v>
      </c>
      <c r="BW83" s="79"/>
      <c r="BX83" s="81" t="n">
        <f aca="false">BX84+BX88+BX85</f>
        <v>0</v>
      </c>
      <c r="BY83" s="79" t="n">
        <f aca="false">BY84+BY88+BY85</f>
        <v>0</v>
      </c>
      <c r="BZ83" s="81" t="n">
        <f aca="false">BZ84+BZ88+BZ85</f>
        <v>0</v>
      </c>
      <c r="CA83" s="79" t="n">
        <f aca="false">CA84+CA88+CA85</f>
        <v>14921</v>
      </c>
      <c r="CB83" s="79" t="n">
        <f aca="false">CB84+CB88+CB85</f>
        <v>0</v>
      </c>
    </row>
    <row r="84" s="111" customFormat="true" ht="54.75" hidden="true" customHeight="true" outlineLevel="0" collapsed="false">
      <c r="A84" s="100" t="s">
        <v>77</v>
      </c>
      <c r="B84" s="101" t="s">
        <v>40</v>
      </c>
      <c r="C84" s="102" t="s">
        <v>80</v>
      </c>
      <c r="D84" s="103" t="s">
        <v>106</v>
      </c>
      <c r="E84" s="102" t="s">
        <v>78</v>
      </c>
      <c r="F84" s="80" t="n">
        <v>7458</v>
      </c>
      <c r="G84" s="79" t="n">
        <f aca="false">H84-F84</f>
        <v>16639</v>
      </c>
      <c r="H84" s="81" t="n">
        <f aca="false">4179+19918</f>
        <v>24097</v>
      </c>
      <c r="I84" s="79"/>
      <c r="J84" s="79" t="n">
        <f aca="false">4179+18242</f>
        <v>22421</v>
      </c>
      <c r="K84" s="112"/>
      <c r="L84" s="113"/>
      <c r="M84" s="81" t="n">
        <f aca="false">H84+K84</f>
        <v>24097</v>
      </c>
      <c r="N84" s="84"/>
      <c r="O84" s="79" t="n">
        <f aca="false">P84-M84</f>
        <v>-24097</v>
      </c>
      <c r="P84" s="79"/>
      <c r="Q84" s="79"/>
      <c r="R84" s="113"/>
      <c r="S84" s="81" t="n">
        <f aca="false">P84+R84</f>
        <v>0</v>
      </c>
      <c r="T84" s="79"/>
      <c r="U84" s="81" t="n">
        <f aca="false">R84+T84</f>
        <v>0</v>
      </c>
      <c r="V84" s="81" t="n">
        <f aca="false">S84+U84</f>
        <v>0</v>
      </c>
      <c r="W84" s="81" t="n">
        <f aca="false">T84+V84</f>
        <v>0</v>
      </c>
      <c r="X84" s="81" t="n">
        <f aca="false">U84+W84</f>
        <v>0</v>
      </c>
      <c r="Y84" s="79" t="n">
        <f aca="false">V84+X84</f>
        <v>0</v>
      </c>
      <c r="Z84" s="81" t="n">
        <f aca="false">W84+Y84</f>
        <v>0</v>
      </c>
      <c r="AA84" s="79" t="n">
        <f aca="false">X84+Z84</f>
        <v>0</v>
      </c>
      <c r="AB84" s="81" t="n">
        <f aca="false">Y84+AA84</f>
        <v>0</v>
      </c>
      <c r="AC84" s="79" t="n">
        <f aca="false">Z84+AB84</f>
        <v>0</v>
      </c>
      <c r="AD84" s="79" t="n">
        <f aca="false">AA84+AC84</f>
        <v>0</v>
      </c>
      <c r="AE84" s="81" t="n">
        <f aca="false">AB84+AD84</f>
        <v>0</v>
      </c>
      <c r="AF84" s="79" t="n">
        <f aca="false">AC84+AE84</f>
        <v>0</v>
      </c>
      <c r="AG84" s="81" t="n">
        <f aca="false">AA84+AC84</f>
        <v>0</v>
      </c>
      <c r="AH84" s="79" t="n">
        <f aca="false">AB84+AG84</f>
        <v>0</v>
      </c>
      <c r="AI84" s="79" t="n">
        <f aca="false">AC84+AH84</f>
        <v>0</v>
      </c>
      <c r="AJ84" s="81"/>
      <c r="AK84" s="79"/>
      <c r="AL84" s="112"/>
      <c r="AM84" s="113"/>
      <c r="AN84" s="112"/>
      <c r="AO84" s="112"/>
      <c r="AP84" s="117"/>
      <c r="AQ84" s="118"/>
      <c r="AR84" s="118"/>
      <c r="AS84" s="118"/>
      <c r="AT84" s="113"/>
      <c r="AU84" s="112"/>
      <c r="AV84" s="113"/>
      <c r="AW84" s="112"/>
      <c r="AX84" s="113"/>
      <c r="AY84" s="117"/>
      <c r="AZ84" s="118"/>
      <c r="BA84" s="117"/>
      <c r="BB84" s="118"/>
      <c r="BC84" s="117"/>
      <c r="BD84" s="118"/>
      <c r="BE84" s="118"/>
      <c r="BF84" s="117"/>
      <c r="BG84" s="117"/>
      <c r="BH84" s="117"/>
      <c r="BI84" s="117"/>
      <c r="BJ84" s="117"/>
      <c r="BK84" s="120"/>
      <c r="BL84" s="118"/>
      <c r="BM84" s="118"/>
      <c r="BN84" s="112"/>
      <c r="BO84" s="113"/>
      <c r="BP84" s="113"/>
      <c r="BQ84" s="113"/>
      <c r="BR84" s="112"/>
      <c r="BS84" s="113"/>
      <c r="BT84" s="112"/>
      <c r="BU84" s="113"/>
      <c r="BV84" s="113"/>
      <c r="BW84" s="113"/>
      <c r="BX84" s="112"/>
      <c r="BY84" s="113"/>
      <c r="BZ84" s="112"/>
      <c r="CA84" s="113"/>
      <c r="CB84" s="113"/>
    </row>
    <row r="85" s="111" customFormat="true" ht="72" hidden="false" customHeight="true" outlineLevel="0" collapsed="false">
      <c r="A85" s="158" t="s">
        <v>107</v>
      </c>
      <c r="B85" s="101" t="s">
        <v>40</v>
      </c>
      <c r="C85" s="102" t="s">
        <v>80</v>
      </c>
      <c r="D85" s="103" t="s">
        <v>108</v>
      </c>
      <c r="E85" s="102"/>
      <c r="F85" s="80"/>
      <c r="G85" s="79"/>
      <c r="H85" s="81"/>
      <c r="I85" s="79"/>
      <c r="J85" s="79"/>
      <c r="K85" s="112"/>
      <c r="L85" s="113"/>
      <c r="M85" s="81"/>
      <c r="N85" s="84"/>
      <c r="O85" s="79" t="n">
        <f aca="false">O86</f>
        <v>7179</v>
      </c>
      <c r="P85" s="79" t="n">
        <f aca="false">P86</f>
        <v>7179</v>
      </c>
      <c r="Q85" s="79" t="n">
        <f aca="false">Q86</f>
        <v>0</v>
      </c>
      <c r="R85" s="79" t="n">
        <f aca="false">R86</f>
        <v>0</v>
      </c>
      <c r="S85" s="79" t="n">
        <f aca="false">S86</f>
        <v>7179</v>
      </c>
      <c r="T85" s="79" t="n">
        <f aca="false">T86</f>
        <v>0</v>
      </c>
      <c r="U85" s="79" t="n">
        <f aca="false">U86</f>
        <v>0</v>
      </c>
      <c r="V85" s="80" t="n">
        <f aca="false">V86</f>
        <v>7179</v>
      </c>
      <c r="W85" s="80" t="n">
        <f aca="false">W86</f>
        <v>0</v>
      </c>
      <c r="X85" s="80" t="n">
        <f aca="false">X86</f>
        <v>0</v>
      </c>
      <c r="Y85" s="79" t="n">
        <f aca="false">Y86</f>
        <v>0</v>
      </c>
      <c r="Z85" s="81" t="n">
        <f aca="false">Z86</f>
        <v>7179</v>
      </c>
      <c r="AA85" s="79" t="n">
        <f aca="false">AA86</f>
        <v>0</v>
      </c>
      <c r="AB85" s="81" t="n">
        <f aca="false">AB86</f>
        <v>0</v>
      </c>
      <c r="AC85" s="79" t="n">
        <f aca="false">AC86</f>
        <v>0</v>
      </c>
      <c r="AD85" s="79" t="n">
        <f aca="false">AD86</f>
        <v>0</v>
      </c>
      <c r="AE85" s="81" t="n">
        <f aca="false">AE86</f>
        <v>0</v>
      </c>
      <c r="AF85" s="79" t="n">
        <f aca="false">AF86</f>
        <v>0</v>
      </c>
      <c r="AG85" s="81" t="n">
        <f aca="false">AG86</f>
        <v>0</v>
      </c>
      <c r="AH85" s="79" t="n">
        <f aca="false">AH86</f>
        <v>7179</v>
      </c>
      <c r="AI85" s="79" t="n">
        <f aca="false">AI86</f>
        <v>0</v>
      </c>
      <c r="AJ85" s="80" t="n">
        <f aca="false">AJ86</f>
        <v>0</v>
      </c>
      <c r="AK85" s="79" t="n">
        <f aca="false">AK86</f>
        <v>0</v>
      </c>
      <c r="AL85" s="81" t="n">
        <f aca="false">AL86</f>
        <v>0</v>
      </c>
      <c r="AM85" s="79" t="n">
        <f aca="false">AM86</f>
        <v>0</v>
      </c>
      <c r="AN85" s="81" t="n">
        <f aca="false">AN86</f>
        <v>7179</v>
      </c>
      <c r="AO85" s="81" t="n">
        <f aca="false">AO86</f>
        <v>0</v>
      </c>
      <c r="AP85" s="81" t="n">
        <f aca="false">AP86</f>
        <v>0</v>
      </c>
      <c r="AQ85" s="79" t="n">
        <f aca="false">AQ86</f>
        <v>0</v>
      </c>
      <c r="AR85" s="79" t="n">
        <f aca="false">AR86</f>
        <v>7179</v>
      </c>
      <c r="AS85" s="79" t="n">
        <f aca="false">AS86</f>
        <v>0</v>
      </c>
      <c r="AT85" s="79" t="n">
        <f aca="false">AT86</f>
        <v>0</v>
      </c>
      <c r="AU85" s="81" t="n">
        <f aca="false">AU86</f>
        <v>0</v>
      </c>
      <c r="AV85" s="79" t="n">
        <f aca="false">AV86</f>
        <v>0</v>
      </c>
      <c r="AW85" s="81" t="n">
        <f aca="false">AW86</f>
        <v>7179</v>
      </c>
      <c r="AX85" s="79" t="n">
        <f aca="false">AX86</f>
        <v>0</v>
      </c>
      <c r="AY85" s="81" t="n">
        <f aca="false">AY86</f>
        <v>0</v>
      </c>
      <c r="AZ85" s="79" t="n">
        <f aca="false">AZ86</f>
        <v>0</v>
      </c>
      <c r="BA85" s="81" t="n">
        <f aca="false">BA86</f>
        <v>0</v>
      </c>
      <c r="BB85" s="79" t="n">
        <f aca="false">BB86</f>
        <v>0</v>
      </c>
      <c r="BC85" s="81" t="n">
        <f aca="false">BC86</f>
        <v>0</v>
      </c>
      <c r="BD85" s="79" t="n">
        <f aca="false">BD86</f>
        <v>7179</v>
      </c>
      <c r="BE85" s="79" t="n">
        <f aca="false">BE86</f>
        <v>0</v>
      </c>
      <c r="BF85" s="81" t="n">
        <f aca="false">BF86</f>
        <v>0</v>
      </c>
      <c r="BG85" s="81" t="n">
        <f aca="false">BG86</f>
        <v>0</v>
      </c>
      <c r="BH85" s="81" t="n">
        <f aca="false">BH86</f>
        <v>0</v>
      </c>
      <c r="BI85" s="81" t="n">
        <f aca="false">BI86</f>
        <v>0</v>
      </c>
      <c r="BJ85" s="81" t="n">
        <f aca="false">BJ86</f>
        <v>0</v>
      </c>
      <c r="BK85" s="80" t="n">
        <f aca="false">BK86</f>
        <v>7179</v>
      </c>
      <c r="BL85" s="80" t="n">
        <f aca="false">BL86</f>
        <v>0</v>
      </c>
      <c r="BM85" s="79" t="n">
        <f aca="false">BM86</f>
        <v>0</v>
      </c>
      <c r="BN85" s="81" t="n">
        <f aca="false">BN86</f>
        <v>0</v>
      </c>
      <c r="BO85" s="79" t="n">
        <f aca="false">BO86</f>
        <v>0</v>
      </c>
      <c r="BP85" s="79" t="n">
        <f aca="false">BP86</f>
        <v>0</v>
      </c>
      <c r="BQ85" s="79" t="n">
        <f aca="false">BQ86</f>
        <v>0</v>
      </c>
      <c r="BR85" s="81" t="n">
        <f aca="false">BR86</f>
        <v>0</v>
      </c>
      <c r="BS85" s="79" t="n">
        <f aca="false">BS86</f>
        <v>0</v>
      </c>
      <c r="BT85" s="81" t="n">
        <f aca="false">BT86</f>
        <v>7179</v>
      </c>
      <c r="BU85" s="79" t="n">
        <f aca="false">BU86</f>
        <v>0</v>
      </c>
      <c r="BV85" s="79" t="n">
        <f aca="false">BV86</f>
        <v>0</v>
      </c>
      <c r="BW85" s="79"/>
      <c r="BX85" s="81" t="n">
        <f aca="false">BX86</f>
        <v>0</v>
      </c>
      <c r="BY85" s="79" t="n">
        <f aca="false">BY86</f>
        <v>0</v>
      </c>
      <c r="BZ85" s="81" t="n">
        <f aca="false">BZ86</f>
        <v>0</v>
      </c>
      <c r="CA85" s="79" t="n">
        <f aca="false">CA86</f>
        <v>7179</v>
      </c>
      <c r="CB85" s="79" t="n">
        <f aca="false">CB86</f>
        <v>0</v>
      </c>
    </row>
    <row r="86" s="111" customFormat="true" ht="91.5" hidden="false" customHeight="true" outlineLevel="0" collapsed="false">
      <c r="A86" s="158" t="s">
        <v>109</v>
      </c>
      <c r="B86" s="101" t="s">
        <v>40</v>
      </c>
      <c r="C86" s="102" t="s">
        <v>80</v>
      </c>
      <c r="D86" s="103" t="s">
        <v>110</v>
      </c>
      <c r="E86" s="102"/>
      <c r="F86" s="80"/>
      <c r="G86" s="79"/>
      <c r="H86" s="81"/>
      <c r="I86" s="79"/>
      <c r="J86" s="79"/>
      <c r="K86" s="112"/>
      <c r="L86" s="113"/>
      <c r="M86" s="81"/>
      <c r="N86" s="84"/>
      <c r="O86" s="79" t="n">
        <f aca="false">O87</f>
        <v>7179</v>
      </c>
      <c r="P86" s="79" t="n">
        <f aca="false">P87</f>
        <v>7179</v>
      </c>
      <c r="Q86" s="79" t="n">
        <f aca="false">Q87</f>
        <v>0</v>
      </c>
      <c r="R86" s="79" t="n">
        <f aca="false">R87</f>
        <v>0</v>
      </c>
      <c r="S86" s="79" t="n">
        <f aca="false">S87</f>
        <v>7179</v>
      </c>
      <c r="T86" s="79" t="n">
        <f aca="false">T87</f>
        <v>0</v>
      </c>
      <c r="U86" s="79" t="n">
        <f aca="false">U87</f>
        <v>0</v>
      </c>
      <c r="V86" s="80" t="n">
        <f aca="false">V87</f>
        <v>7179</v>
      </c>
      <c r="W86" s="80" t="n">
        <f aca="false">W87</f>
        <v>0</v>
      </c>
      <c r="X86" s="80" t="n">
        <f aca="false">X87</f>
        <v>0</v>
      </c>
      <c r="Y86" s="79" t="n">
        <f aca="false">Y87</f>
        <v>0</v>
      </c>
      <c r="Z86" s="81" t="n">
        <f aca="false">Z87</f>
        <v>7179</v>
      </c>
      <c r="AA86" s="79" t="n">
        <f aca="false">AA87</f>
        <v>0</v>
      </c>
      <c r="AB86" s="81" t="n">
        <f aca="false">AB87</f>
        <v>0</v>
      </c>
      <c r="AC86" s="79" t="n">
        <f aca="false">AC87</f>
        <v>0</v>
      </c>
      <c r="AD86" s="79" t="n">
        <f aca="false">AD87</f>
        <v>0</v>
      </c>
      <c r="AE86" s="81" t="n">
        <f aca="false">AE87</f>
        <v>0</v>
      </c>
      <c r="AF86" s="79" t="n">
        <f aca="false">AF87</f>
        <v>0</v>
      </c>
      <c r="AG86" s="81" t="n">
        <f aca="false">AG87</f>
        <v>0</v>
      </c>
      <c r="AH86" s="79" t="n">
        <f aca="false">AH87</f>
        <v>7179</v>
      </c>
      <c r="AI86" s="79" t="n">
        <f aca="false">AI87</f>
        <v>0</v>
      </c>
      <c r="AJ86" s="80" t="n">
        <f aca="false">AJ87</f>
        <v>0</v>
      </c>
      <c r="AK86" s="79" t="n">
        <f aca="false">AK87</f>
        <v>0</v>
      </c>
      <c r="AL86" s="81" t="n">
        <f aca="false">AL87</f>
        <v>0</v>
      </c>
      <c r="AM86" s="79" t="n">
        <f aca="false">AM87</f>
        <v>0</v>
      </c>
      <c r="AN86" s="81" t="n">
        <f aca="false">AN87</f>
        <v>7179</v>
      </c>
      <c r="AO86" s="81" t="n">
        <f aca="false">AO87</f>
        <v>0</v>
      </c>
      <c r="AP86" s="81" t="n">
        <f aca="false">AP87</f>
        <v>0</v>
      </c>
      <c r="AQ86" s="79" t="n">
        <f aca="false">AQ87</f>
        <v>0</v>
      </c>
      <c r="AR86" s="79" t="n">
        <f aca="false">AR87</f>
        <v>7179</v>
      </c>
      <c r="AS86" s="79" t="n">
        <f aca="false">AS87</f>
        <v>0</v>
      </c>
      <c r="AT86" s="79" t="n">
        <f aca="false">AT87</f>
        <v>0</v>
      </c>
      <c r="AU86" s="81" t="n">
        <f aca="false">AU87</f>
        <v>0</v>
      </c>
      <c r="AV86" s="79" t="n">
        <f aca="false">AV87</f>
        <v>0</v>
      </c>
      <c r="AW86" s="81" t="n">
        <f aca="false">AW87</f>
        <v>7179</v>
      </c>
      <c r="AX86" s="79" t="n">
        <f aca="false">AX87</f>
        <v>0</v>
      </c>
      <c r="AY86" s="81" t="n">
        <f aca="false">AY87</f>
        <v>0</v>
      </c>
      <c r="AZ86" s="79" t="n">
        <f aca="false">AZ87</f>
        <v>0</v>
      </c>
      <c r="BA86" s="81" t="n">
        <f aca="false">BA87</f>
        <v>0</v>
      </c>
      <c r="BB86" s="79" t="n">
        <f aca="false">BB87</f>
        <v>0</v>
      </c>
      <c r="BC86" s="81" t="n">
        <f aca="false">BC87</f>
        <v>0</v>
      </c>
      <c r="BD86" s="79" t="n">
        <f aca="false">BD87</f>
        <v>7179</v>
      </c>
      <c r="BE86" s="79" t="n">
        <f aca="false">BE87</f>
        <v>0</v>
      </c>
      <c r="BF86" s="81" t="n">
        <f aca="false">BF87</f>
        <v>0</v>
      </c>
      <c r="BG86" s="81" t="n">
        <f aca="false">BG87</f>
        <v>0</v>
      </c>
      <c r="BH86" s="81" t="n">
        <f aca="false">BH87</f>
        <v>0</v>
      </c>
      <c r="BI86" s="81" t="n">
        <f aca="false">BI87</f>
        <v>0</v>
      </c>
      <c r="BJ86" s="81" t="n">
        <f aca="false">BJ87</f>
        <v>0</v>
      </c>
      <c r="BK86" s="80" t="n">
        <f aca="false">BK87</f>
        <v>7179</v>
      </c>
      <c r="BL86" s="80" t="n">
        <f aca="false">BL87</f>
        <v>0</v>
      </c>
      <c r="BM86" s="79" t="n">
        <f aca="false">BM87</f>
        <v>0</v>
      </c>
      <c r="BN86" s="81" t="n">
        <f aca="false">BN87</f>
        <v>0</v>
      </c>
      <c r="BO86" s="79" t="n">
        <f aca="false">BO87</f>
        <v>0</v>
      </c>
      <c r="BP86" s="79" t="n">
        <f aca="false">BP87</f>
        <v>0</v>
      </c>
      <c r="BQ86" s="79" t="n">
        <f aca="false">BQ87</f>
        <v>0</v>
      </c>
      <c r="BR86" s="81" t="n">
        <f aca="false">BR87</f>
        <v>0</v>
      </c>
      <c r="BS86" s="79" t="n">
        <f aca="false">BS87</f>
        <v>0</v>
      </c>
      <c r="BT86" s="81" t="n">
        <f aca="false">BT87</f>
        <v>7179</v>
      </c>
      <c r="BU86" s="79" t="n">
        <f aca="false">BU87</f>
        <v>0</v>
      </c>
      <c r="BV86" s="79" t="n">
        <f aca="false">BV87</f>
        <v>0</v>
      </c>
      <c r="BW86" s="79"/>
      <c r="BX86" s="81" t="n">
        <f aca="false">BX87</f>
        <v>0</v>
      </c>
      <c r="BY86" s="79" t="n">
        <f aca="false">BY87</f>
        <v>0</v>
      </c>
      <c r="BZ86" s="81" t="n">
        <f aca="false">BZ87</f>
        <v>0</v>
      </c>
      <c r="CA86" s="79" t="n">
        <f aca="false">CA87</f>
        <v>7179</v>
      </c>
      <c r="CB86" s="79" t="n">
        <f aca="false">CB87</f>
        <v>0</v>
      </c>
    </row>
    <row r="87" s="111" customFormat="true" ht="74.25" hidden="false" customHeight="true" outlineLevel="0" collapsed="false">
      <c r="A87" s="100" t="s">
        <v>77</v>
      </c>
      <c r="B87" s="101" t="s">
        <v>40</v>
      </c>
      <c r="C87" s="102" t="s">
        <v>80</v>
      </c>
      <c r="D87" s="103" t="s">
        <v>110</v>
      </c>
      <c r="E87" s="102" t="s">
        <v>78</v>
      </c>
      <c r="F87" s="80"/>
      <c r="G87" s="79"/>
      <c r="H87" s="81"/>
      <c r="I87" s="79"/>
      <c r="J87" s="79"/>
      <c r="K87" s="112"/>
      <c r="L87" s="113"/>
      <c r="M87" s="81"/>
      <c r="N87" s="84"/>
      <c r="O87" s="79" t="n">
        <f aca="false">P87-M87</f>
        <v>7179</v>
      </c>
      <c r="P87" s="79" t="n">
        <v>7179</v>
      </c>
      <c r="Q87" s="79"/>
      <c r="R87" s="113"/>
      <c r="S87" s="81" t="n">
        <f aca="false">P87+R87</f>
        <v>7179</v>
      </c>
      <c r="T87" s="79"/>
      <c r="U87" s="114"/>
      <c r="V87" s="80" t="n">
        <f aca="false">U87+S87</f>
        <v>7179</v>
      </c>
      <c r="W87" s="79" t="n">
        <f aca="false">T87</f>
        <v>0</v>
      </c>
      <c r="X87" s="115"/>
      <c r="Y87" s="116"/>
      <c r="Z87" s="81" t="n">
        <f aca="false">V87+X87+Y87</f>
        <v>7179</v>
      </c>
      <c r="AA87" s="79" t="n">
        <f aca="false">W87+Y87</f>
        <v>0</v>
      </c>
      <c r="AB87" s="112"/>
      <c r="AC87" s="113"/>
      <c r="AD87" s="113"/>
      <c r="AE87" s="112"/>
      <c r="AF87" s="113"/>
      <c r="AG87" s="112"/>
      <c r="AH87" s="79" t="n">
        <f aca="false">Z87+AB87+AC87+AD87+AE87+AF87+AG87</f>
        <v>7179</v>
      </c>
      <c r="AI87" s="79" t="n">
        <f aca="false">AA87+AG87</f>
        <v>0</v>
      </c>
      <c r="AJ87" s="81"/>
      <c r="AK87" s="79"/>
      <c r="AL87" s="112"/>
      <c r="AM87" s="113"/>
      <c r="AN87" s="81" t="n">
        <f aca="false">AH87+AJ87+AK87+AL87+AM87</f>
        <v>7179</v>
      </c>
      <c r="AO87" s="79" t="n">
        <f aca="false">AI87+AM87</f>
        <v>0</v>
      </c>
      <c r="AP87" s="117"/>
      <c r="AQ87" s="118"/>
      <c r="AR87" s="79" t="n">
        <f aca="false">AN87+AP87+AQ87</f>
        <v>7179</v>
      </c>
      <c r="AS87" s="79" t="n">
        <f aca="false">AO87+AQ87</f>
        <v>0</v>
      </c>
      <c r="AT87" s="113"/>
      <c r="AU87" s="112"/>
      <c r="AV87" s="113"/>
      <c r="AW87" s="81" t="n">
        <f aca="false">AR87+AT87+AU87+AV87</f>
        <v>7179</v>
      </c>
      <c r="AX87" s="79" t="n">
        <f aca="false">AS87+AV87</f>
        <v>0</v>
      </c>
      <c r="AY87" s="81"/>
      <c r="AZ87" s="79"/>
      <c r="BA87" s="81"/>
      <c r="BB87" s="118"/>
      <c r="BC87" s="117"/>
      <c r="BD87" s="79" t="n">
        <f aca="false">AW87+AY87+AZ87+BA87+BB87+BC87</f>
        <v>7179</v>
      </c>
      <c r="BE87" s="79" t="n">
        <f aca="false">AX87+BC87</f>
        <v>0</v>
      </c>
      <c r="BF87" s="81"/>
      <c r="BG87" s="81"/>
      <c r="BH87" s="81"/>
      <c r="BI87" s="81"/>
      <c r="BJ87" s="81"/>
      <c r="BK87" s="80" t="n">
        <f aca="false">BD87+BF87+BG87+BH87+BI87+BJ87</f>
        <v>7179</v>
      </c>
      <c r="BL87" s="79" t="n">
        <f aca="false">BE87+BJ87</f>
        <v>0</v>
      </c>
      <c r="BM87" s="79"/>
      <c r="BN87" s="112"/>
      <c r="BO87" s="113"/>
      <c r="BP87" s="113"/>
      <c r="BQ87" s="113"/>
      <c r="BR87" s="112"/>
      <c r="BS87" s="113"/>
      <c r="BT87" s="81" t="n">
        <f aca="false">BK87+BM87+BN87+BO87+BQ87+BR87+BS87</f>
        <v>7179</v>
      </c>
      <c r="BU87" s="79" t="n">
        <f aca="false">BL87+BS87</f>
        <v>0</v>
      </c>
      <c r="BV87" s="113"/>
      <c r="BW87" s="113"/>
      <c r="BX87" s="112"/>
      <c r="BY87" s="113"/>
      <c r="BZ87" s="112"/>
      <c r="CA87" s="79" t="n">
        <f aca="false">BT87+BV87+BX87+BY87+BZ87</f>
        <v>7179</v>
      </c>
      <c r="CB87" s="79" t="n">
        <f aca="false">BU87+BZ87</f>
        <v>0</v>
      </c>
    </row>
    <row r="88" s="111" customFormat="true" ht="36" hidden="false" customHeight="true" outlineLevel="0" collapsed="false">
      <c r="A88" s="100" t="s">
        <v>111</v>
      </c>
      <c r="B88" s="101" t="s">
        <v>40</v>
      </c>
      <c r="C88" s="102" t="s">
        <v>80</v>
      </c>
      <c r="D88" s="103" t="s">
        <v>112</v>
      </c>
      <c r="E88" s="102"/>
      <c r="F88" s="80"/>
      <c r="G88" s="79"/>
      <c r="H88" s="81"/>
      <c r="I88" s="79"/>
      <c r="J88" s="79"/>
      <c r="K88" s="112"/>
      <c r="L88" s="113"/>
      <c r="M88" s="81"/>
      <c r="N88" s="84"/>
      <c r="O88" s="79" t="n">
        <f aca="false">O89</f>
        <v>3690</v>
      </c>
      <c r="P88" s="79" t="n">
        <f aca="false">P89</f>
        <v>3690</v>
      </c>
      <c r="Q88" s="79" t="n">
        <f aca="false">Q89</f>
        <v>0</v>
      </c>
      <c r="R88" s="79" t="n">
        <f aca="false">R89</f>
        <v>0</v>
      </c>
      <c r="S88" s="79" t="n">
        <f aca="false">S89</f>
        <v>3690</v>
      </c>
      <c r="T88" s="79" t="n">
        <f aca="false">T89</f>
        <v>0</v>
      </c>
      <c r="U88" s="79" t="n">
        <f aca="false">U89</f>
        <v>0</v>
      </c>
      <c r="V88" s="80" t="n">
        <f aca="false">V89</f>
        <v>3690</v>
      </c>
      <c r="W88" s="80" t="n">
        <f aca="false">W89</f>
        <v>0</v>
      </c>
      <c r="X88" s="80" t="n">
        <f aca="false">X89</f>
        <v>0</v>
      </c>
      <c r="Y88" s="79" t="n">
        <f aca="false">Y89</f>
        <v>0</v>
      </c>
      <c r="Z88" s="81" t="n">
        <f aca="false">Z89</f>
        <v>3690</v>
      </c>
      <c r="AA88" s="79" t="n">
        <f aca="false">AA89</f>
        <v>0</v>
      </c>
      <c r="AB88" s="81" t="n">
        <f aca="false">AB89</f>
        <v>0</v>
      </c>
      <c r="AC88" s="79" t="n">
        <f aca="false">AC89</f>
        <v>0</v>
      </c>
      <c r="AD88" s="79" t="n">
        <f aca="false">AD89</f>
        <v>0</v>
      </c>
      <c r="AE88" s="81" t="n">
        <f aca="false">AE89</f>
        <v>0</v>
      </c>
      <c r="AF88" s="79" t="n">
        <f aca="false">AF89</f>
        <v>0</v>
      </c>
      <c r="AG88" s="81" t="n">
        <f aca="false">AG89</f>
        <v>0</v>
      </c>
      <c r="AH88" s="79" t="n">
        <f aca="false">AH89</f>
        <v>3690</v>
      </c>
      <c r="AI88" s="79" t="n">
        <f aca="false">AI89</f>
        <v>0</v>
      </c>
      <c r="AJ88" s="80" t="n">
        <f aca="false">AJ89</f>
        <v>0</v>
      </c>
      <c r="AK88" s="79" t="n">
        <f aca="false">AK89</f>
        <v>0</v>
      </c>
      <c r="AL88" s="81" t="n">
        <f aca="false">AL89</f>
        <v>0</v>
      </c>
      <c r="AM88" s="79" t="n">
        <f aca="false">AM89</f>
        <v>0</v>
      </c>
      <c r="AN88" s="81" t="n">
        <f aca="false">AN89</f>
        <v>3690</v>
      </c>
      <c r="AO88" s="81" t="n">
        <f aca="false">AO89</f>
        <v>0</v>
      </c>
      <c r="AP88" s="81" t="n">
        <f aca="false">AP89</f>
        <v>5914</v>
      </c>
      <c r="AQ88" s="79" t="n">
        <f aca="false">AQ89</f>
        <v>0</v>
      </c>
      <c r="AR88" s="79" t="n">
        <f aca="false">AR89</f>
        <v>9604</v>
      </c>
      <c r="AS88" s="79" t="n">
        <f aca="false">AS89</f>
        <v>0</v>
      </c>
      <c r="AT88" s="79" t="n">
        <f aca="false">AT89</f>
        <v>0</v>
      </c>
      <c r="AU88" s="81" t="n">
        <f aca="false">AU89</f>
        <v>0</v>
      </c>
      <c r="AV88" s="79" t="n">
        <f aca="false">AV89</f>
        <v>0</v>
      </c>
      <c r="AW88" s="81" t="n">
        <f aca="false">AW89</f>
        <v>9604</v>
      </c>
      <c r="AX88" s="79" t="n">
        <f aca="false">AX89</f>
        <v>0</v>
      </c>
      <c r="AY88" s="81" t="n">
        <f aca="false">AY89</f>
        <v>0</v>
      </c>
      <c r="AZ88" s="79" t="n">
        <f aca="false">AZ89</f>
        <v>0</v>
      </c>
      <c r="BA88" s="81" t="n">
        <f aca="false">BA89</f>
        <v>-2</v>
      </c>
      <c r="BB88" s="79" t="n">
        <f aca="false">BB89</f>
        <v>0</v>
      </c>
      <c r="BC88" s="81" t="n">
        <f aca="false">BC89</f>
        <v>0</v>
      </c>
      <c r="BD88" s="79" t="n">
        <f aca="false">BD89</f>
        <v>9602</v>
      </c>
      <c r="BE88" s="79" t="n">
        <f aca="false">BE89</f>
        <v>0</v>
      </c>
      <c r="BF88" s="81" t="n">
        <f aca="false">BF89</f>
        <v>0</v>
      </c>
      <c r="BG88" s="81" t="n">
        <f aca="false">BG89</f>
        <v>0</v>
      </c>
      <c r="BH88" s="81" t="n">
        <f aca="false">BH89</f>
        <v>0</v>
      </c>
      <c r="BI88" s="81" t="n">
        <f aca="false">BI89</f>
        <v>0</v>
      </c>
      <c r="BJ88" s="81" t="n">
        <f aca="false">BJ89</f>
        <v>0</v>
      </c>
      <c r="BK88" s="80" t="n">
        <f aca="false">BK89</f>
        <v>9602</v>
      </c>
      <c r="BL88" s="80" t="n">
        <f aca="false">BL89</f>
        <v>0</v>
      </c>
      <c r="BM88" s="79" t="n">
        <f aca="false">BM89</f>
        <v>-1860</v>
      </c>
      <c r="BN88" s="81" t="n">
        <f aca="false">BN89</f>
        <v>0</v>
      </c>
      <c r="BO88" s="79" t="n">
        <f aca="false">BO89</f>
        <v>0</v>
      </c>
      <c r="BP88" s="79" t="n">
        <f aca="false">BP89</f>
        <v>0</v>
      </c>
      <c r="BQ88" s="79" t="n">
        <f aca="false">BQ89</f>
        <v>0</v>
      </c>
      <c r="BR88" s="81" t="n">
        <f aca="false">BR89</f>
        <v>0</v>
      </c>
      <c r="BS88" s="79" t="n">
        <f aca="false">BS89</f>
        <v>0</v>
      </c>
      <c r="BT88" s="81" t="n">
        <f aca="false">BT89</f>
        <v>7742</v>
      </c>
      <c r="BU88" s="79" t="n">
        <f aca="false">BU89</f>
        <v>0</v>
      </c>
      <c r="BV88" s="79" t="n">
        <f aca="false">BV89</f>
        <v>0</v>
      </c>
      <c r="BW88" s="79"/>
      <c r="BX88" s="81" t="n">
        <f aca="false">BX89</f>
        <v>0</v>
      </c>
      <c r="BY88" s="79" t="n">
        <f aca="false">BY89</f>
        <v>0</v>
      </c>
      <c r="BZ88" s="81" t="n">
        <f aca="false">BZ89</f>
        <v>0</v>
      </c>
      <c r="CA88" s="79" t="n">
        <f aca="false">CA89</f>
        <v>7742</v>
      </c>
      <c r="CB88" s="79" t="n">
        <f aca="false">CB89</f>
        <v>0</v>
      </c>
    </row>
    <row r="89" s="111" customFormat="true" ht="56.25" hidden="false" customHeight="true" outlineLevel="0" collapsed="false">
      <c r="A89" s="100" t="s">
        <v>113</v>
      </c>
      <c r="B89" s="101" t="s">
        <v>40</v>
      </c>
      <c r="C89" s="102" t="s">
        <v>80</v>
      </c>
      <c r="D89" s="103" t="s">
        <v>114</v>
      </c>
      <c r="E89" s="102"/>
      <c r="F89" s="80"/>
      <c r="G89" s="79"/>
      <c r="H89" s="81"/>
      <c r="I89" s="79"/>
      <c r="J89" s="79"/>
      <c r="K89" s="112"/>
      <c r="L89" s="113"/>
      <c r="M89" s="81"/>
      <c r="N89" s="84"/>
      <c r="O89" s="79" t="n">
        <f aca="false">O90</f>
        <v>3690</v>
      </c>
      <c r="P89" s="79" t="n">
        <f aca="false">P90</f>
        <v>3690</v>
      </c>
      <c r="Q89" s="79" t="n">
        <f aca="false">Q90</f>
        <v>0</v>
      </c>
      <c r="R89" s="79" t="n">
        <f aca="false">R90</f>
        <v>0</v>
      </c>
      <c r="S89" s="79" t="n">
        <f aca="false">S90</f>
        <v>3690</v>
      </c>
      <c r="T89" s="79" t="n">
        <f aca="false">T90</f>
        <v>0</v>
      </c>
      <c r="U89" s="79" t="n">
        <f aca="false">U90</f>
        <v>0</v>
      </c>
      <c r="V89" s="80" t="n">
        <f aca="false">V90</f>
        <v>3690</v>
      </c>
      <c r="W89" s="80" t="n">
        <f aca="false">W90</f>
        <v>0</v>
      </c>
      <c r="X89" s="80" t="n">
        <f aca="false">X90</f>
        <v>0</v>
      </c>
      <c r="Y89" s="79" t="n">
        <f aca="false">Y90</f>
        <v>0</v>
      </c>
      <c r="Z89" s="81" t="n">
        <f aca="false">Z90</f>
        <v>3690</v>
      </c>
      <c r="AA89" s="79" t="n">
        <f aca="false">AA90</f>
        <v>0</v>
      </c>
      <c r="AB89" s="81" t="n">
        <f aca="false">AB90</f>
        <v>0</v>
      </c>
      <c r="AC89" s="79" t="n">
        <f aca="false">AC90</f>
        <v>0</v>
      </c>
      <c r="AD89" s="79" t="n">
        <f aca="false">AD90</f>
        <v>0</v>
      </c>
      <c r="AE89" s="81" t="n">
        <f aca="false">AE90</f>
        <v>0</v>
      </c>
      <c r="AF89" s="79" t="n">
        <f aca="false">AF90</f>
        <v>0</v>
      </c>
      <c r="AG89" s="81" t="n">
        <f aca="false">AG90</f>
        <v>0</v>
      </c>
      <c r="AH89" s="79" t="n">
        <f aca="false">AH90</f>
        <v>3690</v>
      </c>
      <c r="AI89" s="79" t="n">
        <f aca="false">AI90</f>
        <v>0</v>
      </c>
      <c r="AJ89" s="80" t="n">
        <f aca="false">AJ90</f>
        <v>0</v>
      </c>
      <c r="AK89" s="79" t="n">
        <f aca="false">AK90</f>
        <v>0</v>
      </c>
      <c r="AL89" s="81" t="n">
        <f aca="false">AL90</f>
        <v>0</v>
      </c>
      <c r="AM89" s="79" t="n">
        <f aca="false">AM90</f>
        <v>0</v>
      </c>
      <c r="AN89" s="81" t="n">
        <f aca="false">AN90</f>
        <v>3690</v>
      </c>
      <c r="AO89" s="81" t="n">
        <f aca="false">AO90</f>
        <v>0</v>
      </c>
      <c r="AP89" s="81" t="n">
        <f aca="false">AP90</f>
        <v>5914</v>
      </c>
      <c r="AQ89" s="79" t="n">
        <f aca="false">AQ90</f>
        <v>0</v>
      </c>
      <c r="AR89" s="79" t="n">
        <f aca="false">AR90</f>
        <v>9604</v>
      </c>
      <c r="AS89" s="79" t="n">
        <f aca="false">AS90</f>
        <v>0</v>
      </c>
      <c r="AT89" s="79" t="n">
        <f aca="false">AT90</f>
        <v>0</v>
      </c>
      <c r="AU89" s="81" t="n">
        <f aca="false">AU90</f>
        <v>0</v>
      </c>
      <c r="AV89" s="79" t="n">
        <f aca="false">AV90</f>
        <v>0</v>
      </c>
      <c r="AW89" s="81" t="n">
        <f aca="false">AW90</f>
        <v>9604</v>
      </c>
      <c r="AX89" s="79" t="n">
        <f aca="false">AX90</f>
        <v>0</v>
      </c>
      <c r="AY89" s="81" t="n">
        <f aca="false">AY90</f>
        <v>0</v>
      </c>
      <c r="AZ89" s="79" t="n">
        <f aca="false">AZ90</f>
        <v>0</v>
      </c>
      <c r="BA89" s="81" t="n">
        <f aca="false">BA90</f>
        <v>-2</v>
      </c>
      <c r="BB89" s="79" t="n">
        <f aca="false">BB90</f>
        <v>0</v>
      </c>
      <c r="BC89" s="81" t="n">
        <f aca="false">BC90</f>
        <v>0</v>
      </c>
      <c r="BD89" s="79" t="n">
        <f aca="false">BD90</f>
        <v>9602</v>
      </c>
      <c r="BE89" s="79" t="n">
        <f aca="false">BE90</f>
        <v>0</v>
      </c>
      <c r="BF89" s="81" t="n">
        <f aca="false">BF90</f>
        <v>0</v>
      </c>
      <c r="BG89" s="81" t="n">
        <f aca="false">BG90</f>
        <v>0</v>
      </c>
      <c r="BH89" s="81" t="n">
        <f aca="false">BH90</f>
        <v>0</v>
      </c>
      <c r="BI89" s="81" t="n">
        <f aca="false">BI90</f>
        <v>0</v>
      </c>
      <c r="BJ89" s="81" t="n">
        <f aca="false">BJ90</f>
        <v>0</v>
      </c>
      <c r="BK89" s="80" t="n">
        <f aca="false">BK90</f>
        <v>9602</v>
      </c>
      <c r="BL89" s="80" t="n">
        <f aca="false">BL90</f>
        <v>0</v>
      </c>
      <c r="BM89" s="79" t="n">
        <f aca="false">BM90</f>
        <v>-1860</v>
      </c>
      <c r="BN89" s="81" t="n">
        <f aca="false">BN90</f>
        <v>0</v>
      </c>
      <c r="BO89" s="79" t="n">
        <f aca="false">BO90</f>
        <v>0</v>
      </c>
      <c r="BP89" s="79" t="n">
        <f aca="false">BP90</f>
        <v>0</v>
      </c>
      <c r="BQ89" s="79" t="n">
        <f aca="false">BQ90</f>
        <v>0</v>
      </c>
      <c r="BR89" s="81" t="n">
        <f aca="false">BR90</f>
        <v>0</v>
      </c>
      <c r="BS89" s="79" t="n">
        <f aca="false">BS90</f>
        <v>0</v>
      </c>
      <c r="BT89" s="81" t="n">
        <f aca="false">BT90</f>
        <v>7742</v>
      </c>
      <c r="BU89" s="79" t="n">
        <f aca="false">BU90</f>
        <v>0</v>
      </c>
      <c r="BV89" s="79" t="n">
        <f aca="false">BV90</f>
        <v>0</v>
      </c>
      <c r="BW89" s="79"/>
      <c r="BX89" s="81" t="n">
        <f aca="false">BX90</f>
        <v>0</v>
      </c>
      <c r="BY89" s="79" t="n">
        <f aca="false">BY90</f>
        <v>0</v>
      </c>
      <c r="BZ89" s="81" t="n">
        <f aca="false">BZ90</f>
        <v>0</v>
      </c>
      <c r="CA89" s="79" t="n">
        <f aca="false">CA90</f>
        <v>7742</v>
      </c>
      <c r="CB89" s="79" t="n">
        <f aca="false">CB90</f>
        <v>0</v>
      </c>
    </row>
    <row r="90" s="111" customFormat="true" ht="71.25" hidden="false" customHeight="true" outlineLevel="0" collapsed="false">
      <c r="A90" s="100" t="s">
        <v>77</v>
      </c>
      <c r="B90" s="101" t="s">
        <v>40</v>
      </c>
      <c r="C90" s="102" t="s">
        <v>80</v>
      </c>
      <c r="D90" s="103" t="s">
        <v>114</v>
      </c>
      <c r="E90" s="102" t="s">
        <v>78</v>
      </c>
      <c r="F90" s="80"/>
      <c r="G90" s="79"/>
      <c r="H90" s="81"/>
      <c r="I90" s="79"/>
      <c r="J90" s="79"/>
      <c r="K90" s="112"/>
      <c r="L90" s="113"/>
      <c r="M90" s="81"/>
      <c r="N90" s="84"/>
      <c r="O90" s="79" t="n">
        <f aca="false">P90-M90</f>
        <v>3690</v>
      </c>
      <c r="P90" s="79" t="n">
        <v>3690</v>
      </c>
      <c r="Q90" s="79"/>
      <c r="R90" s="113"/>
      <c r="S90" s="81" t="n">
        <f aca="false">P90+R90</f>
        <v>3690</v>
      </c>
      <c r="T90" s="79"/>
      <c r="U90" s="114"/>
      <c r="V90" s="80" t="n">
        <f aca="false">U90+S90</f>
        <v>3690</v>
      </c>
      <c r="W90" s="79" t="n">
        <f aca="false">T90</f>
        <v>0</v>
      </c>
      <c r="X90" s="115"/>
      <c r="Y90" s="116"/>
      <c r="Z90" s="81" t="n">
        <f aca="false">V90+X90+Y90</f>
        <v>3690</v>
      </c>
      <c r="AA90" s="79" t="n">
        <f aca="false">W90+Y90</f>
        <v>0</v>
      </c>
      <c r="AB90" s="112"/>
      <c r="AC90" s="113"/>
      <c r="AD90" s="113"/>
      <c r="AE90" s="112"/>
      <c r="AF90" s="113"/>
      <c r="AG90" s="112"/>
      <c r="AH90" s="79" t="n">
        <f aca="false">Z90+AB90+AC90+AD90+AE90+AF90+AG90</f>
        <v>3690</v>
      </c>
      <c r="AI90" s="79" t="n">
        <f aca="false">AA90+AG90</f>
        <v>0</v>
      </c>
      <c r="AJ90" s="81"/>
      <c r="AK90" s="79"/>
      <c r="AL90" s="112"/>
      <c r="AM90" s="113"/>
      <c r="AN90" s="81" t="n">
        <f aca="false">AH90+AJ90+AK90+AL90+AM90</f>
        <v>3690</v>
      </c>
      <c r="AO90" s="79" t="n">
        <f aca="false">AI90+AM90</f>
        <v>0</v>
      </c>
      <c r="AP90" s="81" t="n">
        <v>5914</v>
      </c>
      <c r="AQ90" s="118"/>
      <c r="AR90" s="79" t="n">
        <f aca="false">AN90+AP90+AQ90</f>
        <v>9604</v>
      </c>
      <c r="AS90" s="79" t="n">
        <f aca="false">AO90+AQ90</f>
        <v>0</v>
      </c>
      <c r="AT90" s="113"/>
      <c r="AU90" s="112"/>
      <c r="AV90" s="113"/>
      <c r="AW90" s="81" t="n">
        <f aca="false">AR90+AT90+AU90+AV90</f>
        <v>9604</v>
      </c>
      <c r="AX90" s="79" t="n">
        <f aca="false">AS90+AV90</f>
        <v>0</v>
      </c>
      <c r="AY90" s="81"/>
      <c r="AZ90" s="79"/>
      <c r="BA90" s="81" t="n">
        <v>-2</v>
      </c>
      <c r="BB90" s="118"/>
      <c r="BC90" s="117"/>
      <c r="BD90" s="79" t="n">
        <f aca="false">AW90+AY90+AZ90+BA90+BB90+BC90</f>
        <v>9602</v>
      </c>
      <c r="BE90" s="79" t="n">
        <f aca="false">AX90+BC90</f>
        <v>0</v>
      </c>
      <c r="BF90" s="81"/>
      <c r="BG90" s="81"/>
      <c r="BH90" s="81"/>
      <c r="BI90" s="81"/>
      <c r="BJ90" s="81"/>
      <c r="BK90" s="80" t="n">
        <f aca="false">BD90+BF90+BG90+BH90+BI90+BJ90</f>
        <v>9602</v>
      </c>
      <c r="BL90" s="79" t="n">
        <f aca="false">BE90+BJ90</f>
        <v>0</v>
      </c>
      <c r="BM90" s="79" t="n">
        <v>-1860</v>
      </c>
      <c r="BN90" s="112"/>
      <c r="BO90" s="113"/>
      <c r="BP90" s="113"/>
      <c r="BQ90" s="113"/>
      <c r="BR90" s="112"/>
      <c r="BS90" s="113"/>
      <c r="BT90" s="81" t="n">
        <f aca="false">BK90+BM90+BN90+BO90+BQ90+BR90+BS90</f>
        <v>7742</v>
      </c>
      <c r="BU90" s="79" t="n">
        <f aca="false">BL90+BS90</f>
        <v>0</v>
      </c>
      <c r="BV90" s="113"/>
      <c r="BW90" s="113"/>
      <c r="BX90" s="112"/>
      <c r="BY90" s="113"/>
      <c r="BZ90" s="112"/>
      <c r="CA90" s="79" t="n">
        <f aca="false">BT90+BV90+BX90+BY90+BZ90</f>
        <v>7742</v>
      </c>
      <c r="CB90" s="79" t="n">
        <f aca="false">BU90+BZ90</f>
        <v>0</v>
      </c>
    </row>
    <row r="91" customFormat="false" ht="15" hidden="false" customHeight="false" outlineLevel="0" collapsed="false">
      <c r="A91" s="152"/>
      <c r="B91" s="153"/>
      <c r="C91" s="154"/>
      <c r="D91" s="155"/>
      <c r="E91" s="154"/>
      <c r="F91" s="37"/>
      <c r="G91" s="40"/>
      <c r="I91" s="40"/>
      <c r="J91" s="40"/>
      <c r="L91" s="40"/>
      <c r="N91" s="40"/>
      <c r="O91" s="40"/>
      <c r="P91" s="40"/>
      <c r="Q91" s="40"/>
      <c r="R91" s="40"/>
      <c r="T91" s="40"/>
      <c r="U91" s="41"/>
      <c r="V91" s="42"/>
      <c r="W91" s="48"/>
      <c r="X91" s="4"/>
      <c r="Y91" s="44"/>
      <c r="Z91" s="45"/>
      <c r="AA91" s="46"/>
      <c r="AC91" s="40"/>
      <c r="AD91" s="40"/>
      <c r="AF91" s="40"/>
      <c r="AH91" s="40"/>
      <c r="AI91" s="40"/>
      <c r="AK91" s="40"/>
      <c r="AM91" s="40"/>
      <c r="AO91" s="40"/>
      <c r="AQ91" s="48"/>
      <c r="AR91" s="48"/>
      <c r="AS91" s="48"/>
      <c r="AT91" s="40"/>
      <c r="AV91" s="40"/>
      <c r="AX91" s="40"/>
      <c r="AZ91" s="48"/>
      <c r="BB91" s="48"/>
      <c r="BD91" s="48"/>
      <c r="BE91" s="48"/>
      <c r="BK91" s="42"/>
      <c r="BL91" s="48"/>
      <c r="BM91" s="48"/>
      <c r="BO91" s="40"/>
      <c r="BP91" s="40"/>
      <c r="BQ91" s="40"/>
      <c r="BS91" s="40"/>
      <c r="BU91" s="40"/>
      <c r="BV91" s="40"/>
      <c r="BW91" s="40"/>
      <c r="BY91" s="40"/>
      <c r="CA91" s="40"/>
      <c r="CB91" s="40"/>
    </row>
    <row r="92" s="57" customFormat="true" ht="89.25" hidden="false" customHeight="true" outlineLevel="0" collapsed="false">
      <c r="A92" s="50" t="s">
        <v>115</v>
      </c>
      <c r="B92" s="51" t="s">
        <v>116</v>
      </c>
      <c r="C92" s="52"/>
      <c r="D92" s="53"/>
      <c r="E92" s="52"/>
      <c r="F92" s="160" t="n">
        <f aca="false">F94+F105</f>
        <v>67236</v>
      </c>
      <c r="G92" s="161" t="n">
        <f aca="false">G94+G105</f>
        <v>30520</v>
      </c>
      <c r="H92" s="162" t="n">
        <f aca="false">H94+H105</f>
        <v>97756</v>
      </c>
      <c r="I92" s="161" t="n">
        <f aca="false">I94+I105</f>
        <v>0</v>
      </c>
      <c r="J92" s="161" t="n">
        <f aca="false">J94+J105</f>
        <v>104920</v>
      </c>
      <c r="K92" s="161" t="n">
        <f aca="false">K94+K105</f>
        <v>0</v>
      </c>
      <c r="L92" s="161" t="n">
        <f aca="false">L94+L105</f>
        <v>0</v>
      </c>
      <c r="M92" s="161" t="n">
        <f aca="false">M94+M105</f>
        <v>97756</v>
      </c>
      <c r="N92" s="161" t="n">
        <f aca="false">N94+N105</f>
        <v>0</v>
      </c>
      <c r="O92" s="161" t="n">
        <f aca="false">O94+O105</f>
        <v>-6566</v>
      </c>
      <c r="P92" s="161" t="n">
        <f aca="false">P94+P105</f>
        <v>91190</v>
      </c>
      <c r="Q92" s="161" t="n">
        <f aca="false">Q94+Q105</f>
        <v>0</v>
      </c>
      <c r="R92" s="161" t="n">
        <f aca="false">R94+R105</f>
        <v>0</v>
      </c>
      <c r="S92" s="161" t="n">
        <f aca="false">S94+S105</f>
        <v>91190</v>
      </c>
      <c r="T92" s="161" t="n">
        <f aca="false">T94+T105</f>
        <v>0</v>
      </c>
      <c r="U92" s="161" t="n">
        <f aca="false">U94+U105</f>
        <v>0</v>
      </c>
      <c r="V92" s="160" t="n">
        <f aca="false">V94+V105</f>
        <v>91190</v>
      </c>
      <c r="W92" s="160" t="n">
        <f aca="false">W94+W105</f>
        <v>0</v>
      </c>
      <c r="X92" s="160" t="n">
        <f aca="false">X94+X105</f>
        <v>0</v>
      </c>
      <c r="Y92" s="161" t="n">
        <f aca="false">Y94+Y105</f>
        <v>0</v>
      </c>
      <c r="Z92" s="162" t="n">
        <f aca="false">Z94+Z105</f>
        <v>91190</v>
      </c>
      <c r="AA92" s="161" t="n">
        <f aca="false">AA94+AA105</f>
        <v>0</v>
      </c>
      <c r="AB92" s="162" t="n">
        <f aca="false">AB94+AB105</f>
        <v>159</v>
      </c>
      <c r="AC92" s="161" t="n">
        <f aca="false">AC94+AC105</f>
        <v>5</v>
      </c>
      <c r="AD92" s="161" t="n">
        <f aca="false">AD94+AD105</f>
        <v>24</v>
      </c>
      <c r="AE92" s="162" t="n">
        <f aca="false">AE94+AE105</f>
        <v>0</v>
      </c>
      <c r="AF92" s="161" t="n">
        <f aca="false">AF94+AF105</f>
        <v>14</v>
      </c>
      <c r="AG92" s="162" t="n">
        <f aca="false">AG94+AG105</f>
        <v>0</v>
      </c>
      <c r="AH92" s="161" t="n">
        <f aca="false">AH94+AH105</f>
        <v>91392</v>
      </c>
      <c r="AI92" s="161" t="n">
        <f aca="false">AI94+AI105</f>
        <v>0</v>
      </c>
      <c r="AJ92" s="160" t="n">
        <f aca="false">AJ94+AJ105</f>
        <v>0</v>
      </c>
      <c r="AK92" s="161" t="n">
        <f aca="false">AK94+AK105</f>
        <v>0</v>
      </c>
      <c r="AL92" s="162" t="n">
        <f aca="false">AL94+AL105</f>
        <v>0</v>
      </c>
      <c r="AM92" s="161" t="n">
        <f aca="false">AM94+AM105</f>
        <v>0</v>
      </c>
      <c r="AN92" s="162" t="n">
        <f aca="false">AN94+AN105</f>
        <v>91392</v>
      </c>
      <c r="AO92" s="162" t="n">
        <f aca="false">AO94+AO105</f>
        <v>0</v>
      </c>
      <c r="AP92" s="162" t="n">
        <f aca="false">AP94+AP105</f>
        <v>0</v>
      </c>
      <c r="AQ92" s="161" t="n">
        <f aca="false">AQ94+AQ105</f>
        <v>0</v>
      </c>
      <c r="AR92" s="161" t="n">
        <f aca="false">AR94+AR105</f>
        <v>91392</v>
      </c>
      <c r="AS92" s="161" t="n">
        <f aca="false">AS94+AS105</f>
        <v>0</v>
      </c>
      <c r="AT92" s="161" t="n">
        <f aca="false">AT94+AT105</f>
        <v>0</v>
      </c>
      <c r="AU92" s="162" t="n">
        <f aca="false">AU94+AU105</f>
        <v>0</v>
      </c>
      <c r="AV92" s="161" t="n">
        <f aca="false">AV94+AV105</f>
        <v>0</v>
      </c>
      <c r="AW92" s="162" t="n">
        <f aca="false">AW94+AW105</f>
        <v>91392</v>
      </c>
      <c r="AX92" s="161" t="n">
        <f aca="false">AX94+AX105</f>
        <v>0</v>
      </c>
      <c r="AY92" s="162" t="n">
        <f aca="false">AY94+AY105</f>
        <v>0</v>
      </c>
      <c r="AZ92" s="161" t="n">
        <f aca="false">AZ94+AZ105</f>
        <v>0</v>
      </c>
      <c r="BA92" s="162" t="n">
        <f aca="false">BA94+BA105</f>
        <v>-62</v>
      </c>
      <c r="BB92" s="161" t="n">
        <f aca="false">BB94+BB105</f>
        <v>0</v>
      </c>
      <c r="BC92" s="162" t="n">
        <f aca="false">BC94+BC105</f>
        <v>0</v>
      </c>
      <c r="BD92" s="161" t="n">
        <f aca="false">BD94+BD105</f>
        <v>91330</v>
      </c>
      <c r="BE92" s="161" t="n">
        <f aca="false">BE94+BE105</f>
        <v>0</v>
      </c>
      <c r="BF92" s="162" t="n">
        <f aca="false">BF94+BF105</f>
        <v>0</v>
      </c>
      <c r="BG92" s="162" t="n">
        <f aca="false">BG94+BG105</f>
        <v>0</v>
      </c>
      <c r="BH92" s="162" t="n">
        <f aca="false">BH94+BH105</f>
        <v>0</v>
      </c>
      <c r="BI92" s="162" t="n">
        <f aca="false">BI94+BI105</f>
        <v>0</v>
      </c>
      <c r="BJ92" s="162" t="n">
        <f aca="false">BJ94+BJ105</f>
        <v>0</v>
      </c>
      <c r="BK92" s="160" t="n">
        <f aca="false">BK94+BK105</f>
        <v>91330</v>
      </c>
      <c r="BL92" s="160" t="n">
        <f aca="false">BL94+BL105</f>
        <v>0</v>
      </c>
      <c r="BM92" s="161" t="n">
        <f aca="false">BM94+BM105</f>
        <v>0</v>
      </c>
      <c r="BN92" s="162" t="n">
        <f aca="false">BN94+BN105</f>
        <v>0</v>
      </c>
      <c r="BO92" s="161" t="n">
        <f aca="false">BO94+BO105</f>
        <v>0</v>
      </c>
      <c r="BP92" s="161" t="n">
        <f aca="false">BP94+BP105</f>
        <v>0</v>
      </c>
      <c r="BQ92" s="161" t="n">
        <f aca="false">BQ94+BQ105</f>
        <v>-221</v>
      </c>
      <c r="BR92" s="162" t="n">
        <f aca="false">BR94+BR105</f>
        <v>221</v>
      </c>
      <c r="BS92" s="161" t="n">
        <f aca="false">BS94+BS105</f>
        <v>0</v>
      </c>
      <c r="BT92" s="162" t="n">
        <f aca="false">BT94+BT105</f>
        <v>91330</v>
      </c>
      <c r="BU92" s="161" t="n">
        <f aca="false">BU94+BU105</f>
        <v>0</v>
      </c>
      <c r="BV92" s="161" t="n">
        <f aca="false">BV94+BV105</f>
        <v>3000</v>
      </c>
      <c r="BW92" s="161"/>
      <c r="BX92" s="162" t="n">
        <f aca="false">BX94+BX105</f>
        <v>0</v>
      </c>
      <c r="BY92" s="161" t="n">
        <f aca="false">BY94+BY105</f>
        <v>0</v>
      </c>
      <c r="BZ92" s="162" t="n">
        <f aca="false">BZ94+BZ105</f>
        <v>15500</v>
      </c>
      <c r="CA92" s="161" t="n">
        <f aca="false">CA94+CA105</f>
        <v>109830</v>
      </c>
      <c r="CB92" s="161" t="n">
        <f aca="false">CB94+CB105</f>
        <v>15500</v>
      </c>
      <c r="CC92" s="163"/>
    </row>
    <row r="93" s="57" customFormat="true" ht="20.25" hidden="false" customHeight="false" outlineLevel="0" collapsed="false">
      <c r="A93" s="50"/>
      <c r="B93" s="51"/>
      <c r="C93" s="52"/>
      <c r="D93" s="53"/>
      <c r="E93" s="52"/>
      <c r="F93" s="160"/>
      <c r="G93" s="161"/>
      <c r="H93" s="162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0"/>
      <c r="W93" s="160"/>
      <c r="X93" s="160"/>
      <c r="Y93" s="161"/>
      <c r="Z93" s="162"/>
      <c r="AA93" s="161"/>
      <c r="AB93" s="162"/>
      <c r="AC93" s="161"/>
      <c r="AD93" s="161"/>
      <c r="AE93" s="162"/>
      <c r="AF93" s="161"/>
      <c r="AG93" s="162"/>
      <c r="AH93" s="161"/>
      <c r="AI93" s="161"/>
      <c r="AJ93" s="160"/>
      <c r="AK93" s="161"/>
      <c r="AL93" s="162"/>
      <c r="AM93" s="161"/>
      <c r="AN93" s="162"/>
      <c r="AO93" s="162"/>
      <c r="AP93" s="162"/>
      <c r="AQ93" s="161"/>
      <c r="AR93" s="161"/>
      <c r="AS93" s="161"/>
      <c r="AT93" s="161"/>
      <c r="AU93" s="162"/>
      <c r="AV93" s="161"/>
      <c r="AW93" s="162"/>
      <c r="AX93" s="161"/>
      <c r="AY93" s="162"/>
      <c r="AZ93" s="161"/>
      <c r="BA93" s="162"/>
      <c r="BB93" s="161"/>
      <c r="BC93" s="162"/>
      <c r="BD93" s="161"/>
      <c r="BE93" s="161"/>
      <c r="BF93" s="162"/>
      <c r="BG93" s="162"/>
      <c r="BH93" s="162"/>
      <c r="BI93" s="162"/>
      <c r="BJ93" s="162"/>
      <c r="BK93" s="160"/>
      <c r="BL93" s="160"/>
      <c r="BM93" s="161"/>
      <c r="BN93" s="162"/>
      <c r="BO93" s="161"/>
      <c r="BP93" s="161"/>
      <c r="BQ93" s="161"/>
      <c r="BR93" s="162"/>
      <c r="BS93" s="161"/>
      <c r="BT93" s="162"/>
      <c r="BU93" s="161"/>
      <c r="BV93" s="161"/>
      <c r="BW93" s="161"/>
      <c r="BX93" s="162"/>
      <c r="BY93" s="161"/>
      <c r="BZ93" s="162"/>
      <c r="CA93" s="161"/>
      <c r="CB93" s="161"/>
      <c r="CC93" s="163"/>
    </row>
    <row r="94" s="75" customFormat="true" ht="18.75" hidden="false" customHeight="false" outlineLevel="0" collapsed="false">
      <c r="A94" s="68" t="s">
        <v>117</v>
      </c>
      <c r="B94" s="69" t="s">
        <v>47</v>
      </c>
      <c r="C94" s="70" t="s">
        <v>41</v>
      </c>
      <c r="D94" s="96"/>
      <c r="E94" s="70"/>
      <c r="F94" s="72" t="n">
        <f aca="false">F95</f>
        <v>28197</v>
      </c>
      <c r="G94" s="73" t="n">
        <f aca="false">G95</f>
        <v>22120</v>
      </c>
      <c r="H94" s="74" t="n">
        <f aca="false">H95</f>
        <v>50317</v>
      </c>
      <c r="I94" s="73" t="n">
        <f aca="false">I95</f>
        <v>0</v>
      </c>
      <c r="J94" s="73" t="n">
        <f aca="false">J95</f>
        <v>53980</v>
      </c>
      <c r="K94" s="73" t="n">
        <f aca="false">K95</f>
        <v>0</v>
      </c>
      <c r="L94" s="73" t="n">
        <f aca="false">L95</f>
        <v>0</v>
      </c>
      <c r="M94" s="73" t="n">
        <f aca="false">M95</f>
        <v>50317</v>
      </c>
      <c r="N94" s="73" t="n">
        <f aca="false">N95</f>
        <v>0</v>
      </c>
      <c r="O94" s="73" t="n">
        <f aca="false">O95+O97</f>
        <v>-4357</v>
      </c>
      <c r="P94" s="73" t="n">
        <f aca="false">P95+P97</f>
        <v>45960</v>
      </c>
      <c r="Q94" s="73" t="n">
        <f aca="false">Q95+Q97</f>
        <v>0</v>
      </c>
      <c r="R94" s="73" t="n">
        <f aca="false">R95+R97</f>
        <v>0</v>
      </c>
      <c r="S94" s="73" t="n">
        <f aca="false">S95+S97</f>
        <v>45960</v>
      </c>
      <c r="T94" s="73" t="n">
        <f aca="false">T95+T97</f>
        <v>0</v>
      </c>
      <c r="U94" s="73" t="n">
        <f aca="false">U95+U97</f>
        <v>0</v>
      </c>
      <c r="V94" s="72" t="n">
        <f aca="false">V95+V97</f>
        <v>45960</v>
      </c>
      <c r="W94" s="72" t="n">
        <f aca="false">W95+W97</f>
        <v>0</v>
      </c>
      <c r="X94" s="72" t="n">
        <f aca="false">X95+X97</f>
        <v>0</v>
      </c>
      <c r="Y94" s="73" t="n">
        <f aca="false">Y95+Y97</f>
        <v>0</v>
      </c>
      <c r="Z94" s="74" t="n">
        <f aca="false">Z95+Z97</f>
        <v>45960</v>
      </c>
      <c r="AA94" s="73" t="n">
        <f aca="false">AA95+AA97</f>
        <v>0</v>
      </c>
      <c r="AB94" s="74" t="n">
        <f aca="false">AB95+AB97</f>
        <v>53</v>
      </c>
      <c r="AC94" s="73" t="n">
        <f aca="false">AC95+AC97</f>
        <v>5</v>
      </c>
      <c r="AD94" s="73" t="n">
        <f aca="false">AD95+AD97</f>
        <v>3</v>
      </c>
      <c r="AE94" s="74" t="n">
        <f aca="false">AE95+AE97</f>
        <v>0</v>
      </c>
      <c r="AF94" s="73" t="n">
        <f aca="false">AF95+AF97</f>
        <v>8</v>
      </c>
      <c r="AG94" s="74" t="n">
        <f aca="false">AG95+AG97</f>
        <v>0</v>
      </c>
      <c r="AH94" s="73" t="n">
        <f aca="false">AH95+AH97</f>
        <v>46029</v>
      </c>
      <c r="AI94" s="73" t="n">
        <f aca="false">AI95+AI97</f>
        <v>0</v>
      </c>
      <c r="AJ94" s="72" t="n">
        <f aca="false">AJ95+AJ97</f>
        <v>0</v>
      </c>
      <c r="AK94" s="73" t="n">
        <f aca="false">AK95+AK97</f>
        <v>0</v>
      </c>
      <c r="AL94" s="74" t="n">
        <f aca="false">AL95+AL97</f>
        <v>0</v>
      </c>
      <c r="AM94" s="73" t="n">
        <f aca="false">AM95+AM97</f>
        <v>0</v>
      </c>
      <c r="AN94" s="74" t="n">
        <f aca="false">AN95+AN97</f>
        <v>46029</v>
      </c>
      <c r="AO94" s="74" t="n">
        <f aca="false">AO95+AO97</f>
        <v>0</v>
      </c>
      <c r="AP94" s="74" t="n">
        <f aca="false">AP95+AP97</f>
        <v>0</v>
      </c>
      <c r="AQ94" s="73" t="n">
        <f aca="false">AQ95+AQ97</f>
        <v>0</v>
      </c>
      <c r="AR94" s="73" t="n">
        <f aca="false">AR95+AR97</f>
        <v>46029</v>
      </c>
      <c r="AS94" s="73" t="n">
        <f aca="false">AS95+AS97</f>
        <v>0</v>
      </c>
      <c r="AT94" s="73" t="n">
        <f aca="false">AT95+AT97</f>
        <v>0</v>
      </c>
      <c r="AU94" s="74" t="n">
        <f aca="false">AU95+AU97</f>
        <v>0</v>
      </c>
      <c r="AV94" s="73" t="n">
        <f aca="false">AV95+AV97</f>
        <v>0</v>
      </c>
      <c r="AW94" s="74" t="n">
        <f aca="false">AW95+AW97</f>
        <v>46029</v>
      </c>
      <c r="AX94" s="73" t="n">
        <f aca="false">AX95+AX97</f>
        <v>0</v>
      </c>
      <c r="AY94" s="74" t="n">
        <f aca="false">AY95+AY97</f>
        <v>0</v>
      </c>
      <c r="AZ94" s="73" t="n">
        <f aca="false">AZ95+AZ97</f>
        <v>0</v>
      </c>
      <c r="BA94" s="74" t="n">
        <f aca="false">BA95+BA97</f>
        <v>-62</v>
      </c>
      <c r="BB94" s="73" t="n">
        <f aca="false">BB95+BB97</f>
        <v>0</v>
      </c>
      <c r="BC94" s="74" t="n">
        <f aca="false">BC95+BC97</f>
        <v>0</v>
      </c>
      <c r="BD94" s="73" t="n">
        <f aca="false">BD95+BD97</f>
        <v>45967</v>
      </c>
      <c r="BE94" s="73" t="n">
        <f aca="false">BE95+BE97</f>
        <v>0</v>
      </c>
      <c r="BF94" s="74" t="n">
        <f aca="false">BF95+BF97</f>
        <v>0</v>
      </c>
      <c r="BG94" s="74" t="n">
        <f aca="false">BG95+BG97</f>
        <v>0</v>
      </c>
      <c r="BH94" s="74" t="n">
        <f aca="false">BH95+BH97</f>
        <v>0</v>
      </c>
      <c r="BI94" s="74" t="n">
        <f aca="false">BI95+BI97</f>
        <v>0</v>
      </c>
      <c r="BJ94" s="74" t="n">
        <f aca="false">BJ95+BJ97</f>
        <v>0</v>
      </c>
      <c r="BK94" s="72" t="n">
        <f aca="false">BK95+BK97</f>
        <v>45967</v>
      </c>
      <c r="BL94" s="72" t="n">
        <f aca="false">BL95+BL97</f>
        <v>0</v>
      </c>
      <c r="BM94" s="73" t="n">
        <f aca="false">BM95+BM97</f>
        <v>0</v>
      </c>
      <c r="BN94" s="74" t="n">
        <f aca="false">BN95+BN97</f>
        <v>0</v>
      </c>
      <c r="BO94" s="73" t="n">
        <f aca="false">BO95+BO97</f>
        <v>0</v>
      </c>
      <c r="BP94" s="73" t="n">
        <f aca="false">BP95+BP97</f>
        <v>0</v>
      </c>
      <c r="BQ94" s="73" t="n">
        <f aca="false">BQ95+BQ97</f>
        <v>-183</v>
      </c>
      <c r="BR94" s="74" t="n">
        <f aca="false">BR95+BR97</f>
        <v>0</v>
      </c>
      <c r="BS94" s="73" t="n">
        <f aca="false">BS95+BS97</f>
        <v>0</v>
      </c>
      <c r="BT94" s="74" t="n">
        <f aca="false">BT95+BT97</f>
        <v>45784</v>
      </c>
      <c r="BU94" s="73" t="n">
        <f aca="false">BU95+BU97</f>
        <v>0</v>
      </c>
      <c r="BV94" s="73" t="n">
        <f aca="false">BV95+BV97</f>
        <v>0</v>
      </c>
      <c r="BW94" s="73"/>
      <c r="BX94" s="74" t="n">
        <f aca="false">BX95+BX97</f>
        <v>0</v>
      </c>
      <c r="BY94" s="73" t="n">
        <f aca="false">BY95+BY97</f>
        <v>0</v>
      </c>
      <c r="BZ94" s="74" t="n">
        <f aca="false">BZ95+BZ97</f>
        <v>0</v>
      </c>
      <c r="CA94" s="73" t="n">
        <f aca="false">CA95+CA97</f>
        <v>45784</v>
      </c>
      <c r="CB94" s="73" t="n">
        <f aca="false">CB95+CB97</f>
        <v>0</v>
      </c>
      <c r="CC94" s="148"/>
    </row>
    <row r="95" s="82" customFormat="true" ht="42" hidden="false" customHeight="true" outlineLevel="0" collapsed="false">
      <c r="A95" s="100" t="s">
        <v>118</v>
      </c>
      <c r="B95" s="101" t="s">
        <v>47</v>
      </c>
      <c r="C95" s="102" t="s">
        <v>41</v>
      </c>
      <c r="D95" s="103" t="s">
        <v>119</v>
      </c>
      <c r="E95" s="102"/>
      <c r="F95" s="80" t="n">
        <f aca="false">F96</f>
        <v>28197</v>
      </c>
      <c r="G95" s="79" t="n">
        <f aca="false">G96</f>
        <v>22120</v>
      </c>
      <c r="H95" s="81" t="n">
        <f aca="false">H96</f>
        <v>50317</v>
      </c>
      <c r="I95" s="79" t="n">
        <f aca="false">I96</f>
        <v>0</v>
      </c>
      <c r="J95" s="79" t="n">
        <f aca="false">J96</f>
        <v>53980</v>
      </c>
      <c r="K95" s="79" t="n">
        <f aca="false">K96</f>
        <v>0</v>
      </c>
      <c r="L95" s="79" t="n">
        <f aca="false">L96</f>
        <v>0</v>
      </c>
      <c r="M95" s="79" t="n">
        <f aca="false">M96</f>
        <v>50317</v>
      </c>
      <c r="N95" s="79" t="n">
        <f aca="false">N96</f>
        <v>0</v>
      </c>
      <c r="O95" s="79" t="n">
        <f aca="false">O96</f>
        <v>-10257</v>
      </c>
      <c r="P95" s="79" t="n">
        <f aca="false">P96</f>
        <v>40060</v>
      </c>
      <c r="Q95" s="79" t="n">
        <f aca="false">Q96</f>
        <v>0</v>
      </c>
      <c r="R95" s="79" t="n">
        <f aca="false">R96</f>
        <v>0</v>
      </c>
      <c r="S95" s="79" t="n">
        <f aca="false">S96</f>
        <v>40060</v>
      </c>
      <c r="T95" s="79" t="n">
        <f aca="false">T96</f>
        <v>0</v>
      </c>
      <c r="U95" s="79" t="n">
        <f aca="false">U96</f>
        <v>0</v>
      </c>
      <c r="V95" s="80" t="n">
        <f aca="false">V96</f>
        <v>40060</v>
      </c>
      <c r="W95" s="80" t="n">
        <f aca="false">W96</f>
        <v>0</v>
      </c>
      <c r="X95" s="80" t="n">
        <f aca="false">X96</f>
        <v>0</v>
      </c>
      <c r="Y95" s="79" t="n">
        <f aca="false">Y96</f>
        <v>0</v>
      </c>
      <c r="Z95" s="81" t="n">
        <f aca="false">Z96</f>
        <v>40060</v>
      </c>
      <c r="AA95" s="79" t="n">
        <f aca="false">AA96</f>
        <v>0</v>
      </c>
      <c r="AB95" s="81" t="n">
        <f aca="false">AB96</f>
        <v>53</v>
      </c>
      <c r="AC95" s="79" t="n">
        <f aca="false">AC96</f>
        <v>5</v>
      </c>
      <c r="AD95" s="79" t="n">
        <f aca="false">AD96</f>
        <v>3</v>
      </c>
      <c r="AE95" s="81" t="n">
        <f aca="false">AE96</f>
        <v>0</v>
      </c>
      <c r="AF95" s="79" t="n">
        <f aca="false">AF96</f>
        <v>8</v>
      </c>
      <c r="AG95" s="81" t="n">
        <f aca="false">AG96</f>
        <v>0</v>
      </c>
      <c r="AH95" s="79" t="n">
        <f aca="false">AH96</f>
        <v>40129</v>
      </c>
      <c r="AI95" s="79" t="n">
        <f aca="false">AI96</f>
        <v>0</v>
      </c>
      <c r="AJ95" s="80" t="n">
        <f aca="false">AJ96</f>
        <v>0</v>
      </c>
      <c r="AK95" s="79" t="n">
        <f aca="false">AK96</f>
        <v>0</v>
      </c>
      <c r="AL95" s="81" t="n">
        <f aca="false">AL96</f>
        <v>0</v>
      </c>
      <c r="AM95" s="79" t="n">
        <f aca="false">AM96</f>
        <v>0</v>
      </c>
      <c r="AN95" s="81" t="n">
        <f aca="false">AN96</f>
        <v>40129</v>
      </c>
      <c r="AO95" s="81" t="n">
        <f aca="false">AO96</f>
        <v>0</v>
      </c>
      <c r="AP95" s="81" t="n">
        <f aca="false">AP96</f>
        <v>0</v>
      </c>
      <c r="AQ95" s="79" t="n">
        <f aca="false">AQ96</f>
        <v>0</v>
      </c>
      <c r="AR95" s="79" t="n">
        <f aca="false">AR96</f>
        <v>40129</v>
      </c>
      <c r="AS95" s="79" t="n">
        <f aca="false">AS96</f>
        <v>0</v>
      </c>
      <c r="AT95" s="79" t="n">
        <f aca="false">AT96</f>
        <v>0</v>
      </c>
      <c r="AU95" s="81" t="n">
        <f aca="false">AU96</f>
        <v>0</v>
      </c>
      <c r="AV95" s="79" t="n">
        <f aca="false">AV96</f>
        <v>0</v>
      </c>
      <c r="AW95" s="81" t="n">
        <f aca="false">AW96</f>
        <v>40129</v>
      </c>
      <c r="AX95" s="79" t="n">
        <f aca="false">AX96</f>
        <v>0</v>
      </c>
      <c r="AY95" s="81" t="n">
        <f aca="false">AY96</f>
        <v>0</v>
      </c>
      <c r="AZ95" s="79" t="n">
        <f aca="false">AZ96</f>
        <v>0</v>
      </c>
      <c r="BA95" s="81" t="n">
        <f aca="false">BA96</f>
        <v>-62</v>
      </c>
      <c r="BB95" s="79" t="n">
        <f aca="false">BB96</f>
        <v>0</v>
      </c>
      <c r="BC95" s="81" t="n">
        <f aca="false">BC96</f>
        <v>0</v>
      </c>
      <c r="BD95" s="79" t="n">
        <f aca="false">BD96</f>
        <v>40067</v>
      </c>
      <c r="BE95" s="79" t="n">
        <f aca="false">BE96</f>
        <v>0</v>
      </c>
      <c r="BF95" s="81" t="n">
        <f aca="false">BF96</f>
        <v>0</v>
      </c>
      <c r="BG95" s="81" t="n">
        <f aca="false">BG96</f>
        <v>0</v>
      </c>
      <c r="BH95" s="81" t="n">
        <f aca="false">BH96</f>
        <v>0</v>
      </c>
      <c r="BI95" s="81" t="n">
        <f aca="false">BI96</f>
        <v>0</v>
      </c>
      <c r="BJ95" s="81" t="n">
        <f aca="false">BJ96</f>
        <v>0</v>
      </c>
      <c r="BK95" s="80" t="n">
        <f aca="false">BK96</f>
        <v>40067</v>
      </c>
      <c r="BL95" s="80" t="n">
        <f aca="false">BL96</f>
        <v>0</v>
      </c>
      <c r="BM95" s="79" t="n">
        <f aca="false">BM96</f>
        <v>0</v>
      </c>
      <c r="BN95" s="81" t="n">
        <f aca="false">BN96</f>
        <v>0</v>
      </c>
      <c r="BO95" s="79" t="n">
        <f aca="false">BO96</f>
        <v>0</v>
      </c>
      <c r="BP95" s="79" t="n">
        <f aca="false">BP96</f>
        <v>0</v>
      </c>
      <c r="BQ95" s="79" t="n">
        <f aca="false">BQ96</f>
        <v>-183</v>
      </c>
      <c r="BR95" s="81" t="n">
        <f aca="false">BR96</f>
        <v>0</v>
      </c>
      <c r="BS95" s="79" t="n">
        <f aca="false">BS96</f>
        <v>0</v>
      </c>
      <c r="BT95" s="81" t="n">
        <f aca="false">BT96</f>
        <v>39884</v>
      </c>
      <c r="BU95" s="79" t="n">
        <f aca="false">BU96</f>
        <v>0</v>
      </c>
      <c r="BV95" s="79" t="n">
        <f aca="false">BV96</f>
        <v>0</v>
      </c>
      <c r="BW95" s="79"/>
      <c r="BX95" s="81" t="n">
        <f aca="false">BX96</f>
        <v>0</v>
      </c>
      <c r="BY95" s="79" t="n">
        <f aca="false">BY96</f>
        <v>0</v>
      </c>
      <c r="BZ95" s="81" t="n">
        <f aca="false">BZ96</f>
        <v>0</v>
      </c>
      <c r="CA95" s="79" t="n">
        <f aca="false">CA96</f>
        <v>39884</v>
      </c>
      <c r="CB95" s="79" t="n">
        <f aca="false">CB96</f>
        <v>0</v>
      </c>
    </row>
    <row r="96" s="91" customFormat="true" ht="36" hidden="false" customHeight="true" outlineLevel="0" collapsed="false">
      <c r="A96" s="100" t="s">
        <v>44</v>
      </c>
      <c r="B96" s="101" t="s">
        <v>47</v>
      </c>
      <c r="C96" s="102" t="s">
        <v>41</v>
      </c>
      <c r="D96" s="103" t="s">
        <v>119</v>
      </c>
      <c r="E96" s="102" t="s">
        <v>45</v>
      </c>
      <c r="F96" s="80" t="n">
        <v>28197</v>
      </c>
      <c r="G96" s="79" t="n">
        <f aca="false">H96-F96</f>
        <v>22120</v>
      </c>
      <c r="H96" s="81" t="n">
        <v>50317</v>
      </c>
      <c r="I96" s="79"/>
      <c r="J96" s="79" t="n">
        <v>53980</v>
      </c>
      <c r="K96" s="89"/>
      <c r="L96" s="90"/>
      <c r="M96" s="81" t="n">
        <f aca="false">H96+K96</f>
        <v>50317</v>
      </c>
      <c r="N96" s="84"/>
      <c r="O96" s="79" t="n">
        <f aca="false">P96-M96</f>
        <v>-10257</v>
      </c>
      <c r="P96" s="79" t="n">
        <v>40060</v>
      </c>
      <c r="Q96" s="79"/>
      <c r="R96" s="90"/>
      <c r="S96" s="81" t="n">
        <f aca="false">P96+R96</f>
        <v>40060</v>
      </c>
      <c r="T96" s="79"/>
      <c r="U96" s="86"/>
      <c r="V96" s="80" t="n">
        <f aca="false">U96+S96</f>
        <v>40060</v>
      </c>
      <c r="W96" s="79" t="n">
        <f aca="false">T96</f>
        <v>0</v>
      </c>
      <c r="X96" s="87"/>
      <c r="Y96" s="88"/>
      <c r="Z96" s="81" t="n">
        <f aca="false">V96+X96+Y96</f>
        <v>40060</v>
      </c>
      <c r="AA96" s="79" t="n">
        <f aca="false">W96+Y96</f>
        <v>0</v>
      </c>
      <c r="AB96" s="85" t="n">
        <v>53</v>
      </c>
      <c r="AC96" s="84" t="n">
        <v>5</v>
      </c>
      <c r="AD96" s="84" t="n">
        <v>3</v>
      </c>
      <c r="AE96" s="89"/>
      <c r="AF96" s="84" t="n">
        <v>8</v>
      </c>
      <c r="AG96" s="89"/>
      <c r="AH96" s="79" t="n">
        <f aca="false">Z96+AB96+AC96+AD96+AE96+AF96+AG96</f>
        <v>40129</v>
      </c>
      <c r="AI96" s="79" t="n">
        <f aca="false">AA96+AG96</f>
        <v>0</v>
      </c>
      <c r="AJ96" s="81"/>
      <c r="AK96" s="79"/>
      <c r="AL96" s="89"/>
      <c r="AM96" s="90"/>
      <c r="AN96" s="81" t="n">
        <f aca="false">AH96+AJ96+AK96+AL96+AM96</f>
        <v>40129</v>
      </c>
      <c r="AO96" s="79" t="n">
        <f aca="false">AI96+AM96</f>
        <v>0</v>
      </c>
      <c r="AP96" s="85"/>
      <c r="AQ96" s="84"/>
      <c r="AR96" s="79" t="n">
        <f aca="false">AN96+AP96+AQ96</f>
        <v>40129</v>
      </c>
      <c r="AS96" s="79" t="n">
        <f aca="false">AO96+AQ96</f>
        <v>0</v>
      </c>
      <c r="AT96" s="90"/>
      <c r="AU96" s="89"/>
      <c r="AV96" s="90"/>
      <c r="AW96" s="81" t="n">
        <f aca="false">AR96+AT96+AU96+AV96</f>
        <v>40129</v>
      </c>
      <c r="AX96" s="79" t="n">
        <f aca="false">AS96+AV96</f>
        <v>0</v>
      </c>
      <c r="AY96" s="81"/>
      <c r="AZ96" s="79"/>
      <c r="BA96" s="81" t="n">
        <v>-62</v>
      </c>
      <c r="BB96" s="84"/>
      <c r="BC96" s="85"/>
      <c r="BD96" s="79" t="n">
        <f aca="false">AW96+AY96+AZ96+BA96+BB96+BC96</f>
        <v>40067</v>
      </c>
      <c r="BE96" s="79" t="n">
        <f aca="false">AX96+BC96</f>
        <v>0</v>
      </c>
      <c r="BF96" s="81"/>
      <c r="BG96" s="81"/>
      <c r="BH96" s="81"/>
      <c r="BI96" s="81"/>
      <c r="BJ96" s="81"/>
      <c r="BK96" s="80" t="n">
        <f aca="false">BD96+BF96+BG96+BH96+BI96+BJ96</f>
        <v>40067</v>
      </c>
      <c r="BL96" s="79" t="n">
        <f aca="false">BE96+BJ96</f>
        <v>0</v>
      </c>
      <c r="BM96" s="79"/>
      <c r="BN96" s="89"/>
      <c r="BO96" s="90"/>
      <c r="BP96" s="90"/>
      <c r="BQ96" s="84" t="n">
        <v>-183</v>
      </c>
      <c r="BR96" s="89"/>
      <c r="BS96" s="90"/>
      <c r="BT96" s="81" t="n">
        <f aca="false">BK96+BM96+BN96+BO96+BQ96+BR96+BS96</f>
        <v>39884</v>
      </c>
      <c r="BU96" s="79" t="n">
        <f aca="false">BL96+BS96</f>
        <v>0</v>
      </c>
      <c r="BV96" s="90"/>
      <c r="BW96" s="90"/>
      <c r="BX96" s="89"/>
      <c r="BY96" s="90"/>
      <c r="BZ96" s="89"/>
      <c r="CA96" s="79" t="n">
        <f aca="false">BT96+BV96+BX96+BY96+BZ96</f>
        <v>39884</v>
      </c>
      <c r="CB96" s="79" t="n">
        <f aca="false">BU96+BZ96</f>
        <v>0</v>
      </c>
    </row>
    <row r="97" s="91" customFormat="true" ht="36.75" hidden="false" customHeight="true" outlineLevel="0" collapsed="false">
      <c r="A97" s="100" t="s">
        <v>105</v>
      </c>
      <c r="B97" s="101" t="s">
        <v>47</v>
      </c>
      <c r="C97" s="102" t="s">
        <v>41</v>
      </c>
      <c r="D97" s="103" t="s">
        <v>106</v>
      </c>
      <c r="E97" s="102"/>
      <c r="F97" s="80"/>
      <c r="G97" s="79"/>
      <c r="H97" s="81"/>
      <c r="I97" s="79"/>
      <c r="J97" s="79"/>
      <c r="K97" s="89"/>
      <c r="L97" s="90"/>
      <c r="M97" s="81"/>
      <c r="N97" s="84"/>
      <c r="O97" s="79" t="n">
        <f aca="false">O98+O100+O102</f>
        <v>5900</v>
      </c>
      <c r="P97" s="79" t="n">
        <f aca="false">P98+P100+P102</f>
        <v>5900</v>
      </c>
      <c r="Q97" s="79" t="n">
        <f aca="false">Q98+Q100+Q102</f>
        <v>0</v>
      </c>
      <c r="R97" s="79" t="n">
        <f aca="false">R98+R100+R102</f>
        <v>0</v>
      </c>
      <c r="S97" s="79" t="n">
        <f aca="false">S98+S100+S102</f>
        <v>5900</v>
      </c>
      <c r="T97" s="79" t="n">
        <f aca="false">T98+T100+T102</f>
        <v>0</v>
      </c>
      <c r="U97" s="79" t="n">
        <f aca="false">U98+U100+U102</f>
        <v>0</v>
      </c>
      <c r="V97" s="80" t="n">
        <f aca="false">V98+V100+V102</f>
        <v>5900</v>
      </c>
      <c r="W97" s="80" t="n">
        <f aca="false">W98+W100+W102</f>
        <v>0</v>
      </c>
      <c r="X97" s="80" t="n">
        <f aca="false">X98+X100+X102</f>
        <v>0</v>
      </c>
      <c r="Y97" s="79" t="n">
        <f aca="false">Y98+Y100+Y102</f>
        <v>0</v>
      </c>
      <c r="Z97" s="81" t="n">
        <f aca="false">Z98+Z100+Z102</f>
        <v>5900</v>
      </c>
      <c r="AA97" s="79" t="n">
        <f aca="false">AA98+AA100+AA102</f>
        <v>0</v>
      </c>
      <c r="AB97" s="81" t="n">
        <f aca="false">AB98+AB100+AB102</f>
        <v>0</v>
      </c>
      <c r="AC97" s="79" t="n">
        <f aca="false">AC98+AC100+AC102</f>
        <v>0</v>
      </c>
      <c r="AD97" s="79" t="n">
        <f aca="false">AD98+AD100+AD102</f>
        <v>0</v>
      </c>
      <c r="AE97" s="81" t="n">
        <f aca="false">AE98+AE100+AE102</f>
        <v>0</v>
      </c>
      <c r="AF97" s="79" t="n">
        <f aca="false">AF98+AF100+AF102</f>
        <v>0</v>
      </c>
      <c r="AG97" s="81" t="n">
        <f aca="false">AG98+AG100+AG102</f>
        <v>0</v>
      </c>
      <c r="AH97" s="79" t="n">
        <f aca="false">AH98+AH100+AH102</f>
        <v>5900</v>
      </c>
      <c r="AI97" s="79" t="n">
        <f aca="false">AI98+AI100+AI102</f>
        <v>0</v>
      </c>
      <c r="AJ97" s="80" t="n">
        <f aca="false">AJ98+AJ100+AJ102</f>
        <v>0</v>
      </c>
      <c r="AK97" s="79" t="n">
        <f aca="false">AK98+AK100+AK102</f>
        <v>0</v>
      </c>
      <c r="AL97" s="81" t="n">
        <f aca="false">AL98+AL100+AL102</f>
        <v>0</v>
      </c>
      <c r="AM97" s="79" t="n">
        <f aca="false">AM98+AM100+AM102</f>
        <v>0</v>
      </c>
      <c r="AN97" s="81" t="n">
        <f aca="false">AN98+AN100+AN102</f>
        <v>5900</v>
      </c>
      <c r="AO97" s="81" t="n">
        <f aca="false">AO98+AO100+AO102</f>
        <v>0</v>
      </c>
      <c r="AP97" s="81" t="n">
        <f aca="false">AP98+AP100+AP102</f>
        <v>0</v>
      </c>
      <c r="AQ97" s="79" t="n">
        <f aca="false">AQ98+AQ100+AQ102</f>
        <v>0</v>
      </c>
      <c r="AR97" s="79" t="n">
        <f aca="false">AR98+AR100+AR102</f>
        <v>5900</v>
      </c>
      <c r="AS97" s="79" t="n">
        <f aca="false">AS98+AS100+AS102</f>
        <v>0</v>
      </c>
      <c r="AT97" s="79" t="n">
        <f aca="false">AT98+AT100+AT102</f>
        <v>0</v>
      </c>
      <c r="AU97" s="81" t="n">
        <f aca="false">AU98+AU100+AU102</f>
        <v>0</v>
      </c>
      <c r="AV97" s="79" t="n">
        <f aca="false">AV98+AV100+AV102</f>
        <v>0</v>
      </c>
      <c r="AW97" s="81" t="n">
        <f aca="false">AW98+AW100+AW102</f>
        <v>5900</v>
      </c>
      <c r="AX97" s="79" t="n">
        <f aca="false">AX98+AX100+AX102</f>
        <v>0</v>
      </c>
      <c r="AY97" s="81" t="n">
        <f aca="false">AY98+AY100+AY102</f>
        <v>0</v>
      </c>
      <c r="AZ97" s="79" t="n">
        <f aca="false">AZ98+AZ100+AZ102</f>
        <v>0</v>
      </c>
      <c r="BA97" s="81" t="n">
        <f aca="false">BA98+BA100+BA102</f>
        <v>0</v>
      </c>
      <c r="BB97" s="79" t="n">
        <f aca="false">BB98+BB100+BB102</f>
        <v>0</v>
      </c>
      <c r="BC97" s="81" t="n">
        <f aca="false">BC98+BC100+BC102</f>
        <v>0</v>
      </c>
      <c r="BD97" s="79" t="n">
        <f aca="false">BD98+BD100+BD102</f>
        <v>5900</v>
      </c>
      <c r="BE97" s="79" t="n">
        <f aca="false">BE98+BE100+BE102</f>
        <v>0</v>
      </c>
      <c r="BF97" s="81" t="n">
        <f aca="false">BF98+BF100+BF102</f>
        <v>0</v>
      </c>
      <c r="BG97" s="81" t="n">
        <f aca="false">BG98+BG100+BG102</f>
        <v>0</v>
      </c>
      <c r="BH97" s="81" t="n">
        <f aca="false">BH98+BH100+BH102</f>
        <v>0</v>
      </c>
      <c r="BI97" s="81" t="n">
        <f aca="false">BI98+BI100+BI102</f>
        <v>0</v>
      </c>
      <c r="BJ97" s="81" t="n">
        <f aca="false">BJ98+BJ100+BJ102</f>
        <v>0</v>
      </c>
      <c r="BK97" s="80" t="n">
        <f aca="false">BK98+BK100+BK102</f>
        <v>5900</v>
      </c>
      <c r="BL97" s="80" t="n">
        <f aca="false">BL98+BL100+BL102</f>
        <v>0</v>
      </c>
      <c r="BM97" s="79" t="n">
        <f aca="false">BM98+BM100+BM102</f>
        <v>0</v>
      </c>
      <c r="BN97" s="81" t="n">
        <f aca="false">BN98+BN100+BN102</f>
        <v>0</v>
      </c>
      <c r="BO97" s="79" t="n">
        <f aca="false">BO98+BO100+BO102</f>
        <v>0</v>
      </c>
      <c r="BP97" s="79" t="n">
        <f aca="false">BP98+BP100+BP102</f>
        <v>0</v>
      </c>
      <c r="BQ97" s="79" t="n">
        <f aca="false">BQ98+BQ100+BQ102</f>
        <v>0</v>
      </c>
      <c r="BR97" s="81" t="n">
        <f aca="false">BR98+BR100+BR102</f>
        <v>0</v>
      </c>
      <c r="BS97" s="79" t="n">
        <f aca="false">BS98+BS100+BS102</f>
        <v>0</v>
      </c>
      <c r="BT97" s="81" t="n">
        <f aca="false">BT98+BT100+BT102</f>
        <v>5900</v>
      </c>
      <c r="BU97" s="79" t="n">
        <f aca="false">BU98+BU100+BU102</f>
        <v>0</v>
      </c>
      <c r="BV97" s="79" t="n">
        <f aca="false">BV98+BV100+BV102</f>
        <v>0</v>
      </c>
      <c r="BW97" s="79"/>
      <c r="BX97" s="81" t="n">
        <f aca="false">BX98+BX100+BX102</f>
        <v>0</v>
      </c>
      <c r="BY97" s="79" t="n">
        <f aca="false">BY98+BY100+BY102</f>
        <v>0</v>
      </c>
      <c r="BZ97" s="81" t="n">
        <f aca="false">BZ98+BZ100+BZ102</f>
        <v>0</v>
      </c>
      <c r="CA97" s="79" t="n">
        <f aca="false">CA98+CA100+CA102</f>
        <v>5900</v>
      </c>
      <c r="CB97" s="79" t="n">
        <f aca="false">CB98+CB100+CB102</f>
        <v>0</v>
      </c>
    </row>
    <row r="98" s="91" customFormat="true" ht="66" hidden="false" customHeight="false" outlineLevel="0" collapsed="false">
      <c r="A98" s="100" t="s">
        <v>120</v>
      </c>
      <c r="B98" s="101" t="s">
        <v>47</v>
      </c>
      <c r="C98" s="102" t="s">
        <v>41</v>
      </c>
      <c r="D98" s="103" t="s">
        <v>121</v>
      </c>
      <c r="E98" s="102"/>
      <c r="F98" s="80"/>
      <c r="G98" s="79"/>
      <c r="H98" s="81"/>
      <c r="I98" s="79"/>
      <c r="J98" s="79"/>
      <c r="K98" s="89"/>
      <c r="L98" s="90"/>
      <c r="M98" s="81"/>
      <c r="N98" s="84"/>
      <c r="O98" s="79" t="n">
        <f aca="false">O99</f>
        <v>5050</v>
      </c>
      <c r="P98" s="79" t="n">
        <f aca="false">P99</f>
        <v>5050</v>
      </c>
      <c r="Q98" s="79" t="n">
        <f aca="false">Q99</f>
        <v>0</v>
      </c>
      <c r="R98" s="79" t="n">
        <f aca="false">R99</f>
        <v>0</v>
      </c>
      <c r="S98" s="79" t="n">
        <f aca="false">S99</f>
        <v>5050</v>
      </c>
      <c r="T98" s="79" t="n">
        <f aca="false">T99</f>
        <v>0</v>
      </c>
      <c r="U98" s="79" t="n">
        <f aca="false">U99</f>
        <v>0</v>
      </c>
      <c r="V98" s="80" t="n">
        <f aca="false">V99</f>
        <v>5050</v>
      </c>
      <c r="W98" s="80" t="n">
        <f aca="false">W99</f>
        <v>0</v>
      </c>
      <c r="X98" s="80" t="n">
        <f aca="false">X99</f>
        <v>0</v>
      </c>
      <c r="Y98" s="79" t="n">
        <f aca="false">Y99</f>
        <v>0</v>
      </c>
      <c r="Z98" s="81" t="n">
        <f aca="false">Z99</f>
        <v>5050</v>
      </c>
      <c r="AA98" s="79" t="n">
        <f aca="false">AA99</f>
        <v>0</v>
      </c>
      <c r="AB98" s="81" t="n">
        <f aca="false">AB99</f>
        <v>0</v>
      </c>
      <c r="AC98" s="79" t="n">
        <f aca="false">AC99</f>
        <v>0</v>
      </c>
      <c r="AD98" s="79" t="n">
        <f aca="false">AD99</f>
        <v>0</v>
      </c>
      <c r="AE98" s="81" t="n">
        <f aca="false">AE99</f>
        <v>0</v>
      </c>
      <c r="AF98" s="79" t="n">
        <f aca="false">AF99</f>
        <v>0</v>
      </c>
      <c r="AG98" s="81" t="n">
        <f aca="false">AG99</f>
        <v>0</v>
      </c>
      <c r="AH98" s="79" t="n">
        <f aca="false">AH99</f>
        <v>5050</v>
      </c>
      <c r="AI98" s="79" t="n">
        <f aca="false">AI99</f>
        <v>0</v>
      </c>
      <c r="AJ98" s="80" t="n">
        <f aca="false">AJ99</f>
        <v>0</v>
      </c>
      <c r="AK98" s="79" t="n">
        <f aca="false">AK99</f>
        <v>0</v>
      </c>
      <c r="AL98" s="81" t="n">
        <f aca="false">AL99</f>
        <v>0</v>
      </c>
      <c r="AM98" s="79" t="n">
        <f aca="false">AM99</f>
        <v>0</v>
      </c>
      <c r="AN98" s="81" t="n">
        <f aca="false">AN99</f>
        <v>5050</v>
      </c>
      <c r="AO98" s="81" t="n">
        <f aca="false">AO99</f>
        <v>0</v>
      </c>
      <c r="AP98" s="81" t="n">
        <f aca="false">AP99</f>
        <v>0</v>
      </c>
      <c r="AQ98" s="79" t="n">
        <f aca="false">AQ99</f>
        <v>0</v>
      </c>
      <c r="AR98" s="79" t="n">
        <f aca="false">AR99</f>
        <v>5050</v>
      </c>
      <c r="AS98" s="79" t="n">
        <f aca="false">AS99</f>
        <v>0</v>
      </c>
      <c r="AT98" s="79" t="n">
        <f aca="false">AT99</f>
        <v>0</v>
      </c>
      <c r="AU98" s="81" t="n">
        <f aca="false">AU99</f>
        <v>0</v>
      </c>
      <c r="AV98" s="79" t="n">
        <f aca="false">AV99</f>
        <v>0</v>
      </c>
      <c r="AW98" s="81" t="n">
        <f aca="false">AW99</f>
        <v>5050</v>
      </c>
      <c r="AX98" s="79" t="n">
        <f aca="false">AX99</f>
        <v>0</v>
      </c>
      <c r="AY98" s="81" t="n">
        <f aca="false">AY99</f>
        <v>0</v>
      </c>
      <c r="AZ98" s="79" t="n">
        <f aca="false">AZ99</f>
        <v>0</v>
      </c>
      <c r="BA98" s="81" t="n">
        <f aca="false">BA99</f>
        <v>0</v>
      </c>
      <c r="BB98" s="79" t="n">
        <f aca="false">BB99</f>
        <v>0</v>
      </c>
      <c r="BC98" s="81" t="n">
        <f aca="false">BC99</f>
        <v>0</v>
      </c>
      <c r="BD98" s="79" t="n">
        <f aca="false">BD99</f>
        <v>5050</v>
      </c>
      <c r="BE98" s="79" t="n">
        <f aca="false">BE99</f>
        <v>0</v>
      </c>
      <c r="BF98" s="81" t="n">
        <f aca="false">BF99</f>
        <v>0</v>
      </c>
      <c r="BG98" s="81" t="n">
        <f aca="false">BG99</f>
        <v>0</v>
      </c>
      <c r="BH98" s="81" t="n">
        <f aca="false">BH99</f>
        <v>0</v>
      </c>
      <c r="BI98" s="81" t="n">
        <f aca="false">BI99</f>
        <v>0</v>
      </c>
      <c r="BJ98" s="81" t="n">
        <f aca="false">BJ99</f>
        <v>0</v>
      </c>
      <c r="BK98" s="80" t="n">
        <f aca="false">BK99</f>
        <v>5050</v>
      </c>
      <c r="BL98" s="80" t="n">
        <f aca="false">BL99</f>
        <v>0</v>
      </c>
      <c r="BM98" s="79" t="n">
        <f aca="false">BM99</f>
        <v>0</v>
      </c>
      <c r="BN98" s="81" t="n">
        <f aca="false">BN99</f>
        <v>0</v>
      </c>
      <c r="BO98" s="79" t="n">
        <f aca="false">BO99</f>
        <v>0</v>
      </c>
      <c r="BP98" s="79" t="n">
        <f aca="false">BP99</f>
        <v>0</v>
      </c>
      <c r="BQ98" s="79" t="n">
        <f aca="false">BQ99</f>
        <v>0</v>
      </c>
      <c r="BR98" s="81" t="n">
        <f aca="false">BR99</f>
        <v>0</v>
      </c>
      <c r="BS98" s="79" t="n">
        <f aca="false">BS99</f>
        <v>0</v>
      </c>
      <c r="BT98" s="81" t="n">
        <f aca="false">BT99</f>
        <v>5050</v>
      </c>
      <c r="BU98" s="79" t="n">
        <f aca="false">BU99</f>
        <v>0</v>
      </c>
      <c r="BV98" s="79" t="n">
        <f aca="false">BV99</f>
        <v>0</v>
      </c>
      <c r="BW98" s="79"/>
      <c r="BX98" s="81" t="n">
        <f aca="false">BX99</f>
        <v>0</v>
      </c>
      <c r="BY98" s="79" t="n">
        <f aca="false">BY99</f>
        <v>0</v>
      </c>
      <c r="BZ98" s="81" t="n">
        <f aca="false">BZ99</f>
        <v>0</v>
      </c>
      <c r="CA98" s="79" t="n">
        <f aca="false">CA99</f>
        <v>5050</v>
      </c>
      <c r="CB98" s="79" t="n">
        <f aca="false">CB99</f>
        <v>0</v>
      </c>
    </row>
    <row r="99" s="91" customFormat="true" ht="69" hidden="false" customHeight="true" outlineLevel="0" collapsed="false">
      <c r="A99" s="100" t="s">
        <v>77</v>
      </c>
      <c r="B99" s="101" t="s">
        <v>47</v>
      </c>
      <c r="C99" s="102" t="s">
        <v>41</v>
      </c>
      <c r="D99" s="103" t="s">
        <v>121</v>
      </c>
      <c r="E99" s="102" t="s">
        <v>78</v>
      </c>
      <c r="F99" s="80"/>
      <c r="G99" s="79"/>
      <c r="H99" s="81"/>
      <c r="I99" s="79"/>
      <c r="J99" s="79"/>
      <c r="K99" s="89"/>
      <c r="L99" s="90"/>
      <c r="M99" s="81"/>
      <c r="N99" s="84"/>
      <c r="O99" s="79" t="n">
        <f aca="false">P99-M99</f>
        <v>5050</v>
      </c>
      <c r="P99" s="79" t="n">
        <v>5050</v>
      </c>
      <c r="Q99" s="79"/>
      <c r="R99" s="90"/>
      <c r="S99" s="81" t="n">
        <f aca="false">P99+R99</f>
        <v>5050</v>
      </c>
      <c r="T99" s="79"/>
      <c r="U99" s="86"/>
      <c r="V99" s="80" t="n">
        <f aca="false">U99+S99</f>
        <v>5050</v>
      </c>
      <c r="W99" s="79" t="n">
        <f aca="false">T99</f>
        <v>0</v>
      </c>
      <c r="X99" s="87"/>
      <c r="Y99" s="88"/>
      <c r="Z99" s="81" t="n">
        <f aca="false">V99+X99+Y99</f>
        <v>5050</v>
      </c>
      <c r="AA99" s="79" t="n">
        <f aca="false">W99+Y99</f>
        <v>0</v>
      </c>
      <c r="AB99" s="89"/>
      <c r="AC99" s="90"/>
      <c r="AD99" s="90"/>
      <c r="AE99" s="89"/>
      <c r="AF99" s="90"/>
      <c r="AG99" s="89"/>
      <c r="AH99" s="79" t="n">
        <f aca="false">Z99+AB99+AC99+AD99+AE99+AF99+AG99</f>
        <v>5050</v>
      </c>
      <c r="AI99" s="79" t="n">
        <f aca="false">AA99+AG99</f>
        <v>0</v>
      </c>
      <c r="AJ99" s="81"/>
      <c r="AK99" s="79"/>
      <c r="AL99" s="89"/>
      <c r="AM99" s="90"/>
      <c r="AN99" s="81" t="n">
        <f aca="false">AH99+AJ99+AK99+AL99+AM99</f>
        <v>5050</v>
      </c>
      <c r="AO99" s="79" t="n">
        <f aca="false">AI99+AM99</f>
        <v>0</v>
      </c>
      <c r="AP99" s="85"/>
      <c r="AQ99" s="84"/>
      <c r="AR99" s="79" t="n">
        <f aca="false">AN99+AP99+AQ99</f>
        <v>5050</v>
      </c>
      <c r="AS99" s="79" t="n">
        <f aca="false">AO99+AQ99</f>
        <v>0</v>
      </c>
      <c r="AT99" s="90"/>
      <c r="AU99" s="89"/>
      <c r="AV99" s="90"/>
      <c r="AW99" s="81" t="n">
        <f aca="false">AR99+AT99+AU99+AV99</f>
        <v>5050</v>
      </c>
      <c r="AX99" s="79" t="n">
        <f aca="false">AS99+AV99</f>
        <v>0</v>
      </c>
      <c r="AY99" s="81"/>
      <c r="AZ99" s="79"/>
      <c r="BA99" s="81"/>
      <c r="BB99" s="84"/>
      <c r="BC99" s="85"/>
      <c r="BD99" s="79" t="n">
        <f aca="false">AW99+AY99+AZ99+BA99+BB99+BC99</f>
        <v>5050</v>
      </c>
      <c r="BE99" s="79" t="n">
        <f aca="false">AX99+BC99</f>
        <v>0</v>
      </c>
      <c r="BF99" s="81"/>
      <c r="BG99" s="81"/>
      <c r="BH99" s="81"/>
      <c r="BI99" s="81"/>
      <c r="BJ99" s="81"/>
      <c r="BK99" s="80" t="n">
        <f aca="false">BD99+BF99+BG99+BH99+BI99+BJ99</f>
        <v>5050</v>
      </c>
      <c r="BL99" s="79" t="n">
        <f aca="false">BE99+BJ99</f>
        <v>0</v>
      </c>
      <c r="BM99" s="79"/>
      <c r="BN99" s="89"/>
      <c r="BO99" s="90"/>
      <c r="BP99" s="90"/>
      <c r="BQ99" s="90"/>
      <c r="BR99" s="89"/>
      <c r="BS99" s="90"/>
      <c r="BT99" s="81" t="n">
        <f aca="false">BK99+BM99+BN99+BO99+BQ99+BR99+BS99</f>
        <v>5050</v>
      </c>
      <c r="BU99" s="79" t="n">
        <f aca="false">BL99+BS99</f>
        <v>0</v>
      </c>
      <c r="BV99" s="90"/>
      <c r="BW99" s="90"/>
      <c r="BX99" s="89"/>
      <c r="BY99" s="90"/>
      <c r="BZ99" s="89"/>
      <c r="CA99" s="79" t="n">
        <f aca="false">BT99+BV99+BX99+BY99+BZ99</f>
        <v>5050</v>
      </c>
      <c r="CB99" s="79" t="n">
        <f aca="false">BU99+BZ99</f>
        <v>0</v>
      </c>
    </row>
    <row r="100" s="91" customFormat="true" ht="57" hidden="false" customHeight="true" outlineLevel="0" collapsed="false">
      <c r="A100" s="100" t="s">
        <v>122</v>
      </c>
      <c r="B100" s="101" t="s">
        <v>47</v>
      </c>
      <c r="C100" s="102" t="s">
        <v>41</v>
      </c>
      <c r="D100" s="103" t="s">
        <v>123</v>
      </c>
      <c r="E100" s="102"/>
      <c r="F100" s="80"/>
      <c r="G100" s="79"/>
      <c r="H100" s="81"/>
      <c r="I100" s="79"/>
      <c r="J100" s="79"/>
      <c r="K100" s="89"/>
      <c r="L100" s="90"/>
      <c r="M100" s="81"/>
      <c r="N100" s="84"/>
      <c r="O100" s="79" t="n">
        <f aca="false">O101</f>
        <v>650</v>
      </c>
      <c r="P100" s="79" t="n">
        <f aca="false">P101</f>
        <v>650</v>
      </c>
      <c r="Q100" s="79" t="n">
        <f aca="false">Q101</f>
        <v>0</v>
      </c>
      <c r="R100" s="79" t="n">
        <f aca="false">R101</f>
        <v>0</v>
      </c>
      <c r="S100" s="79" t="n">
        <f aca="false">S101</f>
        <v>650</v>
      </c>
      <c r="T100" s="79" t="n">
        <f aca="false">T101</f>
        <v>0</v>
      </c>
      <c r="U100" s="79" t="n">
        <f aca="false">U101</f>
        <v>0</v>
      </c>
      <c r="V100" s="80" t="n">
        <f aca="false">V101</f>
        <v>650</v>
      </c>
      <c r="W100" s="80" t="n">
        <f aca="false">W101</f>
        <v>0</v>
      </c>
      <c r="X100" s="80" t="n">
        <f aca="false">X101</f>
        <v>0</v>
      </c>
      <c r="Y100" s="79" t="n">
        <f aca="false">Y101</f>
        <v>0</v>
      </c>
      <c r="Z100" s="81" t="n">
        <f aca="false">Z101</f>
        <v>650</v>
      </c>
      <c r="AA100" s="79" t="n">
        <f aca="false">AA101</f>
        <v>0</v>
      </c>
      <c r="AB100" s="81" t="n">
        <f aca="false">AB101</f>
        <v>0</v>
      </c>
      <c r="AC100" s="79" t="n">
        <f aca="false">AC101</f>
        <v>0</v>
      </c>
      <c r="AD100" s="79" t="n">
        <f aca="false">AD101</f>
        <v>0</v>
      </c>
      <c r="AE100" s="81" t="n">
        <f aca="false">AE101</f>
        <v>0</v>
      </c>
      <c r="AF100" s="79" t="n">
        <f aca="false">AF101</f>
        <v>0</v>
      </c>
      <c r="AG100" s="81" t="n">
        <f aca="false">AG101</f>
        <v>0</v>
      </c>
      <c r="AH100" s="79" t="n">
        <f aca="false">AH101</f>
        <v>650</v>
      </c>
      <c r="AI100" s="79" t="n">
        <f aca="false">AI101</f>
        <v>0</v>
      </c>
      <c r="AJ100" s="80" t="n">
        <f aca="false">AJ101</f>
        <v>0</v>
      </c>
      <c r="AK100" s="79" t="n">
        <f aca="false">AK101</f>
        <v>0</v>
      </c>
      <c r="AL100" s="81" t="n">
        <f aca="false">AL101</f>
        <v>0</v>
      </c>
      <c r="AM100" s="79" t="n">
        <f aca="false">AM101</f>
        <v>0</v>
      </c>
      <c r="AN100" s="81" t="n">
        <f aca="false">AN101</f>
        <v>650</v>
      </c>
      <c r="AO100" s="81" t="n">
        <f aca="false">AO101</f>
        <v>0</v>
      </c>
      <c r="AP100" s="81" t="n">
        <f aca="false">AP101</f>
        <v>0</v>
      </c>
      <c r="AQ100" s="79" t="n">
        <f aca="false">AQ101</f>
        <v>0</v>
      </c>
      <c r="AR100" s="79" t="n">
        <f aca="false">AR101</f>
        <v>650</v>
      </c>
      <c r="AS100" s="79" t="n">
        <f aca="false">AS101</f>
        <v>0</v>
      </c>
      <c r="AT100" s="79" t="n">
        <f aca="false">AT101</f>
        <v>0</v>
      </c>
      <c r="AU100" s="81" t="n">
        <f aca="false">AU101</f>
        <v>0</v>
      </c>
      <c r="AV100" s="79" t="n">
        <f aca="false">AV101</f>
        <v>0</v>
      </c>
      <c r="AW100" s="81" t="n">
        <f aca="false">AW101</f>
        <v>650</v>
      </c>
      <c r="AX100" s="79" t="n">
        <f aca="false">AX101</f>
        <v>0</v>
      </c>
      <c r="AY100" s="81" t="n">
        <f aca="false">AY101</f>
        <v>0</v>
      </c>
      <c r="AZ100" s="79" t="n">
        <f aca="false">AZ101</f>
        <v>0</v>
      </c>
      <c r="BA100" s="81" t="n">
        <f aca="false">BA101</f>
        <v>0</v>
      </c>
      <c r="BB100" s="79" t="n">
        <f aca="false">BB101</f>
        <v>0</v>
      </c>
      <c r="BC100" s="81" t="n">
        <f aca="false">BC101</f>
        <v>0</v>
      </c>
      <c r="BD100" s="79" t="n">
        <f aca="false">BD101</f>
        <v>650</v>
      </c>
      <c r="BE100" s="79" t="n">
        <f aca="false">BE101</f>
        <v>0</v>
      </c>
      <c r="BF100" s="81" t="n">
        <f aca="false">BF101</f>
        <v>0</v>
      </c>
      <c r="BG100" s="81" t="n">
        <f aca="false">BG101</f>
        <v>0</v>
      </c>
      <c r="BH100" s="81" t="n">
        <f aca="false">BH101</f>
        <v>0</v>
      </c>
      <c r="BI100" s="81" t="n">
        <f aca="false">BI101</f>
        <v>0</v>
      </c>
      <c r="BJ100" s="81" t="n">
        <f aca="false">BJ101</f>
        <v>0</v>
      </c>
      <c r="BK100" s="80" t="n">
        <f aca="false">BK101</f>
        <v>650</v>
      </c>
      <c r="BL100" s="80" t="n">
        <f aca="false">BL101</f>
        <v>0</v>
      </c>
      <c r="BM100" s="79" t="n">
        <f aca="false">BM101</f>
        <v>0</v>
      </c>
      <c r="BN100" s="81" t="n">
        <f aca="false">BN101</f>
        <v>0</v>
      </c>
      <c r="BO100" s="79" t="n">
        <f aca="false">BO101</f>
        <v>0</v>
      </c>
      <c r="BP100" s="79" t="n">
        <f aca="false">BP101</f>
        <v>0</v>
      </c>
      <c r="BQ100" s="79" t="n">
        <f aca="false">BQ101</f>
        <v>0</v>
      </c>
      <c r="BR100" s="81" t="n">
        <f aca="false">BR101</f>
        <v>0</v>
      </c>
      <c r="BS100" s="79" t="n">
        <f aca="false">BS101</f>
        <v>0</v>
      </c>
      <c r="BT100" s="81" t="n">
        <f aca="false">BT101</f>
        <v>650</v>
      </c>
      <c r="BU100" s="79" t="n">
        <f aca="false">BU101</f>
        <v>0</v>
      </c>
      <c r="BV100" s="79" t="n">
        <f aca="false">BV101</f>
        <v>0</v>
      </c>
      <c r="BW100" s="79"/>
      <c r="BX100" s="81" t="n">
        <f aca="false">BX101</f>
        <v>0</v>
      </c>
      <c r="BY100" s="79" t="n">
        <f aca="false">BY101</f>
        <v>0</v>
      </c>
      <c r="BZ100" s="81" t="n">
        <f aca="false">BZ101</f>
        <v>0</v>
      </c>
      <c r="CA100" s="79" t="n">
        <f aca="false">CA101</f>
        <v>650</v>
      </c>
      <c r="CB100" s="79" t="n">
        <f aca="false">CB101</f>
        <v>0</v>
      </c>
    </row>
    <row r="101" s="91" customFormat="true" ht="70.5" hidden="false" customHeight="true" outlineLevel="0" collapsed="false">
      <c r="A101" s="100" t="s">
        <v>77</v>
      </c>
      <c r="B101" s="101" t="s">
        <v>47</v>
      </c>
      <c r="C101" s="102" t="s">
        <v>41</v>
      </c>
      <c r="D101" s="103" t="s">
        <v>123</v>
      </c>
      <c r="E101" s="102" t="s">
        <v>78</v>
      </c>
      <c r="F101" s="80"/>
      <c r="G101" s="79"/>
      <c r="H101" s="81"/>
      <c r="I101" s="79"/>
      <c r="J101" s="79"/>
      <c r="K101" s="89"/>
      <c r="L101" s="90"/>
      <c r="M101" s="81"/>
      <c r="N101" s="84"/>
      <c r="O101" s="79" t="n">
        <f aca="false">P101-M101</f>
        <v>650</v>
      </c>
      <c r="P101" s="79" t="n">
        <v>650</v>
      </c>
      <c r="Q101" s="79"/>
      <c r="R101" s="90"/>
      <c r="S101" s="81" t="n">
        <f aca="false">P101+R101</f>
        <v>650</v>
      </c>
      <c r="T101" s="79"/>
      <c r="U101" s="86"/>
      <c r="V101" s="80" t="n">
        <f aca="false">U101+S101</f>
        <v>650</v>
      </c>
      <c r="W101" s="79" t="n">
        <f aca="false">T101</f>
        <v>0</v>
      </c>
      <c r="X101" s="87"/>
      <c r="Y101" s="88"/>
      <c r="Z101" s="81" t="n">
        <f aca="false">V101+X101+Y101</f>
        <v>650</v>
      </c>
      <c r="AA101" s="79" t="n">
        <f aca="false">W101+Y101</f>
        <v>0</v>
      </c>
      <c r="AB101" s="89"/>
      <c r="AC101" s="90"/>
      <c r="AD101" s="90"/>
      <c r="AE101" s="89"/>
      <c r="AF101" s="90"/>
      <c r="AG101" s="89"/>
      <c r="AH101" s="79" t="n">
        <f aca="false">Z101+AB101+AC101+AD101+AE101+AF101+AG101</f>
        <v>650</v>
      </c>
      <c r="AI101" s="79" t="n">
        <f aca="false">AA101+AG101</f>
        <v>0</v>
      </c>
      <c r="AJ101" s="81"/>
      <c r="AK101" s="79"/>
      <c r="AL101" s="89"/>
      <c r="AM101" s="90"/>
      <c r="AN101" s="81" t="n">
        <f aca="false">AH101+AJ101+AK101+AL101+AM101</f>
        <v>650</v>
      </c>
      <c r="AO101" s="79" t="n">
        <f aca="false">AI101+AM101</f>
        <v>0</v>
      </c>
      <c r="AP101" s="85"/>
      <c r="AQ101" s="84"/>
      <c r="AR101" s="79" t="n">
        <f aca="false">AN101+AP101+AQ101</f>
        <v>650</v>
      </c>
      <c r="AS101" s="79" t="n">
        <f aca="false">AO101+AQ101</f>
        <v>0</v>
      </c>
      <c r="AT101" s="90"/>
      <c r="AU101" s="89"/>
      <c r="AV101" s="90"/>
      <c r="AW101" s="81" t="n">
        <f aca="false">AR101+AT101+AU101+AV101</f>
        <v>650</v>
      </c>
      <c r="AX101" s="79" t="n">
        <f aca="false">AS101+AV101</f>
        <v>0</v>
      </c>
      <c r="AY101" s="81"/>
      <c r="AZ101" s="79"/>
      <c r="BA101" s="81"/>
      <c r="BB101" s="84"/>
      <c r="BC101" s="85"/>
      <c r="BD101" s="79" t="n">
        <f aca="false">AW101+AY101+AZ101+BA101+BB101+BC101</f>
        <v>650</v>
      </c>
      <c r="BE101" s="79" t="n">
        <f aca="false">AX101+BC101</f>
        <v>0</v>
      </c>
      <c r="BF101" s="81"/>
      <c r="BG101" s="81"/>
      <c r="BH101" s="81"/>
      <c r="BI101" s="81"/>
      <c r="BJ101" s="81"/>
      <c r="BK101" s="80" t="n">
        <f aca="false">BD101+BF101+BG101+BH101+BI101+BJ101</f>
        <v>650</v>
      </c>
      <c r="BL101" s="79" t="n">
        <f aca="false">BE101+BJ101</f>
        <v>0</v>
      </c>
      <c r="BM101" s="79"/>
      <c r="BN101" s="89"/>
      <c r="BO101" s="90"/>
      <c r="BP101" s="90"/>
      <c r="BQ101" s="90"/>
      <c r="BR101" s="89"/>
      <c r="BS101" s="90"/>
      <c r="BT101" s="81" t="n">
        <f aca="false">BK101+BM101+BN101+BO101+BQ101+BR101+BS101</f>
        <v>650</v>
      </c>
      <c r="BU101" s="79" t="n">
        <f aca="false">BL101+BS101</f>
        <v>0</v>
      </c>
      <c r="BV101" s="90"/>
      <c r="BW101" s="90"/>
      <c r="BX101" s="89"/>
      <c r="BY101" s="90"/>
      <c r="BZ101" s="89"/>
      <c r="CA101" s="79" t="n">
        <f aca="false">BT101+BV101+BX101+BY101+BZ101</f>
        <v>650</v>
      </c>
      <c r="CB101" s="79" t="n">
        <f aca="false">BU101+BZ101</f>
        <v>0</v>
      </c>
    </row>
    <row r="102" s="91" customFormat="true" ht="103.5" hidden="false" customHeight="true" outlineLevel="0" collapsed="false">
      <c r="A102" s="100" t="s">
        <v>124</v>
      </c>
      <c r="B102" s="101" t="s">
        <v>47</v>
      </c>
      <c r="C102" s="102" t="s">
        <v>41</v>
      </c>
      <c r="D102" s="103" t="s">
        <v>125</v>
      </c>
      <c r="E102" s="102"/>
      <c r="F102" s="80"/>
      <c r="G102" s="79"/>
      <c r="H102" s="81"/>
      <c r="I102" s="79"/>
      <c r="J102" s="79"/>
      <c r="K102" s="89"/>
      <c r="L102" s="90"/>
      <c r="M102" s="81"/>
      <c r="N102" s="84"/>
      <c r="O102" s="79" t="n">
        <f aca="false">O103</f>
        <v>200</v>
      </c>
      <c r="P102" s="79" t="n">
        <f aca="false">P103</f>
        <v>200</v>
      </c>
      <c r="Q102" s="79" t="n">
        <f aca="false">Q103</f>
        <v>0</v>
      </c>
      <c r="R102" s="79" t="n">
        <f aca="false">R103</f>
        <v>0</v>
      </c>
      <c r="S102" s="79" t="n">
        <f aca="false">S103</f>
        <v>200</v>
      </c>
      <c r="T102" s="79" t="n">
        <f aca="false">T103</f>
        <v>0</v>
      </c>
      <c r="U102" s="79" t="n">
        <f aca="false">U103</f>
        <v>0</v>
      </c>
      <c r="V102" s="80" t="n">
        <f aca="false">V103</f>
        <v>200</v>
      </c>
      <c r="W102" s="80" t="n">
        <f aca="false">W103</f>
        <v>0</v>
      </c>
      <c r="X102" s="80" t="n">
        <f aca="false">X103</f>
        <v>0</v>
      </c>
      <c r="Y102" s="79" t="n">
        <f aca="false">Y103</f>
        <v>0</v>
      </c>
      <c r="Z102" s="81" t="n">
        <f aca="false">Z103</f>
        <v>200</v>
      </c>
      <c r="AA102" s="79" t="n">
        <f aca="false">AA103</f>
        <v>0</v>
      </c>
      <c r="AB102" s="81" t="n">
        <f aca="false">AB103</f>
        <v>0</v>
      </c>
      <c r="AC102" s="79" t="n">
        <f aca="false">AC103</f>
        <v>0</v>
      </c>
      <c r="AD102" s="79" t="n">
        <f aca="false">AD103</f>
        <v>0</v>
      </c>
      <c r="AE102" s="81" t="n">
        <f aca="false">AE103</f>
        <v>0</v>
      </c>
      <c r="AF102" s="79" t="n">
        <f aca="false">AF103</f>
        <v>0</v>
      </c>
      <c r="AG102" s="81" t="n">
        <f aca="false">AG103</f>
        <v>0</v>
      </c>
      <c r="AH102" s="79" t="n">
        <f aca="false">AH103</f>
        <v>200</v>
      </c>
      <c r="AI102" s="79" t="n">
        <f aca="false">AI103</f>
        <v>0</v>
      </c>
      <c r="AJ102" s="80" t="n">
        <f aca="false">AJ103</f>
        <v>0</v>
      </c>
      <c r="AK102" s="79" t="n">
        <f aca="false">AK103</f>
        <v>0</v>
      </c>
      <c r="AL102" s="81" t="n">
        <f aca="false">AL103</f>
        <v>0</v>
      </c>
      <c r="AM102" s="79" t="n">
        <f aca="false">AM103</f>
        <v>0</v>
      </c>
      <c r="AN102" s="81" t="n">
        <f aca="false">AN103</f>
        <v>200</v>
      </c>
      <c r="AO102" s="81" t="n">
        <f aca="false">AO103</f>
        <v>0</v>
      </c>
      <c r="AP102" s="81" t="n">
        <f aca="false">AP103</f>
        <v>0</v>
      </c>
      <c r="AQ102" s="79" t="n">
        <f aca="false">AQ103</f>
        <v>0</v>
      </c>
      <c r="AR102" s="79" t="n">
        <f aca="false">AR103</f>
        <v>200</v>
      </c>
      <c r="AS102" s="79" t="n">
        <f aca="false">AS103</f>
        <v>0</v>
      </c>
      <c r="AT102" s="79" t="n">
        <f aca="false">AT103</f>
        <v>0</v>
      </c>
      <c r="AU102" s="81" t="n">
        <f aca="false">AU103</f>
        <v>0</v>
      </c>
      <c r="AV102" s="79" t="n">
        <f aca="false">AV103</f>
        <v>0</v>
      </c>
      <c r="AW102" s="81" t="n">
        <f aca="false">AW103</f>
        <v>200</v>
      </c>
      <c r="AX102" s="79" t="n">
        <f aca="false">AX103</f>
        <v>0</v>
      </c>
      <c r="AY102" s="81" t="n">
        <f aca="false">AY103</f>
        <v>0</v>
      </c>
      <c r="AZ102" s="79" t="n">
        <f aca="false">AZ103</f>
        <v>0</v>
      </c>
      <c r="BA102" s="81" t="n">
        <f aca="false">BA103</f>
        <v>0</v>
      </c>
      <c r="BB102" s="79" t="n">
        <f aca="false">BB103</f>
        <v>0</v>
      </c>
      <c r="BC102" s="81" t="n">
        <f aca="false">BC103</f>
        <v>0</v>
      </c>
      <c r="BD102" s="79" t="n">
        <f aca="false">BD103</f>
        <v>200</v>
      </c>
      <c r="BE102" s="79" t="n">
        <f aca="false">BE103</f>
        <v>0</v>
      </c>
      <c r="BF102" s="81" t="n">
        <f aca="false">BF103</f>
        <v>0</v>
      </c>
      <c r="BG102" s="81" t="n">
        <f aca="false">BG103</f>
        <v>0</v>
      </c>
      <c r="BH102" s="81" t="n">
        <f aca="false">BH103</f>
        <v>0</v>
      </c>
      <c r="BI102" s="81" t="n">
        <f aca="false">BI103</f>
        <v>0</v>
      </c>
      <c r="BJ102" s="81" t="n">
        <f aca="false">BJ103</f>
        <v>0</v>
      </c>
      <c r="BK102" s="80" t="n">
        <f aca="false">BK103</f>
        <v>200</v>
      </c>
      <c r="BL102" s="80" t="n">
        <f aca="false">BL103</f>
        <v>0</v>
      </c>
      <c r="BM102" s="79" t="n">
        <f aca="false">BM103</f>
        <v>0</v>
      </c>
      <c r="BN102" s="81" t="n">
        <f aca="false">BN103</f>
        <v>0</v>
      </c>
      <c r="BO102" s="79" t="n">
        <f aca="false">BO103</f>
        <v>0</v>
      </c>
      <c r="BP102" s="79" t="n">
        <f aca="false">BP103</f>
        <v>0</v>
      </c>
      <c r="BQ102" s="79" t="n">
        <f aca="false">BQ103</f>
        <v>0</v>
      </c>
      <c r="BR102" s="81" t="n">
        <f aca="false">BR103</f>
        <v>0</v>
      </c>
      <c r="BS102" s="79" t="n">
        <f aca="false">BS103</f>
        <v>0</v>
      </c>
      <c r="BT102" s="81" t="n">
        <f aca="false">BT103</f>
        <v>200</v>
      </c>
      <c r="BU102" s="79" t="n">
        <f aca="false">BU103</f>
        <v>0</v>
      </c>
      <c r="BV102" s="79" t="n">
        <f aca="false">BV103</f>
        <v>0</v>
      </c>
      <c r="BW102" s="79"/>
      <c r="BX102" s="81" t="n">
        <f aca="false">BX103</f>
        <v>0</v>
      </c>
      <c r="BY102" s="79" t="n">
        <f aca="false">BY103</f>
        <v>0</v>
      </c>
      <c r="BZ102" s="81" t="n">
        <f aca="false">BZ103</f>
        <v>0</v>
      </c>
      <c r="CA102" s="79" t="n">
        <f aca="false">CA103</f>
        <v>200</v>
      </c>
      <c r="CB102" s="79" t="n">
        <f aca="false">CB103</f>
        <v>0</v>
      </c>
    </row>
    <row r="103" s="91" customFormat="true" ht="70.5" hidden="false" customHeight="true" outlineLevel="0" collapsed="false">
      <c r="A103" s="100" t="s">
        <v>77</v>
      </c>
      <c r="B103" s="101" t="s">
        <v>47</v>
      </c>
      <c r="C103" s="102" t="s">
        <v>41</v>
      </c>
      <c r="D103" s="103" t="s">
        <v>125</v>
      </c>
      <c r="E103" s="102" t="s">
        <v>78</v>
      </c>
      <c r="F103" s="80"/>
      <c r="G103" s="79"/>
      <c r="H103" s="81"/>
      <c r="I103" s="79"/>
      <c r="J103" s="79"/>
      <c r="K103" s="89"/>
      <c r="L103" s="90"/>
      <c r="M103" s="81"/>
      <c r="N103" s="84"/>
      <c r="O103" s="79" t="n">
        <f aca="false">P103-M103</f>
        <v>200</v>
      </c>
      <c r="P103" s="79" t="n">
        <v>200</v>
      </c>
      <c r="Q103" s="79"/>
      <c r="R103" s="90"/>
      <c r="S103" s="81" t="n">
        <f aca="false">P103+R103</f>
        <v>200</v>
      </c>
      <c r="T103" s="79"/>
      <c r="U103" s="86"/>
      <c r="V103" s="80" t="n">
        <f aca="false">U103+S103</f>
        <v>200</v>
      </c>
      <c r="W103" s="79" t="n">
        <f aca="false">T103</f>
        <v>0</v>
      </c>
      <c r="X103" s="87"/>
      <c r="Y103" s="88"/>
      <c r="Z103" s="81" t="n">
        <f aca="false">V103+X103+Y103</f>
        <v>200</v>
      </c>
      <c r="AA103" s="79" t="n">
        <f aca="false">W103+Y103</f>
        <v>0</v>
      </c>
      <c r="AB103" s="89"/>
      <c r="AC103" s="90"/>
      <c r="AD103" s="90"/>
      <c r="AE103" s="89"/>
      <c r="AF103" s="90"/>
      <c r="AG103" s="89"/>
      <c r="AH103" s="79" t="n">
        <f aca="false">Z103+AB103+AC103+AD103+AE103+AF103+AG103</f>
        <v>200</v>
      </c>
      <c r="AI103" s="79" t="n">
        <f aca="false">AA103+AG103</f>
        <v>0</v>
      </c>
      <c r="AJ103" s="81"/>
      <c r="AK103" s="79"/>
      <c r="AL103" s="89"/>
      <c r="AM103" s="90"/>
      <c r="AN103" s="81" t="n">
        <f aca="false">AH103+AJ103+AK103+AL103+AM103</f>
        <v>200</v>
      </c>
      <c r="AO103" s="79" t="n">
        <f aca="false">AI103+AM103</f>
        <v>0</v>
      </c>
      <c r="AP103" s="85"/>
      <c r="AQ103" s="84"/>
      <c r="AR103" s="79" t="n">
        <f aca="false">AN103+AP103+AQ103</f>
        <v>200</v>
      </c>
      <c r="AS103" s="79" t="n">
        <f aca="false">AO103+AQ103</f>
        <v>0</v>
      </c>
      <c r="AT103" s="90"/>
      <c r="AU103" s="89"/>
      <c r="AV103" s="90"/>
      <c r="AW103" s="81" t="n">
        <f aca="false">AR103+AT103+AU103+AV103</f>
        <v>200</v>
      </c>
      <c r="AX103" s="79" t="n">
        <f aca="false">AS103+AV103</f>
        <v>0</v>
      </c>
      <c r="AY103" s="81"/>
      <c r="AZ103" s="79"/>
      <c r="BA103" s="81"/>
      <c r="BB103" s="84"/>
      <c r="BC103" s="85"/>
      <c r="BD103" s="79" t="n">
        <f aca="false">AW103+AY103+AZ103+BA103+BB103+BC103</f>
        <v>200</v>
      </c>
      <c r="BE103" s="79" t="n">
        <f aca="false">AX103+BC103</f>
        <v>0</v>
      </c>
      <c r="BF103" s="81"/>
      <c r="BG103" s="81"/>
      <c r="BH103" s="81"/>
      <c r="BI103" s="81"/>
      <c r="BJ103" s="81"/>
      <c r="BK103" s="80" t="n">
        <f aca="false">BD103+BF103+BG103+BH103+BI103+BJ103</f>
        <v>200</v>
      </c>
      <c r="BL103" s="79" t="n">
        <f aca="false">BE103+BJ103</f>
        <v>0</v>
      </c>
      <c r="BM103" s="79"/>
      <c r="BN103" s="89"/>
      <c r="BO103" s="90"/>
      <c r="BP103" s="90"/>
      <c r="BQ103" s="90"/>
      <c r="BR103" s="89"/>
      <c r="BS103" s="90"/>
      <c r="BT103" s="81" t="n">
        <f aca="false">BK103+BM103+BN103+BO103+BQ103+BR103+BS103</f>
        <v>200</v>
      </c>
      <c r="BU103" s="79" t="n">
        <f aca="false">BL103+BS103</f>
        <v>0</v>
      </c>
      <c r="BV103" s="90"/>
      <c r="BW103" s="90"/>
      <c r="BX103" s="89"/>
      <c r="BY103" s="90"/>
      <c r="BZ103" s="89"/>
      <c r="CA103" s="79" t="n">
        <f aca="false">BT103+BV103+BX103+BY103+BZ103</f>
        <v>200</v>
      </c>
      <c r="CB103" s="79" t="n">
        <f aca="false">BU103+BZ103</f>
        <v>0</v>
      </c>
    </row>
    <row r="104" s="91" customFormat="true" ht="16.5" hidden="false" customHeight="false" outlineLevel="0" collapsed="false">
      <c r="A104" s="100"/>
      <c r="B104" s="101"/>
      <c r="C104" s="102"/>
      <c r="D104" s="103"/>
      <c r="E104" s="102"/>
      <c r="F104" s="164"/>
      <c r="G104" s="90"/>
      <c r="H104" s="89"/>
      <c r="I104" s="90"/>
      <c r="J104" s="90"/>
      <c r="K104" s="89"/>
      <c r="L104" s="90"/>
      <c r="M104" s="89"/>
      <c r="N104" s="90"/>
      <c r="O104" s="90"/>
      <c r="P104" s="90"/>
      <c r="Q104" s="90"/>
      <c r="R104" s="90"/>
      <c r="S104" s="89"/>
      <c r="T104" s="90"/>
      <c r="U104" s="86"/>
      <c r="V104" s="128"/>
      <c r="W104" s="84"/>
      <c r="X104" s="87"/>
      <c r="Y104" s="88"/>
      <c r="Z104" s="81"/>
      <c r="AA104" s="79"/>
      <c r="AB104" s="89"/>
      <c r="AC104" s="90"/>
      <c r="AD104" s="90"/>
      <c r="AE104" s="89"/>
      <c r="AF104" s="90"/>
      <c r="AG104" s="89"/>
      <c r="AH104" s="90"/>
      <c r="AI104" s="90"/>
      <c r="AJ104" s="89"/>
      <c r="AK104" s="90"/>
      <c r="AL104" s="89"/>
      <c r="AM104" s="90"/>
      <c r="AN104" s="89"/>
      <c r="AO104" s="90"/>
      <c r="AP104" s="85"/>
      <c r="AQ104" s="84"/>
      <c r="AR104" s="84"/>
      <c r="AS104" s="84"/>
      <c r="AT104" s="90"/>
      <c r="AU104" s="89"/>
      <c r="AV104" s="90"/>
      <c r="AW104" s="89"/>
      <c r="AX104" s="90"/>
      <c r="AY104" s="85"/>
      <c r="AZ104" s="84"/>
      <c r="BA104" s="85"/>
      <c r="BB104" s="84"/>
      <c r="BC104" s="85"/>
      <c r="BD104" s="84"/>
      <c r="BE104" s="84"/>
      <c r="BF104" s="85"/>
      <c r="BG104" s="85"/>
      <c r="BH104" s="85"/>
      <c r="BI104" s="85"/>
      <c r="BJ104" s="85"/>
      <c r="BK104" s="128"/>
      <c r="BL104" s="84"/>
      <c r="BM104" s="84"/>
      <c r="BN104" s="89"/>
      <c r="BO104" s="90"/>
      <c r="BP104" s="90"/>
      <c r="BQ104" s="90"/>
      <c r="BR104" s="89"/>
      <c r="BS104" s="90"/>
      <c r="BT104" s="89"/>
      <c r="BU104" s="90"/>
      <c r="BV104" s="90"/>
      <c r="BW104" s="90"/>
      <c r="BX104" s="89"/>
      <c r="BY104" s="90"/>
      <c r="BZ104" s="89"/>
      <c r="CA104" s="90"/>
      <c r="CB104" s="90"/>
    </row>
    <row r="105" customFormat="false" ht="95.25" hidden="false" customHeight="true" outlineLevel="0" collapsed="false">
      <c r="A105" s="68" t="s">
        <v>126</v>
      </c>
      <c r="B105" s="69" t="s">
        <v>47</v>
      </c>
      <c r="C105" s="70" t="s">
        <v>127</v>
      </c>
      <c r="D105" s="96"/>
      <c r="E105" s="70"/>
      <c r="F105" s="72" t="n">
        <f aca="false">F112</f>
        <v>39039</v>
      </c>
      <c r="G105" s="73" t="n">
        <f aca="false">G112+G114</f>
        <v>8400</v>
      </c>
      <c r="H105" s="74" t="n">
        <f aca="false">H112+H114</f>
        <v>47439</v>
      </c>
      <c r="I105" s="73" t="n">
        <f aca="false">I112+I114</f>
        <v>0</v>
      </c>
      <c r="J105" s="73" t="n">
        <f aca="false">J112+J114</f>
        <v>50940</v>
      </c>
      <c r="K105" s="73" t="n">
        <f aca="false">K112+K114</f>
        <v>0</v>
      </c>
      <c r="L105" s="73" t="n">
        <f aca="false">L112+L114</f>
        <v>0</v>
      </c>
      <c r="M105" s="73" t="n">
        <f aca="false">M112+M114</f>
        <v>47439</v>
      </c>
      <c r="N105" s="73" t="n">
        <f aca="false">N112+N114</f>
        <v>0</v>
      </c>
      <c r="O105" s="73" t="n">
        <f aca="false">O112+O114</f>
        <v>-2209</v>
      </c>
      <c r="P105" s="73" t="n">
        <f aca="false">P112+P114</f>
        <v>45230</v>
      </c>
      <c r="Q105" s="73" t="n">
        <f aca="false">Q112+Q114</f>
        <v>0</v>
      </c>
      <c r="R105" s="73" t="n">
        <f aca="false">R112+R114</f>
        <v>0</v>
      </c>
      <c r="S105" s="73" t="n">
        <f aca="false">S112+S114</f>
        <v>45230</v>
      </c>
      <c r="T105" s="73" t="n">
        <f aca="false">T112+T114</f>
        <v>0</v>
      </c>
      <c r="U105" s="73" t="n">
        <f aca="false">U112+U114</f>
        <v>0</v>
      </c>
      <c r="V105" s="72" t="n">
        <f aca="false">V112+V114</f>
        <v>45230</v>
      </c>
      <c r="W105" s="72" t="n">
        <f aca="false">W112+W114</f>
        <v>0</v>
      </c>
      <c r="X105" s="72" t="n">
        <f aca="false">X112+X114</f>
        <v>0</v>
      </c>
      <c r="Y105" s="73" t="n">
        <f aca="false">Y112+Y114</f>
        <v>0</v>
      </c>
      <c r="Z105" s="74" t="n">
        <f aca="false">Z112+Z114</f>
        <v>45230</v>
      </c>
      <c r="AA105" s="73" t="n">
        <f aca="false">AA112+AA114</f>
        <v>0</v>
      </c>
      <c r="AB105" s="74" t="n">
        <f aca="false">AB112+AB114</f>
        <v>106</v>
      </c>
      <c r="AC105" s="73" t="n">
        <f aca="false">AC112+AC114</f>
        <v>0</v>
      </c>
      <c r="AD105" s="73" t="n">
        <f aca="false">AD112+AD114</f>
        <v>21</v>
      </c>
      <c r="AE105" s="74" t="n">
        <f aca="false">AE112+AE114</f>
        <v>0</v>
      </c>
      <c r="AF105" s="73" t="n">
        <f aca="false">AF112+AF114</f>
        <v>6</v>
      </c>
      <c r="AG105" s="74" t="n">
        <f aca="false">AG112+AG114</f>
        <v>0</v>
      </c>
      <c r="AH105" s="73" t="n">
        <f aca="false">AH112+AH114</f>
        <v>45363</v>
      </c>
      <c r="AI105" s="73" t="n">
        <f aca="false">AI112+AI114</f>
        <v>0</v>
      </c>
      <c r="AJ105" s="72" t="n">
        <f aca="false">AJ112+AJ114</f>
        <v>0</v>
      </c>
      <c r="AK105" s="73" t="n">
        <f aca="false">AK112+AK114</f>
        <v>0</v>
      </c>
      <c r="AL105" s="74" t="n">
        <f aca="false">AL112+AL114</f>
        <v>0</v>
      </c>
      <c r="AM105" s="73" t="n">
        <f aca="false">AM112+AM114</f>
        <v>0</v>
      </c>
      <c r="AN105" s="74" t="n">
        <f aca="false">AN112+AN114</f>
        <v>45363</v>
      </c>
      <c r="AO105" s="74" t="n">
        <f aca="false">AO112+AO114</f>
        <v>0</v>
      </c>
      <c r="AP105" s="74" t="n">
        <f aca="false">AP112+AP114</f>
        <v>0</v>
      </c>
      <c r="AQ105" s="73" t="n">
        <f aca="false">AQ112+AQ114</f>
        <v>0</v>
      </c>
      <c r="AR105" s="73" t="n">
        <f aca="false">AR112+AR114</f>
        <v>45363</v>
      </c>
      <c r="AS105" s="73" t="n">
        <f aca="false">AS112+AS114</f>
        <v>0</v>
      </c>
      <c r="AT105" s="73" t="n">
        <f aca="false">AT112+AT114</f>
        <v>0</v>
      </c>
      <c r="AU105" s="74" t="n">
        <f aca="false">AU112+AU114</f>
        <v>0</v>
      </c>
      <c r="AV105" s="73" t="n">
        <f aca="false">AV112+AV114</f>
        <v>0</v>
      </c>
      <c r="AW105" s="74" t="n">
        <f aca="false">AW112+AW114</f>
        <v>45363</v>
      </c>
      <c r="AX105" s="73" t="n">
        <f aca="false">AX112+AX114</f>
        <v>0</v>
      </c>
      <c r="AY105" s="74" t="n">
        <f aca="false">AY112+AY114</f>
        <v>0</v>
      </c>
      <c r="AZ105" s="73" t="n">
        <f aca="false">AZ112+AZ114</f>
        <v>0</v>
      </c>
      <c r="BA105" s="74" t="n">
        <f aca="false">BA112+BA114</f>
        <v>0</v>
      </c>
      <c r="BB105" s="73" t="n">
        <f aca="false">BB112+BB114</f>
        <v>0</v>
      </c>
      <c r="BC105" s="74" t="n">
        <f aca="false">BC112+BC114</f>
        <v>0</v>
      </c>
      <c r="BD105" s="73" t="n">
        <f aca="false">BD112+BD114</f>
        <v>45363</v>
      </c>
      <c r="BE105" s="73" t="n">
        <f aca="false">BE112+BE114</f>
        <v>0</v>
      </c>
      <c r="BF105" s="74" t="n">
        <f aca="false">BF112+BF114</f>
        <v>0</v>
      </c>
      <c r="BG105" s="74" t="n">
        <f aca="false">BG112+BG114</f>
        <v>0</v>
      </c>
      <c r="BH105" s="74" t="n">
        <f aca="false">BH112+BH114</f>
        <v>0</v>
      </c>
      <c r="BI105" s="74" t="n">
        <f aca="false">BI112+BI114</f>
        <v>0</v>
      </c>
      <c r="BJ105" s="74" t="n">
        <f aca="false">BJ112+BJ114</f>
        <v>0</v>
      </c>
      <c r="BK105" s="72" t="n">
        <f aca="false">BK112+BK114</f>
        <v>45363</v>
      </c>
      <c r="BL105" s="72" t="n">
        <f aca="false">BL112+BL114</f>
        <v>0</v>
      </c>
      <c r="BM105" s="73" t="n">
        <f aca="false">BM112+BM114</f>
        <v>0</v>
      </c>
      <c r="BN105" s="74" t="n">
        <f aca="false">BN112+BN114</f>
        <v>0</v>
      </c>
      <c r="BO105" s="73" t="n">
        <f aca="false">BO112+BO114</f>
        <v>0</v>
      </c>
      <c r="BP105" s="73" t="n">
        <f aca="false">BP112+BP114</f>
        <v>0</v>
      </c>
      <c r="BQ105" s="73" t="n">
        <f aca="false">BQ112+BQ114</f>
        <v>-38</v>
      </c>
      <c r="BR105" s="74" t="n">
        <f aca="false">BR112+BR114</f>
        <v>221</v>
      </c>
      <c r="BS105" s="73" t="n">
        <f aca="false">BS112+BS114</f>
        <v>0</v>
      </c>
      <c r="BT105" s="74" t="n">
        <f aca="false">BT112+BT114</f>
        <v>45546</v>
      </c>
      <c r="BU105" s="73" t="n">
        <f aca="false">BU112+BU114</f>
        <v>0</v>
      </c>
      <c r="BV105" s="73" t="n">
        <f aca="false">BV106+BV112+BV114</f>
        <v>3000</v>
      </c>
      <c r="BW105" s="73"/>
      <c r="BX105" s="165" t="n">
        <f aca="false">BX106+BX112+BX114</f>
        <v>0</v>
      </c>
      <c r="BY105" s="73" t="n">
        <f aca="false">BY106+BY112+BY114</f>
        <v>0</v>
      </c>
      <c r="BZ105" s="73" t="n">
        <f aca="false">BZ106+BZ112+BZ114</f>
        <v>15500</v>
      </c>
      <c r="CA105" s="73" t="n">
        <f aca="false">CA106+CA112+CA114</f>
        <v>64046</v>
      </c>
      <c r="CB105" s="73" t="n">
        <f aca="false">CB106+CB112+CB114</f>
        <v>15500</v>
      </c>
    </row>
    <row r="106" customFormat="false" ht="22.5" hidden="false" customHeight="true" outlineLevel="0" collapsed="false">
      <c r="A106" s="100" t="s">
        <v>74</v>
      </c>
      <c r="B106" s="101" t="s">
        <v>47</v>
      </c>
      <c r="C106" s="102" t="s">
        <v>127</v>
      </c>
      <c r="D106" s="103" t="s">
        <v>76</v>
      </c>
      <c r="E106" s="70"/>
      <c r="F106" s="72"/>
      <c r="G106" s="73"/>
      <c r="H106" s="74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2"/>
      <c r="W106" s="72"/>
      <c r="X106" s="72"/>
      <c r="Y106" s="73"/>
      <c r="Z106" s="74"/>
      <c r="AA106" s="73"/>
      <c r="AB106" s="74"/>
      <c r="AC106" s="73"/>
      <c r="AD106" s="73"/>
      <c r="AE106" s="74"/>
      <c r="AF106" s="73"/>
      <c r="AG106" s="74"/>
      <c r="AH106" s="73"/>
      <c r="AI106" s="73"/>
      <c r="AJ106" s="72"/>
      <c r="AK106" s="73"/>
      <c r="AL106" s="74"/>
      <c r="AM106" s="73"/>
      <c r="AN106" s="74"/>
      <c r="AO106" s="74"/>
      <c r="AP106" s="74"/>
      <c r="AQ106" s="73"/>
      <c r="AR106" s="73"/>
      <c r="AS106" s="73"/>
      <c r="AT106" s="73"/>
      <c r="AU106" s="74"/>
      <c r="AV106" s="73"/>
      <c r="AW106" s="74"/>
      <c r="AX106" s="73"/>
      <c r="AY106" s="74"/>
      <c r="AZ106" s="73"/>
      <c r="BA106" s="74"/>
      <c r="BB106" s="73"/>
      <c r="BC106" s="74"/>
      <c r="BD106" s="73"/>
      <c r="BE106" s="73"/>
      <c r="BF106" s="74"/>
      <c r="BG106" s="74"/>
      <c r="BH106" s="74"/>
      <c r="BI106" s="74"/>
      <c r="BJ106" s="74"/>
      <c r="BK106" s="72"/>
      <c r="BL106" s="72"/>
      <c r="BM106" s="73"/>
      <c r="BN106" s="74"/>
      <c r="BO106" s="73"/>
      <c r="BP106" s="73"/>
      <c r="BQ106" s="73"/>
      <c r="BR106" s="74"/>
      <c r="BS106" s="73"/>
      <c r="BT106" s="74"/>
      <c r="BU106" s="73"/>
      <c r="BV106" s="79" t="n">
        <f aca="false">BV107+BV108+BV109</f>
        <v>3000</v>
      </c>
      <c r="BW106" s="79"/>
      <c r="BX106" s="166" t="n">
        <f aca="false">BX107+BX108+BX109</f>
        <v>0</v>
      </c>
      <c r="BY106" s="79" t="n">
        <f aca="false">BY107+BY108+BY109</f>
        <v>0</v>
      </c>
      <c r="BZ106" s="79" t="n">
        <f aca="false">BZ107+BZ108+BZ109</f>
        <v>15500</v>
      </c>
      <c r="CA106" s="79" t="n">
        <f aca="false">CA107+CA108+CA109</f>
        <v>18500</v>
      </c>
      <c r="CB106" s="79" t="n">
        <f aca="false">CB107+CB108+CB109</f>
        <v>15500</v>
      </c>
    </row>
    <row r="107" customFormat="false" ht="36.75" hidden="false" customHeight="true" outlineLevel="0" collapsed="false">
      <c r="A107" s="100" t="s">
        <v>44</v>
      </c>
      <c r="B107" s="101" t="s">
        <v>47</v>
      </c>
      <c r="C107" s="102" t="s">
        <v>127</v>
      </c>
      <c r="D107" s="103" t="s">
        <v>76</v>
      </c>
      <c r="E107" s="102" t="s">
        <v>45</v>
      </c>
      <c r="F107" s="72"/>
      <c r="G107" s="73"/>
      <c r="H107" s="74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2"/>
      <c r="W107" s="72"/>
      <c r="X107" s="72"/>
      <c r="Y107" s="73"/>
      <c r="Z107" s="74"/>
      <c r="AA107" s="73"/>
      <c r="AB107" s="74"/>
      <c r="AC107" s="73"/>
      <c r="AD107" s="73"/>
      <c r="AE107" s="74"/>
      <c r="AF107" s="73"/>
      <c r="AG107" s="74"/>
      <c r="AH107" s="73"/>
      <c r="AI107" s="73"/>
      <c r="AJ107" s="72"/>
      <c r="AK107" s="73"/>
      <c r="AL107" s="74"/>
      <c r="AM107" s="73"/>
      <c r="AN107" s="74"/>
      <c r="AO107" s="74"/>
      <c r="AP107" s="74"/>
      <c r="AQ107" s="73"/>
      <c r="AR107" s="73"/>
      <c r="AS107" s="73"/>
      <c r="AT107" s="73"/>
      <c r="AU107" s="74"/>
      <c r="AV107" s="73"/>
      <c r="AW107" s="74"/>
      <c r="AX107" s="73"/>
      <c r="AY107" s="74"/>
      <c r="AZ107" s="73"/>
      <c r="BA107" s="74"/>
      <c r="BB107" s="73"/>
      <c r="BC107" s="74"/>
      <c r="BD107" s="73"/>
      <c r="BE107" s="73"/>
      <c r="BF107" s="74"/>
      <c r="BG107" s="74"/>
      <c r="BH107" s="74"/>
      <c r="BI107" s="74"/>
      <c r="BJ107" s="74"/>
      <c r="BK107" s="72"/>
      <c r="BL107" s="72"/>
      <c r="BM107" s="73"/>
      <c r="BN107" s="74"/>
      <c r="BO107" s="73"/>
      <c r="BP107" s="73"/>
      <c r="BQ107" s="73"/>
      <c r="BR107" s="74"/>
      <c r="BS107" s="73"/>
      <c r="BT107" s="74"/>
      <c r="BU107" s="73"/>
      <c r="BV107" s="79" t="n">
        <v>170</v>
      </c>
      <c r="BW107" s="79"/>
      <c r="BX107" s="74"/>
      <c r="BY107" s="73"/>
      <c r="BZ107" s="81"/>
      <c r="CA107" s="79" t="n">
        <f aca="false">BT107+BV107+BX107+BY107+BZ107</f>
        <v>170</v>
      </c>
      <c r="CB107" s="79" t="n">
        <f aca="false">BU107+BZ107</f>
        <v>0</v>
      </c>
    </row>
    <row r="108" customFormat="false" ht="68.25" hidden="false" customHeight="true" outlineLevel="0" collapsed="false">
      <c r="A108" s="100" t="s">
        <v>77</v>
      </c>
      <c r="B108" s="101" t="s">
        <v>47</v>
      </c>
      <c r="C108" s="102" t="s">
        <v>127</v>
      </c>
      <c r="D108" s="103" t="s">
        <v>76</v>
      </c>
      <c r="E108" s="102" t="s">
        <v>78</v>
      </c>
      <c r="F108" s="72"/>
      <c r="G108" s="73"/>
      <c r="H108" s="74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2"/>
      <c r="W108" s="72"/>
      <c r="X108" s="72"/>
      <c r="Y108" s="73"/>
      <c r="Z108" s="74"/>
      <c r="AA108" s="73"/>
      <c r="AB108" s="74"/>
      <c r="AC108" s="73"/>
      <c r="AD108" s="73"/>
      <c r="AE108" s="74"/>
      <c r="AF108" s="73"/>
      <c r="AG108" s="74"/>
      <c r="AH108" s="73"/>
      <c r="AI108" s="73"/>
      <c r="AJ108" s="72"/>
      <c r="AK108" s="73"/>
      <c r="AL108" s="74"/>
      <c r="AM108" s="73"/>
      <c r="AN108" s="74"/>
      <c r="AO108" s="74"/>
      <c r="AP108" s="74"/>
      <c r="AQ108" s="73"/>
      <c r="AR108" s="73"/>
      <c r="AS108" s="73"/>
      <c r="AT108" s="73"/>
      <c r="AU108" s="74"/>
      <c r="AV108" s="73"/>
      <c r="AW108" s="74"/>
      <c r="AX108" s="73"/>
      <c r="AY108" s="74"/>
      <c r="AZ108" s="73"/>
      <c r="BA108" s="74"/>
      <c r="BB108" s="73"/>
      <c r="BC108" s="74"/>
      <c r="BD108" s="73"/>
      <c r="BE108" s="73"/>
      <c r="BF108" s="74"/>
      <c r="BG108" s="74"/>
      <c r="BH108" s="74"/>
      <c r="BI108" s="74"/>
      <c r="BJ108" s="74"/>
      <c r="BK108" s="72"/>
      <c r="BL108" s="72"/>
      <c r="BM108" s="73"/>
      <c r="BN108" s="74"/>
      <c r="BO108" s="73"/>
      <c r="BP108" s="73"/>
      <c r="BQ108" s="73"/>
      <c r="BR108" s="74"/>
      <c r="BS108" s="73"/>
      <c r="BT108" s="74"/>
      <c r="BU108" s="73"/>
      <c r="BV108" s="79" t="n">
        <f aca="false">141+371+740+1460+38+80</f>
        <v>2830</v>
      </c>
      <c r="BW108" s="79"/>
      <c r="BX108" s="74"/>
      <c r="BY108" s="73"/>
      <c r="BZ108" s="81"/>
      <c r="CA108" s="79" t="n">
        <f aca="false">BT108+BV108+BX108+BY108+BZ108</f>
        <v>2830</v>
      </c>
      <c r="CB108" s="79" t="n">
        <f aca="false">BU108+BZ108</f>
        <v>0</v>
      </c>
    </row>
    <row r="109" customFormat="false" ht="38.25" hidden="false" customHeight="true" outlineLevel="0" collapsed="false">
      <c r="A109" s="100" t="s">
        <v>128</v>
      </c>
      <c r="B109" s="101" t="s">
        <v>47</v>
      </c>
      <c r="C109" s="102" t="s">
        <v>127</v>
      </c>
      <c r="D109" s="103" t="s">
        <v>129</v>
      </c>
      <c r="E109" s="102"/>
      <c r="F109" s="72"/>
      <c r="G109" s="73"/>
      <c r="H109" s="74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2"/>
      <c r="W109" s="72"/>
      <c r="X109" s="72"/>
      <c r="Y109" s="73"/>
      <c r="Z109" s="74"/>
      <c r="AA109" s="73"/>
      <c r="AB109" s="74"/>
      <c r="AC109" s="73"/>
      <c r="AD109" s="73"/>
      <c r="AE109" s="74"/>
      <c r="AF109" s="73"/>
      <c r="AG109" s="74"/>
      <c r="AH109" s="73"/>
      <c r="AI109" s="73"/>
      <c r="AJ109" s="72"/>
      <c r="AK109" s="73"/>
      <c r="AL109" s="74"/>
      <c r="AM109" s="73"/>
      <c r="AN109" s="74"/>
      <c r="AO109" s="74"/>
      <c r="AP109" s="74"/>
      <c r="AQ109" s="73"/>
      <c r="AR109" s="73"/>
      <c r="AS109" s="73"/>
      <c r="AT109" s="73"/>
      <c r="AU109" s="74"/>
      <c r="AV109" s="73"/>
      <c r="AW109" s="74"/>
      <c r="AX109" s="73"/>
      <c r="AY109" s="74"/>
      <c r="AZ109" s="73"/>
      <c r="BA109" s="74"/>
      <c r="BB109" s="73"/>
      <c r="BC109" s="74"/>
      <c r="BD109" s="73"/>
      <c r="BE109" s="73"/>
      <c r="BF109" s="74"/>
      <c r="BG109" s="74"/>
      <c r="BH109" s="74"/>
      <c r="BI109" s="74"/>
      <c r="BJ109" s="74"/>
      <c r="BK109" s="72"/>
      <c r="BL109" s="72"/>
      <c r="BM109" s="73"/>
      <c r="BN109" s="74"/>
      <c r="BO109" s="73"/>
      <c r="BP109" s="73"/>
      <c r="BQ109" s="73"/>
      <c r="BR109" s="74"/>
      <c r="BS109" s="73"/>
      <c r="BT109" s="74"/>
      <c r="BU109" s="73"/>
      <c r="BV109" s="79" t="n">
        <f aca="false">BV110+BV111</f>
        <v>0</v>
      </c>
      <c r="BW109" s="79"/>
      <c r="BX109" s="166" t="n">
        <f aca="false">BX110+BX111</f>
        <v>0</v>
      </c>
      <c r="BY109" s="79" t="n">
        <f aca="false">BY110+BY111</f>
        <v>0</v>
      </c>
      <c r="BZ109" s="79" t="n">
        <f aca="false">BZ110+BZ111</f>
        <v>15500</v>
      </c>
      <c r="CA109" s="79" t="n">
        <f aca="false">CA110+CA111</f>
        <v>15500</v>
      </c>
      <c r="CB109" s="79" t="n">
        <f aca="false">CB110+CB111</f>
        <v>15500</v>
      </c>
    </row>
    <row r="110" customFormat="false" ht="38.25" hidden="false" customHeight="true" outlineLevel="0" collapsed="false">
      <c r="A110" s="100" t="s">
        <v>44</v>
      </c>
      <c r="B110" s="101" t="s">
        <v>47</v>
      </c>
      <c r="C110" s="102" t="s">
        <v>127</v>
      </c>
      <c r="D110" s="103" t="s">
        <v>129</v>
      </c>
      <c r="E110" s="102" t="s">
        <v>45</v>
      </c>
      <c r="F110" s="72"/>
      <c r="G110" s="73"/>
      <c r="H110" s="74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2"/>
      <c r="W110" s="72"/>
      <c r="X110" s="72"/>
      <c r="Y110" s="73"/>
      <c r="Z110" s="74"/>
      <c r="AA110" s="73"/>
      <c r="AB110" s="74"/>
      <c r="AC110" s="73"/>
      <c r="AD110" s="73"/>
      <c r="AE110" s="74"/>
      <c r="AF110" s="73"/>
      <c r="AG110" s="74"/>
      <c r="AH110" s="73"/>
      <c r="AI110" s="73"/>
      <c r="AJ110" s="72"/>
      <c r="AK110" s="73"/>
      <c r="AL110" s="74"/>
      <c r="AM110" s="73"/>
      <c r="AN110" s="74"/>
      <c r="AO110" s="74"/>
      <c r="AP110" s="74"/>
      <c r="AQ110" s="73"/>
      <c r="AR110" s="73"/>
      <c r="AS110" s="73"/>
      <c r="AT110" s="73"/>
      <c r="AU110" s="74"/>
      <c r="AV110" s="73"/>
      <c r="AW110" s="74"/>
      <c r="AX110" s="73"/>
      <c r="AY110" s="74"/>
      <c r="AZ110" s="73"/>
      <c r="BA110" s="74"/>
      <c r="BB110" s="73"/>
      <c r="BC110" s="74"/>
      <c r="BD110" s="73"/>
      <c r="BE110" s="73"/>
      <c r="BF110" s="74"/>
      <c r="BG110" s="74"/>
      <c r="BH110" s="74"/>
      <c r="BI110" s="74"/>
      <c r="BJ110" s="74"/>
      <c r="BK110" s="72"/>
      <c r="BL110" s="72"/>
      <c r="BM110" s="73"/>
      <c r="BN110" s="74"/>
      <c r="BO110" s="73"/>
      <c r="BP110" s="73"/>
      <c r="BQ110" s="73"/>
      <c r="BR110" s="74"/>
      <c r="BS110" s="73"/>
      <c r="BT110" s="74"/>
      <c r="BU110" s="73"/>
      <c r="BV110" s="73"/>
      <c r="BW110" s="73"/>
      <c r="BX110" s="74"/>
      <c r="BY110" s="73"/>
      <c r="BZ110" s="81" t="n">
        <v>172</v>
      </c>
      <c r="CA110" s="79" t="n">
        <f aca="false">BT110+BV110+BX110+BY110+BZ110</f>
        <v>172</v>
      </c>
      <c r="CB110" s="79" t="n">
        <f aca="false">BU110+BZ110</f>
        <v>172</v>
      </c>
    </row>
    <row r="111" customFormat="false" ht="67.5" hidden="false" customHeight="true" outlineLevel="0" collapsed="false">
      <c r="A111" s="100" t="s">
        <v>77</v>
      </c>
      <c r="B111" s="101" t="s">
        <v>47</v>
      </c>
      <c r="C111" s="102" t="s">
        <v>127</v>
      </c>
      <c r="D111" s="103" t="s">
        <v>129</v>
      </c>
      <c r="E111" s="102" t="s">
        <v>78</v>
      </c>
      <c r="F111" s="72"/>
      <c r="G111" s="73"/>
      <c r="H111" s="74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2"/>
      <c r="W111" s="72"/>
      <c r="X111" s="72"/>
      <c r="Y111" s="73"/>
      <c r="Z111" s="74"/>
      <c r="AA111" s="73"/>
      <c r="AB111" s="74"/>
      <c r="AC111" s="73"/>
      <c r="AD111" s="73"/>
      <c r="AE111" s="74"/>
      <c r="AF111" s="73"/>
      <c r="AG111" s="74"/>
      <c r="AH111" s="73"/>
      <c r="AI111" s="73"/>
      <c r="AJ111" s="72"/>
      <c r="AK111" s="73"/>
      <c r="AL111" s="74"/>
      <c r="AM111" s="73"/>
      <c r="AN111" s="74"/>
      <c r="AO111" s="74"/>
      <c r="AP111" s="74"/>
      <c r="AQ111" s="73"/>
      <c r="AR111" s="73"/>
      <c r="AS111" s="73"/>
      <c r="AT111" s="73"/>
      <c r="AU111" s="74"/>
      <c r="AV111" s="73"/>
      <c r="AW111" s="74"/>
      <c r="AX111" s="73"/>
      <c r="AY111" s="74"/>
      <c r="AZ111" s="73"/>
      <c r="BA111" s="74"/>
      <c r="BB111" s="73"/>
      <c r="BC111" s="74"/>
      <c r="BD111" s="73"/>
      <c r="BE111" s="73"/>
      <c r="BF111" s="74"/>
      <c r="BG111" s="74"/>
      <c r="BH111" s="74"/>
      <c r="BI111" s="74"/>
      <c r="BJ111" s="74"/>
      <c r="BK111" s="72"/>
      <c r="BL111" s="72"/>
      <c r="BM111" s="73"/>
      <c r="BN111" s="74"/>
      <c r="BO111" s="73"/>
      <c r="BP111" s="73"/>
      <c r="BQ111" s="73"/>
      <c r="BR111" s="74"/>
      <c r="BS111" s="73"/>
      <c r="BT111" s="74"/>
      <c r="BU111" s="73"/>
      <c r="BV111" s="73"/>
      <c r="BW111" s="73"/>
      <c r="BX111" s="74"/>
      <c r="BY111" s="73"/>
      <c r="BZ111" s="81" t="n">
        <f aca="false">2903+1819+3973+6550+83</f>
        <v>15328</v>
      </c>
      <c r="CA111" s="79" t="n">
        <f aca="false">BT111+BV111+BX111+BY111+BZ111</f>
        <v>15328</v>
      </c>
      <c r="CB111" s="79" t="n">
        <f aca="false">BU111+BZ111</f>
        <v>15328</v>
      </c>
    </row>
    <row r="112" customFormat="false" ht="40.5" hidden="false" customHeight="true" outlineLevel="0" collapsed="false">
      <c r="A112" s="100" t="s">
        <v>130</v>
      </c>
      <c r="B112" s="101" t="s">
        <v>47</v>
      </c>
      <c r="C112" s="102" t="s">
        <v>127</v>
      </c>
      <c r="D112" s="103" t="s">
        <v>131</v>
      </c>
      <c r="E112" s="102"/>
      <c r="F112" s="80" t="n">
        <f aca="false">F113</f>
        <v>39039</v>
      </c>
      <c r="G112" s="79" t="n">
        <f aca="false">G113</f>
        <v>8286</v>
      </c>
      <c r="H112" s="81" t="n">
        <f aca="false">H113</f>
        <v>47325</v>
      </c>
      <c r="I112" s="79" t="n">
        <f aca="false">I113</f>
        <v>0</v>
      </c>
      <c r="J112" s="79" t="n">
        <f aca="false">J113</f>
        <v>50839</v>
      </c>
      <c r="K112" s="79" t="n">
        <f aca="false">K113</f>
        <v>0</v>
      </c>
      <c r="L112" s="79" t="n">
        <f aca="false">L113</f>
        <v>0</v>
      </c>
      <c r="M112" s="79" t="n">
        <f aca="false">M113</f>
        <v>47325</v>
      </c>
      <c r="N112" s="79" t="n">
        <f aca="false">N113</f>
        <v>0</v>
      </c>
      <c r="O112" s="79" t="n">
        <f aca="false">O113</f>
        <v>-2209</v>
      </c>
      <c r="P112" s="79" t="n">
        <f aca="false">P113</f>
        <v>45116</v>
      </c>
      <c r="Q112" s="79" t="n">
        <f aca="false">Q113</f>
        <v>0</v>
      </c>
      <c r="R112" s="79" t="n">
        <f aca="false">R113</f>
        <v>0</v>
      </c>
      <c r="S112" s="79" t="n">
        <f aca="false">S113</f>
        <v>45116</v>
      </c>
      <c r="T112" s="79" t="n">
        <f aca="false">T113</f>
        <v>0</v>
      </c>
      <c r="U112" s="79" t="n">
        <f aca="false">U113</f>
        <v>0</v>
      </c>
      <c r="V112" s="80" t="n">
        <f aca="false">V113</f>
        <v>45116</v>
      </c>
      <c r="W112" s="80" t="n">
        <f aca="false">W113</f>
        <v>0</v>
      </c>
      <c r="X112" s="80" t="n">
        <f aca="false">X113</f>
        <v>0</v>
      </c>
      <c r="Y112" s="79" t="n">
        <f aca="false">Y113</f>
        <v>0</v>
      </c>
      <c r="Z112" s="81" t="n">
        <f aca="false">Z113</f>
        <v>45116</v>
      </c>
      <c r="AA112" s="79" t="n">
        <f aca="false">AA113</f>
        <v>0</v>
      </c>
      <c r="AB112" s="81" t="n">
        <f aca="false">AB113</f>
        <v>106</v>
      </c>
      <c r="AC112" s="79" t="n">
        <f aca="false">AC113</f>
        <v>0</v>
      </c>
      <c r="AD112" s="79" t="n">
        <f aca="false">AD113</f>
        <v>21</v>
      </c>
      <c r="AE112" s="81" t="n">
        <f aca="false">AE113</f>
        <v>0</v>
      </c>
      <c r="AF112" s="79" t="n">
        <f aca="false">AF113</f>
        <v>6</v>
      </c>
      <c r="AG112" s="81" t="n">
        <f aca="false">AG113</f>
        <v>0</v>
      </c>
      <c r="AH112" s="79" t="n">
        <f aca="false">AH113</f>
        <v>45249</v>
      </c>
      <c r="AI112" s="79" t="n">
        <f aca="false">AI113</f>
        <v>0</v>
      </c>
      <c r="AJ112" s="80" t="n">
        <f aca="false">AJ113</f>
        <v>0</v>
      </c>
      <c r="AK112" s="79" t="n">
        <f aca="false">AK113</f>
        <v>0</v>
      </c>
      <c r="AL112" s="81" t="n">
        <f aca="false">AL113</f>
        <v>0</v>
      </c>
      <c r="AM112" s="79" t="n">
        <f aca="false">AM113</f>
        <v>0</v>
      </c>
      <c r="AN112" s="81" t="n">
        <f aca="false">AN113</f>
        <v>45249</v>
      </c>
      <c r="AO112" s="81" t="n">
        <f aca="false">AO113</f>
        <v>0</v>
      </c>
      <c r="AP112" s="81" t="n">
        <f aca="false">AP113</f>
        <v>0</v>
      </c>
      <c r="AQ112" s="79" t="n">
        <f aca="false">AQ113</f>
        <v>0</v>
      </c>
      <c r="AR112" s="79" t="n">
        <f aca="false">AR113</f>
        <v>45249</v>
      </c>
      <c r="AS112" s="79" t="n">
        <f aca="false">AS113</f>
        <v>0</v>
      </c>
      <c r="AT112" s="79" t="n">
        <f aca="false">AT113</f>
        <v>0</v>
      </c>
      <c r="AU112" s="81" t="n">
        <f aca="false">AU113</f>
        <v>0</v>
      </c>
      <c r="AV112" s="79" t="n">
        <f aca="false">AV113</f>
        <v>0</v>
      </c>
      <c r="AW112" s="81" t="n">
        <f aca="false">AW113</f>
        <v>45249</v>
      </c>
      <c r="AX112" s="79" t="n">
        <f aca="false">AX113</f>
        <v>0</v>
      </c>
      <c r="AY112" s="81" t="n">
        <f aca="false">AY113</f>
        <v>0</v>
      </c>
      <c r="AZ112" s="79" t="n">
        <f aca="false">AZ113</f>
        <v>0</v>
      </c>
      <c r="BA112" s="81" t="n">
        <f aca="false">BA113</f>
        <v>0</v>
      </c>
      <c r="BB112" s="79" t="n">
        <f aca="false">BB113</f>
        <v>0</v>
      </c>
      <c r="BC112" s="81" t="n">
        <f aca="false">BC113</f>
        <v>0</v>
      </c>
      <c r="BD112" s="79" t="n">
        <f aca="false">BD113</f>
        <v>45249</v>
      </c>
      <c r="BE112" s="79" t="n">
        <f aca="false">BE113</f>
        <v>0</v>
      </c>
      <c r="BF112" s="81" t="n">
        <f aca="false">BF113</f>
        <v>0</v>
      </c>
      <c r="BG112" s="81" t="n">
        <f aca="false">BG113</f>
        <v>0</v>
      </c>
      <c r="BH112" s="81" t="n">
        <f aca="false">BH113</f>
        <v>0</v>
      </c>
      <c r="BI112" s="81" t="n">
        <f aca="false">BI113</f>
        <v>0</v>
      </c>
      <c r="BJ112" s="81" t="n">
        <f aca="false">BJ113</f>
        <v>0</v>
      </c>
      <c r="BK112" s="80" t="n">
        <f aca="false">BK113</f>
        <v>45249</v>
      </c>
      <c r="BL112" s="80" t="n">
        <f aca="false">BL113</f>
        <v>0</v>
      </c>
      <c r="BM112" s="79" t="n">
        <f aca="false">BM113</f>
        <v>0</v>
      </c>
      <c r="BN112" s="81" t="n">
        <f aca="false">BN113</f>
        <v>0</v>
      </c>
      <c r="BO112" s="79" t="n">
        <f aca="false">BO113</f>
        <v>0</v>
      </c>
      <c r="BP112" s="79" t="n">
        <f aca="false">BP113</f>
        <v>0</v>
      </c>
      <c r="BQ112" s="79" t="n">
        <f aca="false">BQ113</f>
        <v>-38</v>
      </c>
      <c r="BR112" s="81" t="n">
        <f aca="false">BR113</f>
        <v>221</v>
      </c>
      <c r="BS112" s="79" t="n">
        <f aca="false">BS113</f>
        <v>0</v>
      </c>
      <c r="BT112" s="81" t="n">
        <f aca="false">BT113</f>
        <v>45432</v>
      </c>
      <c r="BU112" s="79" t="n">
        <f aca="false">BU113</f>
        <v>0</v>
      </c>
      <c r="BV112" s="79" t="n">
        <f aca="false">BV113</f>
        <v>0</v>
      </c>
      <c r="BW112" s="79"/>
      <c r="BX112" s="81" t="n">
        <f aca="false">BX113</f>
        <v>0</v>
      </c>
      <c r="BY112" s="79" t="n">
        <f aca="false">BY113</f>
        <v>0</v>
      </c>
      <c r="BZ112" s="81" t="n">
        <f aca="false">BZ113</f>
        <v>0</v>
      </c>
      <c r="CA112" s="79" t="n">
        <f aca="false">CA113</f>
        <v>45432</v>
      </c>
      <c r="CB112" s="79" t="n">
        <f aca="false">CB113</f>
        <v>0</v>
      </c>
    </row>
    <row r="113" customFormat="false" ht="37.5" hidden="false" customHeight="true" outlineLevel="0" collapsed="false">
      <c r="A113" s="100" t="s">
        <v>44</v>
      </c>
      <c r="B113" s="101" t="s">
        <v>47</v>
      </c>
      <c r="C113" s="102" t="s">
        <v>127</v>
      </c>
      <c r="D113" s="103" t="s">
        <v>131</v>
      </c>
      <c r="E113" s="102" t="s">
        <v>45</v>
      </c>
      <c r="F113" s="80" t="n">
        <v>39039</v>
      </c>
      <c r="G113" s="79" t="n">
        <f aca="false">H113-F113</f>
        <v>8286</v>
      </c>
      <c r="H113" s="81" t="n">
        <f aca="false">47439-114</f>
        <v>47325</v>
      </c>
      <c r="I113" s="79"/>
      <c r="J113" s="79" t="n">
        <v>50839</v>
      </c>
      <c r="L113" s="40"/>
      <c r="M113" s="81" t="n">
        <f aca="false">H113+K113</f>
        <v>47325</v>
      </c>
      <c r="N113" s="84"/>
      <c r="O113" s="79" t="n">
        <f aca="false">P113-M113</f>
        <v>-2209</v>
      </c>
      <c r="P113" s="79" t="n">
        <v>45116</v>
      </c>
      <c r="Q113" s="79"/>
      <c r="R113" s="40"/>
      <c r="S113" s="81" t="n">
        <f aca="false">P113+R113</f>
        <v>45116</v>
      </c>
      <c r="T113" s="79"/>
      <c r="U113" s="41"/>
      <c r="V113" s="80" t="n">
        <f aca="false">U113+S113</f>
        <v>45116</v>
      </c>
      <c r="W113" s="79" t="n">
        <f aca="false">T113</f>
        <v>0</v>
      </c>
      <c r="X113" s="4"/>
      <c r="Y113" s="44"/>
      <c r="Z113" s="81" t="n">
        <f aca="false">V113+X113+Y113</f>
        <v>45116</v>
      </c>
      <c r="AA113" s="79" t="n">
        <f aca="false">W113+Y113</f>
        <v>0</v>
      </c>
      <c r="AB113" s="85" t="n">
        <v>106</v>
      </c>
      <c r="AC113" s="40"/>
      <c r="AD113" s="84" t="n">
        <v>21</v>
      </c>
      <c r="AF113" s="84" t="n">
        <v>6</v>
      </c>
      <c r="AH113" s="79" t="n">
        <f aca="false">Z113+AB113+AC113+AD113+AE113+AF113+AG113</f>
        <v>45249</v>
      </c>
      <c r="AI113" s="79" t="n">
        <f aca="false">AA113+AG113</f>
        <v>0</v>
      </c>
      <c r="AJ113" s="81"/>
      <c r="AK113" s="79"/>
      <c r="AM113" s="40"/>
      <c r="AN113" s="81" t="n">
        <f aca="false">AH113+AJ113+AK113+AL113+AM113</f>
        <v>45249</v>
      </c>
      <c r="AO113" s="79" t="n">
        <f aca="false">AI113+AM113</f>
        <v>0</v>
      </c>
      <c r="AQ113" s="48"/>
      <c r="AR113" s="79" t="n">
        <f aca="false">AN113+AP113+AQ113</f>
        <v>45249</v>
      </c>
      <c r="AS113" s="79" t="n">
        <f aca="false">AO113+AQ113</f>
        <v>0</v>
      </c>
      <c r="AT113" s="40"/>
      <c r="AV113" s="40"/>
      <c r="AW113" s="81" t="n">
        <f aca="false">AR113+AT113+AU113+AV113</f>
        <v>45249</v>
      </c>
      <c r="AX113" s="79" t="n">
        <f aca="false">AS113+AV113</f>
        <v>0</v>
      </c>
      <c r="AY113" s="81"/>
      <c r="AZ113" s="79"/>
      <c r="BA113" s="81"/>
      <c r="BB113" s="48"/>
      <c r="BD113" s="79" t="n">
        <f aca="false">AW113+AY113+AZ113+BA113+BB113+BC113</f>
        <v>45249</v>
      </c>
      <c r="BE113" s="79" t="n">
        <f aca="false">AX113+BC113</f>
        <v>0</v>
      </c>
      <c r="BF113" s="81"/>
      <c r="BG113" s="81"/>
      <c r="BH113" s="81"/>
      <c r="BI113" s="81"/>
      <c r="BJ113" s="81"/>
      <c r="BK113" s="80" t="n">
        <f aca="false">BD113+BF113+BG113+BH113+BI113+BJ113</f>
        <v>45249</v>
      </c>
      <c r="BL113" s="79" t="n">
        <f aca="false">BE113+BJ113</f>
        <v>0</v>
      </c>
      <c r="BM113" s="79"/>
      <c r="BO113" s="40"/>
      <c r="BP113" s="40"/>
      <c r="BQ113" s="84" t="n">
        <f aca="false">-38</f>
        <v>-38</v>
      </c>
      <c r="BR113" s="85" t="n">
        <v>221</v>
      </c>
      <c r="BS113" s="40"/>
      <c r="BT113" s="81" t="n">
        <f aca="false">BK113+BM113+BN113+BO113+BQ113+BR113+BS113</f>
        <v>45432</v>
      </c>
      <c r="BU113" s="79" t="n">
        <f aca="false">BL113+BS113</f>
        <v>0</v>
      </c>
      <c r="BV113" s="40"/>
      <c r="BW113" s="40"/>
      <c r="BY113" s="40"/>
      <c r="CA113" s="79" t="n">
        <f aca="false">BT113+BV113+BX113+BY113+BZ113</f>
        <v>45432</v>
      </c>
      <c r="CB113" s="79" t="n">
        <f aca="false">BU113+BZ113</f>
        <v>0</v>
      </c>
    </row>
    <row r="114" customFormat="false" ht="37.5" hidden="false" customHeight="true" outlineLevel="0" collapsed="false">
      <c r="A114" s="100" t="s">
        <v>105</v>
      </c>
      <c r="B114" s="101" t="s">
        <v>47</v>
      </c>
      <c r="C114" s="102" t="s">
        <v>127</v>
      </c>
      <c r="D114" s="103" t="s">
        <v>106</v>
      </c>
      <c r="E114" s="102"/>
      <c r="F114" s="80"/>
      <c r="G114" s="79" t="n">
        <f aca="false">G115</f>
        <v>114</v>
      </c>
      <c r="H114" s="166" t="n">
        <f aca="false">H115</f>
        <v>114</v>
      </c>
      <c r="I114" s="79" t="n">
        <f aca="false">I115</f>
        <v>0</v>
      </c>
      <c r="J114" s="79" t="n">
        <f aca="false">J115</f>
        <v>101</v>
      </c>
      <c r="K114" s="79" t="n">
        <f aca="false">K115</f>
        <v>0</v>
      </c>
      <c r="L114" s="79" t="n">
        <f aca="false">L115</f>
        <v>0</v>
      </c>
      <c r="M114" s="79" t="n">
        <f aca="false">M115</f>
        <v>114</v>
      </c>
      <c r="N114" s="79" t="n">
        <f aca="false">N115</f>
        <v>0</v>
      </c>
      <c r="O114" s="79" t="n">
        <f aca="false">O115+O116</f>
        <v>0</v>
      </c>
      <c r="P114" s="79" t="n">
        <f aca="false">P115+P116</f>
        <v>114</v>
      </c>
      <c r="Q114" s="79" t="n">
        <f aca="false">Q115+Q116</f>
        <v>0</v>
      </c>
      <c r="R114" s="79" t="n">
        <f aca="false">R115+R116</f>
        <v>0</v>
      </c>
      <c r="S114" s="79" t="n">
        <f aca="false">S115+S116</f>
        <v>114</v>
      </c>
      <c r="T114" s="79" t="n">
        <f aca="false">T115+T116</f>
        <v>0</v>
      </c>
      <c r="U114" s="79" t="n">
        <f aca="false">U115+U116</f>
        <v>0</v>
      </c>
      <c r="V114" s="80" t="n">
        <f aca="false">V115+V116</f>
        <v>114</v>
      </c>
      <c r="W114" s="80" t="n">
        <f aca="false">W115+W116</f>
        <v>0</v>
      </c>
      <c r="X114" s="80" t="n">
        <f aca="false">X115+X116</f>
        <v>0</v>
      </c>
      <c r="Y114" s="79" t="n">
        <f aca="false">Y115+Y116</f>
        <v>0</v>
      </c>
      <c r="Z114" s="81" t="n">
        <f aca="false">Z115+Z116</f>
        <v>114</v>
      </c>
      <c r="AA114" s="79" t="n">
        <f aca="false">AA115+AA116</f>
        <v>0</v>
      </c>
      <c r="AB114" s="81" t="n">
        <f aca="false">AB115+AB116</f>
        <v>0</v>
      </c>
      <c r="AC114" s="79" t="n">
        <f aca="false">AC115+AC116</f>
        <v>0</v>
      </c>
      <c r="AD114" s="79" t="n">
        <f aca="false">AD115+AD116</f>
        <v>0</v>
      </c>
      <c r="AE114" s="81" t="n">
        <f aca="false">AE115+AE116</f>
        <v>0</v>
      </c>
      <c r="AF114" s="79" t="n">
        <f aca="false">AF115+AF116</f>
        <v>0</v>
      </c>
      <c r="AG114" s="81" t="n">
        <f aca="false">AG115+AG116</f>
        <v>0</v>
      </c>
      <c r="AH114" s="79" t="n">
        <f aca="false">AH115+AH116</f>
        <v>114</v>
      </c>
      <c r="AI114" s="79" t="n">
        <f aca="false">AI115+AI116</f>
        <v>0</v>
      </c>
      <c r="AJ114" s="80" t="n">
        <f aca="false">AJ115+AJ116</f>
        <v>0</v>
      </c>
      <c r="AK114" s="79" t="n">
        <f aca="false">AK115+AK116</f>
        <v>0</v>
      </c>
      <c r="AL114" s="81" t="n">
        <f aca="false">AL115+AL116</f>
        <v>0</v>
      </c>
      <c r="AM114" s="79" t="n">
        <f aca="false">AM115+AM116</f>
        <v>0</v>
      </c>
      <c r="AN114" s="81" t="n">
        <f aca="false">AN115+AN116</f>
        <v>114</v>
      </c>
      <c r="AO114" s="81" t="n">
        <f aca="false">AO115+AO116</f>
        <v>0</v>
      </c>
      <c r="AP114" s="81" t="n">
        <f aca="false">AP115+AP116</f>
        <v>0</v>
      </c>
      <c r="AQ114" s="79" t="n">
        <f aca="false">AQ115+AQ116</f>
        <v>0</v>
      </c>
      <c r="AR114" s="79" t="n">
        <f aca="false">AR115+AR116</f>
        <v>114</v>
      </c>
      <c r="AS114" s="79" t="n">
        <f aca="false">AS115+AS116</f>
        <v>0</v>
      </c>
      <c r="AT114" s="79" t="n">
        <f aca="false">AT115+AT116</f>
        <v>0</v>
      </c>
      <c r="AU114" s="81" t="n">
        <f aca="false">AU115+AU116</f>
        <v>0</v>
      </c>
      <c r="AV114" s="79" t="n">
        <f aca="false">AV115+AV116</f>
        <v>0</v>
      </c>
      <c r="AW114" s="81" t="n">
        <f aca="false">AW115+AW116</f>
        <v>114</v>
      </c>
      <c r="AX114" s="79" t="n">
        <f aca="false">AX115+AX116</f>
        <v>0</v>
      </c>
      <c r="AY114" s="81" t="n">
        <f aca="false">AY115+AY116</f>
        <v>0</v>
      </c>
      <c r="AZ114" s="79" t="n">
        <f aca="false">AZ115+AZ116</f>
        <v>0</v>
      </c>
      <c r="BA114" s="81" t="n">
        <f aca="false">BA115+BA116</f>
        <v>0</v>
      </c>
      <c r="BB114" s="79" t="n">
        <f aca="false">BB115+BB116</f>
        <v>0</v>
      </c>
      <c r="BC114" s="81" t="n">
        <f aca="false">BC115+BC116</f>
        <v>0</v>
      </c>
      <c r="BD114" s="79" t="n">
        <f aca="false">BD115+BD116</f>
        <v>114</v>
      </c>
      <c r="BE114" s="79" t="n">
        <f aca="false">BE115+BE116</f>
        <v>0</v>
      </c>
      <c r="BF114" s="81" t="n">
        <f aca="false">BF115+BF116</f>
        <v>0</v>
      </c>
      <c r="BG114" s="81" t="n">
        <f aca="false">BG115+BG116</f>
        <v>0</v>
      </c>
      <c r="BH114" s="81" t="n">
        <f aca="false">BH115+BH116</f>
        <v>0</v>
      </c>
      <c r="BI114" s="81" t="n">
        <f aca="false">BI115+BI116</f>
        <v>0</v>
      </c>
      <c r="BJ114" s="81" t="n">
        <f aca="false">BJ115+BJ116</f>
        <v>0</v>
      </c>
      <c r="BK114" s="80" t="n">
        <f aca="false">BK115+BK116</f>
        <v>114</v>
      </c>
      <c r="BL114" s="80" t="n">
        <f aca="false">BL115+BL116</f>
        <v>0</v>
      </c>
      <c r="BM114" s="79" t="n">
        <f aca="false">BM115+BM116</f>
        <v>0</v>
      </c>
      <c r="BN114" s="81" t="n">
        <f aca="false">BN115+BN116</f>
        <v>0</v>
      </c>
      <c r="BO114" s="79" t="n">
        <f aca="false">BO115+BO116</f>
        <v>0</v>
      </c>
      <c r="BP114" s="79" t="n">
        <f aca="false">BP115+BP116</f>
        <v>0</v>
      </c>
      <c r="BQ114" s="79" t="n">
        <f aca="false">BQ115+BQ116</f>
        <v>0</v>
      </c>
      <c r="BR114" s="81" t="n">
        <f aca="false">BR115+BR116</f>
        <v>0</v>
      </c>
      <c r="BS114" s="79" t="n">
        <f aca="false">BS115+BS116</f>
        <v>0</v>
      </c>
      <c r="BT114" s="81" t="n">
        <f aca="false">BT115+BT116</f>
        <v>114</v>
      </c>
      <c r="BU114" s="79" t="n">
        <f aca="false">BU115+BU116</f>
        <v>0</v>
      </c>
      <c r="BV114" s="79" t="n">
        <f aca="false">BV115+BV116</f>
        <v>0</v>
      </c>
      <c r="BW114" s="79"/>
      <c r="BX114" s="81" t="n">
        <f aca="false">BX115+BX116</f>
        <v>0</v>
      </c>
      <c r="BY114" s="79" t="n">
        <f aca="false">BY115+BY116</f>
        <v>0</v>
      </c>
      <c r="BZ114" s="81" t="n">
        <f aca="false">BZ115+BZ116</f>
        <v>0</v>
      </c>
      <c r="CA114" s="79" t="n">
        <f aca="false">CA115+CA116</f>
        <v>114</v>
      </c>
      <c r="CB114" s="79" t="n">
        <f aca="false">CB115+CB116</f>
        <v>0</v>
      </c>
    </row>
    <row r="115" customFormat="false" ht="49.5" hidden="true" customHeight="true" outlineLevel="0" collapsed="false">
      <c r="A115" s="100" t="s">
        <v>77</v>
      </c>
      <c r="B115" s="101" t="s">
        <v>47</v>
      </c>
      <c r="C115" s="102" t="s">
        <v>127</v>
      </c>
      <c r="D115" s="103" t="s">
        <v>106</v>
      </c>
      <c r="E115" s="102" t="s">
        <v>78</v>
      </c>
      <c r="F115" s="80"/>
      <c r="G115" s="79" t="n">
        <f aca="false">H115-F115</f>
        <v>114</v>
      </c>
      <c r="H115" s="81" t="n">
        <v>114</v>
      </c>
      <c r="I115" s="79"/>
      <c r="J115" s="79" t="n">
        <v>101</v>
      </c>
      <c r="L115" s="40"/>
      <c r="M115" s="81" t="n">
        <f aca="false">H115+K115</f>
        <v>114</v>
      </c>
      <c r="N115" s="84"/>
      <c r="O115" s="79" t="n">
        <f aca="false">P115-M115</f>
        <v>-114</v>
      </c>
      <c r="P115" s="79"/>
      <c r="Q115" s="79"/>
      <c r="R115" s="40"/>
      <c r="S115" s="81" t="n">
        <f aca="false">P115+R115</f>
        <v>0</v>
      </c>
      <c r="T115" s="79"/>
      <c r="U115" s="81" t="n">
        <f aca="false">R115+T115</f>
        <v>0</v>
      </c>
      <c r="V115" s="81" t="n">
        <f aca="false">S115+U115</f>
        <v>0</v>
      </c>
      <c r="W115" s="81" t="n">
        <f aca="false">T115+V115</f>
        <v>0</v>
      </c>
      <c r="X115" s="81" t="n">
        <f aca="false">U115+W115</f>
        <v>0</v>
      </c>
      <c r="Y115" s="79" t="n">
        <f aca="false">V115+X115</f>
        <v>0</v>
      </c>
      <c r="Z115" s="81" t="n">
        <f aca="false">W115+Y115</f>
        <v>0</v>
      </c>
      <c r="AA115" s="79" t="n">
        <f aca="false">X115+Z115</f>
        <v>0</v>
      </c>
      <c r="AB115" s="81" t="n">
        <f aca="false">Y115+AA115</f>
        <v>0</v>
      </c>
      <c r="AC115" s="79" t="n">
        <f aca="false">Z115+AB115</f>
        <v>0</v>
      </c>
      <c r="AD115" s="79" t="n">
        <f aca="false">AA115+AC115</f>
        <v>0</v>
      </c>
      <c r="AE115" s="81" t="n">
        <f aca="false">AB115+AD115</f>
        <v>0</v>
      </c>
      <c r="AF115" s="79" t="n">
        <f aca="false">AC115+AE115</f>
        <v>0</v>
      </c>
      <c r="AG115" s="81" t="n">
        <f aca="false">AA115+AC115</f>
        <v>0</v>
      </c>
      <c r="AH115" s="79" t="n">
        <f aca="false">AB115+AG115</f>
        <v>0</v>
      </c>
      <c r="AI115" s="79" t="n">
        <f aca="false">AC115+AH115</f>
        <v>0</v>
      </c>
      <c r="AJ115" s="81"/>
      <c r="AK115" s="79"/>
      <c r="AM115" s="40"/>
      <c r="AQ115" s="48"/>
      <c r="AR115" s="48"/>
      <c r="AS115" s="48"/>
      <c r="AT115" s="40"/>
      <c r="AV115" s="40"/>
      <c r="AX115" s="40"/>
      <c r="AZ115" s="48"/>
      <c r="BB115" s="48"/>
      <c r="BD115" s="48"/>
      <c r="BE115" s="48"/>
      <c r="BK115" s="42"/>
      <c r="BL115" s="42"/>
      <c r="BM115" s="48"/>
      <c r="BN115" s="6"/>
      <c r="BO115" s="48"/>
      <c r="BP115" s="48"/>
      <c r="BQ115" s="48"/>
      <c r="BR115" s="6"/>
      <c r="BS115" s="48"/>
      <c r="BT115" s="6"/>
      <c r="BU115" s="48"/>
      <c r="BV115" s="40"/>
      <c r="BW115" s="40"/>
      <c r="BY115" s="40"/>
      <c r="CA115" s="40"/>
      <c r="CB115" s="40"/>
    </row>
    <row r="116" customFormat="false" ht="41.25" hidden="false" customHeight="true" outlineLevel="0" collapsed="false">
      <c r="A116" s="100" t="s">
        <v>132</v>
      </c>
      <c r="B116" s="101" t="s">
        <v>47</v>
      </c>
      <c r="C116" s="102" t="s">
        <v>127</v>
      </c>
      <c r="D116" s="103" t="s">
        <v>112</v>
      </c>
      <c r="E116" s="102"/>
      <c r="F116" s="80"/>
      <c r="G116" s="79"/>
      <c r="H116" s="81"/>
      <c r="I116" s="79"/>
      <c r="J116" s="79"/>
      <c r="L116" s="40"/>
      <c r="M116" s="81"/>
      <c r="N116" s="84"/>
      <c r="O116" s="79" t="n">
        <f aca="false">O117</f>
        <v>114</v>
      </c>
      <c r="P116" s="79" t="n">
        <f aca="false">P117</f>
        <v>114</v>
      </c>
      <c r="Q116" s="79" t="n">
        <f aca="false">Q117</f>
        <v>0</v>
      </c>
      <c r="R116" s="79" t="n">
        <f aca="false">R117</f>
        <v>0</v>
      </c>
      <c r="S116" s="79" t="n">
        <f aca="false">S117</f>
        <v>114</v>
      </c>
      <c r="T116" s="79" t="n">
        <f aca="false">T117</f>
        <v>0</v>
      </c>
      <c r="U116" s="79" t="n">
        <f aca="false">U117</f>
        <v>0</v>
      </c>
      <c r="V116" s="80" t="n">
        <f aca="false">V117</f>
        <v>114</v>
      </c>
      <c r="W116" s="80" t="n">
        <f aca="false">W117</f>
        <v>0</v>
      </c>
      <c r="X116" s="80" t="n">
        <f aca="false">X117</f>
        <v>0</v>
      </c>
      <c r="Y116" s="79" t="n">
        <f aca="false">Y117</f>
        <v>0</v>
      </c>
      <c r="Z116" s="81" t="n">
        <f aca="false">Z117</f>
        <v>114</v>
      </c>
      <c r="AA116" s="79" t="n">
        <f aca="false">AA117</f>
        <v>0</v>
      </c>
      <c r="AB116" s="81" t="n">
        <f aca="false">AB117</f>
        <v>0</v>
      </c>
      <c r="AC116" s="79" t="n">
        <f aca="false">AC117</f>
        <v>0</v>
      </c>
      <c r="AD116" s="79" t="n">
        <f aca="false">AD117</f>
        <v>0</v>
      </c>
      <c r="AE116" s="81" t="n">
        <f aca="false">AE117</f>
        <v>0</v>
      </c>
      <c r="AF116" s="79" t="n">
        <f aca="false">AF117</f>
        <v>0</v>
      </c>
      <c r="AG116" s="81" t="n">
        <f aca="false">AG117</f>
        <v>0</v>
      </c>
      <c r="AH116" s="79" t="n">
        <f aca="false">AH117</f>
        <v>114</v>
      </c>
      <c r="AI116" s="79" t="n">
        <f aca="false">AI117</f>
        <v>0</v>
      </c>
      <c r="AJ116" s="80" t="n">
        <f aca="false">AJ117</f>
        <v>0</v>
      </c>
      <c r="AK116" s="79" t="n">
        <f aca="false">AK117</f>
        <v>0</v>
      </c>
      <c r="AL116" s="81" t="n">
        <f aca="false">AL117</f>
        <v>0</v>
      </c>
      <c r="AM116" s="79" t="n">
        <f aca="false">AM117</f>
        <v>0</v>
      </c>
      <c r="AN116" s="81" t="n">
        <f aca="false">AN117</f>
        <v>114</v>
      </c>
      <c r="AO116" s="81" t="n">
        <f aca="false">AO117</f>
        <v>0</v>
      </c>
      <c r="AP116" s="81" t="n">
        <f aca="false">AP117</f>
        <v>0</v>
      </c>
      <c r="AQ116" s="79" t="n">
        <f aca="false">AQ117</f>
        <v>0</v>
      </c>
      <c r="AR116" s="79" t="n">
        <f aca="false">AR117</f>
        <v>114</v>
      </c>
      <c r="AS116" s="79" t="n">
        <f aca="false">AS117</f>
        <v>0</v>
      </c>
      <c r="AT116" s="79" t="n">
        <f aca="false">AT117</f>
        <v>0</v>
      </c>
      <c r="AU116" s="81" t="n">
        <f aca="false">AU117</f>
        <v>0</v>
      </c>
      <c r="AV116" s="79" t="n">
        <f aca="false">AV117</f>
        <v>0</v>
      </c>
      <c r="AW116" s="81" t="n">
        <f aca="false">AW117</f>
        <v>114</v>
      </c>
      <c r="AX116" s="79" t="n">
        <f aca="false">AX117</f>
        <v>0</v>
      </c>
      <c r="AY116" s="81" t="n">
        <f aca="false">AY117</f>
        <v>0</v>
      </c>
      <c r="AZ116" s="79" t="n">
        <f aca="false">AZ117</f>
        <v>0</v>
      </c>
      <c r="BA116" s="81" t="n">
        <f aca="false">BA117</f>
        <v>0</v>
      </c>
      <c r="BB116" s="79" t="n">
        <f aca="false">BB117</f>
        <v>0</v>
      </c>
      <c r="BC116" s="81" t="n">
        <f aca="false">BC117</f>
        <v>0</v>
      </c>
      <c r="BD116" s="79" t="n">
        <f aca="false">BD117</f>
        <v>114</v>
      </c>
      <c r="BE116" s="79" t="n">
        <f aca="false">BE117</f>
        <v>0</v>
      </c>
      <c r="BF116" s="81" t="n">
        <f aca="false">BF117</f>
        <v>0</v>
      </c>
      <c r="BG116" s="81" t="n">
        <f aca="false">BG117</f>
        <v>0</v>
      </c>
      <c r="BH116" s="81" t="n">
        <f aca="false">BH117</f>
        <v>0</v>
      </c>
      <c r="BI116" s="81" t="n">
        <f aca="false">BI117</f>
        <v>0</v>
      </c>
      <c r="BJ116" s="81" t="n">
        <f aca="false">BJ117</f>
        <v>0</v>
      </c>
      <c r="BK116" s="80" t="n">
        <f aca="false">BK117</f>
        <v>114</v>
      </c>
      <c r="BL116" s="80" t="n">
        <f aca="false">BL117</f>
        <v>0</v>
      </c>
      <c r="BM116" s="79" t="n">
        <f aca="false">BM117</f>
        <v>0</v>
      </c>
      <c r="BN116" s="81" t="n">
        <f aca="false">BN117</f>
        <v>0</v>
      </c>
      <c r="BO116" s="79" t="n">
        <f aca="false">BO117</f>
        <v>0</v>
      </c>
      <c r="BP116" s="79" t="n">
        <f aca="false">BP117</f>
        <v>0</v>
      </c>
      <c r="BQ116" s="79" t="n">
        <f aca="false">BQ117</f>
        <v>0</v>
      </c>
      <c r="BR116" s="81" t="n">
        <f aca="false">BR117</f>
        <v>0</v>
      </c>
      <c r="BS116" s="79" t="n">
        <f aca="false">BS117</f>
        <v>0</v>
      </c>
      <c r="BT116" s="81" t="n">
        <f aca="false">BT117</f>
        <v>114</v>
      </c>
      <c r="BU116" s="79" t="n">
        <f aca="false">BU117</f>
        <v>0</v>
      </c>
      <c r="BV116" s="79" t="n">
        <f aca="false">BV117</f>
        <v>0</v>
      </c>
      <c r="BW116" s="79"/>
      <c r="BX116" s="81" t="n">
        <f aca="false">BX117</f>
        <v>0</v>
      </c>
      <c r="BY116" s="79" t="n">
        <f aca="false">BY117</f>
        <v>0</v>
      </c>
      <c r="BZ116" s="81" t="n">
        <f aca="false">BZ117</f>
        <v>0</v>
      </c>
      <c r="CA116" s="79" t="n">
        <f aca="false">CA117</f>
        <v>114</v>
      </c>
      <c r="CB116" s="79" t="n">
        <f aca="false">CB117</f>
        <v>0</v>
      </c>
    </row>
    <row r="117" customFormat="false" ht="59.25" hidden="false" customHeight="true" outlineLevel="0" collapsed="false">
      <c r="A117" s="100" t="s">
        <v>133</v>
      </c>
      <c r="B117" s="101" t="s">
        <v>47</v>
      </c>
      <c r="C117" s="102" t="s">
        <v>127</v>
      </c>
      <c r="D117" s="103" t="s">
        <v>114</v>
      </c>
      <c r="E117" s="102"/>
      <c r="F117" s="80"/>
      <c r="G117" s="79"/>
      <c r="H117" s="81"/>
      <c r="I117" s="79"/>
      <c r="J117" s="79"/>
      <c r="L117" s="40"/>
      <c r="M117" s="81"/>
      <c r="N117" s="84"/>
      <c r="O117" s="79" t="n">
        <f aca="false">O118</f>
        <v>114</v>
      </c>
      <c r="P117" s="79" t="n">
        <f aca="false">P118</f>
        <v>114</v>
      </c>
      <c r="Q117" s="79" t="n">
        <f aca="false">Q118</f>
        <v>0</v>
      </c>
      <c r="R117" s="79" t="n">
        <f aca="false">R118</f>
        <v>0</v>
      </c>
      <c r="S117" s="79" t="n">
        <f aca="false">S118</f>
        <v>114</v>
      </c>
      <c r="T117" s="79" t="n">
        <f aca="false">T118</f>
        <v>0</v>
      </c>
      <c r="U117" s="79" t="n">
        <f aca="false">U118</f>
        <v>0</v>
      </c>
      <c r="V117" s="80" t="n">
        <f aca="false">V118</f>
        <v>114</v>
      </c>
      <c r="W117" s="80" t="n">
        <f aca="false">W118</f>
        <v>0</v>
      </c>
      <c r="X117" s="80" t="n">
        <f aca="false">X118</f>
        <v>0</v>
      </c>
      <c r="Y117" s="79" t="n">
        <f aca="false">Y118</f>
        <v>0</v>
      </c>
      <c r="Z117" s="81" t="n">
        <f aca="false">Z118</f>
        <v>114</v>
      </c>
      <c r="AA117" s="79" t="n">
        <f aca="false">AA118</f>
        <v>0</v>
      </c>
      <c r="AB117" s="81" t="n">
        <f aca="false">AB118</f>
        <v>0</v>
      </c>
      <c r="AC117" s="79" t="n">
        <f aca="false">AC118</f>
        <v>0</v>
      </c>
      <c r="AD117" s="79" t="n">
        <f aca="false">AD118</f>
        <v>0</v>
      </c>
      <c r="AE117" s="81" t="n">
        <f aca="false">AE118</f>
        <v>0</v>
      </c>
      <c r="AF117" s="79" t="n">
        <f aca="false">AF118</f>
        <v>0</v>
      </c>
      <c r="AG117" s="81" t="n">
        <f aca="false">AG118</f>
        <v>0</v>
      </c>
      <c r="AH117" s="79" t="n">
        <f aca="false">AH118</f>
        <v>114</v>
      </c>
      <c r="AI117" s="79" t="n">
        <f aca="false">AI118</f>
        <v>0</v>
      </c>
      <c r="AJ117" s="80" t="n">
        <f aca="false">AJ118</f>
        <v>0</v>
      </c>
      <c r="AK117" s="79" t="n">
        <f aca="false">AK118</f>
        <v>0</v>
      </c>
      <c r="AL117" s="81" t="n">
        <f aca="false">AL118</f>
        <v>0</v>
      </c>
      <c r="AM117" s="79" t="n">
        <f aca="false">AM118</f>
        <v>0</v>
      </c>
      <c r="AN117" s="81" t="n">
        <f aca="false">AN118</f>
        <v>114</v>
      </c>
      <c r="AO117" s="81" t="n">
        <f aca="false">AO118</f>
        <v>0</v>
      </c>
      <c r="AP117" s="81" t="n">
        <f aca="false">AP118</f>
        <v>0</v>
      </c>
      <c r="AQ117" s="79" t="n">
        <f aca="false">AQ118</f>
        <v>0</v>
      </c>
      <c r="AR117" s="79" t="n">
        <f aca="false">AR118</f>
        <v>114</v>
      </c>
      <c r="AS117" s="79" t="n">
        <f aca="false">AS118</f>
        <v>0</v>
      </c>
      <c r="AT117" s="79" t="n">
        <f aca="false">AT118</f>
        <v>0</v>
      </c>
      <c r="AU117" s="81" t="n">
        <f aca="false">AU118</f>
        <v>0</v>
      </c>
      <c r="AV117" s="79" t="n">
        <f aca="false">AV118</f>
        <v>0</v>
      </c>
      <c r="AW117" s="81" t="n">
        <f aca="false">AW118</f>
        <v>114</v>
      </c>
      <c r="AX117" s="79" t="n">
        <f aca="false">AX118</f>
        <v>0</v>
      </c>
      <c r="AY117" s="81" t="n">
        <f aca="false">AY118</f>
        <v>0</v>
      </c>
      <c r="AZ117" s="79" t="n">
        <f aca="false">AZ118</f>
        <v>0</v>
      </c>
      <c r="BA117" s="81" t="n">
        <f aca="false">BA118</f>
        <v>0</v>
      </c>
      <c r="BB117" s="79" t="n">
        <f aca="false">BB118</f>
        <v>0</v>
      </c>
      <c r="BC117" s="81" t="n">
        <f aca="false">BC118</f>
        <v>0</v>
      </c>
      <c r="BD117" s="79" t="n">
        <f aca="false">BD118</f>
        <v>114</v>
      </c>
      <c r="BE117" s="79" t="n">
        <f aca="false">BE118</f>
        <v>0</v>
      </c>
      <c r="BF117" s="81" t="n">
        <f aca="false">BF118</f>
        <v>0</v>
      </c>
      <c r="BG117" s="81" t="n">
        <f aca="false">BG118</f>
        <v>0</v>
      </c>
      <c r="BH117" s="81" t="n">
        <f aca="false">BH118</f>
        <v>0</v>
      </c>
      <c r="BI117" s="81" t="n">
        <f aca="false">BI118</f>
        <v>0</v>
      </c>
      <c r="BJ117" s="81" t="n">
        <f aca="false">BJ118</f>
        <v>0</v>
      </c>
      <c r="BK117" s="80" t="n">
        <f aca="false">BK118</f>
        <v>114</v>
      </c>
      <c r="BL117" s="80" t="n">
        <f aca="false">BL118</f>
        <v>0</v>
      </c>
      <c r="BM117" s="79" t="n">
        <f aca="false">BM118</f>
        <v>0</v>
      </c>
      <c r="BN117" s="81" t="n">
        <f aca="false">BN118</f>
        <v>0</v>
      </c>
      <c r="BO117" s="79" t="n">
        <f aca="false">BO118</f>
        <v>0</v>
      </c>
      <c r="BP117" s="79" t="n">
        <f aca="false">BP118</f>
        <v>0</v>
      </c>
      <c r="BQ117" s="79" t="n">
        <f aca="false">BQ118</f>
        <v>0</v>
      </c>
      <c r="BR117" s="81" t="n">
        <f aca="false">BR118</f>
        <v>0</v>
      </c>
      <c r="BS117" s="79" t="n">
        <f aca="false">BS118</f>
        <v>0</v>
      </c>
      <c r="BT117" s="81" t="n">
        <f aca="false">BT118</f>
        <v>114</v>
      </c>
      <c r="BU117" s="79" t="n">
        <f aca="false">BU118</f>
        <v>0</v>
      </c>
      <c r="BV117" s="79" t="n">
        <f aca="false">BV118</f>
        <v>0</v>
      </c>
      <c r="BW117" s="79"/>
      <c r="BX117" s="81" t="n">
        <f aca="false">BX118</f>
        <v>0</v>
      </c>
      <c r="BY117" s="79" t="n">
        <f aca="false">BY118</f>
        <v>0</v>
      </c>
      <c r="BZ117" s="81" t="n">
        <f aca="false">BZ118</f>
        <v>0</v>
      </c>
      <c r="CA117" s="79" t="n">
        <f aca="false">CA118</f>
        <v>114</v>
      </c>
      <c r="CB117" s="79" t="n">
        <f aca="false">CB118</f>
        <v>0</v>
      </c>
    </row>
    <row r="118" customFormat="false" ht="70.5" hidden="false" customHeight="true" outlineLevel="0" collapsed="false">
      <c r="A118" s="100" t="s">
        <v>77</v>
      </c>
      <c r="B118" s="101" t="s">
        <v>47</v>
      </c>
      <c r="C118" s="102" t="s">
        <v>127</v>
      </c>
      <c r="D118" s="103" t="s">
        <v>114</v>
      </c>
      <c r="E118" s="102" t="s">
        <v>78</v>
      </c>
      <c r="F118" s="80"/>
      <c r="G118" s="79"/>
      <c r="H118" s="81"/>
      <c r="I118" s="79"/>
      <c r="J118" s="79"/>
      <c r="L118" s="40"/>
      <c r="M118" s="81"/>
      <c r="N118" s="84"/>
      <c r="O118" s="79" t="n">
        <f aca="false">P118-M118</f>
        <v>114</v>
      </c>
      <c r="P118" s="79" t="n">
        <v>114</v>
      </c>
      <c r="Q118" s="79"/>
      <c r="R118" s="40"/>
      <c r="S118" s="81" t="n">
        <f aca="false">P118+R118</f>
        <v>114</v>
      </c>
      <c r="T118" s="79"/>
      <c r="U118" s="41"/>
      <c r="V118" s="80" t="n">
        <f aca="false">U118+S118</f>
        <v>114</v>
      </c>
      <c r="W118" s="79" t="n">
        <f aca="false">T118</f>
        <v>0</v>
      </c>
      <c r="X118" s="4"/>
      <c r="Y118" s="44"/>
      <c r="Z118" s="81" t="n">
        <f aca="false">V118+X118+Y118</f>
        <v>114</v>
      </c>
      <c r="AA118" s="79" t="n">
        <f aca="false">W118+Y118</f>
        <v>0</v>
      </c>
      <c r="AC118" s="40"/>
      <c r="AD118" s="40"/>
      <c r="AF118" s="40"/>
      <c r="AH118" s="79" t="n">
        <f aca="false">Z118+AB118+AC118+AD118+AE118+AF118+AG118</f>
        <v>114</v>
      </c>
      <c r="AI118" s="79" t="n">
        <f aca="false">AA118+AG118</f>
        <v>0</v>
      </c>
      <c r="AJ118" s="81"/>
      <c r="AK118" s="79"/>
      <c r="AM118" s="40"/>
      <c r="AN118" s="81" t="n">
        <f aca="false">AH118+AJ118+AK118+AL118+AM118</f>
        <v>114</v>
      </c>
      <c r="AO118" s="79" t="n">
        <f aca="false">AI118+AM118</f>
        <v>0</v>
      </c>
      <c r="AQ118" s="48"/>
      <c r="AR118" s="79" t="n">
        <f aca="false">AN118+AP118+AQ118</f>
        <v>114</v>
      </c>
      <c r="AS118" s="79" t="n">
        <f aca="false">AO118+AQ118</f>
        <v>0</v>
      </c>
      <c r="AT118" s="40"/>
      <c r="AV118" s="40"/>
      <c r="AW118" s="81" t="n">
        <f aca="false">AR118+AT118+AU118+AV118</f>
        <v>114</v>
      </c>
      <c r="AX118" s="79" t="n">
        <f aca="false">AS118+AV118</f>
        <v>0</v>
      </c>
      <c r="AY118" s="81"/>
      <c r="AZ118" s="79"/>
      <c r="BA118" s="81"/>
      <c r="BB118" s="48"/>
      <c r="BD118" s="79" t="n">
        <f aca="false">AW118+AY118+AZ118+BA118+BB118+BC118</f>
        <v>114</v>
      </c>
      <c r="BE118" s="79" t="n">
        <f aca="false">AX118+BC118</f>
        <v>0</v>
      </c>
      <c r="BF118" s="81"/>
      <c r="BG118" s="81"/>
      <c r="BH118" s="81"/>
      <c r="BI118" s="81"/>
      <c r="BJ118" s="81"/>
      <c r="BK118" s="80" t="n">
        <f aca="false">BD118+BF118+BG118+BH118+BI118+BJ118</f>
        <v>114</v>
      </c>
      <c r="BL118" s="79" t="n">
        <f aca="false">BE118+BJ118</f>
        <v>0</v>
      </c>
      <c r="BM118" s="79"/>
      <c r="BO118" s="40"/>
      <c r="BP118" s="40"/>
      <c r="BQ118" s="40"/>
      <c r="BS118" s="40"/>
      <c r="BT118" s="81" t="n">
        <f aca="false">BK118+BM118+BN118+BO118+BQ118+BR118+BS118</f>
        <v>114</v>
      </c>
      <c r="BU118" s="79" t="n">
        <f aca="false">BL118+BS118</f>
        <v>0</v>
      </c>
      <c r="BV118" s="40"/>
      <c r="BW118" s="40"/>
      <c r="BY118" s="40"/>
      <c r="CA118" s="79" t="n">
        <f aca="false">BT118+BV118+BX118+BY118+BZ118</f>
        <v>114</v>
      </c>
      <c r="CB118" s="79" t="n">
        <f aca="false">BU118+BZ118</f>
        <v>0</v>
      </c>
    </row>
    <row r="119" customFormat="false" ht="15" hidden="false" customHeight="false" outlineLevel="0" collapsed="false">
      <c r="A119" s="167"/>
      <c r="B119" s="153"/>
      <c r="C119" s="154"/>
      <c r="D119" s="155"/>
      <c r="E119" s="154"/>
      <c r="F119" s="37"/>
      <c r="G119" s="40"/>
      <c r="I119" s="40"/>
      <c r="J119" s="40"/>
      <c r="L119" s="40"/>
      <c r="N119" s="40"/>
      <c r="O119" s="40"/>
      <c r="P119" s="40"/>
      <c r="Q119" s="40"/>
      <c r="R119" s="40"/>
      <c r="T119" s="40"/>
      <c r="U119" s="41"/>
      <c r="V119" s="42"/>
      <c r="W119" s="48"/>
      <c r="X119" s="4"/>
      <c r="Y119" s="44"/>
      <c r="Z119" s="45"/>
      <c r="AA119" s="46"/>
      <c r="AC119" s="40"/>
      <c r="AD119" s="40"/>
      <c r="AF119" s="40"/>
      <c r="AH119" s="40"/>
      <c r="AI119" s="40"/>
      <c r="AK119" s="40"/>
      <c r="AM119" s="40"/>
      <c r="AO119" s="40"/>
      <c r="AQ119" s="48"/>
      <c r="AR119" s="48"/>
      <c r="AS119" s="48"/>
      <c r="AT119" s="40"/>
      <c r="AV119" s="40"/>
      <c r="AX119" s="40"/>
      <c r="AZ119" s="48"/>
      <c r="BB119" s="48"/>
      <c r="BD119" s="48"/>
      <c r="BE119" s="48"/>
      <c r="BK119" s="42"/>
      <c r="BL119" s="48"/>
      <c r="BM119" s="48"/>
      <c r="BO119" s="40"/>
      <c r="BP119" s="40"/>
      <c r="BQ119" s="40"/>
      <c r="BS119" s="40"/>
      <c r="BU119" s="40"/>
      <c r="BV119" s="40"/>
      <c r="BW119" s="40"/>
      <c r="BY119" s="40"/>
      <c r="CA119" s="40"/>
      <c r="CB119" s="40"/>
    </row>
    <row r="120" s="57" customFormat="true" ht="46.5" hidden="false" customHeight="true" outlineLevel="0" collapsed="false">
      <c r="A120" s="50" t="s">
        <v>134</v>
      </c>
      <c r="B120" s="51" t="s">
        <v>135</v>
      </c>
      <c r="C120" s="52"/>
      <c r="D120" s="53"/>
      <c r="E120" s="52"/>
      <c r="F120" s="160" t="n">
        <f aca="false">F122+F126+F130+F149+F159+F165</f>
        <v>414584</v>
      </c>
      <c r="G120" s="161" t="n">
        <f aca="false">G122+G126+G130+G149+G159+G165</f>
        <v>93477</v>
      </c>
      <c r="H120" s="162" t="n">
        <f aca="false">H122+H126+H130+H149+H159+H165</f>
        <v>508061</v>
      </c>
      <c r="I120" s="161" t="n">
        <f aca="false">I122+I126+I130+I149+I159+I165</f>
        <v>0</v>
      </c>
      <c r="J120" s="161" t="n">
        <f aca="false">J122+J126+J130+J149+J159+J165</f>
        <v>576852</v>
      </c>
      <c r="K120" s="161" t="n">
        <f aca="false">K122+K126+K130+K149+K159+K165</f>
        <v>0</v>
      </c>
      <c r="L120" s="161" t="n">
        <f aca="false">L122+L126+L130+L149+L159+L165</f>
        <v>0</v>
      </c>
      <c r="M120" s="161" t="n">
        <f aca="false">M122+M126+M130+M149+M159+M165</f>
        <v>508061</v>
      </c>
      <c r="N120" s="161" t="n">
        <f aca="false">N122+N126+N130+N149+N159+N165</f>
        <v>0</v>
      </c>
      <c r="O120" s="161" t="n">
        <f aca="false">O122+O126+O130+O149+O159+O165</f>
        <v>-248885</v>
      </c>
      <c r="P120" s="161" t="n">
        <f aca="false">P122+P126+P130+P149+P159+P165</f>
        <v>259176</v>
      </c>
      <c r="Q120" s="161" t="n">
        <f aca="false">Q122+Q126+Q130+Q149+Q159+Q165</f>
        <v>0</v>
      </c>
      <c r="R120" s="161" t="n">
        <f aca="false">R122+R126+R130+R149+R159+R165</f>
        <v>0</v>
      </c>
      <c r="S120" s="161" t="n">
        <f aca="false">S122+S126+S130+S149+S159+S165</f>
        <v>259176</v>
      </c>
      <c r="T120" s="161" t="n">
        <f aca="false">T122+T126+T130+T149+T159+T165</f>
        <v>0</v>
      </c>
      <c r="U120" s="161" t="n">
        <f aca="false">U122+U126+U130+U149+U159+U165</f>
        <v>0</v>
      </c>
      <c r="V120" s="160" t="n">
        <f aca="false">V122+V126+V130+V149+V159+V165</f>
        <v>259176</v>
      </c>
      <c r="W120" s="160" t="n">
        <f aca="false">W122+W126+W130+W149+W159+W165</f>
        <v>0</v>
      </c>
      <c r="X120" s="160" t="n">
        <f aca="false">X122+X126+X130+X149+X159+X165</f>
        <v>3559</v>
      </c>
      <c r="Y120" s="161" t="n">
        <f aca="false">Y122+Y126+Y130+Y149+Y159+Y165</f>
        <v>0</v>
      </c>
      <c r="Z120" s="162" t="n">
        <f aca="false">Z122+Z126+Z130+Z149+Z159+Z165</f>
        <v>262735</v>
      </c>
      <c r="AA120" s="161" t="n">
        <f aca="false">AA122+AA126+AA130+AA149+AA159+AA165</f>
        <v>0</v>
      </c>
      <c r="AB120" s="162" t="n">
        <f aca="false">AB122+AB126+AB130+AB149+AB159+AB165</f>
        <v>1</v>
      </c>
      <c r="AC120" s="161" t="n">
        <f aca="false">AC122+AC126+AC130+AC149+AC159+AC165</f>
        <v>82</v>
      </c>
      <c r="AD120" s="161" t="n">
        <f aca="false">AD122+AD126+AD130+AD149+AD159+AD165</f>
        <v>0</v>
      </c>
      <c r="AE120" s="162" t="n">
        <f aca="false">AE122+AE126+AE130+AE149+AE159+AE165</f>
        <v>0</v>
      </c>
      <c r="AF120" s="161" t="n">
        <f aca="false">AF122+AF126+AF130+AF149+AF159+AF165</f>
        <v>0</v>
      </c>
      <c r="AG120" s="162" t="n">
        <f aca="false">AG122+AG126+AG130+AG149+AG159+AG165</f>
        <v>0</v>
      </c>
      <c r="AH120" s="161" t="n">
        <f aca="false">AH122+AH126+AH130+AH149+AH159+AH165</f>
        <v>262818</v>
      </c>
      <c r="AI120" s="161" t="n">
        <f aca="false">AI122+AI126+AI130+AI149+AI159+AI165</f>
        <v>0</v>
      </c>
      <c r="AJ120" s="160" t="n">
        <f aca="false">AJ122+AJ126+AJ130+AJ149+AJ159+AJ165</f>
        <v>0</v>
      </c>
      <c r="AK120" s="161" t="n">
        <f aca="false">AK122+AK126+AK130+AK149+AK159+AK165</f>
        <v>5000</v>
      </c>
      <c r="AL120" s="162" t="n">
        <f aca="false">AL122+AL126+AL130+AL149+AL159+AL165</f>
        <v>0</v>
      </c>
      <c r="AM120" s="161" t="n">
        <f aca="false">AM122+AM126+AM130+AM149+AM159+AM165</f>
        <v>7900</v>
      </c>
      <c r="AN120" s="162" t="n">
        <f aca="false">AN122+AN126+AN130+AN149+AN159+AN165</f>
        <v>275718</v>
      </c>
      <c r="AO120" s="161" t="n">
        <f aca="false">AO122+AO126+AO130+AO149+AO159+AO165</f>
        <v>7900</v>
      </c>
      <c r="AP120" s="160" t="n">
        <f aca="false">AP122+AP126+AP130+AP149+AP159+AP165</f>
        <v>0</v>
      </c>
      <c r="AQ120" s="161" t="n">
        <f aca="false">AQ122+AQ126+AQ130+AQ149+AQ159+AQ165</f>
        <v>0</v>
      </c>
      <c r="AR120" s="161" t="n">
        <f aca="false">AR122+AR126+AR130+AR149+AR159+AR165</f>
        <v>275718</v>
      </c>
      <c r="AS120" s="161" t="n">
        <f aca="false">AS122+AS126+AS130+AS149+AS159+AS165</f>
        <v>7900</v>
      </c>
      <c r="AT120" s="161" t="n">
        <f aca="false">AT122+AT126+AT130+AT149+AT159+AT165</f>
        <v>-4533</v>
      </c>
      <c r="AU120" s="162" t="n">
        <f aca="false">AU122+AU126+AU130+AU149+AU159+AU165</f>
        <v>100</v>
      </c>
      <c r="AV120" s="161" t="n">
        <f aca="false">AV122+AV126+AV130+AV149+AV159+AV165</f>
        <v>157326</v>
      </c>
      <c r="AW120" s="162" t="n">
        <f aca="false">AW122+AW126+AW130+AW149+AW159+AW165</f>
        <v>428611</v>
      </c>
      <c r="AX120" s="161" t="n">
        <f aca="false">AX122+AX126+AX130+AX149+AX159+AX165</f>
        <v>165226</v>
      </c>
      <c r="AY120" s="162" t="n">
        <f aca="false">AY122+AY126+AY130+AY149+AY159+AY165</f>
        <v>135</v>
      </c>
      <c r="AZ120" s="161" t="n">
        <f aca="false">AZ122+AZ126+AZ130+AZ149+AZ159+AZ165</f>
        <v>0</v>
      </c>
      <c r="BA120" s="162" t="n">
        <f aca="false">BA122+BA126+BA130+BA149+BA159+BA165</f>
        <v>-4604</v>
      </c>
      <c r="BB120" s="161" t="n">
        <f aca="false">BB122+BB126+BB130+BB149+BB159+BB165</f>
        <v>36068</v>
      </c>
      <c r="BC120" s="162" t="n">
        <f aca="false">BC122+BC126+BC130+BC149+BC159+BC165</f>
        <v>5049</v>
      </c>
      <c r="BD120" s="161" t="n">
        <f aca="false">BD122+BD126+BD130+BD149+BD159+BD165</f>
        <v>465259</v>
      </c>
      <c r="BE120" s="161" t="n">
        <f aca="false">BE122+BE126+BE130+BE149+BE159+BE165</f>
        <v>170275</v>
      </c>
      <c r="BF120" s="162" t="n">
        <f aca="false">BF122+BF126+BF130+BF149+BF159+BF165</f>
        <v>0</v>
      </c>
      <c r="BG120" s="162" t="n">
        <f aca="false">BG122+BG126+BG130+BG149+BG159+BG165</f>
        <v>0</v>
      </c>
      <c r="BH120" s="162" t="n">
        <f aca="false">BH122+BH126+BH130+BH149+BH159+BH165</f>
        <v>0</v>
      </c>
      <c r="BI120" s="162" t="n">
        <f aca="false">BI122+BI126+BI130+BI149+BI159+BI165</f>
        <v>0</v>
      </c>
      <c r="BJ120" s="162" t="n">
        <f aca="false">BJ122+BJ126+BJ130+BJ149+BJ159+BJ165</f>
        <v>0</v>
      </c>
      <c r="BK120" s="160" t="n">
        <f aca="false">BK122+BK126+BK130+BK149+BK159+BK165</f>
        <v>465259</v>
      </c>
      <c r="BL120" s="161" t="n">
        <f aca="false">BL122+BL126+BL130+BL149+BL159+BL165</f>
        <v>170275</v>
      </c>
      <c r="BM120" s="161" t="n">
        <f aca="false">BM122+BM126+BM130+BM149+BM159+BM165</f>
        <v>-1714</v>
      </c>
      <c r="BN120" s="162" t="n">
        <f aca="false">BN122+BN126+BN130+BN149+BN159+BN165</f>
        <v>0</v>
      </c>
      <c r="BO120" s="161" t="n">
        <f aca="false">BO122+BO126+BO130+BO149+BO159+BO165</f>
        <v>0</v>
      </c>
      <c r="BP120" s="161" t="n">
        <f aca="false">BP122+BP126+BP130+BP149+BP159+BP165</f>
        <v>0</v>
      </c>
      <c r="BQ120" s="161" t="n">
        <f aca="false">BQ122+BQ126+BQ130+BQ149+BQ159+BQ165</f>
        <v>-204</v>
      </c>
      <c r="BR120" s="162" t="n">
        <f aca="false">BR122+BR126+BR130+BR149+BR159+BR165</f>
        <v>31483</v>
      </c>
      <c r="BS120" s="161" t="n">
        <f aca="false">BS122+BS126+BS130+BS149+BS159+BS165</f>
        <v>2003</v>
      </c>
      <c r="BT120" s="162" t="n">
        <f aca="false">BT122+BT126+BT130+BT149+BT159+BT165</f>
        <v>496827</v>
      </c>
      <c r="BU120" s="161" t="n">
        <f aca="false">BU122+BU126+BU130+BU149+BU159+BU165</f>
        <v>172278</v>
      </c>
      <c r="BV120" s="161" t="n">
        <f aca="false">BV122+BV126+BV130+BV149+BV159+BV165</f>
        <v>0</v>
      </c>
      <c r="BW120" s="161"/>
      <c r="BX120" s="162" t="n">
        <f aca="false">BX122+BX126+BX130+BX149+BX159+BX165</f>
        <v>1309</v>
      </c>
      <c r="BY120" s="161" t="n">
        <f aca="false">BY122+BY126+BY130+BY149+BY159+BY165</f>
        <v>-2245</v>
      </c>
      <c r="BZ120" s="162" t="n">
        <f aca="false">BZ122+BZ126+BZ130+BZ149+BZ159+BZ165</f>
        <v>165281</v>
      </c>
      <c r="CA120" s="161" t="n">
        <f aca="false">CA122+CA126+CA130+CA149+CA159+CA165</f>
        <v>661172</v>
      </c>
      <c r="CB120" s="161" t="n">
        <f aca="false">CB122+CB126+CB130+CB149+CB159+CB165</f>
        <v>337559</v>
      </c>
    </row>
    <row r="121" customFormat="false" ht="18.75" hidden="false" customHeight="false" outlineLevel="0" collapsed="false">
      <c r="A121" s="168"/>
      <c r="B121" s="34"/>
      <c r="C121" s="35"/>
      <c r="D121" s="36"/>
      <c r="E121" s="35"/>
      <c r="F121" s="80"/>
      <c r="G121" s="79"/>
      <c r="H121" s="81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3" t="n">
        <f aca="false">U122</f>
        <v>0</v>
      </c>
      <c r="V121" s="80"/>
      <c r="W121" s="80"/>
      <c r="X121" s="80"/>
      <c r="Y121" s="79"/>
      <c r="Z121" s="81"/>
      <c r="AA121" s="79"/>
      <c r="AC121" s="40"/>
      <c r="AD121" s="40"/>
      <c r="AF121" s="40"/>
      <c r="AH121" s="40"/>
      <c r="AI121" s="40"/>
      <c r="AJ121" s="41"/>
      <c r="AK121" s="40"/>
      <c r="AM121" s="40"/>
      <c r="AO121" s="40"/>
      <c r="AP121" s="42"/>
      <c r="AQ121" s="48"/>
      <c r="AR121" s="48"/>
      <c r="AS121" s="48"/>
      <c r="AT121" s="40"/>
      <c r="AV121" s="40"/>
      <c r="AX121" s="40"/>
      <c r="AZ121" s="48"/>
      <c r="BB121" s="48"/>
      <c r="BD121" s="48"/>
      <c r="BE121" s="48"/>
      <c r="BK121" s="42"/>
      <c r="BL121" s="48"/>
      <c r="BM121" s="48"/>
      <c r="BN121" s="6"/>
      <c r="BO121" s="48"/>
      <c r="BP121" s="48"/>
      <c r="BQ121" s="48"/>
      <c r="BR121" s="6"/>
      <c r="BS121" s="48"/>
      <c r="BT121" s="6"/>
      <c r="BU121" s="48"/>
      <c r="BV121" s="48"/>
      <c r="BW121" s="48"/>
      <c r="BX121" s="6"/>
      <c r="BY121" s="48"/>
      <c r="BZ121" s="6"/>
      <c r="CA121" s="48"/>
      <c r="CB121" s="48"/>
    </row>
    <row r="122" s="75" customFormat="true" ht="24" hidden="false" customHeight="true" outlineLevel="0" collapsed="false">
      <c r="A122" s="68" t="s">
        <v>136</v>
      </c>
      <c r="B122" s="69" t="s">
        <v>51</v>
      </c>
      <c r="C122" s="70" t="s">
        <v>137</v>
      </c>
      <c r="D122" s="96"/>
      <c r="E122" s="70"/>
      <c r="F122" s="97" t="n">
        <f aca="false">F123</f>
        <v>6711</v>
      </c>
      <c r="G122" s="98" t="n">
        <f aca="false">G123</f>
        <v>-1070</v>
      </c>
      <c r="H122" s="99" t="n">
        <f aca="false">H123</f>
        <v>5641</v>
      </c>
      <c r="I122" s="98" t="n">
        <f aca="false">I123</f>
        <v>0</v>
      </c>
      <c r="J122" s="98" t="n">
        <f aca="false">J123</f>
        <v>0</v>
      </c>
      <c r="K122" s="98" t="n">
        <f aca="false">K123</f>
        <v>0</v>
      </c>
      <c r="L122" s="98" t="n">
        <f aca="false">L123</f>
        <v>0</v>
      </c>
      <c r="M122" s="98" t="n">
        <f aca="false">M123</f>
        <v>5641</v>
      </c>
      <c r="N122" s="98" t="n">
        <f aca="false">N123</f>
        <v>0</v>
      </c>
      <c r="O122" s="98" t="n">
        <f aca="false">O123</f>
        <v>-5641</v>
      </c>
      <c r="P122" s="98" t="n">
        <f aca="false">P123</f>
        <v>0</v>
      </c>
      <c r="Q122" s="98" t="n">
        <f aca="false">Q123</f>
        <v>0</v>
      </c>
      <c r="R122" s="98" t="n">
        <f aca="false">R123</f>
        <v>0</v>
      </c>
      <c r="S122" s="98" t="n">
        <f aca="false">S123</f>
        <v>0</v>
      </c>
      <c r="T122" s="98" t="n">
        <f aca="false">T123</f>
        <v>0</v>
      </c>
      <c r="U122" s="79" t="n">
        <f aca="false">U123</f>
        <v>0</v>
      </c>
      <c r="V122" s="97" t="n">
        <f aca="false">V123</f>
        <v>0</v>
      </c>
      <c r="W122" s="97" t="n">
        <f aca="false">W123</f>
        <v>0</v>
      </c>
      <c r="X122" s="97" t="n">
        <f aca="false">X123</f>
        <v>0</v>
      </c>
      <c r="Y122" s="98" t="n">
        <f aca="false">Y123</f>
        <v>0</v>
      </c>
      <c r="Z122" s="99" t="n">
        <f aca="false">Z123</f>
        <v>0</v>
      </c>
      <c r="AA122" s="98" t="n">
        <f aca="false">AA123</f>
        <v>0</v>
      </c>
      <c r="AB122" s="148"/>
      <c r="AC122" s="149"/>
      <c r="AD122" s="149"/>
      <c r="AE122" s="148"/>
      <c r="AF122" s="149"/>
      <c r="AG122" s="148"/>
      <c r="AH122" s="149"/>
      <c r="AI122" s="149"/>
      <c r="AJ122" s="145"/>
      <c r="AK122" s="149"/>
      <c r="AL122" s="148"/>
      <c r="AM122" s="149"/>
      <c r="AN122" s="148"/>
      <c r="AO122" s="149"/>
      <c r="AP122" s="169"/>
      <c r="AQ122" s="151"/>
      <c r="AR122" s="151"/>
      <c r="AS122" s="151"/>
      <c r="AT122" s="170" t="n">
        <f aca="false">AT123</f>
        <v>379</v>
      </c>
      <c r="AU122" s="170" t="n">
        <f aca="false">AU123</f>
        <v>0</v>
      </c>
      <c r="AV122" s="170" t="n">
        <f aca="false">AV123</f>
        <v>0</v>
      </c>
      <c r="AW122" s="171" t="n">
        <f aca="false">AW123</f>
        <v>379</v>
      </c>
      <c r="AX122" s="149" t="n">
        <f aca="false">AX123</f>
        <v>0</v>
      </c>
      <c r="AY122" s="150" t="n">
        <f aca="false">AY123</f>
        <v>0</v>
      </c>
      <c r="AZ122" s="151" t="n">
        <f aca="false">AZ123</f>
        <v>0</v>
      </c>
      <c r="BA122" s="150" t="n">
        <f aca="false">BA123</f>
        <v>0</v>
      </c>
      <c r="BB122" s="151" t="n">
        <f aca="false">BB123</f>
        <v>0</v>
      </c>
      <c r="BC122" s="150" t="n">
        <f aca="false">BC123</f>
        <v>0</v>
      </c>
      <c r="BD122" s="84" t="n">
        <f aca="false">BD123</f>
        <v>379</v>
      </c>
      <c r="BE122" s="151" t="n">
        <f aca="false">BE123</f>
        <v>0</v>
      </c>
      <c r="BF122" s="150" t="n">
        <f aca="false">BF123</f>
        <v>0</v>
      </c>
      <c r="BG122" s="150" t="n">
        <f aca="false">BG123</f>
        <v>0</v>
      </c>
      <c r="BH122" s="150" t="n">
        <f aca="false">BH123</f>
        <v>0</v>
      </c>
      <c r="BI122" s="150" t="n">
        <f aca="false">BI123</f>
        <v>0</v>
      </c>
      <c r="BJ122" s="150" t="n">
        <f aca="false">BJ123</f>
        <v>0</v>
      </c>
      <c r="BK122" s="128" t="n">
        <f aca="false">BK123</f>
        <v>379</v>
      </c>
      <c r="BL122" s="151" t="n">
        <f aca="false">BL123</f>
        <v>0</v>
      </c>
      <c r="BM122" s="151" t="n">
        <f aca="false">BM123</f>
        <v>0</v>
      </c>
      <c r="BN122" s="150" t="n">
        <f aca="false">BN123</f>
        <v>0</v>
      </c>
      <c r="BO122" s="151" t="n">
        <f aca="false">BO123</f>
        <v>0</v>
      </c>
      <c r="BP122" s="151" t="n">
        <f aca="false">BP123</f>
        <v>0</v>
      </c>
      <c r="BQ122" s="151" t="n">
        <f aca="false">BQ123</f>
        <v>0</v>
      </c>
      <c r="BR122" s="150" t="n">
        <f aca="false">BR123</f>
        <v>0</v>
      </c>
      <c r="BS122" s="151" t="n">
        <f aca="false">BS123</f>
        <v>0</v>
      </c>
      <c r="BT122" s="172" t="n">
        <f aca="false">BT123</f>
        <v>379</v>
      </c>
      <c r="BU122" s="170" t="n">
        <f aca="false">BU123</f>
        <v>0</v>
      </c>
      <c r="BV122" s="170" t="n">
        <f aca="false">BV123</f>
        <v>0</v>
      </c>
      <c r="BW122" s="170"/>
      <c r="BX122" s="172" t="n">
        <f aca="false">BX123</f>
        <v>0</v>
      </c>
      <c r="BY122" s="170" t="n">
        <f aca="false">BY123</f>
        <v>0</v>
      </c>
      <c r="BZ122" s="172" t="n">
        <f aca="false">BZ123</f>
        <v>0</v>
      </c>
      <c r="CA122" s="170" t="n">
        <f aca="false">CA123</f>
        <v>379</v>
      </c>
      <c r="CB122" s="170" t="n">
        <f aca="false">CB123</f>
        <v>0</v>
      </c>
    </row>
    <row r="123" s="82" customFormat="true" ht="51" hidden="false" customHeight="true" outlineLevel="0" collapsed="false">
      <c r="A123" s="100" t="s">
        <v>138</v>
      </c>
      <c r="B123" s="101" t="s">
        <v>51</v>
      </c>
      <c r="C123" s="102" t="s">
        <v>137</v>
      </c>
      <c r="D123" s="103" t="s">
        <v>139</v>
      </c>
      <c r="E123" s="102"/>
      <c r="F123" s="104" t="n">
        <f aca="false">F124</f>
        <v>6711</v>
      </c>
      <c r="G123" s="105" t="n">
        <f aca="false">G124</f>
        <v>-1070</v>
      </c>
      <c r="H123" s="106" t="n">
        <f aca="false">H124</f>
        <v>5641</v>
      </c>
      <c r="I123" s="105" t="n">
        <f aca="false">I124</f>
        <v>0</v>
      </c>
      <c r="J123" s="105" t="n">
        <f aca="false">J124</f>
        <v>0</v>
      </c>
      <c r="K123" s="105" t="n">
        <f aca="false">K124</f>
        <v>0</v>
      </c>
      <c r="L123" s="105" t="n">
        <f aca="false">L124</f>
        <v>0</v>
      </c>
      <c r="M123" s="105" t="n">
        <f aca="false">M124</f>
        <v>5641</v>
      </c>
      <c r="N123" s="105" t="n">
        <f aca="false">N124</f>
        <v>0</v>
      </c>
      <c r="O123" s="105" t="n">
        <f aca="false">O124</f>
        <v>-5641</v>
      </c>
      <c r="P123" s="105" t="n">
        <f aca="false">P124</f>
        <v>0</v>
      </c>
      <c r="Q123" s="105" t="n">
        <f aca="false">Q124</f>
        <v>0</v>
      </c>
      <c r="R123" s="105" t="n">
        <f aca="false">R124</f>
        <v>0</v>
      </c>
      <c r="S123" s="105" t="n">
        <f aca="false">S124</f>
        <v>0</v>
      </c>
      <c r="T123" s="105" t="n">
        <f aca="false">T124</f>
        <v>0</v>
      </c>
      <c r="U123" s="105" t="n">
        <f aca="false">U124</f>
        <v>0</v>
      </c>
      <c r="V123" s="104" t="n">
        <f aca="false">V124</f>
        <v>0</v>
      </c>
      <c r="W123" s="104" t="n">
        <f aca="false">W124</f>
        <v>0</v>
      </c>
      <c r="X123" s="104" t="n">
        <f aca="false">X124</f>
        <v>0</v>
      </c>
      <c r="Y123" s="105" t="n">
        <f aca="false">Y124</f>
        <v>0</v>
      </c>
      <c r="Z123" s="106" t="n">
        <f aca="false">Z124</f>
        <v>0</v>
      </c>
      <c r="AA123" s="105" t="n">
        <f aca="false">AA124</f>
        <v>0</v>
      </c>
      <c r="AB123" s="134"/>
      <c r="AC123" s="133"/>
      <c r="AD123" s="133"/>
      <c r="AE123" s="134"/>
      <c r="AF123" s="133"/>
      <c r="AG123" s="134"/>
      <c r="AH123" s="133"/>
      <c r="AI123" s="133"/>
      <c r="AJ123" s="138"/>
      <c r="AK123" s="133"/>
      <c r="AL123" s="134"/>
      <c r="AM123" s="133"/>
      <c r="AN123" s="134"/>
      <c r="AO123" s="133"/>
      <c r="AP123" s="139"/>
      <c r="AQ123" s="135"/>
      <c r="AR123" s="135"/>
      <c r="AS123" s="135"/>
      <c r="AT123" s="84" t="n">
        <f aca="false">AT124</f>
        <v>379</v>
      </c>
      <c r="AU123" s="84" t="n">
        <f aca="false">AU124</f>
        <v>0</v>
      </c>
      <c r="AV123" s="84" t="n">
        <f aca="false">AV124</f>
        <v>0</v>
      </c>
      <c r="AW123" s="128" t="n">
        <f aca="false">AW124</f>
        <v>379</v>
      </c>
      <c r="AX123" s="133" t="n">
        <f aca="false">AX124</f>
        <v>0</v>
      </c>
      <c r="AY123" s="136" t="n">
        <f aca="false">AY124</f>
        <v>0</v>
      </c>
      <c r="AZ123" s="135" t="n">
        <f aca="false">AZ124</f>
        <v>0</v>
      </c>
      <c r="BA123" s="136" t="n">
        <f aca="false">BA124</f>
        <v>0</v>
      </c>
      <c r="BB123" s="135" t="n">
        <f aca="false">BB124</f>
        <v>0</v>
      </c>
      <c r="BC123" s="136" t="n">
        <f aca="false">BC124</f>
        <v>0</v>
      </c>
      <c r="BD123" s="84" t="n">
        <f aca="false">BD124</f>
        <v>379</v>
      </c>
      <c r="BE123" s="135" t="n">
        <f aca="false">BE124</f>
        <v>0</v>
      </c>
      <c r="BF123" s="136" t="n">
        <f aca="false">BF124</f>
        <v>0</v>
      </c>
      <c r="BG123" s="136" t="n">
        <f aca="false">BG124</f>
        <v>0</v>
      </c>
      <c r="BH123" s="136" t="n">
        <f aca="false">BH124</f>
        <v>0</v>
      </c>
      <c r="BI123" s="136" t="n">
        <f aca="false">BI124</f>
        <v>0</v>
      </c>
      <c r="BJ123" s="136" t="n">
        <f aca="false">BJ124</f>
        <v>0</v>
      </c>
      <c r="BK123" s="128" t="n">
        <f aca="false">BK124</f>
        <v>379</v>
      </c>
      <c r="BL123" s="135" t="n">
        <f aca="false">BL124</f>
        <v>0</v>
      </c>
      <c r="BM123" s="135" t="n">
        <f aca="false">BM124</f>
        <v>0</v>
      </c>
      <c r="BN123" s="136" t="n">
        <f aca="false">BN124</f>
        <v>0</v>
      </c>
      <c r="BO123" s="135" t="n">
        <f aca="false">BO124</f>
        <v>0</v>
      </c>
      <c r="BP123" s="135" t="n">
        <f aca="false">BP124</f>
        <v>0</v>
      </c>
      <c r="BQ123" s="135" t="n">
        <f aca="false">BQ124</f>
        <v>0</v>
      </c>
      <c r="BR123" s="136" t="n">
        <f aca="false">BR124</f>
        <v>0</v>
      </c>
      <c r="BS123" s="135" t="n">
        <f aca="false">BS124</f>
        <v>0</v>
      </c>
      <c r="BT123" s="85" t="n">
        <f aca="false">BT124</f>
        <v>379</v>
      </c>
      <c r="BU123" s="135" t="n">
        <f aca="false">BU124</f>
        <v>0</v>
      </c>
      <c r="BV123" s="135" t="n">
        <f aca="false">BV124</f>
        <v>0</v>
      </c>
      <c r="BW123" s="135"/>
      <c r="BX123" s="136" t="n">
        <f aca="false">BX124</f>
        <v>0</v>
      </c>
      <c r="BY123" s="135" t="n">
        <f aca="false">BY124</f>
        <v>0</v>
      </c>
      <c r="BZ123" s="136" t="n">
        <f aca="false">BZ124</f>
        <v>0</v>
      </c>
      <c r="CA123" s="84" t="n">
        <f aca="false">CA124</f>
        <v>379</v>
      </c>
      <c r="CB123" s="135" t="n">
        <f aca="false">CB124</f>
        <v>0</v>
      </c>
    </row>
    <row r="124" s="91" customFormat="true" ht="100.5" hidden="false" customHeight="true" outlineLevel="0" collapsed="false">
      <c r="A124" s="100" t="s">
        <v>140</v>
      </c>
      <c r="B124" s="101" t="s">
        <v>51</v>
      </c>
      <c r="C124" s="102" t="s">
        <v>137</v>
      </c>
      <c r="D124" s="103" t="s">
        <v>139</v>
      </c>
      <c r="E124" s="102" t="s">
        <v>141</v>
      </c>
      <c r="F124" s="80" t="n">
        <v>6711</v>
      </c>
      <c r="G124" s="79" t="n">
        <f aca="false">H124-F124</f>
        <v>-1070</v>
      </c>
      <c r="H124" s="81" t="n">
        <v>5641</v>
      </c>
      <c r="I124" s="84"/>
      <c r="J124" s="84"/>
      <c r="K124" s="85"/>
      <c r="L124" s="84"/>
      <c r="M124" s="81" t="n">
        <f aca="false">H124+K124</f>
        <v>5641</v>
      </c>
      <c r="N124" s="84"/>
      <c r="O124" s="79" t="n">
        <f aca="false">P124-M124</f>
        <v>-5641</v>
      </c>
      <c r="P124" s="79"/>
      <c r="Q124" s="79"/>
      <c r="R124" s="84"/>
      <c r="S124" s="81" t="n">
        <f aca="false">P124+R124</f>
        <v>0</v>
      </c>
      <c r="T124" s="79"/>
      <c r="U124" s="81" t="n">
        <f aca="false">R124+T124</f>
        <v>0</v>
      </c>
      <c r="V124" s="81" t="n">
        <f aca="false">S124+U124</f>
        <v>0</v>
      </c>
      <c r="W124" s="81" t="n">
        <f aca="false">T124+V124</f>
        <v>0</v>
      </c>
      <c r="X124" s="81" t="n">
        <f aca="false">U124+W124</f>
        <v>0</v>
      </c>
      <c r="Y124" s="79" t="n">
        <f aca="false">V124+X124</f>
        <v>0</v>
      </c>
      <c r="Z124" s="81" t="n">
        <f aca="false">W124+Y124</f>
        <v>0</v>
      </c>
      <c r="AA124" s="79" t="n">
        <f aca="false">X124+Z124</f>
        <v>0</v>
      </c>
      <c r="AB124" s="89"/>
      <c r="AC124" s="90"/>
      <c r="AD124" s="90"/>
      <c r="AE124" s="89"/>
      <c r="AF124" s="90"/>
      <c r="AG124" s="89"/>
      <c r="AH124" s="90"/>
      <c r="AI124" s="90"/>
      <c r="AJ124" s="86"/>
      <c r="AK124" s="90"/>
      <c r="AL124" s="89"/>
      <c r="AM124" s="90"/>
      <c r="AN124" s="89"/>
      <c r="AO124" s="90"/>
      <c r="AP124" s="128"/>
      <c r="AQ124" s="84"/>
      <c r="AR124" s="84"/>
      <c r="AS124" s="84"/>
      <c r="AT124" s="84" t="n">
        <v>379</v>
      </c>
      <c r="AU124" s="85"/>
      <c r="AV124" s="84"/>
      <c r="AW124" s="81" t="n">
        <f aca="false">AR124+AT124+AU124+AV124</f>
        <v>379</v>
      </c>
      <c r="AX124" s="79" t="n">
        <f aca="false">AS124+AV124</f>
        <v>0</v>
      </c>
      <c r="AY124" s="81"/>
      <c r="AZ124" s="79"/>
      <c r="BA124" s="81"/>
      <c r="BB124" s="84"/>
      <c r="BC124" s="85"/>
      <c r="BD124" s="79" t="n">
        <f aca="false">AW124+AY124+AZ124+BA124+BB124+BC124</f>
        <v>379</v>
      </c>
      <c r="BE124" s="79" t="n">
        <f aca="false">AX124+BC124</f>
        <v>0</v>
      </c>
      <c r="BF124" s="81"/>
      <c r="BG124" s="81"/>
      <c r="BH124" s="81"/>
      <c r="BI124" s="81"/>
      <c r="BJ124" s="81"/>
      <c r="BK124" s="80" t="n">
        <f aca="false">BD124+BF124+BG124+BH124+BI124+BJ124</f>
        <v>379</v>
      </c>
      <c r="BL124" s="79" t="n">
        <f aca="false">BE124+BJ124</f>
        <v>0</v>
      </c>
      <c r="BM124" s="79"/>
      <c r="BN124" s="89"/>
      <c r="BO124" s="90"/>
      <c r="BP124" s="90"/>
      <c r="BQ124" s="90"/>
      <c r="BR124" s="89"/>
      <c r="BS124" s="90"/>
      <c r="BT124" s="81" t="n">
        <f aca="false">BK124+BM124+BN124+BO124+BQ124+BR124+BS124</f>
        <v>379</v>
      </c>
      <c r="BU124" s="79" t="n">
        <f aca="false">BL124+BS124</f>
        <v>0</v>
      </c>
      <c r="BV124" s="90"/>
      <c r="BW124" s="90"/>
      <c r="BX124" s="89"/>
      <c r="BY124" s="90"/>
      <c r="BZ124" s="89"/>
      <c r="CA124" s="79" t="n">
        <f aca="false">BT124+BV124+BX124+BY124+BZ124</f>
        <v>379</v>
      </c>
      <c r="CB124" s="79" t="n">
        <f aca="false">BU124+BZ124</f>
        <v>0</v>
      </c>
    </row>
    <row r="125" customFormat="false" ht="18.75" hidden="false" customHeight="true" outlineLevel="0" collapsed="false">
      <c r="A125" s="168"/>
      <c r="B125" s="34"/>
      <c r="C125" s="35"/>
      <c r="D125" s="36"/>
      <c r="E125" s="35"/>
      <c r="F125" s="173"/>
      <c r="G125" s="48"/>
      <c r="H125" s="6"/>
      <c r="I125" s="48"/>
      <c r="J125" s="48"/>
      <c r="K125" s="6"/>
      <c r="L125" s="48"/>
      <c r="M125" s="6"/>
      <c r="N125" s="48"/>
      <c r="O125" s="48"/>
      <c r="P125" s="48"/>
      <c r="Q125" s="48"/>
      <c r="R125" s="48"/>
      <c r="S125" s="6"/>
      <c r="T125" s="48"/>
      <c r="U125" s="6"/>
      <c r="X125" s="45"/>
      <c r="Y125" s="46"/>
      <c r="Z125" s="45"/>
      <c r="AA125" s="46"/>
      <c r="AC125" s="40"/>
      <c r="AD125" s="40"/>
      <c r="AF125" s="40"/>
      <c r="AH125" s="40"/>
      <c r="AI125" s="40"/>
      <c r="AJ125" s="41"/>
      <c r="AK125" s="40"/>
      <c r="AM125" s="40"/>
      <c r="AO125" s="40"/>
      <c r="AP125" s="42"/>
      <c r="AQ125" s="48"/>
      <c r="AR125" s="48"/>
      <c r="AS125" s="48"/>
      <c r="AT125" s="40"/>
      <c r="AV125" s="40"/>
      <c r="AX125" s="40"/>
      <c r="AZ125" s="48"/>
      <c r="BB125" s="48"/>
      <c r="BD125" s="48"/>
      <c r="BE125" s="48"/>
      <c r="BK125" s="42"/>
      <c r="BL125" s="48"/>
      <c r="BM125" s="48"/>
      <c r="BO125" s="40"/>
      <c r="BP125" s="40"/>
      <c r="BQ125" s="40"/>
      <c r="BS125" s="40"/>
      <c r="BU125" s="40"/>
      <c r="BV125" s="40"/>
      <c r="BW125" s="40"/>
      <c r="BY125" s="40"/>
      <c r="CA125" s="40"/>
      <c r="CB125" s="40"/>
    </row>
    <row r="126" s="75" customFormat="true" ht="18.75" hidden="false" customHeight="false" outlineLevel="0" collapsed="false">
      <c r="A126" s="68" t="s">
        <v>142</v>
      </c>
      <c r="B126" s="69" t="s">
        <v>51</v>
      </c>
      <c r="C126" s="70" t="s">
        <v>143</v>
      </c>
      <c r="D126" s="96"/>
      <c r="E126" s="70"/>
      <c r="F126" s="72" t="n">
        <f aca="false">F127</f>
        <v>3270</v>
      </c>
      <c r="G126" s="73" t="n">
        <f aca="false">G127</f>
        <v>199</v>
      </c>
      <c r="H126" s="74" t="n">
        <f aca="false">H127</f>
        <v>3469</v>
      </c>
      <c r="I126" s="73" t="n">
        <f aca="false">I127</f>
        <v>0</v>
      </c>
      <c r="J126" s="73" t="n">
        <f aca="false">J127</f>
        <v>3715</v>
      </c>
      <c r="K126" s="73" t="n">
        <f aca="false">K127</f>
        <v>0</v>
      </c>
      <c r="L126" s="73" t="n">
        <f aca="false">L127</f>
        <v>0</v>
      </c>
      <c r="M126" s="73" t="n">
        <f aca="false">M127</f>
        <v>3469</v>
      </c>
      <c r="N126" s="73" t="n">
        <f aca="false">N127</f>
        <v>0</v>
      </c>
      <c r="O126" s="73" t="n">
        <f aca="false">O127</f>
        <v>-227</v>
      </c>
      <c r="P126" s="73" t="n">
        <f aca="false">P127</f>
        <v>3242</v>
      </c>
      <c r="Q126" s="73" t="n">
        <f aca="false">Q127</f>
        <v>0</v>
      </c>
      <c r="R126" s="73" t="n">
        <f aca="false">R127</f>
        <v>0</v>
      </c>
      <c r="S126" s="73" t="n">
        <f aca="false">S127</f>
        <v>3242</v>
      </c>
      <c r="T126" s="73" t="n">
        <f aca="false">T127</f>
        <v>0</v>
      </c>
      <c r="U126" s="73" t="n">
        <f aca="false">U127</f>
        <v>0</v>
      </c>
      <c r="V126" s="72" t="n">
        <f aca="false">V127</f>
        <v>3242</v>
      </c>
      <c r="W126" s="72" t="n">
        <f aca="false">W127</f>
        <v>0</v>
      </c>
      <c r="X126" s="72" t="n">
        <f aca="false">X127</f>
        <v>0</v>
      </c>
      <c r="Y126" s="73" t="n">
        <f aca="false">Y127</f>
        <v>0</v>
      </c>
      <c r="Z126" s="74" t="n">
        <f aca="false">Z127</f>
        <v>3242</v>
      </c>
      <c r="AA126" s="73" t="n">
        <f aca="false">AA127</f>
        <v>0</v>
      </c>
      <c r="AB126" s="74" t="n">
        <f aca="false">AB127</f>
        <v>0</v>
      </c>
      <c r="AC126" s="73" t="n">
        <f aca="false">AC127</f>
        <v>0</v>
      </c>
      <c r="AD126" s="73" t="n">
        <f aca="false">AD127</f>
        <v>0</v>
      </c>
      <c r="AE126" s="74" t="n">
        <f aca="false">AE127</f>
        <v>0</v>
      </c>
      <c r="AF126" s="73" t="n">
        <f aca="false">AF127</f>
        <v>0</v>
      </c>
      <c r="AG126" s="74" t="n">
        <f aca="false">AG127</f>
        <v>0</v>
      </c>
      <c r="AH126" s="73" t="n">
        <f aca="false">AH127</f>
        <v>3242</v>
      </c>
      <c r="AI126" s="73" t="n">
        <f aca="false">AI127</f>
        <v>0</v>
      </c>
      <c r="AJ126" s="72" t="n">
        <f aca="false">AJ127</f>
        <v>0</v>
      </c>
      <c r="AK126" s="73" t="n">
        <f aca="false">AK127</f>
        <v>0</v>
      </c>
      <c r="AL126" s="74" t="n">
        <f aca="false">AL127</f>
        <v>0</v>
      </c>
      <c r="AM126" s="73" t="n">
        <f aca="false">AM127</f>
        <v>0</v>
      </c>
      <c r="AN126" s="74" t="n">
        <f aca="false">AN127</f>
        <v>3242</v>
      </c>
      <c r="AO126" s="74" t="n">
        <f aca="false">AO127</f>
        <v>0</v>
      </c>
      <c r="AP126" s="74" t="n">
        <f aca="false">AP127</f>
        <v>0</v>
      </c>
      <c r="AQ126" s="73" t="n">
        <f aca="false">AQ127</f>
        <v>0</v>
      </c>
      <c r="AR126" s="73" t="n">
        <f aca="false">AR127</f>
        <v>3242</v>
      </c>
      <c r="AS126" s="73" t="n">
        <f aca="false">AS127</f>
        <v>0</v>
      </c>
      <c r="AT126" s="73" t="n">
        <f aca="false">AT127</f>
        <v>0</v>
      </c>
      <c r="AU126" s="74" t="n">
        <f aca="false">AU127</f>
        <v>0</v>
      </c>
      <c r="AV126" s="73" t="n">
        <f aca="false">AV127</f>
        <v>0</v>
      </c>
      <c r="AW126" s="74" t="n">
        <f aca="false">AW127</f>
        <v>3242</v>
      </c>
      <c r="AX126" s="73" t="n">
        <f aca="false">AX127</f>
        <v>0</v>
      </c>
      <c r="AY126" s="74" t="n">
        <f aca="false">AY127</f>
        <v>0</v>
      </c>
      <c r="AZ126" s="73" t="n">
        <f aca="false">AZ127</f>
        <v>0</v>
      </c>
      <c r="BA126" s="74" t="n">
        <f aca="false">BA127</f>
        <v>0</v>
      </c>
      <c r="BB126" s="73" t="n">
        <f aca="false">BB127</f>
        <v>0</v>
      </c>
      <c r="BC126" s="74" t="n">
        <f aca="false">BC127</f>
        <v>0</v>
      </c>
      <c r="BD126" s="73" t="n">
        <f aca="false">BD127</f>
        <v>3242</v>
      </c>
      <c r="BE126" s="73" t="n">
        <f aca="false">BE127</f>
        <v>0</v>
      </c>
      <c r="BF126" s="74" t="n">
        <f aca="false">BF127</f>
        <v>0</v>
      </c>
      <c r="BG126" s="74" t="n">
        <f aca="false">BG127</f>
        <v>0</v>
      </c>
      <c r="BH126" s="74" t="n">
        <f aca="false">BH127</f>
        <v>0</v>
      </c>
      <c r="BI126" s="74" t="n">
        <f aca="false">BI127</f>
        <v>0</v>
      </c>
      <c r="BJ126" s="74" t="n">
        <f aca="false">BJ127</f>
        <v>0</v>
      </c>
      <c r="BK126" s="72" t="n">
        <f aca="false">BK127</f>
        <v>3242</v>
      </c>
      <c r="BL126" s="72" t="n">
        <f aca="false">BL127</f>
        <v>0</v>
      </c>
      <c r="BM126" s="73" t="n">
        <f aca="false">BM127</f>
        <v>0</v>
      </c>
      <c r="BN126" s="74" t="n">
        <f aca="false">BN127</f>
        <v>0</v>
      </c>
      <c r="BO126" s="73" t="n">
        <f aca="false">BO127</f>
        <v>0</v>
      </c>
      <c r="BP126" s="73" t="n">
        <f aca="false">BP127</f>
        <v>0</v>
      </c>
      <c r="BQ126" s="73" t="n">
        <f aca="false">BQ127</f>
        <v>0</v>
      </c>
      <c r="BR126" s="74" t="n">
        <f aca="false">BR127</f>
        <v>0</v>
      </c>
      <c r="BS126" s="73" t="n">
        <f aca="false">BS127</f>
        <v>0</v>
      </c>
      <c r="BT126" s="74" t="n">
        <f aca="false">BT127</f>
        <v>3242</v>
      </c>
      <c r="BU126" s="73" t="n">
        <f aca="false">BU127</f>
        <v>0</v>
      </c>
      <c r="BV126" s="73" t="n">
        <f aca="false">BV127</f>
        <v>0</v>
      </c>
      <c r="BW126" s="73"/>
      <c r="BX126" s="74" t="n">
        <f aca="false">BX127</f>
        <v>0</v>
      </c>
      <c r="BY126" s="73" t="n">
        <f aca="false">BY127</f>
        <v>-170</v>
      </c>
      <c r="BZ126" s="74" t="n">
        <f aca="false">BZ127</f>
        <v>0</v>
      </c>
      <c r="CA126" s="73" t="n">
        <f aca="false">CA127</f>
        <v>3072</v>
      </c>
      <c r="CB126" s="73" t="n">
        <f aca="false">CB127</f>
        <v>0</v>
      </c>
    </row>
    <row r="127" s="82" customFormat="true" ht="22.5" hidden="false" customHeight="true" outlineLevel="0" collapsed="false">
      <c r="A127" s="100" t="s">
        <v>144</v>
      </c>
      <c r="B127" s="101" t="s">
        <v>51</v>
      </c>
      <c r="C127" s="102" t="s">
        <v>143</v>
      </c>
      <c r="D127" s="103" t="s">
        <v>145</v>
      </c>
      <c r="E127" s="102"/>
      <c r="F127" s="80" t="n">
        <f aca="false">F128</f>
        <v>3270</v>
      </c>
      <c r="G127" s="79" t="n">
        <f aca="false">G128</f>
        <v>199</v>
      </c>
      <c r="H127" s="81" t="n">
        <f aca="false">H128</f>
        <v>3469</v>
      </c>
      <c r="I127" s="79" t="n">
        <f aca="false">I128</f>
        <v>0</v>
      </c>
      <c r="J127" s="79" t="n">
        <f aca="false">J128</f>
        <v>3715</v>
      </c>
      <c r="K127" s="79" t="n">
        <f aca="false">K128</f>
        <v>0</v>
      </c>
      <c r="L127" s="79" t="n">
        <f aca="false">L128</f>
        <v>0</v>
      </c>
      <c r="M127" s="79" t="n">
        <f aca="false">M128</f>
        <v>3469</v>
      </c>
      <c r="N127" s="79" t="n">
        <f aca="false">N128</f>
        <v>0</v>
      </c>
      <c r="O127" s="79" t="n">
        <f aca="false">O128</f>
        <v>-227</v>
      </c>
      <c r="P127" s="79" t="n">
        <f aca="false">P128</f>
        <v>3242</v>
      </c>
      <c r="Q127" s="79" t="n">
        <f aca="false">Q128</f>
        <v>0</v>
      </c>
      <c r="R127" s="79" t="n">
        <f aca="false">R128</f>
        <v>0</v>
      </c>
      <c r="S127" s="79" t="n">
        <f aca="false">S128</f>
        <v>3242</v>
      </c>
      <c r="T127" s="79" t="n">
        <f aca="false">T128</f>
        <v>0</v>
      </c>
      <c r="U127" s="138"/>
      <c r="V127" s="80" t="n">
        <f aca="false">V128</f>
        <v>3242</v>
      </c>
      <c r="W127" s="80" t="n">
        <f aca="false">W128</f>
        <v>0</v>
      </c>
      <c r="X127" s="80" t="n">
        <f aca="false">X128</f>
        <v>0</v>
      </c>
      <c r="Y127" s="79" t="n">
        <f aca="false">Y128</f>
        <v>0</v>
      </c>
      <c r="Z127" s="81" t="n">
        <f aca="false">Z128</f>
        <v>3242</v>
      </c>
      <c r="AA127" s="79" t="n">
        <f aca="false">AA128</f>
        <v>0</v>
      </c>
      <c r="AB127" s="81" t="n">
        <f aca="false">AB128</f>
        <v>0</v>
      </c>
      <c r="AC127" s="79" t="n">
        <f aca="false">AC128</f>
        <v>0</v>
      </c>
      <c r="AD127" s="79" t="n">
        <f aca="false">AD128</f>
        <v>0</v>
      </c>
      <c r="AE127" s="81" t="n">
        <f aca="false">AE128</f>
        <v>0</v>
      </c>
      <c r="AF127" s="79" t="n">
        <f aca="false">AF128</f>
        <v>0</v>
      </c>
      <c r="AG127" s="81" t="n">
        <f aca="false">AG128</f>
        <v>0</v>
      </c>
      <c r="AH127" s="79" t="n">
        <f aca="false">AH128</f>
        <v>3242</v>
      </c>
      <c r="AI127" s="79" t="n">
        <f aca="false">AI128</f>
        <v>0</v>
      </c>
      <c r="AJ127" s="80" t="n">
        <f aca="false">AJ128</f>
        <v>0</v>
      </c>
      <c r="AK127" s="79" t="n">
        <f aca="false">AK128</f>
        <v>0</v>
      </c>
      <c r="AL127" s="81" t="n">
        <f aca="false">AL128</f>
        <v>0</v>
      </c>
      <c r="AM127" s="79" t="n">
        <f aca="false">AM128</f>
        <v>0</v>
      </c>
      <c r="AN127" s="81" t="n">
        <f aca="false">AN128</f>
        <v>3242</v>
      </c>
      <c r="AO127" s="81" t="n">
        <f aca="false">AO128</f>
        <v>0</v>
      </c>
      <c r="AP127" s="81" t="n">
        <f aca="false">AP128</f>
        <v>0</v>
      </c>
      <c r="AQ127" s="79" t="n">
        <f aca="false">AQ128</f>
        <v>0</v>
      </c>
      <c r="AR127" s="79" t="n">
        <f aca="false">AR128</f>
        <v>3242</v>
      </c>
      <c r="AS127" s="79" t="n">
        <f aca="false">AS128</f>
        <v>0</v>
      </c>
      <c r="AT127" s="79" t="n">
        <f aca="false">AT128</f>
        <v>0</v>
      </c>
      <c r="AU127" s="81" t="n">
        <f aca="false">AU128</f>
        <v>0</v>
      </c>
      <c r="AV127" s="79" t="n">
        <f aca="false">AV128</f>
        <v>0</v>
      </c>
      <c r="AW127" s="81" t="n">
        <f aca="false">AW128</f>
        <v>3242</v>
      </c>
      <c r="AX127" s="79" t="n">
        <f aca="false">AX128</f>
        <v>0</v>
      </c>
      <c r="AY127" s="81" t="n">
        <f aca="false">AY128</f>
        <v>0</v>
      </c>
      <c r="AZ127" s="79" t="n">
        <f aca="false">AZ128</f>
        <v>0</v>
      </c>
      <c r="BA127" s="81" t="n">
        <f aca="false">BA128</f>
        <v>0</v>
      </c>
      <c r="BB127" s="79" t="n">
        <f aca="false">BB128</f>
        <v>0</v>
      </c>
      <c r="BC127" s="81" t="n">
        <f aca="false">BC128</f>
        <v>0</v>
      </c>
      <c r="BD127" s="79" t="n">
        <f aca="false">BD128</f>
        <v>3242</v>
      </c>
      <c r="BE127" s="79" t="n">
        <f aca="false">BE128</f>
        <v>0</v>
      </c>
      <c r="BF127" s="81" t="n">
        <f aca="false">BF128</f>
        <v>0</v>
      </c>
      <c r="BG127" s="81" t="n">
        <f aca="false">BG128</f>
        <v>0</v>
      </c>
      <c r="BH127" s="81" t="n">
        <f aca="false">BH128</f>
        <v>0</v>
      </c>
      <c r="BI127" s="81" t="n">
        <f aca="false">BI128</f>
        <v>0</v>
      </c>
      <c r="BJ127" s="81" t="n">
        <f aca="false">BJ128</f>
        <v>0</v>
      </c>
      <c r="BK127" s="80" t="n">
        <f aca="false">BK128</f>
        <v>3242</v>
      </c>
      <c r="BL127" s="80" t="n">
        <f aca="false">BL128</f>
        <v>0</v>
      </c>
      <c r="BM127" s="79" t="n">
        <f aca="false">BM128</f>
        <v>0</v>
      </c>
      <c r="BN127" s="81" t="n">
        <f aca="false">BN128</f>
        <v>0</v>
      </c>
      <c r="BO127" s="79" t="n">
        <f aca="false">BO128</f>
        <v>0</v>
      </c>
      <c r="BP127" s="79" t="n">
        <f aca="false">BP128</f>
        <v>0</v>
      </c>
      <c r="BQ127" s="79" t="n">
        <f aca="false">BQ128</f>
        <v>0</v>
      </c>
      <c r="BR127" s="81" t="n">
        <f aca="false">BR128</f>
        <v>0</v>
      </c>
      <c r="BS127" s="79" t="n">
        <f aca="false">BS128</f>
        <v>0</v>
      </c>
      <c r="BT127" s="81" t="n">
        <f aca="false">BT128</f>
        <v>3242</v>
      </c>
      <c r="BU127" s="79" t="n">
        <f aca="false">BU128</f>
        <v>0</v>
      </c>
      <c r="BV127" s="79" t="n">
        <f aca="false">BV128</f>
        <v>0</v>
      </c>
      <c r="BW127" s="79"/>
      <c r="BX127" s="81" t="n">
        <f aca="false">BX128</f>
        <v>0</v>
      </c>
      <c r="BY127" s="79" t="n">
        <f aca="false">BY128</f>
        <v>-170</v>
      </c>
      <c r="BZ127" s="81" t="n">
        <f aca="false">BZ128</f>
        <v>0</v>
      </c>
      <c r="CA127" s="79" t="n">
        <f aca="false">CA128</f>
        <v>3072</v>
      </c>
      <c r="CB127" s="79" t="n">
        <f aca="false">CB128</f>
        <v>0</v>
      </c>
    </row>
    <row r="128" s="91" customFormat="true" ht="68.25" hidden="false" customHeight="true" outlineLevel="0" collapsed="false">
      <c r="A128" s="100" t="s">
        <v>77</v>
      </c>
      <c r="B128" s="101" t="s">
        <v>51</v>
      </c>
      <c r="C128" s="102" t="s">
        <v>143</v>
      </c>
      <c r="D128" s="103" t="s">
        <v>145</v>
      </c>
      <c r="E128" s="102" t="s">
        <v>78</v>
      </c>
      <c r="F128" s="80" t="n">
        <v>3270</v>
      </c>
      <c r="G128" s="79" t="n">
        <f aca="false">H128-F128</f>
        <v>199</v>
      </c>
      <c r="H128" s="81" t="n">
        <v>3469</v>
      </c>
      <c r="I128" s="79"/>
      <c r="J128" s="79" t="n">
        <v>3715</v>
      </c>
      <c r="K128" s="89"/>
      <c r="L128" s="90"/>
      <c r="M128" s="81" t="n">
        <f aca="false">H128+K128</f>
        <v>3469</v>
      </c>
      <c r="N128" s="84"/>
      <c r="O128" s="79" t="n">
        <f aca="false">P128-M128</f>
        <v>-227</v>
      </c>
      <c r="P128" s="79" t="n">
        <v>3242</v>
      </c>
      <c r="Q128" s="79"/>
      <c r="R128" s="90"/>
      <c r="S128" s="81" t="n">
        <f aca="false">P128+R128</f>
        <v>3242</v>
      </c>
      <c r="T128" s="79"/>
      <c r="U128" s="86"/>
      <c r="V128" s="80" t="n">
        <f aca="false">U128+S128</f>
        <v>3242</v>
      </c>
      <c r="W128" s="79" t="n">
        <f aca="false">T128</f>
        <v>0</v>
      </c>
      <c r="X128" s="87"/>
      <c r="Y128" s="88"/>
      <c r="Z128" s="81" t="n">
        <f aca="false">V128+X128+Y128</f>
        <v>3242</v>
      </c>
      <c r="AA128" s="79" t="n">
        <f aca="false">W128+Y128</f>
        <v>0</v>
      </c>
      <c r="AB128" s="89"/>
      <c r="AC128" s="90"/>
      <c r="AD128" s="90"/>
      <c r="AE128" s="89"/>
      <c r="AF128" s="90"/>
      <c r="AG128" s="89"/>
      <c r="AH128" s="79" t="n">
        <f aca="false">Z128+AB128+AC128+AD128+AE128+AF128+AG128</f>
        <v>3242</v>
      </c>
      <c r="AI128" s="79" t="n">
        <f aca="false">AA128+AG128</f>
        <v>0</v>
      </c>
      <c r="AJ128" s="81"/>
      <c r="AK128" s="79"/>
      <c r="AL128" s="89"/>
      <c r="AM128" s="90"/>
      <c r="AN128" s="81" t="n">
        <f aca="false">AH128+AJ128+AK128+AL128+AM128</f>
        <v>3242</v>
      </c>
      <c r="AO128" s="79" t="n">
        <f aca="false">AI128+AM128</f>
        <v>0</v>
      </c>
      <c r="AP128" s="85"/>
      <c r="AQ128" s="84"/>
      <c r="AR128" s="79" t="n">
        <f aca="false">AN128+AP128+AQ128</f>
        <v>3242</v>
      </c>
      <c r="AS128" s="79" t="n">
        <f aca="false">AO128+AQ128</f>
        <v>0</v>
      </c>
      <c r="AT128" s="90"/>
      <c r="AU128" s="89"/>
      <c r="AV128" s="90"/>
      <c r="AW128" s="81" t="n">
        <f aca="false">AR128+AT128+AU128+AV128</f>
        <v>3242</v>
      </c>
      <c r="AX128" s="79" t="n">
        <f aca="false">AS128+AV128</f>
        <v>0</v>
      </c>
      <c r="AY128" s="81"/>
      <c r="AZ128" s="79"/>
      <c r="BA128" s="81"/>
      <c r="BB128" s="84"/>
      <c r="BC128" s="85"/>
      <c r="BD128" s="79" t="n">
        <f aca="false">AW128+AY128+AZ128+BA128+BB128+BC128</f>
        <v>3242</v>
      </c>
      <c r="BE128" s="79" t="n">
        <f aca="false">AX128+BC128</f>
        <v>0</v>
      </c>
      <c r="BF128" s="81"/>
      <c r="BG128" s="81"/>
      <c r="BH128" s="81"/>
      <c r="BI128" s="81"/>
      <c r="BJ128" s="81"/>
      <c r="BK128" s="80" t="n">
        <f aca="false">BD128+BF128+BG128+BH128+BI128+BJ128</f>
        <v>3242</v>
      </c>
      <c r="BL128" s="79" t="n">
        <f aca="false">BE128+BJ128</f>
        <v>0</v>
      </c>
      <c r="BM128" s="79"/>
      <c r="BN128" s="89"/>
      <c r="BO128" s="90"/>
      <c r="BP128" s="90"/>
      <c r="BQ128" s="90"/>
      <c r="BR128" s="89"/>
      <c r="BS128" s="90"/>
      <c r="BT128" s="81" t="n">
        <f aca="false">BK128+BM128+BN128+BO128+BQ128+BR128+BS128</f>
        <v>3242</v>
      </c>
      <c r="BU128" s="79" t="n">
        <f aca="false">BL128+BS128</f>
        <v>0</v>
      </c>
      <c r="BV128" s="90"/>
      <c r="BW128" s="90"/>
      <c r="BX128" s="89"/>
      <c r="BY128" s="84" t="n">
        <v>-170</v>
      </c>
      <c r="BZ128" s="89"/>
      <c r="CA128" s="79" t="n">
        <f aca="false">BT128+BV128+BX128+BY128+BZ128</f>
        <v>3072</v>
      </c>
      <c r="CB128" s="79" t="n">
        <f aca="false">BU128+BZ128</f>
        <v>0</v>
      </c>
    </row>
    <row r="129" s="91" customFormat="true" ht="21" hidden="false" customHeight="true" outlineLevel="0" collapsed="false">
      <c r="A129" s="100"/>
      <c r="B129" s="101"/>
      <c r="C129" s="102"/>
      <c r="D129" s="103"/>
      <c r="E129" s="102"/>
      <c r="F129" s="164"/>
      <c r="G129" s="90"/>
      <c r="H129" s="89"/>
      <c r="I129" s="90"/>
      <c r="J129" s="90"/>
      <c r="K129" s="89"/>
      <c r="L129" s="90"/>
      <c r="M129" s="89"/>
      <c r="N129" s="90"/>
      <c r="O129" s="90"/>
      <c r="P129" s="90"/>
      <c r="Q129" s="90"/>
      <c r="R129" s="90"/>
      <c r="S129" s="89"/>
      <c r="T129" s="90"/>
      <c r="U129" s="86"/>
      <c r="V129" s="128"/>
      <c r="W129" s="84"/>
      <c r="X129" s="87"/>
      <c r="Y129" s="88"/>
      <c r="Z129" s="81"/>
      <c r="AA129" s="79"/>
      <c r="AB129" s="89"/>
      <c r="AC129" s="90"/>
      <c r="AD129" s="90"/>
      <c r="AE129" s="89"/>
      <c r="AF129" s="90"/>
      <c r="AG129" s="89"/>
      <c r="AH129" s="90"/>
      <c r="AI129" s="90"/>
      <c r="AJ129" s="89"/>
      <c r="AK129" s="90"/>
      <c r="AL129" s="89"/>
      <c r="AM129" s="90"/>
      <c r="AN129" s="89"/>
      <c r="AO129" s="90"/>
      <c r="AP129" s="85"/>
      <c r="AQ129" s="84"/>
      <c r="AR129" s="84"/>
      <c r="AS129" s="84"/>
      <c r="AT129" s="90"/>
      <c r="AU129" s="89"/>
      <c r="AV129" s="90"/>
      <c r="AW129" s="89"/>
      <c r="AX129" s="90"/>
      <c r="AY129" s="85"/>
      <c r="AZ129" s="84"/>
      <c r="BA129" s="85"/>
      <c r="BB129" s="84"/>
      <c r="BC129" s="85"/>
      <c r="BD129" s="84"/>
      <c r="BE129" s="84"/>
      <c r="BF129" s="85"/>
      <c r="BG129" s="85"/>
      <c r="BH129" s="85"/>
      <c r="BI129" s="85"/>
      <c r="BJ129" s="85"/>
      <c r="BK129" s="128"/>
      <c r="BL129" s="84"/>
      <c r="BM129" s="84"/>
      <c r="BN129" s="89"/>
      <c r="BO129" s="90"/>
      <c r="BP129" s="90"/>
      <c r="BQ129" s="90"/>
      <c r="BR129" s="89"/>
      <c r="BS129" s="90"/>
      <c r="BT129" s="89"/>
      <c r="BU129" s="90"/>
      <c r="BV129" s="90"/>
      <c r="BW129" s="90"/>
      <c r="BX129" s="89"/>
      <c r="BY129" s="90"/>
      <c r="BZ129" s="89"/>
      <c r="CA129" s="90"/>
      <c r="CB129" s="90"/>
    </row>
    <row r="130" s="91" customFormat="true" ht="21" hidden="false" customHeight="true" outlineLevel="0" collapsed="false">
      <c r="A130" s="68" t="s">
        <v>146</v>
      </c>
      <c r="B130" s="69" t="s">
        <v>51</v>
      </c>
      <c r="C130" s="70" t="s">
        <v>147</v>
      </c>
      <c r="D130" s="96"/>
      <c r="E130" s="70"/>
      <c r="F130" s="97" t="n">
        <f aca="false">F131+F133+F136</f>
        <v>274994</v>
      </c>
      <c r="G130" s="98" t="n">
        <f aca="false">G131+G133+G136</f>
        <v>94406</v>
      </c>
      <c r="H130" s="99" t="n">
        <f aca="false">H131+H133+H136</f>
        <v>369400</v>
      </c>
      <c r="I130" s="98" t="n">
        <f aca="false">I131+I133+I136</f>
        <v>0</v>
      </c>
      <c r="J130" s="98" t="n">
        <f aca="false">J131+J133+J136</f>
        <v>412530</v>
      </c>
      <c r="K130" s="98" t="n">
        <f aca="false">K131+K133+K136</f>
        <v>0</v>
      </c>
      <c r="L130" s="98" t="n">
        <f aca="false">L131+L133+L136</f>
        <v>0</v>
      </c>
      <c r="M130" s="98" t="n">
        <f aca="false">M131+M133+M136</f>
        <v>369400</v>
      </c>
      <c r="N130" s="98" t="n">
        <f aca="false">N131+N133+N136</f>
        <v>0</v>
      </c>
      <c r="O130" s="98" t="n">
        <f aca="false">O131+O133+O136</f>
        <v>-207059</v>
      </c>
      <c r="P130" s="98" t="n">
        <f aca="false">P131+P133+P136</f>
        <v>162341</v>
      </c>
      <c r="Q130" s="98" t="n">
        <f aca="false">Q131+Q133+Q136</f>
        <v>0</v>
      </c>
      <c r="R130" s="98" t="n">
        <f aca="false">R131+R133+R136</f>
        <v>0</v>
      </c>
      <c r="S130" s="98" t="n">
        <f aca="false">S131+S133+S136</f>
        <v>162341</v>
      </c>
      <c r="T130" s="98" t="n">
        <f aca="false">T131+T133+T136</f>
        <v>0</v>
      </c>
      <c r="U130" s="98" t="n">
        <f aca="false">U131+U133+U136</f>
        <v>0</v>
      </c>
      <c r="V130" s="97" t="n">
        <f aca="false">V131+V133+V136</f>
        <v>162341</v>
      </c>
      <c r="W130" s="97" t="n">
        <f aca="false">W131+W133+W136</f>
        <v>0</v>
      </c>
      <c r="X130" s="97" t="n">
        <f aca="false">X131+X133+X136+X144</f>
        <v>320</v>
      </c>
      <c r="Y130" s="97" t="n">
        <f aca="false">Y131+Y133+Y136+Y144</f>
        <v>0</v>
      </c>
      <c r="Z130" s="97" t="n">
        <f aca="false">Z131+Z133+Z136+Z144</f>
        <v>162661</v>
      </c>
      <c r="AA130" s="98" t="n">
        <f aca="false">AA131+AA133+AA136+AA144</f>
        <v>0</v>
      </c>
      <c r="AB130" s="99" t="n">
        <f aca="false">AB131+AB133+AB136+AB144</f>
        <v>0</v>
      </c>
      <c r="AC130" s="98" t="n">
        <f aca="false">AC131+AC133+AC136+AC144</f>
        <v>0</v>
      </c>
      <c r="AD130" s="98" t="n">
        <f aca="false">AD131+AD133+AD136+AD144</f>
        <v>0</v>
      </c>
      <c r="AE130" s="99" t="n">
        <f aca="false">AE131+AE133+AE136+AE144</f>
        <v>0</v>
      </c>
      <c r="AF130" s="98" t="n">
        <f aca="false">AF131+AF133+AF136+AF144</f>
        <v>0</v>
      </c>
      <c r="AG130" s="99" t="n">
        <f aca="false">AG131+AG133+AG136+AG144</f>
        <v>0</v>
      </c>
      <c r="AH130" s="98" t="n">
        <f aca="false">AH131+AH133+AH136+AH144</f>
        <v>162661</v>
      </c>
      <c r="AI130" s="98" t="n">
        <f aca="false">AI131+AI133+AI136+AI144</f>
        <v>0</v>
      </c>
      <c r="AJ130" s="97" t="n">
        <f aca="false">AJ131+AJ133+AJ136+AJ144</f>
        <v>0</v>
      </c>
      <c r="AK130" s="98" t="n">
        <f aca="false">AK131+AK133+AK136+AK144</f>
        <v>0</v>
      </c>
      <c r="AL130" s="99" t="n">
        <f aca="false">AL131+AL133+AL136+AL144</f>
        <v>0</v>
      </c>
      <c r="AM130" s="98" t="n">
        <f aca="false">AM131+AM133+AM136+AM144</f>
        <v>0</v>
      </c>
      <c r="AN130" s="99" t="n">
        <f aca="false">AN131+AN133+AN136+AN144</f>
        <v>162661</v>
      </c>
      <c r="AO130" s="99" t="n">
        <f aca="false">AO131+AO133+AO136+AO144</f>
        <v>0</v>
      </c>
      <c r="AP130" s="99" t="n">
        <f aca="false">AP131+AP133+AP136+AP144</f>
        <v>0</v>
      </c>
      <c r="AQ130" s="98" t="n">
        <f aca="false">AQ131+AQ133+AQ136+AQ144</f>
        <v>0</v>
      </c>
      <c r="AR130" s="98" t="n">
        <f aca="false">AR131+AR133+AR136+AR144</f>
        <v>162661</v>
      </c>
      <c r="AS130" s="98" t="n">
        <f aca="false">AS131+AS133+AS136+AS144</f>
        <v>0</v>
      </c>
      <c r="AT130" s="98" t="n">
        <f aca="false">AT131+AT133+AT136+AT144</f>
        <v>0</v>
      </c>
      <c r="AU130" s="99" t="n">
        <f aca="false">AU131+AU133+AU136+AU144</f>
        <v>0</v>
      </c>
      <c r="AV130" s="98" t="n">
        <f aca="false">AV131+AV133+AV136+AV144</f>
        <v>7078</v>
      </c>
      <c r="AW130" s="99" t="n">
        <f aca="false">AW131+AW133+AW136+AW144</f>
        <v>169739</v>
      </c>
      <c r="AX130" s="98" t="n">
        <f aca="false">AX131+AX133+AX136+AX144</f>
        <v>7078</v>
      </c>
      <c r="AY130" s="99" t="n">
        <f aca="false">AY131+AY133+AY136+AY144</f>
        <v>0</v>
      </c>
      <c r="AZ130" s="98" t="n">
        <f aca="false">AZ131+AZ133+AZ136+AZ144</f>
        <v>0</v>
      </c>
      <c r="BA130" s="99" t="n">
        <f aca="false">BA131+BA133+BA136+BA144</f>
        <v>0</v>
      </c>
      <c r="BB130" s="98" t="n">
        <f aca="false">BB131+BB133+BB136+BB144</f>
        <v>22592</v>
      </c>
      <c r="BC130" s="99" t="n">
        <f aca="false">BC131+BC133+BC136+BC144</f>
        <v>5049</v>
      </c>
      <c r="BD130" s="98" t="n">
        <f aca="false">BD131+BD133+BD136+BD144</f>
        <v>197380</v>
      </c>
      <c r="BE130" s="98" t="n">
        <f aca="false">BE131+BE133+BE136+BE144</f>
        <v>12127</v>
      </c>
      <c r="BF130" s="99" t="n">
        <f aca="false">BF131+BF133+BF136+BF144</f>
        <v>0</v>
      </c>
      <c r="BG130" s="99" t="n">
        <f aca="false">BG131+BG133+BG136+BG144</f>
        <v>0</v>
      </c>
      <c r="BH130" s="99" t="n">
        <f aca="false">BH131+BH133+BH136+BH144</f>
        <v>0</v>
      </c>
      <c r="BI130" s="99" t="n">
        <f aca="false">BI131+BI133+BI136+BI144</f>
        <v>0</v>
      </c>
      <c r="BJ130" s="99" t="n">
        <f aca="false">BJ131+BJ133+BJ136+BJ144</f>
        <v>0</v>
      </c>
      <c r="BK130" s="97" t="n">
        <f aca="false">BK131+BK133+BK136+BK144</f>
        <v>197380</v>
      </c>
      <c r="BL130" s="98" t="n">
        <f aca="false">BL131+BL133+BL136+BL144</f>
        <v>12127</v>
      </c>
      <c r="BM130" s="98" t="n">
        <f aca="false">BM131+BM133+BM136+BM144</f>
        <v>0</v>
      </c>
      <c r="BN130" s="99" t="n">
        <f aca="false">BN131+BN133+BN136+BN144</f>
        <v>0</v>
      </c>
      <c r="BO130" s="98" t="n">
        <f aca="false">BO131+BO133+BO136+BO144</f>
        <v>0</v>
      </c>
      <c r="BP130" s="98" t="n">
        <f aca="false">BP131+BP133+BP136+BP144</f>
        <v>0</v>
      </c>
      <c r="BQ130" s="98" t="n">
        <f aca="false">BQ131+BQ133+BQ136+BQ144</f>
        <v>0</v>
      </c>
      <c r="BR130" s="99" t="n">
        <f aca="false">BR131+BR133+BR136+BR144</f>
        <v>17107</v>
      </c>
      <c r="BS130" s="98" t="n">
        <f aca="false">BS131+BS133+BS136+BS144</f>
        <v>2003</v>
      </c>
      <c r="BT130" s="99" t="n">
        <f aca="false">BT131+BT133+BT136+BT144</f>
        <v>216490</v>
      </c>
      <c r="BU130" s="98" t="n">
        <f aca="false">BU131+BU133+BU136+BU144</f>
        <v>14130</v>
      </c>
      <c r="BV130" s="98" t="n">
        <f aca="false">BV131+BV133+BV136+BV144</f>
        <v>0</v>
      </c>
      <c r="BW130" s="98"/>
      <c r="BX130" s="99" t="n">
        <f aca="false">BX131+BX133+BX136+BX144</f>
        <v>4373</v>
      </c>
      <c r="BY130" s="98" t="n">
        <f aca="false">BY131+BY133+BY136+BY144</f>
        <v>-314</v>
      </c>
      <c r="BZ130" s="99" t="n">
        <f aca="false">BZ131+BZ133+BZ136+BZ144</f>
        <v>-732</v>
      </c>
      <c r="CA130" s="98" t="n">
        <f aca="false">CA131+CA133+CA136+CA144</f>
        <v>219817</v>
      </c>
      <c r="CB130" s="98" t="n">
        <f aca="false">CB131+CB133+CB136+CB144</f>
        <v>13398</v>
      </c>
    </row>
    <row r="131" s="91" customFormat="true" ht="67.5" hidden="true" customHeight="true" outlineLevel="0" collapsed="false">
      <c r="A131" s="100" t="s">
        <v>42</v>
      </c>
      <c r="B131" s="101" t="s">
        <v>51</v>
      </c>
      <c r="C131" s="102" t="s">
        <v>147</v>
      </c>
      <c r="D131" s="103" t="s">
        <v>43</v>
      </c>
      <c r="E131" s="70"/>
      <c r="F131" s="97" t="n">
        <f aca="false">F132</f>
        <v>0</v>
      </c>
      <c r="G131" s="105" t="n">
        <f aca="false">G132</f>
        <v>9403</v>
      </c>
      <c r="H131" s="106" t="n">
        <f aca="false">H132</f>
        <v>9403</v>
      </c>
      <c r="I131" s="105" t="n">
        <f aca="false">I132</f>
        <v>0</v>
      </c>
      <c r="J131" s="105" t="n">
        <f aca="false">J132</f>
        <v>9073</v>
      </c>
      <c r="K131" s="105" t="n">
        <f aca="false">K132</f>
        <v>0</v>
      </c>
      <c r="L131" s="105" t="n">
        <f aca="false">L132</f>
        <v>0</v>
      </c>
      <c r="M131" s="105" t="n">
        <f aca="false">M132</f>
        <v>9403</v>
      </c>
      <c r="N131" s="105" t="n">
        <f aca="false">N132</f>
        <v>0</v>
      </c>
      <c r="O131" s="105" t="n">
        <f aca="false">O132</f>
        <v>-9403</v>
      </c>
      <c r="P131" s="105" t="n">
        <f aca="false">P132</f>
        <v>0</v>
      </c>
      <c r="Q131" s="105" t="n">
        <f aca="false">Q132</f>
        <v>0</v>
      </c>
      <c r="R131" s="105" t="n">
        <f aca="false">R132</f>
        <v>0</v>
      </c>
      <c r="S131" s="105" t="n">
        <f aca="false">S132</f>
        <v>0</v>
      </c>
      <c r="T131" s="105" t="n">
        <f aca="false">T132</f>
        <v>0</v>
      </c>
      <c r="U131" s="105" t="n">
        <f aca="false">U132</f>
        <v>0</v>
      </c>
      <c r="V131" s="104" t="n">
        <f aca="false">V132</f>
        <v>0</v>
      </c>
      <c r="W131" s="104" t="n">
        <f aca="false">W132</f>
        <v>0</v>
      </c>
      <c r="X131" s="104" t="n">
        <f aca="false">X132</f>
        <v>0</v>
      </c>
      <c r="Y131" s="105" t="n">
        <f aca="false">Y132</f>
        <v>0</v>
      </c>
      <c r="Z131" s="106" t="n">
        <f aca="false">Z132</f>
        <v>0</v>
      </c>
      <c r="AA131" s="105" t="n">
        <f aca="false">AA132</f>
        <v>0</v>
      </c>
      <c r="AB131" s="89"/>
      <c r="AC131" s="90"/>
      <c r="AD131" s="90"/>
      <c r="AE131" s="89"/>
      <c r="AF131" s="90"/>
      <c r="AG131" s="89"/>
      <c r="AH131" s="90"/>
      <c r="AI131" s="90"/>
      <c r="AJ131" s="86"/>
      <c r="AK131" s="90"/>
      <c r="AL131" s="89"/>
      <c r="AM131" s="90"/>
      <c r="AN131" s="89"/>
      <c r="AO131" s="90"/>
      <c r="AP131" s="85"/>
      <c r="AQ131" s="84"/>
      <c r="AR131" s="84"/>
      <c r="AS131" s="84"/>
      <c r="AT131" s="90"/>
      <c r="AU131" s="89"/>
      <c r="AV131" s="90"/>
      <c r="AW131" s="89"/>
      <c r="AX131" s="90"/>
      <c r="AY131" s="85"/>
      <c r="AZ131" s="84"/>
      <c r="BA131" s="85"/>
      <c r="BB131" s="84"/>
      <c r="BC131" s="85"/>
      <c r="BD131" s="84"/>
      <c r="BE131" s="84"/>
      <c r="BF131" s="85"/>
      <c r="BG131" s="85"/>
      <c r="BH131" s="85"/>
      <c r="BI131" s="85"/>
      <c r="BJ131" s="85"/>
      <c r="BK131" s="128"/>
      <c r="BL131" s="84"/>
      <c r="BM131" s="84"/>
      <c r="BN131" s="85"/>
      <c r="BO131" s="84"/>
      <c r="BP131" s="84"/>
      <c r="BQ131" s="84"/>
      <c r="BR131" s="85"/>
      <c r="BS131" s="84"/>
      <c r="BT131" s="85"/>
      <c r="BU131" s="84"/>
      <c r="BV131" s="90"/>
      <c r="BW131" s="90"/>
      <c r="BX131" s="89"/>
      <c r="BY131" s="90"/>
      <c r="BZ131" s="89"/>
      <c r="CA131" s="90"/>
      <c r="CB131" s="90"/>
    </row>
    <row r="132" s="91" customFormat="true" ht="39.75" hidden="true" customHeight="true" outlineLevel="0" collapsed="false">
      <c r="A132" s="100" t="s">
        <v>148</v>
      </c>
      <c r="B132" s="101" t="s">
        <v>51</v>
      </c>
      <c r="C132" s="102" t="s">
        <v>147</v>
      </c>
      <c r="D132" s="103" t="s">
        <v>43</v>
      </c>
      <c r="E132" s="102" t="s">
        <v>57</v>
      </c>
      <c r="F132" s="97"/>
      <c r="G132" s="79" t="n">
        <f aca="false">H132-F132</f>
        <v>9403</v>
      </c>
      <c r="H132" s="106" t="n">
        <v>9403</v>
      </c>
      <c r="I132" s="105"/>
      <c r="J132" s="105" t="n">
        <v>9073</v>
      </c>
      <c r="K132" s="89"/>
      <c r="L132" s="90"/>
      <c r="M132" s="81" t="n">
        <f aca="false">H132+K132</f>
        <v>9403</v>
      </c>
      <c r="N132" s="84"/>
      <c r="O132" s="79" t="n">
        <f aca="false">P132-M132</f>
        <v>-9403</v>
      </c>
      <c r="P132" s="79"/>
      <c r="Q132" s="79"/>
      <c r="R132" s="90"/>
      <c r="S132" s="81" t="n">
        <f aca="false">P132+R132</f>
        <v>0</v>
      </c>
      <c r="T132" s="79"/>
      <c r="U132" s="81" t="n">
        <f aca="false">R132+T132</f>
        <v>0</v>
      </c>
      <c r="V132" s="81" t="n">
        <f aca="false">S132+U132</f>
        <v>0</v>
      </c>
      <c r="W132" s="81" t="n">
        <f aca="false">T132+V132</f>
        <v>0</v>
      </c>
      <c r="X132" s="81" t="n">
        <f aca="false">U132+W132</f>
        <v>0</v>
      </c>
      <c r="Y132" s="79" t="n">
        <f aca="false">V132+X132</f>
        <v>0</v>
      </c>
      <c r="Z132" s="81" t="n">
        <f aca="false">W132+Y132</f>
        <v>0</v>
      </c>
      <c r="AA132" s="79" t="n">
        <f aca="false">X132+Z132</f>
        <v>0</v>
      </c>
      <c r="AB132" s="89"/>
      <c r="AC132" s="90"/>
      <c r="AD132" s="90"/>
      <c r="AE132" s="89"/>
      <c r="AF132" s="90"/>
      <c r="AG132" s="89"/>
      <c r="AH132" s="90"/>
      <c r="AI132" s="90"/>
      <c r="AJ132" s="86"/>
      <c r="AK132" s="90"/>
      <c r="AL132" s="89"/>
      <c r="AM132" s="90"/>
      <c r="AN132" s="89"/>
      <c r="AO132" s="90"/>
      <c r="AP132" s="85"/>
      <c r="AQ132" s="84"/>
      <c r="AR132" s="84"/>
      <c r="AS132" s="84"/>
      <c r="AT132" s="90"/>
      <c r="AU132" s="89"/>
      <c r="AV132" s="90"/>
      <c r="AW132" s="89"/>
      <c r="AX132" s="90"/>
      <c r="AY132" s="85"/>
      <c r="AZ132" s="84"/>
      <c r="BA132" s="85"/>
      <c r="BB132" s="84"/>
      <c r="BC132" s="85"/>
      <c r="BD132" s="84"/>
      <c r="BE132" s="84"/>
      <c r="BF132" s="85"/>
      <c r="BG132" s="85"/>
      <c r="BH132" s="85"/>
      <c r="BI132" s="85"/>
      <c r="BJ132" s="85"/>
      <c r="BK132" s="128"/>
      <c r="BL132" s="84"/>
      <c r="BM132" s="84"/>
      <c r="BN132" s="85"/>
      <c r="BO132" s="84"/>
      <c r="BP132" s="84"/>
      <c r="BQ132" s="84"/>
      <c r="BR132" s="85"/>
      <c r="BS132" s="84"/>
      <c r="BT132" s="85"/>
      <c r="BU132" s="84"/>
      <c r="BV132" s="90"/>
      <c r="BW132" s="90"/>
      <c r="BX132" s="89"/>
      <c r="BY132" s="90"/>
      <c r="BZ132" s="89"/>
      <c r="CA132" s="90"/>
      <c r="CB132" s="90"/>
    </row>
    <row r="133" s="91" customFormat="true" ht="18" hidden="false" customHeight="true" outlineLevel="0" collapsed="false">
      <c r="A133" s="100" t="s">
        <v>149</v>
      </c>
      <c r="B133" s="101" t="s">
        <v>51</v>
      </c>
      <c r="C133" s="102" t="s">
        <v>147</v>
      </c>
      <c r="D133" s="103" t="s">
        <v>150</v>
      </c>
      <c r="E133" s="102"/>
      <c r="F133" s="104" t="n">
        <f aca="false">F134</f>
        <v>1968</v>
      </c>
      <c r="G133" s="105" t="n">
        <f aca="false">G134</f>
        <v>225</v>
      </c>
      <c r="H133" s="106" t="n">
        <f aca="false">H134</f>
        <v>2193</v>
      </c>
      <c r="I133" s="105" t="n">
        <f aca="false">I134</f>
        <v>0</v>
      </c>
      <c r="J133" s="105" t="n">
        <f aca="false">J134</f>
        <v>2530</v>
      </c>
      <c r="K133" s="105" t="n">
        <f aca="false">K134</f>
        <v>0</v>
      </c>
      <c r="L133" s="105" t="n">
        <f aca="false">L134</f>
        <v>0</v>
      </c>
      <c r="M133" s="105" t="n">
        <f aca="false">M134</f>
        <v>2193</v>
      </c>
      <c r="N133" s="105" t="n">
        <f aca="false">N134</f>
        <v>0</v>
      </c>
      <c r="O133" s="105" t="n">
        <f aca="false">O134</f>
        <v>-169</v>
      </c>
      <c r="P133" s="105" t="n">
        <f aca="false">P134</f>
        <v>2024</v>
      </c>
      <c r="Q133" s="105" t="n">
        <f aca="false">Q134</f>
        <v>0</v>
      </c>
      <c r="R133" s="105" t="n">
        <f aca="false">R134</f>
        <v>0</v>
      </c>
      <c r="S133" s="105" t="n">
        <f aca="false">S134</f>
        <v>2024</v>
      </c>
      <c r="T133" s="105" t="n">
        <f aca="false">T134</f>
        <v>0</v>
      </c>
      <c r="U133" s="105" t="n">
        <f aca="false">U134</f>
        <v>0</v>
      </c>
      <c r="V133" s="104" t="n">
        <f aca="false">V134</f>
        <v>2024</v>
      </c>
      <c r="W133" s="104" t="n">
        <f aca="false">W134</f>
        <v>0</v>
      </c>
      <c r="X133" s="104" t="n">
        <f aca="false">X134</f>
        <v>0</v>
      </c>
      <c r="Y133" s="105" t="n">
        <f aca="false">Y134</f>
        <v>0</v>
      </c>
      <c r="Z133" s="106" t="n">
        <f aca="false">Z134</f>
        <v>2024</v>
      </c>
      <c r="AA133" s="105" t="n">
        <f aca="false">AA134</f>
        <v>0</v>
      </c>
      <c r="AB133" s="106" t="n">
        <f aca="false">AB134</f>
        <v>0</v>
      </c>
      <c r="AC133" s="105" t="n">
        <f aca="false">AC134</f>
        <v>0</v>
      </c>
      <c r="AD133" s="105" t="n">
        <f aca="false">AD134</f>
        <v>0</v>
      </c>
      <c r="AE133" s="106" t="n">
        <f aca="false">AE134</f>
        <v>0</v>
      </c>
      <c r="AF133" s="105" t="n">
        <f aca="false">AF134</f>
        <v>0</v>
      </c>
      <c r="AG133" s="106" t="n">
        <f aca="false">AG134</f>
        <v>0</v>
      </c>
      <c r="AH133" s="105" t="n">
        <f aca="false">AH134</f>
        <v>2024</v>
      </c>
      <c r="AI133" s="105" t="n">
        <f aca="false">AI134</f>
        <v>0</v>
      </c>
      <c r="AJ133" s="104" t="n">
        <f aca="false">AJ134</f>
        <v>0</v>
      </c>
      <c r="AK133" s="105" t="n">
        <f aca="false">AK134</f>
        <v>0</v>
      </c>
      <c r="AL133" s="106" t="n">
        <f aca="false">AL134</f>
        <v>0</v>
      </c>
      <c r="AM133" s="105" t="n">
        <f aca="false">AM134</f>
        <v>0</v>
      </c>
      <c r="AN133" s="106" t="n">
        <f aca="false">AN134</f>
        <v>2024</v>
      </c>
      <c r="AO133" s="106" t="n">
        <f aca="false">AO134</f>
        <v>0</v>
      </c>
      <c r="AP133" s="106" t="n">
        <f aca="false">AP134</f>
        <v>0</v>
      </c>
      <c r="AQ133" s="105" t="n">
        <f aca="false">AQ134</f>
        <v>0</v>
      </c>
      <c r="AR133" s="105" t="n">
        <f aca="false">AR134</f>
        <v>2024</v>
      </c>
      <c r="AS133" s="105" t="n">
        <f aca="false">AS134</f>
        <v>0</v>
      </c>
      <c r="AT133" s="105" t="n">
        <f aca="false">AT134</f>
        <v>0</v>
      </c>
      <c r="AU133" s="106" t="n">
        <f aca="false">AU134</f>
        <v>0</v>
      </c>
      <c r="AV133" s="105" t="n">
        <f aca="false">AV134</f>
        <v>0</v>
      </c>
      <c r="AW133" s="106" t="n">
        <f aca="false">AW134</f>
        <v>2024</v>
      </c>
      <c r="AX133" s="105" t="n">
        <f aca="false">AX134</f>
        <v>0</v>
      </c>
      <c r="AY133" s="106" t="n">
        <f aca="false">AY134</f>
        <v>0</v>
      </c>
      <c r="AZ133" s="105" t="n">
        <f aca="false">AZ134</f>
        <v>0</v>
      </c>
      <c r="BA133" s="106" t="n">
        <f aca="false">BA134</f>
        <v>0</v>
      </c>
      <c r="BB133" s="105" t="n">
        <f aca="false">BB134</f>
        <v>0</v>
      </c>
      <c r="BC133" s="106" t="n">
        <f aca="false">BC134</f>
        <v>0</v>
      </c>
      <c r="BD133" s="105" t="n">
        <f aca="false">BD134</f>
        <v>2024</v>
      </c>
      <c r="BE133" s="105" t="n">
        <f aca="false">BE134</f>
        <v>0</v>
      </c>
      <c r="BF133" s="106" t="n">
        <f aca="false">BF134</f>
        <v>0</v>
      </c>
      <c r="BG133" s="106" t="n">
        <f aca="false">BG134</f>
        <v>0</v>
      </c>
      <c r="BH133" s="106" t="n">
        <f aca="false">BH134</f>
        <v>0</v>
      </c>
      <c r="BI133" s="106" t="n">
        <f aca="false">BI134</f>
        <v>0</v>
      </c>
      <c r="BJ133" s="106" t="n">
        <f aca="false">BJ134</f>
        <v>0</v>
      </c>
      <c r="BK133" s="104" t="n">
        <f aca="false">BK134</f>
        <v>2024</v>
      </c>
      <c r="BL133" s="105" t="n">
        <f aca="false">BL134</f>
        <v>0</v>
      </c>
      <c r="BM133" s="105" t="n">
        <f aca="false">BM134</f>
        <v>0</v>
      </c>
      <c r="BN133" s="106" t="n">
        <f aca="false">BN134</f>
        <v>0</v>
      </c>
      <c r="BO133" s="105" t="n">
        <f aca="false">BO134</f>
        <v>0</v>
      </c>
      <c r="BP133" s="105" t="n">
        <f aca="false">BP134</f>
        <v>0</v>
      </c>
      <c r="BQ133" s="105" t="n">
        <f aca="false">BQ134</f>
        <v>0</v>
      </c>
      <c r="BR133" s="106" t="n">
        <f aca="false">BR134</f>
        <v>0</v>
      </c>
      <c r="BS133" s="105" t="n">
        <f aca="false">BS134</f>
        <v>0</v>
      </c>
      <c r="BT133" s="106" t="n">
        <f aca="false">BT134</f>
        <v>2024</v>
      </c>
      <c r="BU133" s="105" t="n">
        <f aca="false">BU134</f>
        <v>0</v>
      </c>
      <c r="BV133" s="105" t="n">
        <f aca="false">BV134</f>
        <v>0</v>
      </c>
      <c r="BW133" s="105"/>
      <c r="BX133" s="106" t="n">
        <f aca="false">BX134</f>
        <v>-224</v>
      </c>
      <c r="BY133" s="105" t="n">
        <f aca="false">BY134</f>
        <v>0</v>
      </c>
      <c r="BZ133" s="106" t="n">
        <f aca="false">BZ134</f>
        <v>0</v>
      </c>
      <c r="CA133" s="105" t="n">
        <f aca="false">CA134</f>
        <v>1800</v>
      </c>
      <c r="CB133" s="105" t="n">
        <f aca="false">CB134</f>
        <v>0</v>
      </c>
    </row>
    <row r="134" s="91" customFormat="true" ht="92.25" hidden="false" customHeight="true" outlineLevel="0" collapsed="false">
      <c r="A134" s="174" t="s">
        <v>151</v>
      </c>
      <c r="B134" s="101" t="s">
        <v>51</v>
      </c>
      <c r="C134" s="102" t="s">
        <v>147</v>
      </c>
      <c r="D134" s="103" t="s">
        <v>152</v>
      </c>
      <c r="E134" s="102"/>
      <c r="F134" s="104" t="n">
        <f aca="false">F135</f>
        <v>1968</v>
      </c>
      <c r="G134" s="105" t="n">
        <f aca="false">G135</f>
        <v>225</v>
      </c>
      <c r="H134" s="106" t="n">
        <f aca="false">H135</f>
        <v>2193</v>
      </c>
      <c r="I134" s="105" t="n">
        <f aca="false">I135</f>
        <v>0</v>
      </c>
      <c r="J134" s="105" t="n">
        <f aca="false">J135</f>
        <v>2530</v>
      </c>
      <c r="K134" s="105" t="n">
        <f aca="false">K135</f>
        <v>0</v>
      </c>
      <c r="L134" s="105" t="n">
        <f aca="false">L135</f>
        <v>0</v>
      </c>
      <c r="M134" s="105" t="n">
        <f aca="false">M135</f>
        <v>2193</v>
      </c>
      <c r="N134" s="105" t="n">
        <f aca="false">N135</f>
        <v>0</v>
      </c>
      <c r="O134" s="105" t="n">
        <f aca="false">O135</f>
        <v>-169</v>
      </c>
      <c r="P134" s="105" t="n">
        <f aca="false">P135</f>
        <v>2024</v>
      </c>
      <c r="Q134" s="105" t="n">
        <f aca="false">Q135</f>
        <v>0</v>
      </c>
      <c r="R134" s="105" t="n">
        <f aca="false">R135</f>
        <v>0</v>
      </c>
      <c r="S134" s="105" t="n">
        <f aca="false">S135</f>
        <v>2024</v>
      </c>
      <c r="T134" s="105" t="n">
        <f aca="false">T135</f>
        <v>0</v>
      </c>
      <c r="U134" s="105" t="n">
        <f aca="false">U135</f>
        <v>0</v>
      </c>
      <c r="V134" s="104" t="n">
        <f aca="false">V135</f>
        <v>2024</v>
      </c>
      <c r="W134" s="104" t="n">
        <f aca="false">W135</f>
        <v>0</v>
      </c>
      <c r="X134" s="104" t="n">
        <f aca="false">X135</f>
        <v>0</v>
      </c>
      <c r="Y134" s="105" t="n">
        <f aca="false">Y135</f>
        <v>0</v>
      </c>
      <c r="Z134" s="106" t="n">
        <f aca="false">Z135</f>
        <v>2024</v>
      </c>
      <c r="AA134" s="105" t="n">
        <f aca="false">AA135</f>
        <v>0</v>
      </c>
      <c r="AB134" s="106" t="n">
        <f aca="false">AB135</f>
        <v>0</v>
      </c>
      <c r="AC134" s="105" t="n">
        <f aca="false">AC135</f>
        <v>0</v>
      </c>
      <c r="AD134" s="105" t="n">
        <f aca="false">AD135</f>
        <v>0</v>
      </c>
      <c r="AE134" s="106" t="n">
        <f aca="false">AE135</f>
        <v>0</v>
      </c>
      <c r="AF134" s="105" t="n">
        <f aca="false">AF135</f>
        <v>0</v>
      </c>
      <c r="AG134" s="106" t="n">
        <f aca="false">AG135</f>
        <v>0</v>
      </c>
      <c r="AH134" s="105" t="n">
        <f aca="false">AH135</f>
        <v>2024</v>
      </c>
      <c r="AI134" s="105" t="n">
        <f aca="false">AI135</f>
        <v>0</v>
      </c>
      <c r="AJ134" s="104" t="n">
        <f aca="false">AJ135</f>
        <v>0</v>
      </c>
      <c r="AK134" s="105" t="n">
        <f aca="false">AK135</f>
        <v>0</v>
      </c>
      <c r="AL134" s="106" t="n">
        <f aca="false">AL135</f>
        <v>0</v>
      </c>
      <c r="AM134" s="105" t="n">
        <f aca="false">AM135</f>
        <v>0</v>
      </c>
      <c r="AN134" s="106" t="n">
        <f aca="false">AN135</f>
        <v>2024</v>
      </c>
      <c r="AO134" s="106" t="n">
        <f aca="false">AO135</f>
        <v>0</v>
      </c>
      <c r="AP134" s="106" t="n">
        <f aca="false">AP135</f>
        <v>0</v>
      </c>
      <c r="AQ134" s="105" t="n">
        <f aca="false">AQ135</f>
        <v>0</v>
      </c>
      <c r="AR134" s="105" t="n">
        <f aca="false">AR135</f>
        <v>2024</v>
      </c>
      <c r="AS134" s="105" t="n">
        <f aca="false">AS135</f>
        <v>0</v>
      </c>
      <c r="AT134" s="105" t="n">
        <f aca="false">AT135</f>
        <v>0</v>
      </c>
      <c r="AU134" s="106" t="n">
        <f aca="false">AU135</f>
        <v>0</v>
      </c>
      <c r="AV134" s="105" t="n">
        <f aca="false">AV135</f>
        <v>0</v>
      </c>
      <c r="AW134" s="106" t="n">
        <f aca="false">AW135</f>
        <v>2024</v>
      </c>
      <c r="AX134" s="105" t="n">
        <f aca="false">AX135</f>
        <v>0</v>
      </c>
      <c r="AY134" s="106" t="n">
        <f aca="false">AY135</f>
        <v>0</v>
      </c>
      <c r="AZ134" s="105" t="n">
        <f aca="false">AZ135</f>
        <v>0</v>
      </c>
      <c r="BA134" s="106" t="n">
        <f aca="false">BA135</f>
        <v>0</v>
      </c>
      <c r="BB134" s="105" t="n">
        <f aca="false">BB135</f>
        <v>0</v>
      </c>
      <c r="BC134" s="106" t="n">
        <f aca="false">BC135</f>
        <v>0</v>
      </c>
      <c r="BD134" s="105" t="n">
        <f aca="false">BD135</f>
        <v>2024</v>
      </c>
      <c r="BE134" s="105" t="n">
        <f aca="false">BE135</f>
        <v>0</v>
      </c>
      <c r="BF134" s="106" t="n">
        <f aca="false">BF135</f>
        <v>0</v>
      </c>
      <c r="BG134" s="106" t="n">
        <f aca="false">BG135</f>
        <v>0</v>
      </c>
      <c r="BH134" s="106" t="n">
        <f aca="false">BH135</f>
        <v>0</v>
      </c>
      <c r="BI134" s="106" t="n">
        <f aca="false">BI135</f>
        <v>0</v>
      </c>
      <c r="BJ134" s="106" t="n">
        <f aca="false">BJ135</f>
        <v>0</v>
      </c>
      <c r="BK134" s="104" t="n">
        <f aca="false">BK135</f>
        <v>2024</v>
      </c>
      <c r="BL134" s="105" t="n">
        <f aca="false">BL135</f>
        <v>0</v>
      </c>
      <c r="BM134" s="105" t="n">
        <f aca="false">BM135</f>
        <v>0</v>
      </c>
      <c r="BN134" s="106" t="n">
        <f aca="false">BN135</f>
        <v>0</v>
      </c>
      <c r="BO134" s="105" t="n">
        <f aca="false">BO135</f>
        <v>0</v>
      </c>
      <c r="BP134" s="105" t="n">
        <f aca="false">BP135</f>
        <v>0</v>
      </c>
      <c r="BQ134" s="105" t="n">
        <f aca="false">BQ135</f>
        <v>0</v>
      </c>
      <c r="BR134" s="106" t="n">
        <f aca="false">BR135</f>
        <v>0</v>
      </c>
      <c r="BS134" s="105" t="n">
        <f aca="false">BS135</f>
        <v>0</v>
      </c>
      <c r="BT134" s="106" t="n">
        <f aca="false">BT135</f>
        <v>2024</v>
      </c>
      <c r="BU134" s="105" t="n">
        <f aca="false">BU135</f>
        <v>0</v>
      </c>
      <c r="BV134" s="105" t="n">
        <f aca="false">BV135</f>
        <v>0</v>
      </c>
      <c r="BW134" s="105"/>
      <c r="BX134" s="106" t="n">
        <f aca="false">BX135</f>
        <v>-224</v>
      </c>
      <c r="BY134" s="105" t="n">
        <f aca="false">BY135</f>
        <v>0</v>
      </c>
      <c r="BZ134" s="106" t="n">
        <f aca="false">BZ135</f>
        <v>0</v>
      </c>
      <c r="CA134" s="105" t="n">
        <f aca="false">CA135</f>
        <v>1800</v>
      </c>
      <c r="CB134" s="105" t="n">
        <f aca="false">CB135</f>
        <v>0</v>
      </c>
    </row>
    <row r="135" s="91" customFormat="true" ht="103.5" hidden="false" customHeight="true" outlineLevel="0" collapsed="false">
      <c r="A135" s="100" t="s">
        <v>97</v>
      </c>
      <c r="B135" s="101" t="s">
        <v>51</v>
      </c>
      <c r="C135" s="102" t="s">
        <v>147</v>
      </c>
      <c r="D135" s="103" t="s">
        <v>152</v>
      </c>
      <c r="E135" s="102" t="s">
        <v>98</v>
      </c>
      <c r="F135" s="80" t="n">
        <v>1968</v>
      </c>
      <c r="G135" s="79" t="n">
        <f aca="false">H135-F135</f>
        <v>225</v>
      </c>
      <c r="H135" s="81" t="n">
        <v>2193</v>
      </c>
      <c r="I135" s="79"/>
      <c r="J135" s="79" t="n">
        <v>2530</v>
      </c>
      <c r="K135" s="89"/>
      <c r="L135" s="90"/>
      <c r="M135" s="81" t="n">
        <f aca="false">H135+K135</f>
        <v>2193</v>
      </c>
      <c r="N135" s="84"/>
      <c r="O135" s="79" t="n">
        <f aca="false">P135-M135</f>
        <v>-169</v>
      </c>
      <c r="P135" s="79" t="n">
        <v>2024</v>
      </c>
      <c r="Q135" s="79"/>
      <c r="R135" s="90"/>
      <c r="S135" s="81" t="n">
        <f aca="false">P135+R135</f>
        <v>2024</v>
      </c>
      <c r="T135" s="79"/>
      <c r="U135" s="86"/>
      <c r="V135" s="80" t="n">
        <f aca="false">U135+S135</f>
        <v>2024</v>
      </c>
      <c r="W135" s="79" t="n">
        <f aca="false">T135</f>
        <v>0</v>
      </c>
      <c r="X135" s="87"/>
      <c r="Y135" s="88"/>
      <c r="Z135" s="81" t="n">
        <f aca="false">V135+X135+Y135</f>
        <v>2024</v>
      </c>
      <c r="AA135" s="79" t="n">
        <f aca="false">W135+Y135</f>
        <v>0</v>
      </c>
      <c r="AB135" s="89"/>
      <c r="AC135" s="90"/>
      <c r="AD135" s="90"/>
      <c r="AE135" s="89"/>
      <c r="AF135" s="90"/>
      <c r="AG135" s="89"/>
      <c r="AH135" s="79" t="n">
        <f aca="false">Z135+AB135+AC135+AD135+AE135+AF135+AG135</f>
        <v>2024</v>
      </c>
      <c r="AI135" s="79" t="n">
        <f aca="false">AA135+AG135</f>
        <v>0</v>
      </c>
      <c r="AJ135" s="81"/>
      <c r="AK135" s="79"/>
      <c r="AL135" s="89"/>
      <c r="AM135" s="90"/>
      <c r="AN135" s="81" t="n">
        <f aca="false">AH135+AJ135+AK135+AL135+AM135</f>
        <v>2024</v>
      </c>
      <c r="AO135" s="79" t="n">
        <f aca="false">AI135+AM135</f>
        <v>0</v>
      </c>
      <c r="AP135" s="85"/>
      <c r="AQ135" s="84"/>
      <c r="AR135" s="79" t="n">
        <f aca="false">AN135+AP135+AQ135</f>
        <v>2024</v>
      </c>
      <c r="AS135" s="79" t="n">
        <f aca="false">AO135+AQ135</f>
        <v>0</v>
      </c>
      <c r="AT135" s="90"/>
      <c r="AU135" s="89"/>
      <c r="AV135" s="90"/>
      <c r="AW135" s="81" t="n">
        <f aca="false">AR135+AT135+AU135+AV135</f>
        <v>2024</v>
      </c>
      <c r="AX135" s="79" t="n">
        <f aca="false">AS135+AV135</f>
        <v>0</v>
      </c>
      <c r="AY135" s="81"/>
      <c r="AZ135" s="79"/>
      <c r="BA135" s="81"/>
      <c r="BB135" s="84"/>
      <c r="BC135" s="85"/>
      <c r="BD135" s="79" t="n">
        <f aca="false">AW135+AY135+AZ135+BA135+BB135+BC135</f>
        <v>2024</v>
      </c>
      <c r="BE135" s="79" t="n">
        <f aca="false">AX135+BC135</f>
        <v>0</v>
      </c>
      <c r="BF135" s="81"/>
      <c r="BG135" s="81"/>
      <c r="BH135" s="81"/>
      <c r="BI135" s="81"/>
      <c r="BJ135" s="81"/>
      <c r="BK135" s="80" t="n">
        <f aca="false">BD135+BF135+BG135+BH135+BI135+BJ135</f>
        <v>2024</v>
      </c>
      <c r="BL135" s="79" t="n">
        <f aca="false">BE135+BJ135</f>
        <v>0</v>
      </c>
      <c r="BM135" s="79"/>
      <c r="BN135" s="89"/>
      <c r="BO135" s="90"/>
      <c r="BP135" s="90"/>
      <c r="BQ135" s="90"/>
      <c r="BR135" s="89"/>
      <c r="BS135" s="90"/>
      <c r="BT135" s="81" t="n">
        <f aca="false">BK135+BM135+BN135+BO135+BQ135+BR135+BS135</f>
        <v>2024</v>
      </c>
      <c r="BU135" s="79" t="n">
        <f aca="false">BL135+BS135</f>
        <v>0</v>
      </c>
      <c r="BV135" s="90"/>
      <c r="BW135" s="90"/>
      <c r="BX135" s="85" t="n">
        <v>-224</v>
      </c>
      <c r="BY135" s="90"/>
      <c r="BZ135" s="89"/>
      <c r="CA135" s="79" t="n">
        <f aca="false">BT135+BV135+BX135+BY135+BZ135</f>
        <v>1800</v>
      </c>
      <c r="CB135" s="79" t="n">
        <f aca="false">BU135+BZ135</f>
        <v>0</v>
      </c>
    </row>
    <row r="136" s="91" customFormat="true" ht="21.75" hidden="false" customHeight="true" outlineLevel="0" collapsed="false">
      <c r="A136" s="100" t="s">
        <v>153</v>
      </c>
      <c r="B136" s="101" t="s">
        <v>51</v>
      </c>
      <c r="C136" s="102" t="s">
        <v>147</v>
      </c>
      <c r="D136" s="103" t="s">
        <v>154</v>
      </c>
      <c r="E136" s="102"/>
      <c r="F136" s="104" t="n">
        <f aca="false">F138+F140+F142</f>
        <v>273026</v>
      </c>
      <c r="G136" s="105" t="n">
        <f aca="false">G138+G140+G142</f>
        <v>84778</v>
      </c>
      <c r="H136" s="106" t="n">
        <f aca="false">H138+H140+H142</f>
        <v>357804</v>
      </c>
      <c r="I136" s="105" t="n">
        <f aca="false">I138+I140+I142</f>
        <v>0</v>
      </c>
      <c r="J136" s="105" t="n">
        <f aca="false">J138+J140+J142</f>
        <v>400927</v>
      </c>
      <c r="K136" s="105" t="n">
        <f aca="false">K138+K140+K142</f>
        <v>0</v>
      </c>
      <c r="L136" s="105" t="n">
        <f aca="false">L138+L140+L142</f>
        <v>0</v>
      </c>
      <c r="M136" s="105" t="n">
        <f aca="false">M137+M138+M140+M142</f>
        <v>357804</v>
      </c>
      <c r="N136" s="105" t="n">
        <f aca="false">N137+N138+N140+N142</f>
        <v>0</v>
      </c>
      <c r="O136" s="105" t="n">
        <f aca="false">O137+O138+O140+O142</f>
        <v>-197487</v>
      </c>
      <c r="P136" s="105" t="n">
        <f aca="false">P137+P138+P140+P142</f>
        <v>160317</v>
      </c>
      <c r="Q136" s="105" t="n">
        <f aca="false">Q137+Q138+Q140+Q142</f>
        <v>0</v>
      </c>
      <c r="R136" s="105" t="n">
        <f aca="false">R137+R138+R140+R142</f>
        <v>0</v>
      </c>
      <c r="S136" s="105" t="n">
        <f aca="false">S137+S138+S140+S142</f>
        <v>160317</v>
      </c>
      <c r="T136" s="105" t="n">
        <f aca="false">T137+T138+T140+T142</f>
        <v>0</v>
      </c>
      <c r="U136" s="105" t="n">
        <f aca="false">U137+U138+U140+U142</f>
        <v>0</v>
      </c>
      <c r="V136" s="104" t="n">
        <f aca="false">V137+V138+V140+V142</f>
        <v>160317</v>
      </c>
      <c r="W136" s="104" t="n">
        <f aca="false">W137+W138+W140+W142</f>
        <v>0</v>
      </c>
      <c r="X136" s="104" t="n">
        <f aca="false">X137+X138+X140+X142</f>
        <v>-19567</v>
      </c>
      <c r="Y136" s="105" t="n">
        <f aca="false">Y137+Y138+Y140+Y142</f>
        <v>0</v>
      </c>
      <c r="Z136" s="106" t="n">
        <f aca="false">Z137+Z138+Z140+Z142</f>
        <v>140750</v>
      </c>
      <c r="AA136" s="105" t="n">
        <f aca="false">AA137+AA138+AA140+AA142</f>
        <v>0</v>
      </c>
      <c r="AB136" s="106" t="n">
        <f aca="false">AB137+AB138+AB140+AB142</f>
        <v>0</v>
      </c>
      <c r="AC136" s="105" t="n">
        <f aca="false">AC137+AC138+AC140+AC142</f>
        <v>0</v>
      </c>
      <c r="AD136" s="105" t="n">
        <f aca="false">AD137+AD138+AD140+AD142</f>
        <v>0</v>
      </c>
      <c r="AE136" s="106" t="n">
        <f aca="false">AE137+AE138+AE140+AE142</f>
        <v>0</v>
      </c>
      <c r="AF136" s="105" t="n">
        <f aca="false">AF137+AF138+AF140+AF142</f>
        <v>0</v>
      </c>
      <c r="AG136" s="106" t="n">
        <f aca="false">AG137+AG138+AG140+AG142</f>
        <v>0</v>
      </c>
      <c r="AH136" s="105" t="n">
        <f aca="false">AH137+AH138+AH140+AH142</f>
        <v>140750</v>
      </c>
      <c r="AI136" s="105" t="n">
        <f aca="false">AI137+AI138+AI140+AI142</f>
        <v>0</v>
      </c>
      <c r="AJ136" s="104" t="n">
        <f aca="false">AJ137+AJ138+AJ140+AJ142</f>
        <v>0</v>
      </c>
      <c r="AK136" s="105" t="n">
        <f aca="false">AK137+AK138+AK140+AK142</f>
        <v>0</v>
      </c>
      <c r="AL136" s="106" t="n">
        <f aca="false">AL137+AL138+AL140+AL142</f>
        <v>0</v>
      </c>
      <c r="AM136" s="105" t="n">
        <f aca="false">AM137+AM138+AM140+AM142</f>
        <v>0</v>
      </c>
      <c r="AN136" s="106" t="n">
        <f aca="false">AN137+AN138+AN140+AN142</f>
        <v>140750</v>
      </c>
      <c r="AO136" s="106" t="n">
        <f aca="false">AO137+AO138+AO140+AO142</f>
        <v>0</v>
      </c>
      <c r="AP136" s="106" t="n">
        <f aca="false">AP137+AP138+AP140+AP142</f>
        <v>0</v>
      </c>
      <c r="AQ136" s="105" t="n">
        <f aca="false">AQ137+AQ138+AQ140+AQ142</f>
        <v>0</v>
      </c>
      <c r="AR136" s="105" t="n">
        <f aca="false">AR137+AR138+AR140+AR142</f>
        <v>140750</v>
      </c>
      <c r="AS136" s="105" t="n">
        <f aca="false">AS137+AS138+AS140+AS142</f>
        <v>0</v>
      </c>
      <c r="AT136" s="105" t="n">
        <f aca="false">AT137+AT138+AT140+AT142</f>
        <v>0</v>
      </c>
      <c r="AU136" s="106" t="n">
        <f aca="false">AU137+AU138+AU140+AU142</f>
        <v>0</v>
      </c>
      <c r="AV136" s="105" t="n">
        <f aca="false">AV137+AV138+AV140+AV142</f>
        <v>0</v>
      </c>
      <c r="AW136" s="106" t="n">
        <f aca="false">AW137+AW138+AW140+AW142</f>
        <v>140750</v>
      </c>
      <c r="AX136" s="105" t="n">
        <f aca="false">AX137+AX138+AX140+AX142</f>
        <v>0</v>
      </c>
      <c r="AY136" s="106" t="n">
        <f aca="false">AY137+AY138+AY140+AY142</f>
        <v>0</v>
      </c>
      <c r="AZ136" s="105" t="n">
        <f aca="false">AZ137+AZ138+AZ140+AZ142</f>
        <v>0</v>
      </c>
      <c r="BA136" s="106" t="n">
        <f aca="false">BA137+BA138+BA140+BA142</f>
        <v>0</v>
      </c>
      <c r="BB136" s="105" t="n">
        <f aca="false">BB137+BB138+BB140+BB142</f>
        <v>22592</v>
      </c>
      <c r="BC136" s="106" t="n">
        <f aca="false">BC137+BC138+BC140+BC142</f>
        <v>0</v>
      </c>
      <c r="BD136" s="105" t="n">
        <f aca="false">BD137+BD138+BD140+BD142</f>
        <v>163342</v>
      </c>
      <c r="BE136" s="105" t="n">
        <f aca="false">BE137+BE138+BE140+BE142</f>
        <v>0</v>
      </c>
      <c r="BF136" s="106" t="n">
        <f aca="false">BF137+BF138+BF140+BF142</f>
        <v>0</v>
      </c>
      <c r="BG136" s="106" t="n">
        <f aca="false">BG137+BG138+BG140+BG142</f>
        <v>0</v>
      </c>
      <c r="BH136" s="106" t="n">
        <f aca="false">BH137+BH138+BH140+BH142</f>
        <v>0</v>
      </c>
      <c r="BI136" s="106" t="n">
        <f aca="false">BI137+BI138+BI140+BI142</f>
        <v>0</v>
      </c>
      <c r="BJ136" s="106" t="n">
        <f aca="false">BJ137+BJ138+BJ140+BJ142</f>
        <v>0</v>
      </c>
      <c r="BK136" s="104" t="n">
        <f aca="false">BK137+BK138+BK140+BK142</f>
        <v>163342</v>
      </c>
      <c r="BL136" s="104" t="n">
        <f aca="false">BL137+BL138+BL140+BL142</f>
        <v>0</v>
      </c>
      <c r="BM136" s="105" t="n">
        <f aca="false">BM137+BM138+BM140+BM142</f>
        <v>0</v>
      </c>
      <c r="BN136" s="106" t="n">
        <f aca="false">BN137+BN138+BN140+BN142</f>
        <v>0</v>
      </c>
      <c r="BO136" s="105" t="n">
        <f aca="false">BO137+BO138+BO140+BO142</f>
        <v>0</v>
      </c>
      <c r="BP136" s="105" t="n">
        <f aca="false">BP137+BP138+BP140+BP142</f>
        <v>0</v>
      </c>
      <c r="BQ136" s="105" t="n">
        <f aca="false">BQ137+BQ138+BQ140+BQ142</f>
        <v>0</v>
      </c>
      <c r="BR136" s="106" t="n">
        <f aca="false">BR137+BR138+BR140+BR142</f>
        <v>17107</v>
      </c>
      <c r="BS136" s="105" t="n">
        <f aca="false">BS137+BS138+BS140+BS142</f>
        <v>0</v>
      </c>
      <c r="BT136" s="106" t="n">
        <f aca="false">BT137+BT138+BT140+BT142</f>
        <v>180449</v>
      </c>
      <c r="BU136" s="105" t="n">
        <f aca="false">BU137+BU138+BU140+BU142</f>
        <v>0</v>
      </c>
      <c r="BV136" s="105" t="n">
        <f aca="false">BV137+BV138+BV140+BV142</f>
        <v>0</v>
      </c>
      <c r="BW136" s="105"/>
      <c r="BX136" s="106" t="n">
        <f aca="false">BX137+BX138+BX140+BX142</f>
        <v>4597</v>
      </c>
      <c r="BY136" s="105" t="n">
        <f aca="false">BY137+BY138+BY140+BY142</f>
        <v>0</v>
      </c>
      <c r="BZ136" s="106" t="n">
        <f aca="false">BZ137+BZ138+BZ140+BZ142</f>
        <v>0</v>
      </c>
      <c r="CA136" s="105" t="n">
        <f aca="false">CA137+CA138+CA140+CA142</f>
        <v>185046</v>
      </c>
      <c r="CB136" s="105" t="n">
        <f aca="false">CB137+CB138+CB140+CB142</f>
        <v>0</v>
      </c>
    </row>
    <row r="137" s="91" customFormat="true" ht="0.75" hidden="true" customHeight="true" outlineLevel="0" collapsed="false">
      <c r="A137" s="100" t="s">
        <v>97</v>
      </c>
      <c r="B137" s="101" t="s">
        <v>51</v>
      </c>
      <c r="C137" s="102" t="s">
        <v>147</v>
      </c>
      <c r="D137" s="103" t="s">
        <v>154</v>
      </c>
      <c r="E137" s="102" t="s">
        <v>98</v>
      </c>
      <c r="F137" s="104"/>
      <c r="G137" s="105"/>
      <c r="H137" s="106"/>
      <c r="I137" s="105"/>
      <c r="J137" s="105"/>
      <c r="K137" s="105"/>
      <c r="L137" s="105"/>
      <c r="M137" s="105"/>
      <c r="N137" s="105"/>
      <c r="O137" s="79" t="n">
        <f aca="false">P137-M137</f>
        <v>0</v>
      </c>
      <c r="P137" s="105"/>
      <c r="Q137" s="105"/>
      <c r="R137" s="90"/>
      <c r="S137" s="89"/>
      <c r="T137" s="105"/>
      <c r="U137" s="89"/>
      <c r="V137" s="85"/>
      <c r="W137" s="85"/>
      <c r="X137" s="81"/>
      <c r="Y137" s="79"/>
      <c r="Z137" s="81"/>
      <c r="AA137" s="79"/>
      <c r="AB137" s="89"/>
      <c r="AC137" s="90"/>
      <c r="AD137" s="90"/>
      <c r="AE137" s="89"/>
      <c r="AF137" s="90"/>
      <c r="AG137" s="89"/>
      <c r="AH137" s="90"/>
      <c r="AI137" s="90"/>
      <c r="AJ137" s="89"/>
      <c r="AK137" s="90"/>
      <c r="AL137" s="89"/>
      <c r="AM137" s="90"/>
      <c r="AN137" s="89"/>
      <c r="AO137" s="89"/>
      <c r="AP137" s="85"/>
      <c r="AQ137" s="84"/>
      <c r="AR137" s="84"/>
      <c r="AS137" s="84"/>
      <c r="AT137" s="90"/>
      <c r="AU137" s="89"/>
      <c r="AV137" s="90"/>
      <c r="AW137" s="89"/>
      <c r="AX137" s="90"/>
      <c r="AY137" s="85"/>
      <c r="AZ137" s="84"/>
      <c r="BA137" s="85"/>
      <c r="BB137" s="84"/>
      <c r="BC137" s="85"/>
      <c r="BD137" s="84"/>
      <c r="BE137" s="84"/>
      <c r="BF137" s="85"/>
      <c r="BG137" s="85"/>
      <c r="BH137" s="85"/>
      <c r="BI137" s="85"/>
      <c r="BJ137" s="85"/>
      <c r="BK137" s="128"/>
      <c r="BL137" s="128"/>
      <c r="BM137" s="84"/>
      <c r="BN137" s="85"/>
      <c r="BO137" s="84"/>
      <c r="BP137" s="84"/>
      <c r="BQ137" s="84"/>
      <c r="BR137" s="85"/>
      <c r="BS137" s="84"/>
      <c r="BT137" s="85"/>
      <c r="BU137" s="84"/>
      <c r="BV137" s="90"/>
      <c r="BW137" s="90"/>
      <c r="BX137" s="89"/>
      <c r="BY137" s="90"/>
      <c r="BZ137" s="89"/>
      <c r="CA137" s="90"/>
      <c r="CB137" s="90"/>
    </row>
    <row r="138" s="91" customFormat="true" ht="94.5" hidden="false" customHeight="true" outlineLevel="0" collapsed="false">
      <c r="A138" s="174" t="s">
        <v>155</v>
      </c>
      <c r="B138" s="101" t="s">
        <v>51</v>
      </c>
      <c r="C138" s="102" t="s">
        <v>147</v>
      </c>
      <c r="D138" s="103" t="s">
        <v>156</v>
      </c>
      <c r="E138" s="102"/>
      <c r="F138" s="104" t="n">
        <f aca="false">F139</f>
        <v>133494</v>
      </c>
      <c r="G138" s="105" t="n">
        <f aca="false">G139</f>
        <v>-45904</v>
      </c>
      <c r="H138" s="106" t="n">
        <f aca="false">H139</f>
        <v>87590</v>
      </c>
      <c r="I138" s="105" t="n">
        <f aca="false">I139</f>
        <v>0</v>
      </c>
      <c r="J138" s="105" t="n">
        <f aca="false">J139</f>
        <v>93809</v>
      </c>
      <c r="K138" s="105" t="n">
        <f aca="false">K139</f>
        <v>0</v>
      </c>
      <c r="L138" s="105" t="n">
        <f aca="false">L139</f>
        <v>0</v>
      </c>
      <c r="M138" s="105" t="n">
        <f aca="false">M139</f>
        <v>87590</v>
      </c>
      <c r="N138" s="105" t="n">
        <f aca="false">N139</f>
        <v>0</v>
      </c>
      <c r="O138" s="105" t="n">
        <f aca="false">O139</f>
        <v>-43675</v>
      </c>
      <c r="P138" s="105" t="n">
        <f aca="false">P139</f>
        <v>43915</v>
      </c>
      <c r="Q138" s="105" t="n">
        <f aca="false">Q139</f>
        <v>0</v>
      </c>
      <c r="R138" s="105" t="n">
        <f aca="false">R139</f>
        <v>0</v>
      </c>
      <c r="S138" s="105" t="n">
        <f aca="false">S139</f>
        <v>43915</v>
      </c>
      <c r="T138" s="105" t="n">
        <f aca="false">T139</f>
        <v>0</v>
      </c>
      <c r="U138" s="105" t="n">
        <f aca="false">U139</f>
        <v>0</v>
      </c>
      <c r="V138" s="104" t="n">
        <f aca="false">V139</f>
        <v>43915</v>
      </c>
      <c r="W138" s="104" t="n">
        <f aca="false">W139</f>
        <v>0</v>
      </c>
      <c r="X138" s="104" t="n">
        <f aca="false">X139</f>
        <v>-19887</v>
      </c>
      <c r="Y138" s="105" t="n">
        <f aca="false">Y139</f>
        <v>0</v>
      </c>
      <c r="Z138" s="106" t="n">
        <f aca="false">Z139</f>
        <v>24028</v>
      </c>
      <c r="AA138" s="105" t="n">
        <f aca="false">AA139</f>
        <v>0</v>
      </c>
      <c r="AB138" s="106" t="n">
        <f aca="false">AB139</f>
        <v>0</v>
      </c>
      <c r="AC138" s="105" t="n">
        <f aca="false">AC139</f>
        <v>0</v>
      </c>
      <c r="AD138" s="105" t="n">
        <f aca="false">AD139</f>
        <v>0</v>
      </c>
      <c r="AE138" s="106" t="n">
        <f aca="false">AE139</f>
        <v>0</v>
      </c>
      <c r="AF138" s="105" t="n">
        <f aca="false">AF139</f>
        <v>0</v>
      </c>
      <c r="AG138" s="106" t="n">
        <f aca="false">AG139</f>
        <v>0</v>
      </c>
      <c r="AH138" s="105" t="n">
        <f aca="false">AH139</f>
        <v>24028</v>
      </c>
      <c r="AI138" s="105" t="n">
        <f aca="false">AI139</f>
        <v>0</v>
      </c>
      <c r="AJ138" s="104" t="n">
        <f aca="false">AJ139</f>
        <v>0</v>
      </c>
      <c r="AK138" s="105" t="n">
        <f aca="false">AK139</f>
        <v>0</v>
      </c>
      <c r="AL138" s="106" t="n">
        <f aca="false">AL139</f>
        <v>0</v>
      </c>
      <c r="AM138" s="105" t="n">
        <f aca="false">AM139</f>
        <v>0</v>
      </c>
      <c r="AN138" s="106" t="n">
        <f aca="false">AN139</f>
        <v>24028</v>
      </c>
      <c r="AO138" s="106" t="n">
        <f aca="false">AO139</f>
        <v>0</v>
      </c>
      <c r="AP138" s="106" t="n">
        <f aca="false">AP139</f>
        <v>0</v>
      </c>
      <c r="AQ138" s="105" t="n">
        <f aca="false">AQ139</f>
        <v>0</v>
      </c>
      <c r="AR138" s="105" t="n">
        <f aca="false">AR139</f>
        <v>24028</v>
      </c>
      <c r="AS138" s="105" t="n">
        <f aca="false">AS139</f>
        <v>0</v>
      </c>
      <c r="AT138" s="105" t="n">
        <f aca="false">AT139</f>
        <v>0</v>
      </c>
      <c r="AU138" s="106" t="n">
        <f aca="false">AU139</f>
        <v>0</v>
      </c>
      <c r="AV138" s="105" t="n">
        <f aca="false">AV139</f>
        <v>0</v>
      </c>
      <c r="AW138" s="106" t="n">
        <f aca="false">AW139</f>
        <v>24028</v>
      </c>
      <c r="AX138" s="105" t="n">
        <f aca="false">AX139</f>
        <v>0</v>
      </c>
      <c r="AY138" s="106" t="n">
        <f aca="false">AY139</f>
        <v>0</v>
      </c>
      <c r="AZ138" s="105" t="n">
        <f aca="false">AZ139</f>
        <v>0</v>
      </c>
      <c r="BA138" s="106" t="n">
        <f aca="false">BA139</f>
        <v>0</v>
      </c>
      <c r="BB138" s="105" t="n">
        <f aca="false">BB139</f>
        <v>11790</v>
      </c>
      <c r="BC138" s="106" t="n">
        <f aca="false">BC139</f>
        <v>0</v>
      </c>
      <c r="BD138" s="105" t="n">
        <f aca="false">BD139</f>
        <v>35818</v>
      </c>
      <c r="BE138" s="105" t="n">
        <f aca="false">BE139</f>
        <v>0</v>
      </c>
      <c r="BF138" s="106" t="n">
        <f aca="false">BF139</f>
        <v>0</v>
      </c>
      <c r="BG138" s="106" t="n">
        <f aca="false">BG139</f>
        <v>0</v>
      </c>
      <c r="BH138" s="106" t="n">
        <f aca="false">BH139</f>
        <v>0</v>
      </c>
      <c r="BI138" s="106" t="n">
        <f aca="false">BI139</f>
        <v>0</v>
      </c>
      <c r="BJ138" s="106" t="n">
        <f aca="false">BJ139</f>
        <v>0</v>
      </c>
      <c r="BK138" s="104" t="n">
        <f aca="false">BK139</f>
        <v>35818</v>
      </c>
      <c r="BL138" s="104" t="n">
        <f aca="false">BL139</f>
        <v>0</v>
      </c>
      <c r="BM138" s="105" t="n">
        <f aca="false">BM139</f>
        <v>0</v>
      </c>
      <c r="BN138" s="106" t="n">
        <f aca="false">BN139</f>
        <v>0</v>
      </c>
      <c r="BO138" s="105" t="n">
        <f aca="false">BO139</f>
        <v>0</v>
      </c>
      <c r="BP138" s="105" t="n">
        <f aca="false">BP139</f>
        <v>0</v>
      </c>
      <c r="BQ138" s="105" t="n">
        <f aca="false">BQ139</f>
        <v>0</v>
      </c>
      <c r="BR138" s="106" t="n">
        <f aca="false">BR139</f>
        <v>11690</v>
      </c>
      <c r="BS138" s="105" t="n">
        <f aca="false">BS139</f>
        <v>0</v>
      </c>
      <c r="BT138" s="106" t="n">
        <f aca="false">BT139</f>
        <v>47508</v>
      </c>
      <c r="BU138" s="105" t="n">
        <f aca="false">BU139</f>
        <v>0</v>
      </c>
      <c r="BV138" s="105" t="n">
        <f aca="false">BV139</f>
        <v>0</v>
      </c>
      <c r="BW138" s="105"/>
      <c r="BX138" s="106" t="n">
        <f aca="false">BX139</f>
        <v>0</v>
      </c>
      <c r="BY138" s="105" t="n">
        <f aca="false">BY139</f>
        <v>0</v>
      </c>
      <c r="BZ138" s="106" t="n">
        <f aca="false">BZ139</f>
        <v>0</v>
      </c>
      <c r="CA138" s="105" t="n">
        <f aca="false">CA139</f>
        <v>47508</v>
      </c>
      <c r="CB138" s="105" t="n">
        <f aca="false">CB139</f>
        <v>0</v>
      </c>
    </row>
    <row r="139" s="91" customFormat="true" ht="102" hidden="false" customHeight="true" outlineLevel="0" collapsed="false">
      <c r="A139" s="100" t="s">
        <v>97</v>
      </c>
      <c r="B139" s="101" t="s">
        <v>51</v>
      </c>
      <c r="C139" s="102" t="s">
        <v>147</v>
      </c>
      <c r="D139" s="103" t="s">
        <v>156</v>
      </c>
      <c r="E139" s="102" t="s">
        <v>98</v>
      </c>
      <c r="F139" s="80" t="n">
        <v>133494</v>
      </c>
      <c r="G139" s="79" t="n">
        <f aca="false">H139-F139</f>
        <v>-45904</v>
      </c>
      <c r="H139" s="81" t="n">
        <v>87590</v>
      </c>
      <c r="I139" s="79"/>
      <c r="J139" s="79" t="n">
        <v>93809</v>
      </c>
      <c r="K139" s="89"/>
      <c r="L139" s="90"/>
      <c r="M139" s="81" t="n">
        <f aca="false">H139+K139</f>
        <v>87590</v>
      </c>
      <c r="N139" s="84"/>
      <c r="O139" s="79" t="n">
        <f aca="false">P139-M139</f>
        <v>-43675</v>
      </c>
      <c r="P139" s="79" t="n">
        <v>43915</v>
      </c>
      <c r="Q139" s="79"/>
      <c r="R139" s="90"/>
      <c r="S139" s="81" t="n">
        <f aca="false">P139+R139</f>
        <v>43915</v>
      </c>
      <c r="T139" s="79"/>
      <c r="U139" s="86"/>
      <c r="V139" s="80" t="n">
        <f aca="false">U139+S139</f>
        <v>43915</v>
      </c>
      <c r="W139" s="79" t="n">
        <f aca="false">T139</f>
        <v>0</v>
      </c>
      <c r="X139" s="81" t="n">
        <v>-19887</v>
      </c>
      <c r="Y139" s="88"/>
      <c r="Z139" s="81" t="n">
        <f aca="false">V139+X139+Y139</f>
        <v>24028</v>
      </c>
      <c r="AA139" s="79" t="n">
        <f aca="false">W139+Y139</f>
        <v>0</v>
      </c>
      <c r="AB139" s="89"/>
      <c r="AC139" s="90"/>
      <c r="AD139" s="90"/>
      <c r="AE139" s="89"/>
      <c r="AF139" s="90"/>
      <c r="AG139" s="89"/>
      <c r="AH139" s="79" t="n">
        <f aca="false">Z139+AB139+AC139+AD139+AE139+AF139+AG139</f>
        <v>24028</v>
      </c>
      <c r="AI139" s="79" t="n">
        <f aca="false">AA139+AG139</f>
        <v>0</v>
      </c>
      <c r="AJ139" s="81"/>
      <c r="AK139" s="79"/>
      <c r="AL139" s="89"/>
      <c r="AM139" s="90"/>
      <c r="AN139" s="81" t="n">
        <f aca="false">AH139+AJ139+AK139+AL139+AM139</f>
        <v>24028</v>
      </c>
      <c r="AO139" s="79" t="n">
        <f aca="false">AI139+AM139</f>
        <v>0</v>
      </c>
      <c r="AP139" s="85"/>
      <c r="AQ139" s="84"/>
      <c r="AR139" s="79" t="n">
        <f aca="false">AN139+AP139+AQ139</f>
        <v>24028</v>
      </c>
      <c r="AS139" s="79" t="n">
        <f aca="false">AO139+AQ139</f>
        <v>0</v>
      </c>
      <c r="AT139" s="90"/>
      <c r="AU139" s="89"/>
      <c r="AV139" s="90"/>
      <c r="AW139" s="81" t="n">
        <f aca="false">AR139+AT139+AU139+AV139</f>
        <v>24028</v>
      </c>
      <c r="AX139" s="79" t="n">
        <f aca="false">AS139+AV139</f>
        <v>0</v>
      </c>
      <c r="AY139" s="81"/>
      <c r="AZ139" s="79"/>
      <c r="BA139" s="81"/>
      <c r="BB139" s="79" t="n">
        <v>11790</v>
      </c>
      <c r="BC139" s="85"/>
      <c r="BD139" s="79" t="n">
        <f aca="false">AW139+AY139+AZ139+BA139+BB139+BC139</f>
        <v>35818</v>
      </c>
      <c r="BE139" s="79" t="n">
        <f aca="false">AX139+BC139</f>
        <v>0</v>
      </c>
      <c r="BF139" s="81"/>
      <c r="BG139" s="81"/>
      <c r="BH139" s="81"/>
      <c r="BI139" s="81"/>
      <c r="BJ139" s="81"/>
      <c r="BK139" s="80" t="n">
        <f aca="false">BD139+BF139+BG139+BH139+BI139+BJ139</f>
        <v>35818</v>
      </c>
      <c r="BL139" s="79" t="n">
        <f aca="false">BE139+BJ139</f>
        <v>0</v>
      </c>
      <c r="BM139" s="79"/>
      <c r="BN139" s="89"/>
      <c r="BO139" s="90"/>
      <c r="BP139" s="90"/>
      <c r="BQ139" s="90"/>
      <c r="BR139" s="81" t="n">
        <v>11690</v>
      </c>
      <c r="BS139" s="90"/>
      <c r="BT139" s="81" t="n">
        <f aca="false">BK139+BM139+BN139+BO139+BQ139+BR139+BS139</f>
        <v>47508</v>
      </c>
      <c r="BU139" s="79" t="n">
        <f aca="false">BL139+BS139</f>
        <v>0</v>
      </c>
      <c r="BV139" s="90"/>
      <c r="BW139" s="90"/>
      <c r="BX139" s="89"/>
      <c r="BY139" s="90"/>
      <c r="BZ139" s="89"/>
      <c r="CA139" s="79" t="n">
        <f aca="false">BT139+BV139+BX139+BY139+BZ139</f>
        <v>47508</v>
      </c>
      <c r="CB139" s="79" t="n">
        <f aca="false">BU139+BZ139</f>
        <v>0</v>
      </c>
    </row>
    <row r="140" s="91" customFormat="true" ht="57" hidden="false" customHeight="true" outlineLevel="0" collapsed="false">
      <c r="A140" s="174" t="s">
        <v>157</v>
      </c>
      <c r="B140" s="101" t="s">
        <v>51</v>
      </c>
      <c r="C140" s="102" t="s">
        <v>147</v>
      </c>
      <c r="D140" s="103" t="s">
        <v>158</v>
      </c>
      <c r="E140" s="102"/>
      <c r="F140" s="104" t="n">
        <f aca="false">F141</f>
        <v>128459</v>
      </c>
      <c r="G140" s="105" t="n">
        <f aca="false">G141</f>
        <v>130459</v>
      </c>
      <c r="H140" s="106" t="n">
        <f aca="false">H141</f>
        <v>258918</v>
      </c>
      <c r="I140" s="105" t="n">
        <f aca="false">I141</f>
        <v>0</v>
      </c>
      <c r="J140" s="105" t="n">
        <f aca="false">J141</f>
        <v>295376</v>
      </c>
      <c r="K140" s="105" t="n">
        <f aca="false">K141</f>
        <v>0</v>
      </c>
      <c r="L140" s="105" t="n">
        <f aca="false">L141</f>
        <v>0</v>
      </c>
      <c r="M140" s="105" t="n">
        <f aca="false">M141</f>
        <v>258918</v>
      </c>
      <c r="N140" s="105" t="n">
        <f aca="false">N141</f>
        <v>0</v>
      </c>
      <c r="O140" s="105" t="n">
        <f aca="false">O141</f>
        <v>-153045</v>
      </c>
      <c r="P140" s="105" t="n">
        <f aca="false">P141</f>
        <v>105873</v>
      </c>
      <c r="Q140" s="105" t="n">
        <f aca="false">Q141</f>
        <v>0</v>
      </c>
      <c r="R140" s="105" t="n">
        <f aca="false">R141</f>
        <v>0</v>
      </c>
      <c r="S140" s="105" t="n">
        <f aca="false">S141</f>
        <v>105873</v>
      </c>
      <c r="T140" s="105" t="n">
        <f aca="false">T141</f>
        <v>0</v>
      </c>
      <c r="U140" s="105" t="n">
        <f aca="false">U141</f>
        <v>0</v>
      </c>
      <c r="V140" s="104" t="n">
        <f aca="false">V141</f>
        <v>105873</v>
      </c>
      <c r="W140" s="104" t="n">
        <f aca="false">W141</f>
        <v>0</v>
      </c>
      <c r="X140" s="104" t="n">
        <f aca="false">X141</f>
        <v>320</v>
      </c>
      <c r="Y140" s="105" t="n">
        <f aca="false">Y141</f>
        <v>0</v>
      </c>
      <c r="Z140" s="106" t="n">
        <f aca="false">Z141</f>
        <v>106193</v>
      </c>
      <c r="AA140" s="105" t="n">
        <f aca="false">AA141</f>
        <v>0</v>
      </c>
      <c r="AB140" s="106" t="n">
        <f aca="false">AB141</f>
        <v>0</v>
      </c>
      <c r="AC140" s="105" t="n">
        <f aca="false">AC141</f>
        <v>0</v>
      </c>
      <c r="AD140" s="105" t="n">
        <f aca="false">AD141</f>
        <v>0</v>
      </c>
      <c r="AE140" s="106" t="n">
        <f aca="false">AE141</f>
        <v>0</v>
      </c>
      <c r="AF140" s="105" t="n">
        <f aca="false">AF141</f>
        <v>0</v>
      </c>
      <c r="AG140" s="106" t="n">
        <f aca="false">AG141</f>
        <v>0</v>
      </c>
      <c r="AH140" s="105" t="n">
        <f aca="false">AH141</f>
        <v>106193</v>
      </c>
      <c r="AI140" s="105" t="n">
        <f aca="false">AI141</f>
        <v>0</v>
      </c>
      <c r="AJ140" s="104" t="n">
        <f aca="false">AJ141</f>
        <v>0</v>
      </c>
      <c r="AK140" s="105" t="n">
        <f aca="false">AK141</f>
        <v>0</v>
      </c>
      <c r="AL140" s="106" t="n">
        <f aca="false">AL141</f>
        <v>0</v>
      </c>
      <c r="AM140" s="105" t="n">
        <f aca="false">AM141</f>
        <v>0</v>
      </c>
      <c r="AN140" s="106" t="n">
        <f aca="false">AN141</f>
        <v>106193</v>
      </c>
      <c r="AO140" s="106" t="n">
        <f aca="false">AO141</f>
        <v>0</v>
      </c>
      <c r="AP140" s="106" t="n">
        <f aca="false">AP141</f>
        <v>0</v>
      </c>
      <c r="AQ140" s="105" t="n">
        <f aca="false">AQ141</f>
        <v>0</v>
      </c>
      <c r="AR140" s="105" t="n">
        <f aca="false">AR141</f>
        <v>106193</v>
      </c>
      <c r="AS140" s="105" t="n">
        <f aca="false">AS141</f>
        <v>0</v>
      </c>
      <c r="AT140" s="105" t="n">
        <f aca="false">AT141</f>
        <v>0</v>
      </c>
      <c r="AU140" s="106" t="n">
        <f aca="false">AU141</f>
        <v>0</v>
      </c>
      <c r="AV140" s="105" t="n">
        <f aca="false">AV141</f>
        <v>0</v>
      </c>
      <c r="AW140" s="106" t="n">
        <f aca="false">AW141</f>
        <v>106193</v>
      </c>
      <c r="AX140" s="105" t="n">
        <f aca="false">AX141</f>
        <v>0</v>
      </c>
      <c r="AY140" s="106" t="n">
        <f aca="false">AY141</f>
        <v>0</v>
      </c>
      <c r="AZ140" s="105" t="n">
        <f aca="false">AZ141</f>
        <v>0</v>
      </c>
      <c r="BA140" s="106" t="n">
        <f aca="false">BA141</f>
        <v>0</v>
      </c>
      <c r="BB140" s="105" t="n">
        <f aca="false">BB141</f>
        <v>10802</v>
      </c>
      <c r="BC140" s="106" t="n">
        <f aca="false">BC141</f>
        <v>0</v>
      </c>
      <c r="BD140" s="105" t="n">
        <f aca="false">BD141</f>
        <v>116995</v>
      </c>
      <c r="BE140" s="105" t="n">
        <f aca="false">BE141</f>
        <v>0</v>
      </c>
      <c r="BF140" s="106" t="n">
        <f aca="false">BF141</f>
        <v>0</v>
      </c>
      <c r="BG140" s="106" t="n">
        <f aca="false">BG141</f>
        <v>0</v>
      </c>
      <c r="BH140" s="106" t="n">
        <f aca="false">BH141</f>
        <v>0</v>
      </c>
      <c r="BI140" s="106" t="n">
        <f aca="false">BI141</f>
        <v>0</v>
      </c>
      <c r="BJ140" s="106" t="n">
        <f aca="false">BJ141</f>
        <v>0</v>
      </c>
      <c r="BK140" s="104" t="n">
        <f aca="false">BK141</f>
        <v>116995</v>
      </c>
      <c r="BL140" s="104" t="n">
        <f aca="false">BL141</f>
        <v>0</v>
      </c>
      <c r="BM140" s="105" t="n">
        <f aca="false">BM141</f>
        <v>0</v>
      </c>
      <c r="BN140" s="106" t="n">
        <f aca="false">BN141</f>
        <v>0</v>
      </c>
      <c r="BO140" s="105" t="n">
        <f aca="false">BO141</f>
        <v>0</v>
      </c>
      <c r="BP140" s="105" t="n">
        <f aca="false">BP141</f>
        <v>0</v>
      </c>
      <c r="BQ140" s="105" t="n">
        <f aca="false">BQ141</f>
        <v>0</v>
      </c>
      <c r="BR140" s="106" t="n">
        <f aca="false">BR141</f>
        <v>3957</v>
      </c>
      <c r="BS140" s="105" t="n">
        <f aca="false">BS141</f>
        <v>0</v>
      </c>
      <c r="BT140" s="106" t="n">
        <f aca="false">BT141</f>
        <v>120952</v>
      </c>
      <c r="BU140" s="105" t="n">
        <f aca="false">BU141</f>
        <v>0</v>
      </c>
      <c r="BV140" s="105" t="n">
        <f aca="false">BV141</f>
        <v>0</v>
      </c>
      <c r="BW140" s="105"/>
      <c r="BX140" s="106" t="n">
        <f aca="false">BX141</f>
        <v>4597</v>
      </c>
      <c r="BY140" s="105" t="n">
        <f aca="false">BY141</f>
        <v>0</v>
      </c>
      <c r="BZ140" s="106" t="n">
        <f aca="false">BZ141</f>
        <v>0</v>
      </c>
      <c r="CA140" s="105" t="n">
        <f aca="false">CA141</f>
        <v>125549</v>
      </c>
      <c r="CB140" s="105" t="n">
        <f aca="false">CB141</f>
        <v>0</v>
      </c>
    </row>
    <row r="141" s="91" customFormat="true" ht="103.5" hidden="false" customHeight="true" outlineLevel="0" collapsed="false">
      <c r="A141" s="100" t="s">
        <v>97</v>
      </c>
      <c r="B141" s="101" t="s">
        <v>51</v>
      </c>
      <c r="C141" s="102" t="s">
        <v>147</v>
      </c>
      <c r="D141" s="103" t="s">
        <v>158</v>
      </c>
      <c r="E141" s="102" t="s">
        <v>98</v>
      </c>
      <c r="F141" s="80" t="n">
        <v>128459</v>
      </c>
      <c r="G141" s="79" t="n">
        <f aca="false">H141-F141</f>
        <v>130459</v>
      </c>
      <c r="H141" s="81" t="n">
        <v>258918</v>
      </c>
      <c r="I141" s="79"/>
      <c r="J141" s="79" t="n">
        <v>295376</v>
      </c>
      <c r="K141" s="89"/>
      <c r="L141" s="90"/>
      <c r="M141" s="81" t="n">
        <f aca="false">H141+K141</f>
        <v>258918</v>
      </c>
      <c r="N141" s="84"/>
      <c r="O141" s="79" t="n">
        <f aca="false">P141-M141</f>
        <v>-153045</v>
      </c>
      <c r="P141" s="79" t="n">
        <v>105873</v>
      </c>
      <c r="Q141" s="79"/>
      <c r="R141" s="90"/>
      <c r="S141" s="81" t="n">
        <f aca="false">P141+R141</f>
        <v>105873</v>
      </c>
      <c r="T141" s="79"/>
      <c r="U141" s="86"/>
      <c r="V141" s="80" t="n">
        <f aca="false">U141+S141</f>
        <v>105873</v>
      </c>
      <c r="W141" s="79" t="n">
        <f aca="false">T141</f>
        <v>0</v>
      </c>
      <c r="X141" s="81" t="n">
        <v>320</v>
      </c>
      <c r="Y141" s="88"/>
      <c r="Z141" s="81" t="n">
        <f aca="false">V141+X141+Y141</f>
        <v>106193</v>
      </c>
      <c r="AA141" s="79" t="n">
        <f aca="false">W141+Y141</f>
        <v>0</v>
      </c>
      <c r="AB141" s="89"/>
      <c r="AC141" s="90"/>
      <c r="AD141" s="90"/>
      <c r="AE141" s="89"/>
      <c r="AF141" s="90"/>
      <c r="AG141" s="89"/>
      <c r="AH141" s="79" t="n">
        <f aca="false">Z141+AB141+AC141+AD141+AE141+AF141+AG141</f>
        <v>106193</v>
      </c>
      <c r="AI141" s="79" t="n">
        <f aca="false">AA141+AG141</f>
        <v>0</v>
      </c>
      <c r="AJ141" s="81"/>
      <c r="AK141" s="79"/>
      <c r="AL141" s="89"/>
      <c r="AM141" s="90"/>
      <c r="AN141" s="81" t="n">
        <f aca="false">AH141+AJ141+AK141+AL141+AM141</f>
        <v>106193</v>
      </c>
      <c r="AO141" s="79" t="n">
        <f aca="false">AI141+AM141</f>
        <v>0</v>
      </c>
      <c r="AP141" s="85"/>
      <c r="AQ141" s="84"/>
      <c r="AR141" s="79" t="n">
        <f aca="false">AN141+AP141+AQ141</f>
        <v>106193</v>
      </c>
      <c r="AS141" s="79" t="n">
        <f aca="false">AO141+AQ141</f>
        <v>0</v>
      </c>
      <c r="AT141" s="90"/>
      <c r="AU141" s="89"/>
      <c r="AV141" s="90"/>
      <c r="AW141" s="81" t="n">
        <f aca="false">AR141+AT141+AU141+AV141</f>
        <v>106193</v>
      </c>
      <c r="AX141" s="79" t="n">
        <f aca="false">AS141+AV141</f>
        <v>0</v>
      </c>
      <c r="AY141" s="81"/>
      <c r="AZ141" s="79"/>
      <c r="BA141" s="81"/>
      <c r="BB141" s="79" t="n">
        <v>10802</v>
      </c>
      <c r="BC141" s="85"/>
      <c r="BD141" s="79" t="n">
        <f aca="false">AW141+AY141+AZ141+BA141+BB141+BC141</f>
        <v>116995</v>
      </c>
      <c r="BE141" s="79" t="n">
        <f aca="false">AX141+BC141</f>
        <v>0</v>
      </c>
      <c r="BF141" s="81"/>
      <c r="BG141" s="81"/>
      <c r="BH141" s="81"/>
      <c r="BI141" s="81"/>
      <c r="BJ141" s="81"/>
      <c r="BK141" s="80" t="n">
        <f aca="false">BD141+BF141+BG141+BH141+BI141+BJ141</f>
        <v>116995</v>
      </c>
      <c r="BL141" s="79" t="n">
        <f aca="false">BE141+BJ141</f>
        <v>0</v>
      </c>
      <c r="BM141" s="79"/>
      <c r="BN141" s="89"/>
      <c r="BO141" s="90"/>
      <c r="BP141" s="90"/>
      <c r="BQ141" s="90"/>
      <c r="BR141" s="81" t="n">
        <v>3957</v>
      </c>
      <c r="BS141" s="90"/>
      <c r="BT141" s="81" t="n">
        <f aca="false">BK141+BM141+BN141+BO141+BQ141+BR141+BS141</f>
        <v>120952</v>
      </c>
      <c r="BU141" s="79" t="n">
        <f aca="false">BL141+BS141</f>
        <v>0</v>
      </c>
      <c r="BV141" s="90"/>
      <c r="BW141" s="90"/>
      <c r="BX141" s="81" t="n">
        <v>4597</v>
      </c>
      <c r="BY141" s="90"/>
      <c r="BZ141" s="89"/>
      <c r="CA141" s="79" t="n">
        <f aca="false">BT141+BV141+BX141+BY141+BZ141</f>
        <v>125549</v>
      </c>
      <c r="CB141" s="79" t="n">
        <f aca="false">BU141+BZ141</f>
        <v>0</v>
      </c>
    </row>
    <row r="142" s="91" customFormat="true" ht="99.75" hidden="false" customHeight="true" outlineLevel="0" collapsed="false">
      <c r="A142" s="174" t="s">
        <v>159</v>
      </c>
      <c r="B142" s="101" t="s">
        <v>51</v>
      </c>
      <c r="C142" s="102" t="s">
        <v>147</v>
      </c>
      <c r="D142" s="103" t="s">
        <v>160</v>
      </c>
      <c r="E142" s="102"/>
      <c r="F142" s="104" t="n">
        <f aca="false">F143</f>
        <v>11073</v>
      </c>
      <c r="G142" s="105" t="n">
        <f aca="false">G143</f>
        <v>223</v>
      </c>
      <c r="H142" s="106" t="n">
        <f aca="false">H143</f>
        <v>11296</v>
      </c>
      <c r="I142" s="105" t="n">
        <f aca="false">I143</f>
        <v>0</v>
      </c>
      <c r="J142" s="105" t="n">
        <f aca="false">J143</f>
        <v>11742</v>
      </c>
      <c r="K142" s="105" t="n">
        <f aca="false">K143</f>
        <v>0</v>
      </c>
      <c r="L142" s="105" t="n">
        <f aca="false">L143</f>
        <v>0</v>
      </c>
      <c r="M142" s="105" t="n">
        <f aca="false">M143</f>
        <v>11296</v>
      </c>
      <c r="N142" s="105" t="n">
        <f aca="false">N143</f>
        <v>0</v>
      </c>
      <c r="O142" s="105" t="n">
        <f aca="false">O143</f>
        <v>-767</v>
      </c>
      <c r="P142" s="105" t="n">
        <f aca="false">P143</f>
        <v>10529</v>
      </c>
      <c r="Q142" s="105" t="n">
        <f aca="false">Q143</f>
        <v>0</v>
      </c>
      <c r="R142" s="105" t="n">
        <f aca="false">R143</f>
        <v>0</v>
      </c>
      <c r="S142" s="105" t="n">
        <f aca="false">S143</f>
        <v>10529</v>
      </c>
      <c r="T142" s="105" t="n">
        <f aca="false">T143</f>
        <v>0</v>
      </c>
      <c r="U142" s="105" t="n">
        <f aca="false">U143</f>
        <v>0</v>
      </c>
      <c r="V142" s="104" t="n">
        <f aca="false">V143</f>
        <v>10529</v>
      </c>
      <c r="W142" s="104" t="n">
        <f aca="false">W143</f>
        <v>0</v>
      </c>
      <c r="X142" s="104" t="n">
        <f aca="false">X143</f>
        <v>0</v>
      </c>
      <c r="Y142" s="105" t="n">
        <f aca="false">Y143</f>
        <v>0</v>
      </c>
      <c r="Z142" s="106" t="n">
        <f aca="false">Z143</f>
        <v>10529</v>
      </c>
      <c r="AA142" s="105" t="n">
        <f aca="false">AA143</f>
        <v>0</v>
      </c>
      <c r="AB142" s="106" t="n">
        <f aca="false">AB143</f>
        <v>0</v>
      </c>
      <c r="AC142" s="105" t="n">
        <f aca="false">AC143</f>
        <v>0</v>
      </c>
      <c r="AD142" s="105" t="n">
        <f aca="false">AD143</f>
        <v>0</v>
      </c>
      <c r="AE142" s="106" t="n">
        <f aca="false">AE143</f>
        <v>0</v>
      </c>
      <c r="AF142" s="105" t="n">
        <f aca="false">AF143</f>
        <v>0</v>
      </c>
      <c r="AG142" s="106" t="n">
        <f aca="false">AG143</f>
        <v>0</v>
      </c>
      <c r="AH142" s="105" t="n">
        <f aca="false">AH143</f>
        <v>10529</v>
      </c>
      <c r="AI142" s="105" t="n">
        <f aca="false">AI143</f>
        <v>0</v>
      </c>
      <c r="AJ142" s="104" t="n">
        <f aca="false">AJ143</f>
        <v>0</v>
      </c>
      <c r="AK142" s="105" t="n">
        <f aca="false">AK143</f>
        <v>0</v>
      </c>
      <c r="AL142" s="106" t="n">
        <f aca="false">AL143</f>
        <v>0</v>
      </c>
      <c r="AM142" s="105" t="n">
        <f aca="false">AM143</f>
        <v>0</v>
      </c>
      <c r="AN142" s="106" t="n">
        <f aca="false">AN143</f>
        <v>10529</v>
      </c>
      <c r="AO142" s="106" t="n">
        <f aca="false">AO143</f>
        <v>0</v>
      </c>
      <c r="AP142" s="106" t="n">
        <f aca="false">AP143</f>
        <v>0</v>
      </c>
      <c r="AQ142" s="105" t="n">
        <f aca="false">AQ143</f>
        <v>0</v>
      </c>
      <c r="AR142" s="105" t="n">
        <f aca="false">AR143</f>
        <v>10529</v>
      </c>
      <c r="AS142" s="105" t="n">
        <f aca="false">AS143</f>
        <v>0</v>
      </c>
      <c r="AT142" s="105" t="n">
        <f aca="false">AT143</f>
        <v>0</v>
      </c>
      <c r="AU142" s="106" t="n">
        <f aca="false">AU143</f>
        <v>0</v>
      </c>
      <c r="AV142" s="105" t="n">
        <f aca="false">AV143</f>
        <v>0</v>
      </c>
      <c r="AW142" s="106" t="n">
        <f aca="false">AW143</f>
        <v>10529</v>
      </c>
      <c r="AX142" s="105" t="n">
        <f aca="false">AX143</f>
        <v>0</v>
      </c>
      <c r="AY142" s="106" t="n">
        <f aca="false">AY143</f>
        <v>0</v>
      </c>
      <c r="AZ142" s="105" t="n">
        <f aca="false">AZ143</f>
        <v>0</v>
      </c>
      <c r="BA142" s="106" t="n">
        <f aca="false">BA143</f>
        <v>0</v>
      </c>
      <c r="BB142" s="105" t="n">
        <f aca="false">BB143</f>
        <v>0</v>
      </c>
      <c r="BC142" s="106" t="n">
        <f aca="false">BC143</f>
        <v>0</v>
      </c>
      <c r="BD142" s="105" t="n">
        <f aca="false">BD143</f>
        <v>10529</v>
      </c>
      <c r="BE142" s="105" t="n">
        <f aca="false">BE143</f>
        <v>0</v>
      </c>
      <c r="BF142" s="106" t="n">
        <f aca="false">BF143</f>
        <v>0</v>
      </c>
      <c r="BG142" s="106" t="n">
        <f aca="false">BG143</f>
        <v>0</v>
      </c>
      <c r="BH142" s="106" t="n">
        <f aca="false">BH143</f>
        <v>0</v>
      </c>
      <c r="BI142" s="106" t="n">
        <f aca="false">BI143</f>
        <v>0</v>
      </c>
      <c r="BJ142" s="106" t="n">
        <f aca="false">BJ143</f>
        <v>0</v>
      </c>
      <c r="BK142" s="104" t="n">
        <f aca="false">BK143</f>
        <v>10529</v>
      </c>
      <c r="BL142" s="104" t="n">
        <f aca="false">BL143</f>
        <v>0</v>
      </c>
      <c r="BM142" s="105" t="n">
        <f aca="false">BM143</f>
        <v>0</v>
      </c>
      <c r="BN142" s="106" t="n">
        <f aca="false">BN143</f>
        <v>0</v>
      </c>
      <c r="BO142" s="105" t="n">
        <f aca="false">BO143</f>
        <v>0</v>
      </c>
      <c r="BP142" s="105" t="n">
        <f aca="false">BP143</f>
        <v>0</v>
      </c>
      <c r="BQ142" s="105" t="n">
        <f aca="false">BQ143</f>
        <v>0</v>
      </c>
      <c r="BR142" s="106" t="n">
        <f aca="false">BR143</f>
        <v>1460</v>
      </c>
      <c r="BS142" s="105" t="n">
        <f aca="false">BS143</f>
        <v>0</v>
      </c>
      <c r="BT142" s="106" t="n">
        <f aca="false">BT143</f>
        <v>11989</v>
      </c>
      <c r="BU142" s="105" t="n">
        <f aca="false">BU143</f>
        <v>0</v>
      </c>
      <c r="BV142" s="105" t="n">
        <f aca="false">BV143</f>
        <v>0</v>
      </c>
      <c r="BW142" s="105"/>
      <c r="BX142" s="106" t="n">
        <f aca="false">BX143</f>
        <v>0</v>
      </c>
      <c r="BY142" s="105" t="n">
        <f aca="false">BY143</f>
        <v>0</v>
      </c>
      <c r="BZ142" s="106" t="n">
        <f aca="false">BZ143</f>
        <v>0</v>
      </c>
      <c r="CA142" s="105" t="n">
        <f aca="false">CA143</f>
        <v>11989</v>
      </c>
      <c r="CB142" s="105" t="n">
        <f aca="false">CB143</f>
        <v>0</v>
      </c>
    </row>
    <row r="143" s="91" customFormat="true" ht="102" hidden="false" customHeight="true" outlineLevel="0" collapsed="false">
      <c r="A143" s="100" t="s">
        <v>97</v>
      </c>
      <c r="B143" s="101" t="s">
        <v>51</v>
      </c>
      <c r="C143" s="102" t="s">
        <v>147</v>
      </c>
      <c r="D143" s="103" t="s">
        <v>160</v>
      </c>
      <c r="E143" s="102" t="s">
        <v>98</v>
      </c>
      <c r="F143" s="80" t="n">
        <v>11073</v>
      </c>
      <c r="G143" s="79" t="n">
        <f aca="false">H143-F143</f>
        <v>223</v>
      </c>
      <c r="H143" s="81" t="n">
        <v>11296</v>
      </c>
      <c r="I143" s="79"/>
      <c r="J143" s="79" t="n">
        <v>11742</v>
      </c>
      <c r="K143" s="89"/>
      <c r="L143" s="90"/>
      <c r="M143" s="81" t="n">
        <f aca="false">H143+K143</f>
        <v>11296</v>
      </c>
      <c r="N143" s="84"/>
      <c r="O143" s="79" t="n">
        <f aca="false">P143-M143</f>
        <v>-767</v>
      </c>
      <c r="P143" s="79" t="n">
        <v>10529</v>
      </c>
      <c r="Q143" s="79"/>
      <c r="R143" s="90"/>
      <c r="S143" s="81" t="n">
        <f aca="false">P143+R143</f>
        <v>10529</v>
      </c>
      <c r="T143" s="79"/>
      <c r="U143" s="86"/>
      <c r="V143" s="80" t="n">
        <f aca="false">U143+S143</f>
        <v>10529</v>
      </c>
      <c r="W143" s="79" t="n">
        <f aca="false">T143</f>
        <v>0</v>
      </c>
      <c r="X143" s="87"/>
      <c r="Y143" s="88"/>
      <c r="Z143" s="81" t="n">
        <f aca="false">V143+X143+Y143</f>
        <v>10529</v>
      </c>
      <c r="AA143" s="79" t="n">
        <f aca="false">W143+Y143</f>
        <v>0</v>
      </c>
      <c r="AB143" s="89"/>
      <c r="AC143" s="90"/>
      <c r="AD143" s="90"/>
      <c r="AE143" s="89"/>
      <c r="AF143" s="90"/>
      <c r="AG143" s="89"/>
      <c r="AH143" s="79" t="n">
        <f aca="false">Z143+AB143+AC143+AD143+AE143+AF143+AG143</f>
        <v>10529</v>
      </c>
      <c r="AI143" s="79" t="n">
        <f aca="false">AA143+AG143</f>
        <v>0</v>
      </c>
      <c r="AJ143" s="81"/>
      <c r="AK143" s="79"/>
      <c r="AL143" s="89"/>
      <c r="AM143" s="90"/>
      <c r="AN143" s="81" t="n">
        <f aca="false">AH143+AJ143+AK143+AL143+AM143</f>
        <v>10529</v>
      </c>
      <c r="AO143" s="79" t="n">
        <f aca="false">AI143+AM143</f>
        <v>0</v>
      </c>
      <c r="AP143" s="85"/>
      <c r="AQ143" s="84"/>
      <c r="AR143" s="79" t="n">
        <f aca="false">AN143+AP143+AQ143</f>
        <v>10529</v>
      </c>
      <c r="AS143" s="79" t="n">
        <f aca="false">AO143+AQ143</f>
        <v>0</v>
      </c>
      <c r="AT143" s="90"/>
      <c r="AU143" s="89"/>
      <c r="AV143" s="90"/>
      <c r="AW143" s="81" t="n">
        <f aca="false">AR143+AT143+AU143+AV143</f>
        <v>10529</v>
      </c>
      <c r="AX143" s="79" t="n">
        <f aca="false">AS143+AV143</f>
        <v>0</v>
      </c>
      <c r="AY143" s="81"/>
      <c r="AZ143" s="79"/>
      <c r="BA143" s="81"/>
      <c r="BB143" s="84"/>
      <c r="BC143" s="85"/>
      <c r="BD143" s="79" t="n">
        <f aca="false">AW143+AY143+AZ143+BA143+BB143+BC143</f>
        <v>10529</v>
      </c>
      <c r="BE143" s="79" t="n">
        <f aca="false">AX143+BC143</f>
        <v>0</v>
      </c>
      <c r="BF143" s="81"/>
      <c r="BG143" s="81"/>
      <c r="BH143" s="81"/>
      <c r="BI143" s="81"/>
      <c r="BJ143" s="81"/>
      <c r="BK143" s="80" t="n">
        <f aca="false">BD143+BF143+BG143+BH143+BI143+BJ143</f>
        <v>10529</v>
      </c>
      <c r="BL143" s="79" t="n">
        <f aca="false">BE143+BJ143</f>
        <v>0</v>
      </c>
      <c r="BM143" s="79"/>
      <c r="BN143" s="89"/>
      <c r="BO143" s="90"/>
      <c r="BP143" s="90"/>
      <c r="BQ143" s="90"/>
      <c r="BR143" s="81" t="n">
        <v>1460</v>
      </c>
      <c r="BS143" s="90"/>
      <c r="BT143" s="81" t="n">
        <f aca="false">BK143+BM143+BN143+BO143+BQ143+BR143+BS143</f>
        <v>11989</v>
      </c>
      <c r="BU143" s="79" t="n">
        <f aca="false">BL143+BS143</f>
        <v>0</v>
      </c>
      <c r="BV143" s="90"/>
      <c r="BW143" s="90"/>
      <c r="BX143" s="85"/>
      <c r="BY143" s="90"/>
      <c r="BZ143" s="89"/>
      <c r="CA143" s="79" t="n">
        <f aca="false">BT143+BV143+BX143+BY143+BZ143</f>
        <v>11989</v>
      </c>
      <c r="CB143" s="79" t="n">
        <f aca="false">BU143+BZ143</f>
        <v>0</v>
      </c>
    </row>
    <row r="144" s="91" customFormat="true" ht="35.25" hidden="false" customHeight="true" outlineLevel="0" collapsed="false">
      <c r="A144" s="100" t="s">
        <v>161</v>
      </c>
      <c r="B144" s="101" t="s">
        <v>51</v>
      </c>
      <c r="C144" s="102" t="s">
        <v>147</v>
      </c>
      <c r="D144" s="175" t="s">
        <v>162</v>
      </c>
      <c r="E144" s="102"/>
      <c r="F144" s="80"/>
      <c r="G144" s="79"/>
      <c r="H144" s="81"/>
      <c r="I144" s="79"/>
      <c r="J144" s="79"/>
      <c r="K144" s="89"/>
      <c r="L144" s="90"/>
      <c r="M144" s="81"/>
      <c r="N144" s="84"/>
      <c r="O144" s="79"/>
      <c r="P144" s="79"/>
      <c r="Q144" s="79"/>
      <c r="R144" s="90"/>
      <c r="S144" s="81"/>
      <c r="T144" s="79"/>
      <c r="U144" s="86"/>
      <c r="V144" s="80"/>
      <c r="W144" s="79"/>
      <c r="X144" s="81" t="n">
        <f aca="false">X145</f>
        <v>19887</v>
      </c>
      <c r="Y144" s="88" t="n">
        <f aca="false">Y145</f>
        <v>0</v>
      </c>
      <c r="Z144" s="81" t="n">
        <f aca="false">Z145</f>
        <v>19887</v>
      </c>
      <c r="AA144" s="79" t="n">
        <f aca="false">AA145</f>
        <v>0</v>
      </c>
      <c r="AB144" s="81" t="n">
        <f aca="false">AB145</f>
        <v>0</v>
      </c>
      <c r="AC144" s="79" t="n">
        <f aca="false">AC145</f>
        <v>0</v>
      </c>
      <c r="AD144" s="79" t="n">
        <f aca="false">AD145</f>
        <v>0</v>
      </c>
      <c r="AE144" s="81" t="n">
        <f aca="false">AE145</f>
        <v>0</v>
      </c>
      <c r="AF144" s="79" t="n">
        <f aca="false">AF145</f>
        <v>0</v>
      </c>
      <c r="AG144" s="81" t="n">
        <f aca="false">AG145</f>
        <v>0</v>
      </c>
      <c r="AH144" s="79" t="n">
        <f aca="false">AH145</f>
        <v>19887</v>
      </c>
      <c r="AI144" s="79" t="n">
        <f aca="false">AI145</f>
        <v>0</v>
      </c>
      <c r="AJ144" s="80" t="n">
        <f aca="false">AJ145</f>
        <v>0</v>
      </c>
      <c r="AK144" s="79" t="n">
        <f aca="false">AK145</f>
        <v>0</v>
      </c>
      <c r="AL144" s="81" t="n">
        <f aca="false">AL145</f>
        <v>0</v>
      </c>
      <c r="AM144" s="79" t="n">
        <f aca="false">AM145</f>
        <v>0</v>
      </c>
      <c r="AN144" s="81" t="n">
        <f aca="false">AN145</f>
        <v>19887</v>
      </c>
      <c r="AO144" s="81" t="n">
        <f aca="false">AO145</f>
        <v>0</v>
      </c>
      <c r="AP144" s="81" t="n">
        <f aca="false">AP145</f>
        <v>0</v>
      </c>
      <c r="AQ144" s="79" t="n">
        <f aca="false">AQ145</f>
        <v>0</v>
      </c>
      <c r="AR144" s="79" t="n">
        <f aca="false">AR145</f>
        <v>19887</v>
      </c>
      <c r="AS144" s="79" t="n">
        <f aca="false">AS145</f>
        <v>0</v>
      </c>
      <c r="AT144" s="79" t="n">
        <f aca="false">AT145</f>
        <v>0</v>
      </c>
      <c r="AU144" s="81" t="n">
        <f aca="false">AU145</f>
        <v>0</v>
      </c>
      <c r="AV144" s="79" t="n">
        <f aca="false">AV145</f>
        <v>7078</v>
      </c>
      <c r="AW144" s="81" t="n">
        <f aca="false">AW145</f>
        <v>26965</v>
      </c>
      <c r="AX144" s="79" t="n">
        <f aca="false">AX145</f>
        <v>7078</v>
      </c>
      <c r="AY144" s="81" t="n">
        <f aca="false">AY145</f>
        <v>0</v>
      </c>
      <c r="AZ144" s="79" t="n">
        <f aca="false">AZ145</f>
        <v>0</v>
      </c>
      <c r="BA144" s="81" t="n">
        <f aca="false">BA145</f>
        <v>0</v>
      </c>
      <c r="BB144" s="79" t="n">
        <f aca="false">BB145</f>
        <v>0</v>
      </c>
      <c r="BC144" s="81" t="n">
        <f aca="false">BC145</f>
        <v>5049</v>
      </c>
      <c r="BD144" s="79" t="n">
        <f aca="false">BD145</f>
        <v>32014</v>
      </c>
      <c r="BE144" s="79" t="n">
        <f aca="false">BE145</f>
        <v>12127</v>
      </c>
      <c r="BF144" s="81" t="n">
        <f aca="false">BF145</f>
        <v>0</v>
      </c>
      <c r="BG144" s="81" t="n">
        <f aca="false">BG145</f>
        <v>0</v>
      </c>
      <c r="BH144" s="81" t="n">
        <f aca="false">BH145</f>
        <v>0</v>
      </c>
      <c r="BI144" s="81" t="n">
        <f aca="false">BI145</f>
        <v>0</v>
      </c>
      <c r="BJ144" s="81" t="n">
        <f aca="false">BJ145</f>
        <v>0</v>
      </c>
      <c r="BK144" s="80" t="n">
        <f aca="false">BK145</f>
        <v>32014</v>
      </c>
      <c r="BL144" s="79" t="n">
        <f aca="false">BL145</f>
        <v>12127</v>
      </c>
      <c r="BM144" s="79" t="n">
        <f aca="false">BM145</f>
        <v>0</v>
      </c>
      <c r="BN144" s="81" t="n">
        <f aca="false">BN145</f>
        <v>0</v>
      </c>
      <c r="BO144" s="79" t="n">
        <f aca="false">BO145</f>
        <v>0</v>
      </c>
      <c r="BP144" s="79" t="n">
        <f aca="false">BP145</f>
        <v>0</v>
      </c>
      <c r="BQ144" s="79" t="n">
        <f aca="false">BQ145</f>
        <v>0</v>
      </c>
      <c r="BR144" s="81" t="n">
        <f aca="false">BR145</f>
        <v>0</v>
      </c>
      <c r="BS144" s="79" t="n">
        <f aca="false">BS145</f>
        <v>2003</v>
      </c>
      <c r="BT144" s="81" t="n">
        <f aca="false">BT145</f>
        <v>34017</v>
      </c>
      <c r="BU144" s="79" t="n">
        <f aca="false">BU145</f>
        <v>14130</v>
      </c>
      <c r="BV144" s="79" t="n">
        <f aca="false">BV145</f>
        <v>0</v>
      </c>
      <c r="BW144" s="79"/>
      <c r="BX144" s="81" t="n">
        <f aca="false">BX145</f>
        <v>0</v>
      </c>
      <c r="BY144" s="79" t="n">
        <f aca="false">BY145</f>
        <v>-314</v>
      </c>
      <c r="BZ144" s="81" t="n">
        <f aca="false">BZ145</f>
        <v>-732</v>
      </c>
      <c r="CA144" s="79" t="n">
        <f aca="false">CA145</f>
        <v>32971</v>
      </c>
      <c r="CB144" s="79" t="n">
        <f aca="false">CB145</f>
        <v>13398</v>
      </c>
    </row>
    <row r="145" s="91" customFormat="true" ht="50.25" hidden="false" customHeight="true" outlineLevel="0" collapsed="false">
      <c r="A145" s="100" t="s">
        <v>163</v>
      </c>
      <c r="B145" s="101" t="s">
        <v>51</v>
      </c>
      <c r="C145" s="102" t="s">
        <v>147</v>
      </c>
      <c r="D145" s="175" t="s">
        <v>164</v>
      </c>
      <c r="E145" s="102"/>
      <c r="F145" s="80"/>
      <c r="G145" s="79"/>
      <c r="H145" s="81"/>
      <c r="I145" s="79"/>
      <c r="J145" s="79"/>
      <c r="K145" s="89"/>
      <c r="L145" s="90"/>
      <c r="M145" s="81"/>
      <c r="N145" s="84"/>
      <c r="O145" s="79"/>
      <c r="P145" s="79"/>
      <c r="Q145" s="79"/>
      <c r="R145" s="90"/>
      <c r="S145" s="81"/>
      <c r="T145" s="79"/>
      <c r="U145" s="86"/>
      <c r="V145" s="80"/>
      <c r="W145" s="79"/>
      <c r="X145" s="81" t="n">
        <f aca="false">X146</f>
        <v>19887</v>
      </c>
      <c r="Y145" s="88" t="n">
        <f aca="false">Y146</f>
        <v>0</v>
      </c>
      <c r="Z145" s="81" t="n">
        <f aca="false">Z146</f>
        <v>19887</v>
      </c>
      <c r="AA145" s="79" t="n">
        <f aca="false">AA146</f>
        <v>0</v>
      </c>
      <c r="AB145" s="81" t="n">
        <f aca="false">AB146</f>
        <v>0</v>
      </c>
      <c r="AC145" s="79" t="n">
        <f aca="false">AC146</f>
        <v>0</v>
      </c>
      <c r="AD145" s="79" t="n">
        <f aca="false">AD146</f>
        <v>0</v>
      </c>
      <c r="AE145" s="81" t="n">
        <f aca="false">AE146</f>
        <v>0</v>
      </c>
      <c r="AF145" s="79" t="n">
        <f aca="false">AF146</f>
        <v>0</v>
      </c>
      <c r="AG145" s="81" t="n">
        <f aca="false">AG146</f>
        <v>0</v>
      </c>
      <c r="AH145" s="79" t="n">
        <f aca="false">AH146</f>
        <v>19887</v>
      </c>
      <c r="AI145" s="79" t="n">
        <f aca="false">AI146</f>
        <v>0</v>
      </c>
      <c r="AJ145" s="80" t="n">
        <f aca="false">AJ146</f>
        <v>0</v>
      </c>
      <c r="AK145" s="79" t="n">
        <f aca="false">AK146</f>
        <v>0</v>
      </c>
      <c r="AL145" s="81" t="n">
        <f aca="false">AL146</f>
        <v>0</v>
      </c>
      <c r="AM145" s="79" t="n">
        <f aca="false">AM146</f>
        <v>0</v>
      </c>
      <c r="AN145" s="81" t="n">
        <f aca="false">AN146</f>
        <v>19887</v>
      </c>
      <c r="AO145" s="81" t="n">
        <f aca="false">AO146</f>
        <v>0</v>
      </c>
      <c r="AP145" s="81" t="n">
        <f aca="false">AP146</f>
        <v>0</v>
      </c>
      <c r="AQ145" s="79" t="n">
        <f aca="false">AQ146</f>
        <v>0</v>
      </c>
      <c r="AR145" s="79" t="n">
        <f aca="false">AR146</f>
        <v>19887</v>
      </c>
      <c r="AS145" s="79" t="n">
        <f aca="false">AS146</f>
        <v>0</v>
      </c>
      <c r="AT145" s="79" t="n">
        <f aca="false">AT146</f>
        <v>0</v>
      </c>
      <c r="AU145" s="81" t="n">
        <f aca="false">AU146</f>
        <v>0</v>
      </c>
      <c r="AV145" s="79" t="n">
        <f aca="false">AV146</f>
        <v>7078</v>
      </c>
      <c r="AW145" s="81" t="n">
        <f aca="false">AW146</f>
        <v>26965</v>
      </c>
      <c r="AX145" s="79" t="n">
        <f aca="false">AX146</f>
        <v>7078</v>
      </c>
      <c r="AY145" s="81" t="n">
        <f aca="false">AY146</f>
        <v>0</v>
      </c>
      <c r="AZ145" s="79" t="n">
        <f aca="false">AZ146</f>
        <v>0</v>
      </c>
      <c r="BA145" s="81" t="n">
        <f aca="false">BA146</f>
        <v>0</v>
      </c>
      <c r="BB145" s="79" t="n">
        <f aca="false">BB146</f>
        <v>0</v>
      </c>
      <c r="BC145" s="81" t="n">
        <f aca="false">BC146</f>
        <v>5049</v>
      </c>
      <c r="BD145" s="79" t="n">
        <f aca="false">BD146</f>
        <v>32014</v>
      </c>
      <c r="BE145" s="79" t="n">
        <f aca="false">BE146</f>
        <v>12127</v>
      </c>
      <c r="BF145" s="81" t="n">
        <f aca="false">BF146</f>
        <v>0</v>
      </c>
      <c r="BG145" s="81" t="n">
        <f aca="false">BG146</f>
        <v>0</v>
      </c>
      <c r="BH145" s="81" t="n">
        <f aca="false">BH146</f>
        <v>0</v>
      </c>
      <c r="BI145" s="81" t="n">
        <f aca="false">BI146</f>
        <v>0</v>
      </c>
      <c r="BJ145" s="81" t="n">
        <f aca="false">BJ146</f>
        <v>0</v>
      </c>
      <c r="BK145" s="80" t="n">
        <f aca="false">BK146</f>
        <v>32014</v>
      </c>
      <c r="BL145" s="79" t="n">
        <f aca="false">BL146</f>
        <v>12127</v>
      </c>
      <c r="BM145" s="79" t="n">
        <f aca="false">BM146</f>
        <v>0</v>
      </c>
      <c r="BN145" s="81" t="n">
        <f aca="false">BN146</f>
        <v>0</v>
      </c>
      <c r="BO145" s="79" t="n">
        <f aca="false">BO146</f>
        <v>0</v>
      </c>
      <c r="BP145" s="79" t="n">
        <f aca="false">BP146</f>
        <v>0</v>
      </c>
      <c r="BQ145" s="79" t="n">
        <f aca="false">BQ146</f>
        <v>0</v>
      </c>
      <c r="BR145" s="81" t="n">
        <f aca="false">BR146</f>
        <v>0</v>
      </c>
      <c r="BS145" s="79" t="n">
        <f aca="false">BS146</f>
        <v>2003</v>
      </c>
      <c r="BT145" s="81" t="n">
        <f aca="false">BT146</f>
        <v>34017</v>
      </c>
      <c r="BU145" s="79" t="n">
        <f aca="false">BU146</f>
        <v>14130</v>
      </c>
      <c r="BV145" s="79" t="n">
        <f aca="false">BV146</f>
        <v>0</v>
      </c>
      <c r="BW145" s="79"/>
      <c r="BX145" s="81" t="n">
        <f aca="false">BX146</f>
        <v>0</v>
      </c>
      <c r="BY145" s="79" t="n">
        <f aca="false">BY146</f>
        <v>-314</v>
      </c>
      <c r="BZ145" s="81" t="n">
        <f aca="false">BZ146</f>
        <v>-732</v>
      </c>
      <c r="CA145" s="79" t="n">
        <f aca="false">CA146</f>
        <v>32971</v>
      </c>
      <c r="CB145" s="79" t="n">
        <f aca="false">CB146</f>
        <v>13398</v>
      </c>
    </row>
    <row r="146" s="91" customFormat="true" ht="39" hidden="false" customHeight="true" outlineLevel="0" collapsed="false">
      <c r="A146" s="100" t="s">
        <v>165</v>
      </c>
      <c r="B146" s="101" t="s">
        <v>51</v>
      </c>
      <c r="C146" s="102" t="s">
        <v>147</v>
      </c>
      <c r="D146" s="175" t="s">
        <v>166</v>
      </c>
      <c r="E146" s="102"/>
      <c r="F146" s="80"/>
      <c r="G146" s="79"/>
      <c r="H146" s="81"/>
      <c r="I146" s="79"/>
      <c r="J146" s="79"/>
      <c r="K146" s="89"/>
      <c r="L146" s="90"/>
      <c r="M146" s="81"/>
      <c r="N146" s="84"/>
      <c r="O146" s="79"/>
      <c r="P146" s="79"/>
      <c r="Q146" s="79"/>
      <c r="R146" s="90"/>
      <c r="S146" s="81"/>
      <c r="T146" s="79"/>
      <c r="U146" s="86"/>
      <c r="V146" s="80"/>
      <c r="W146" s="79"/>
      <c r="X146" s="81" t="n">
        <f aca="false">X147</f>
        <v>19887</v>
      </c>
      <c r="Y146" s="88" t="n">
        <f aca="false">Y147</f>
        <v>0</v>
      </c>
      <c r="Z146" s="81" t="n">
        <f aca="false">Z147</f>
        <v>19887</v>
      </c>
      <c r="AA146" s="79" t="n">
        <f aca="false">AA147</f>
        <v>0</v>
      </c>
      <c r="AB146" s="81" t="n">
        <f aca="false">AB147</f>
        <v>0</v>
      </c>
      <c r="AC146" s="79" t="n">
        <f aca="false">AC147</f>
        <v>0</v>
      </c>
      <c r="AD146" s="79" t="n">
        <f aca="false">AD147</f>
        <v>0</v>
      </c>
      <c r="AE146" s="81" t="n">
        <f aca="false">AE147</f>
        <v>0</v>
      </c>
      <c r="AF146" s="79" t="n">
        <f aca="false">AF147</f>
        <v>0</v>
      </c>
      <c r="AG146" s="81" t="n">
        <f aca="false">AG147</f>
        <v>0</v>
      </c>
      <c r="AH146" s="79" t="n">
        <f aca="false">AH147</f>
        <v>19887</v>
      </c>
      <c r="AI146" s="79" t="n">
        <f aca="false">AI147</f>
        <v>0</v>
      </c>
      <c r="AJ146" s="80" t="n">
        <f aca="false">AJ147</f>
        <v>0</v>
      </c>
      <c r="AK146" s="79" t="n">
        <f aca="false">AK147</f>
        <v>0</v>
      </c>
      <c r="AL146" s="81" t="n">
        <f aca="false">AL147</f>
        <v>0</v>
      </c>
      <c r="AM146" s="79" t="n">
        <f aca="false">AM147</f>
        <v>0</v>
      </c>
      <c r="AN146" s="81" t="n">
        <f aca="false">AN147</f>
        <v>19887</v>
      </c>
      <c r="AO146" s="81" t="n">
        <f aca="false">AO147</f>
        <v>0</v>
      </c>
      <c r="AP146" s="81" t="n">
        <f aca="false">AP147</f>
        <v>0</v>
      </c>
      <c r="AQ146" s="79" t="n">
        <f aca="false">AQ147</f>
        <v>0</v>
      </c>
      <c r="AR146" s="79" t="n">
        <f aca="false">AR147</f>
        <v>19887</v>
      </c>
      <c r="AS146" s="79" t="n">
        <f aca="false">AS147</f>
        <v>0</v>
      </c>
      <c r="AT146" s="79" t="n">
        <f aca="false">AT147</f>
        <v>0</v>
      </c>
      <c r="AU146" s="81" t="n">
        <f aca="false">AU147</f>
        <v>0</v>
      </c>
      <c r="AV146" s="79" t="n">
        <f aca="false">AV147</f>
        <v>7078</v>
      </c>
      <c r="AW146" s="81" t="n">
        <f aca="false">AW147</f>
        <v>26965</v>
      </c>
      <c r="AX146" s="79" t="n">
        <f aca="false">AX147</f>
        <v>7078</v>
      </c>
      <c r="AY146" s="81" t="n">
        <f aca="false">AY147</f>
        <v>0</v>
      </c>
      <c r="AZ146" s="79" t="n">
        <f aca="false">AZ147</f>
        <v>0</v>
      </c>
      <c r="BA146" s="81" t="n">
        <f aca="false">BA147</f>
        <v>0</v>
      </c>
      <c r="BB146" s="79" t="n">
        <f aca="false">BB147</f>
        <v>0</v>
      </c>
      <c r="BC146" s="81" t="n">
        <f aca="false">BC147</f>
        <v>5049</v>
      </c>
      <c r="BD146" s="79" t="n">
        <f aca="false">BD147</f>
        <v>32014</v>
      </c>
      <c r="BE146" s="79" t="n">
        <f aca="false">BE147</f>
        <v>12127</v>
      </c>
      <c r="BF146" s="81" t="n">
        <f aca="false">BF147</f>
        <v>0</v>
      </c>
      <c r="BG146" s="81" t="n">
        <f aca="false">BG147</f>
        <v>0</v>
      </c>
      <c r="BH146" s="81" t="n">
        <f aca="false">BH147</f>
        <v>0</v>
      </c>
      <c r="BI146" s="81" t="n">
        <f aca="false">BI147</f>
        <v>0</v>
      </c>
      <c r="BJ146" s="81" t="n">
        <f aca="false">BJ147</f>
        <v>0</v>
      </c>
      <c r="BK146" s="80" t="n">
        <f aca="false">BK147</f>
        <v>32014</v>
      </c>
      <c r="BL146" s="79" t="n">
        <f aca="false">BL147</f>
        <v>12127</v>
      </c>
      <c r="BM146" s="79" t="n">
        <f aca="false">BM147</f>
        <v>0</v>
      </c>
      <c r="BN146" s="81" t="n">
        <f aca="false">BN147</f>
        <v>0</v>
      </c>
      <c r="BO146" s="79" t="n">
        <f aca="false">BO147</f>
        <v>0</v>
      </c>
      <c r="BP146" s="79" t="n">
        <f aca="false">BP147</f>
        <v>0</v>
      </c>
      <c r="BQ146" s="79" t="n">
        <f aca="false">BQ147</f>
        <v>0</v>
      </c>
      <c r="BR146" s="81" t="n">
        <f aca="false">BR147</f>
        <v>0</v>
      </c>
      <c r="BS146" s="79" t="n">
        <f aca="false">BS147</f>
        <v>2003</v>
      </c>
      <c r="BT146" s="81" t="n">
        <f aca="false">BT147</f>
        <v>34017</v>
      </c>
      <c r="BU146" s="79" t="n">
        <f aca="false">BU147</f>
        <v>14130</v>
      </c>
      <c r="BV146" s="79" t="n">
        <f aca="false">BV147</f>
        <v>0</v>
      </c>
      <c r="BW146" s="79"/>
      <c r="BX146" s="81" t="n">
        <f aca="false">BX147</f>
        <v>0</v>
      </c>
      <c r="BY146" s="79" t="n">
        <f aca="false">BY147</f>
        <v>-314</v>
      </c>
      <c r="BZ146" s="81" t="n">
        <f aca="false">BZ147</f>
        <v>-732</v>
      </c>
      <c r="CA146" s="79" t="n">
        <f aca="false">CA147</f>
        <v>32971</v>
      </c>
      <c r="CB146" s="79" t="n">
        <f aca="false">CB147</f>
        <v>13398</v>
      </c>
    </row>
    <row r="147" s="91" customFormat="true" ht="66" hidden="false" customHeight="false" outlineLevel="0" collapsed="false">
      <c r="A147" s="100" t="s">
        <v>167</v>
      </c>
      <c r="B147" s="101" t="s">
        <v>51</v>
      </c>
      <c r="C147" s="102" t="s">
        <v>147</v>
      </c>
      <c r="D147" s="175" t="s">
        <v>166</v>
      </c>
      <c r="E147" s="102" t="s">
        <v>78</v>
      </c>
      <c r="F147" s="80"/>
      <c r="G147" s="79"/>
      <c r="H147" s="81"/>
      <c r="I147" s="79"/>
      <c r="J147" s="79"/>
      <c r="K147" s="89"/>
      <c r="L147" s="90"/>
      <c r="M147" s="81"/>
      <c r="N147" s="84"/>
      <c r="O147" s="79"/>
      <c r="P147" s="79"/>
      <c r="Q147" s="79"/>
      <c r="R147" s="90"/>
      <c r="S147" s="81"/>
      <c r="T147" s="79"/>
      <c r="U147" s="86"/>
      <c r="V147" s="80"/>
      <c r="W147" s="79"/>
      <c r="X147" s="81" t="n">
        <v>19887</v>
      </c>
      <c r="Y147" s="88"/>
      <c r="Z147" s="81" t="n">
        <f aca="false">V147+X147+Y147</f>
        <v>19887</v>
      </c>
      <c r="AA147" s="79" t="n">
        <f aca="false">W147+Y147</f>
        <v>0</v>
      </c>
      <c r="AB147" s="89"/>
      <c r="AC147" s="90"/>
      <c r="AD147" s="90"/>
      <c r="AE147" s="89"/>
      <c r="AF147" s="90"/>
      <c r="AG147" s="89"/>
      <c r="AH147" s="79" t="n">
        <f aca="false">Z147+AB147+AC147+AD147+AE147+AF147+AG147</f>
        <v>19887</v>
      </c>
      <c r="AI147" s="79" t="n">
        <f aca="false">AA147+AG147</f>
        <v>0</v>
      </c>
      <c r="AJ147" s="81"/>
      <c r="AK147" s="79"/>
      <c r="AL147" s="89"/>
      <c r="AM147" s="90"/>
      <c r="AN147" s="81" t="n">
        <f aca="false">AH147+AJ147+AK147+AL147+AM147</f>
        <v>19887</v>
      </c>
      <c r="AO147" s="79" t="n">
        <f aca="false">AI147+AM147</f>
        <v>0</v>
      </c>
      <c r="AP147" s="85"/>
      <c r="AQ147" s="84"/>
      <c r="AR147" s="79" t="n">
        <f aca="false">AN147+AP147+AQ147</f>
        <v>19887</v>
      </c>
      <c r="AS147" s="79" t="n">
        <f aca="false">AO147+AQ147</f>
        <v>0</v>
      </c>
      <c r="AT147" s="90"/>
      <c r="AU147" s="89"/>
      <c r="AV147" s="79" t="n">
        <v>7078</v>
      </c>
      <c r="AW147" s="81" t="n">
        <f aca="false">AR147+AT147+AU147+AV147</f>
        <v>26965</v>
      </c>
      <c r="AX147" s="79" t="n">
        <f aca="false">AS147+AV147</f>
        <v>7078</v>
      </c>
      <c r="AY147" s="81"/>
      <c r="AZ147" s="79"/>
      <c r="BA147" s="81"/>
      <c r="BB147" s="84"/>
      <c r="BC147" s="81" t="n">
        <v>5049</v>
      </c>
      <c r="BD147" s="79" t="n">
        <f aca="false">AW147+AY147+AZ147+BA147+BB147+BC147</f>
        <v>32014</v>
      </c>
      <c r="BE147" s="79" t="n">
        <f aca="false">AX147+BC147</f>
        <v>12127</v>
      </c>
      <c r="BF147" s="81"/>
      <c r="BG147" s="81"/>
      <c r="BH147" s="81"/>
      <c r="BI147" s="81"/>
      <c r="BJ147" s="81"/>
      <c r="BK147" s="80" t="n">
        <f aca="false">BD147+BF147+BG147+BH147+BI147+BJ147</f>
        <v>32014</v>
      </c>
      <c r="BL147" s="79" t="n">
        <f aca="false">BE147+BJ147</f>
        <v>12127</v>
      </c>
      <c r="BM147" s="79"/>
      <c r="BN147" s="89"/>
      <c r="BO147" s="90"/>
      <c r="BP147" s="90"/>
      <c r="BQ147" s="90"/>
      <c r="BR147" s="89"/>
      <c r="BS147" s="79" t="n">
        <v>2003</v>
      </c>
      <c r="BT147" s="81" t="n">
        <f aca="false">BK147+BM147+BN147+BO147+BQ147+BR147+BS147</f>
        <v>34017</v>
      </c>
      <c r="BU147" s="79" t="n">
        <f aca="false">BL147+BS147</f>
        <v>14130</v>
      </c>
      <c r="BV147" s="90"/>
      <c r="BW147" s="90"/>
      <c r="BX147" s="85"/>
      <c r="BY147" s="84" t="n">
        <v>-314</v>
      </c>
      <c r="BZ147" s="85" t="n">
        <v>-732</v>
      </c>
      <c r="CA147" s="79" t="n">
        <f aca="false">BT147+BV147+BX147+BY147+BZ147</f>
        <v>32971</v>
      </c>
      <c r="CB147" s="79" t="n">
        <f aca="false">BU147+BZ147</f>
        <v>13398</v>
      </c>
    </row>
    <row r="148" s="91" customFormat="true" ht="17.25" hidden="false" customHeight="true" outlineLevel="0" collapsed="false">
      <c r="A148" s="100"/>
      <c r="B148" s="101"/>
      <c r="C148" s="102"/>
      <c r="D148" s="103"/>
      <c r="E148" s="102"/>
      <c r="F148" s="164"/>
      <c r="G148" s="90"/>
      <c r="H148" s="89"/>
      <c r="I148" s="90"/>
      <c r="J148" s="90"/>
      <c r="K148" s="89"/>
      <c r="L148" s="90"/>
      <c r="M148" s="89"/>
      <c r="N148" s="90"/>
      <c r="O148" s="90"/>
      <c r="P148" s="90"/>
      <c r="Q148" s="90"/>
      <c r="R148" s="90"/>
      <c r="S148" s="89"/>
      <c r="T148" s="90"/>
      <c r="U148" s="86"/>
      <c r="V148" s="128"/>
      <c r="W148" s="84"/>
      <c r="X148" s="87"/>
      <c r="Y148" s="88"/>
      <c r="Z148" s="81"/>
      <c r="AA148" s="79"/>
      <c r="AB148" s="89"/>
      <c r="AC148" s="90"/>
      <c r="AD148" s="90"/>
      <c r="AE148" s="89"/>
      <c r="AF148" s="90"/>
      <c r="AG148" s="89"/>
      <c r="AH148" s="90"/>
      <c r="AI148" s="90"/>
      <c r="AJ148" s="89"/>
      <c r="AK148" s="90"/>
      <c r="AL148" s="89"/>
      <c r="AM148" s="90"/>
      <c r="AN148" s="89"/>
      <c r="AO148" s="90"/>
      <c r="AP148" s="85"/>
      <c r="AQ148" s="84"/>
      <c r="AR148" s="84"/>
      <c r="AS148" s="84"/>
      <c r="AT148" s="90"/>
      <c r="AU148" s="89"/>
      <c r="AV148" s="90"/>
      <c r="AW148" s="89"/>
      <c r="AX148" s="90"/>
      <c r="AY148" s="85"/>
      <c r="AZ148" s="84"/>
      <c r="BA148" s="85"/>
      <c r="BB148" s="84"/>
      <c r="BC148" s="85"/>
      <c r="BD148" s="84"/>
      <c r="BE148" s="84"/>
      <c r="BF148" s="85"/>
      <c r="BG148" s="85"/>
      <c r="BH148" s="85"/>
      <c r="BI148" s="85"/>
      <c r="BJ148" s="85"/>
      <c r="BK148" s="128"/>
      <c r="BL148" s="84"/>
      <c r="BM148" s="84"/>
      <c r="BN148" s="89"/>
      <c r="BO148" s="90"/>
      <c r="BP148" s="90"/>
      <c r="BQ148" s="90"/>
      <c r="BR148" s="89"/>
      <c r="BS148" s="90"/>
      <c r="BT148" s="89"/>
      <c r="BU148" s="90"/>
      <c r="BV148" s="90"/>
      <c r="BW148" s="90"/>
      <c r="BX148" s="89"/>
      <c r="BY148" s="90"/>
      <c r="BZ148" s="89"/>
      <c r="CA148" s="90"/>
      <c r="CB148" s="90"/>
    </row>
    <row r="149" s="91" customFormat="true" ht="21.75" hidden="false" customHeight="true" outlineLevel="0" collapsed="false">
      <c r="A149" s="68" t="s">
        <v>168</v>
      </c>
      <c r="B149" s="69" t="s">
        <v>51</v>
      </c>
      <c r="C149" s="70" t="s">
        <v>127</v>
      </c>
      <c r="D149" s="96"/>
      <c r="E149" s="70"/>
      <c r="F149" s="97" t="n">
        <f aca="false">F150</f>
        <v>41021</v>
      </c>
      <c r="G149" s="98" t="n">
        <f aca="false">G150+G152</f>
        <v>3990</v>
      </c>
      <c r="H149" s="99" t="n">
        <f aca="false">H150+H152</f>
        <v>45011</v>
      </c>
      <c r="I149" s="98" t="n">
        <f aca="false">I150+I152</f>
        <v>0</v>
      </c>
      <c r="J149" s="98" t="n">
        <f aca="false">J150+J152</f>
        <v>77308</v>
      </c>
      <c r="K149" s="98" t="n">
        <f aca="false">K150+K152</f>
        <v>0</v>
      </c>
      <c r="L149" s="98" t="n">
        <f aca="false">L150+L152</f>
        <v>0</v>
      </c>
      <c r="M149" s="98" t="n">
        <f aca="false">M150+M152</f>
        <v>45011</v>
      </c>
      <c r="N149" s="98" t="n">
        <f aca="false">N150+N152</f>
        <v>0</v>
      </c>
      <c r="O149" s="98" t="n">
        <f aca="false">O150+O152</f>
        <v>-25436</v>
      </c>
      <c r="P149" s="98" t="n">
        <f aca="false">P150+P152</f>
        <v>19575</v>
      </c>
      <c r="Q149" s="98" t="n">
        <f aca="false">Q150+Q152</f>
        <v>0</v>
      </c>
      <c r="R149" s="98" t="n">
        <f aca="false">R150+R152</f>
        <v>0</v>
      </c>
      <c r="S149" s="98" t="n">
        <f aca="false">S150+S152</f>
        <v>19575</v>
      </c>
      <c r="T149" s="98" t="n">
        <f aca="false">T150+T152</f>
        <v>0</v>
      </c>
      <c r="U149" s="98" t="n">
        <f aca="false">U150+U152</f>
        <v>0</v>
      </c>
      <c r="V149" s="97" t="n">
        <f aca="false">V150+V152</f>
        <v>19575</v>
      </c>
      <c r="W149" s="97" t="n">
        <f aca="false">W150+W152</f>
        <v>0</v>
      </c>
      <c r="X149" s="97" t="n">
        <f aca="false">X150+X152</f>
        <v>0</v>
      </c>
      <c r="Y149" s="98" t="n">
        <f aca="false">Y150+Y152</f>
        <v>0</v>
      </c>
      <c r="Z149" s="99" t="n">
        <f aca="false">Z150+Z152</f>
        <v>19575</v>
      </c>
      <c r="AA149" s="98" t="n">
        <f aca="false">AA150+AA152</f>
        <v>0</v>
      </c>
      <c r="AB149" s="99" t="n">
        <f aca="false">AB150+AB152</f>
        <v>1</v>
      </c>
      <c r="AC149" s="98" t="n">
        <f aca="false">AC150+AC152</f>
        <v>0</v>
      </c>
      <c r="AD149" s="98" t="n">
        <f aca="false">AD150+AD152</f>
        <v>0</v>
      </c>
      <c r="AE149" s="99" t="n">
        <f aca="false">AE150+AE152</f>
        <v>0</v>
      </c>
      <c r="AF149" s="98" t="n">
        <f aca="false">AF150+AF152</f>
        <v>0</v>
      </c>
      <c r="AG149" s="99" t="n">
        <f aca="false">AG150+AG152</f>
        <v>0</v>
      </c>
      <c r="AH149" s="98" t="n">
        <f aca="false">AH150+AH152</f>
        <v>19576</v>
      </c>
      <c r="AI149" s="98" t="n">
        <f aca="false">AI150+AI152</f>
        <v>0</v>
      </c>
      <c r="AJ149" s="97" t="n">
        <f aca="false">AJ150+AJ152</f>
        <v>0</v>
      </c>
      <c r="AK149" s="98" t="n">
        <f aca="false">AK150+AK152</f>
        <v>0</v>
      </c>
      <c r="AL149" s="99" t="n">
        <f aca="false">AL150+AL152</f>
        <v>0</v>
      </c>
      <c r="AM149" s="98" t="n">
        <f aca="false">AM150+AM152</f>
        <v>0</v>
      </c>
      <c r="AN149" s="99" t="n">
        <f aca="false">AN150+AN152</f>
        <v>19576</v>
      </c>
      <c r="AO149" s="99" t="n">
        <f aca="false">AO150+AO152</f>
        <v>0</v>
      </c>
      <c r="AP149" s="99" t="n">
        <f aca="false">AP150+AP152</f>
        <v>0</v>
      </c>
      <c r="AQ149" s="98" t="n">
        <f aca="false">AQ150+AQ152</f>
        <v>0</v>
      </c>
      <c r="AR149" s="98" t="n">
        <f aca="false">AR150+AR152</f>
        <v>19576</v>
      </c>
      <c r="AS149" s="98" t="n">
        <f aca="false">AS150+AS152</f>
        <v>0</v>
      </c>
      <c r="AT149" s="98" t="n">
        <f aca="false">AT150+AT152</f>
        <v>0</v>
      </c>
      <c r="AU149" s="99" t="n">
        <f aca="false">AU150+AU152</f>
        <v>0</v>
      </c>
      <c r="AV149" s="98" t="n">
        <f aca="false">AV150+AV152</f>
        <v>0</v>
      </c>
      <c r="AW149" s="99" t="n">
        <f aca="false">AW150+AW152</f>
        <v>19576</v>
      </c>
      <c r="AX149" s="98" t="n">
        <f aca="false">AX150+AX152</f>
        <v>0</v>
      </c>
      <c r="AY149" s="99" t="n">
        <f aca="false">AY150+AY152</f>
        <v>0</v>
      </c>
      <c r="AZ149" s="98" t="n">
        <f aca="false">AZ150+AZ152</f>
        <v>0</v>
      </c>
      <c r="BA149" s="99" t="n">
        <f aca="false">BA150+BA152</f>
        <v>0</v>
      </c>
      <c r="BB149" s="98" t="n">
        <f aca="false">BB150+BB152</f>
        <v>13476</v>
      </c>
      <c r="BC149" s="99" t="n">
        <f aca="false">BC150+BC152</f>
        <v>0</v>
      </c>
      <c r="BD149" s="98" t="n">
        <f aca="false">BD150+BD152</f>
        <v>33052</v>
      </c>
      <c r="BE149" s="98" t="n">
        <f aca="false">BE150+BE152</f>
        <v>0</v>
      </c>
      <c r="BF149" s="99" t="n">
        <f aca="false">BF150+BF152</f>
        <v>0</v>
      </c>
      <c r="BG149" s="99" t="n">
        <f aca="false">BG150+BG152</f>
        <v>0</v>
      </c>
      <c r="BH149" s="99" t="n">
        <f aca="false">BH150+BH152</f>
        <v>0</v>
      </c>
      <c r="BI149" s="99" t="n">
        <f aca="false">BI150+BI152</f>
        <v>0</v>
      </c>
      <c r="BJ149" s="99" t="n">
        <f aca="false">BJ150+BJ152</f>
        <v>0</v>
      </c>
      <c r="BK149" s="97" t="n">
        <f aca="false">BK150+BK152</f>
        <v>33052</v>
      </c>
      <c r="BL149" s="97" t="n">
        <f aca="false">BL150+BL152</f>
        <v>0</v>
      </c>
      <c r="BM149" s="98" t="n">
        <f aca="false">BM150+BM152</f>
        <v>-768</v>
      </c>
      <c r="BN149" s="99" t="n">
        <f aca="false">BN150+BN152</f>
        <v>0</v>
      </c>
      <c r="BO149" s="98" t="n">
        <f aca="false">BO150+BO152</f>
        <v>0</v>
      </c>
      <c r="BP149" s="98" t="n">
        <f aca="false">BP150+BP152</f>
        <v>0</v>
      </c>
      <c r="BQ149" s="98" t="n">
        <f aca="false">BQ150+BQ152</f>
        <v>0</v>
      </c>
      <c r="BR149" s="99" t="n">
        <f aca="false">BR150+BR152</f>
        <v>0</v>
      </c>
      <c r="BS149" s="98" t="n">
        <f aca="false">BS150+BS152</f>
        <v>0</v>
      </c>
      <c r="BT149" s="99" t="n">
        <f aca="false">BT150+BT152</f>
        <v>32284</v>
      </c>
      <c r="BU149" s="98" t="n">
        <f aca="false">BU150+BU152</f>
        <v>0</v>
      </c>
      <c r="BV149" s="98" t="n">
        <f aca="false">BV150+BV152</f>
        <v>0</v>
      </c>
      <c r="BW149" s="98"/>
      <c r="BX149" s="99" t="n">
        <f aca="false">BX150+BX152</f>
        <v>0</v>
      </c>
      <c r="BY149" s="98" t="n">
        <f aca="false">BY150+BY152</f>
        <v>-1220</v>
      </c>
      <c r="BZ149" s="99" t="n">
        <f aca="false">BZ150+BZ152</f>
        <v>0</v>
      </c>
      <c r="CA149" s="98" t="n">
        <f aca="false">CA150+CA152</f>
        <v>31064</v>
      </c>
      <c r="CB149" s="98" t="n">
        <f aca="false">CB150+CB152</f>
        <v>0</v>
      </c>
    </row>
    <row r="150" customFormat="false" ht="55.5" hidden="false" customHeight="true" outlineLevel="0" collapsed="false">
      <c r="A150" s="100" t="s">
        <v>138</v>
      </c>
      <c r="B150" s="101" t="s">
        <v>51</v>
      </c>
      <c r="C150" s="102" t="s">
        <v>127</v>
      </c>
      <c r="D150" s="103" t="s">
        <v>139</v>
      </c>
      <c r="E150" s="102"/>
      <c r="F150" s="104" t="n">
        <f aca="false">F151</f>
        <v>41021</v>
      </c>
      <c r="G150" s="105" t="n">
        <f aca="false">G151</f>
        <v>-11347</v>
      </c>
      <c r="H150" s="106" t="n">
        <f aca="false">H151</f>
        <v>29674</v>
      </c>
      <c r="I150" s="105" t="n">
        <f aca="false">I151</f>
        <v>0</v>
      </c>
      <c r="J150" s="105" t="n">
        <f aca="false">J151</f>
        <v>64738</v>
      </c>
      <c r="K150" s="105" t="n">
        <f aca="false">K151</f>
        <v>0</v>
      </c>
      <c r="L150" s="105" t="n">
        <f aca="false">L151</f>
        <v>0</v>
      </c>
      <c r="M150" s="105" t="n">
        <f aca="false">M151</f>
        <v>29674</v>
      </c>
      <c r="N150" s="105" t="n">
        <f aca="false">N151</f>
        <v>0</v>
      </c>
      <c r="O150" s="105" t="n">
        <f aca="false">O151</f>
        <v>-29674</v>
      </c>
      <c r="P150" s="105" t="n">
        <f aca="false">P151</f>
        <v>0</v>
      </c>
      <c r="Q150" s="105" t="n">
        <f aca="false">Q151</f>
        <v>0</v>
      </c>
      <c r="R150" s="105" t="n">
        <f aca="false">R151</f>
        <v>0</v>
      </c>
      <c r="S150" s="105" t="n">
        <f aca="false">S151</f>
        <v>0</v>
      </c>
      <c r="T150" s="105" t="n">
        <f aca="false">T151</f>
        <v>0</v>
      </c>
      <c r="U150" s="105" t="n">
        <f aca="false">U151</f>
        <v>0</v>
      </c>
      <c r="V150" s="104" t="n">
        <f aca="false">V151</f>
        <v>0</v>
      </c>
      <c r="W150" s="104" t="n">
        <f aca="false">W151</f>
        <v>0</v>
      </c>
      <c r="X150" s="104" t="n">
        <f aca="false">X151</f>
        <v>0</v>
      </c>
      <c r="Y150" s="105" t="n">
        <f aca="false">Y151</f>
        <v>0</v>
      </c>
      <c r="Z150" s="106" t="n">
        <f aca="false">Z151</f>
        <v>0</v>
      </c>
      <c r="AA150" s="105" t="n">
        <f aca="false">AA151</f>
        <v>0</v>
      </c>
      <c r="AB150" s="104" t="n">
        <f aca="false">AB151</f>
        <v>1</v>
      </c>
      <c r="AC150" s="105" t="n">
        <f aca="false">AC151</f>
        <v>0</v>
      </c>
      <c r="AD150" s="105" t="n">
        <f aca="false">AD151</f>
        <v>0</v>
      </c>
      <c r="AE150" s="106" t="n">
        <f aca="false">AE151</f>
        <v>0</v>
      </c>
      <c r="AF150" s="105" t="n">
        <f aca="false">AF151</f>
        <v>0</v>
      </c>
      <c r="AG150" s="106" t="n">
        <f aca="false">AG151</f>
        <v>0</v>
      </c>
      <c r="AH150" s="105" t="n">
        <f aca="false">AH151</f>
        <v>1</v>
      </c>
      <c r="AI150" s="105" t="n">
        <f aca="false">AI151</f>
        <v>0</v>
      </c>
      <c r="AJ150" s="104" t="n">
        <f aca="false">AJ151</f>
        <v>0</v>
      </c>
      <c r="AK150" s="105" t="n">
        <f aca="false">AK151</f>
        <v>0</v>
      </c>
      <c r="AL150" s="106" t="n">
        <f aca="false">AL151</f>
        <v>0</v>
      </c>
      <c r="AM150" s="105" t="n">
        <f aca="false">AM151</f>
        <v>0</v>
      </c>
      <c r="AN150" s="106" t="n">
        <f aca="false">AN151</f>
        <v>1</v>
      </c>
      <c r="AO150" s="106" t="n">
        <f aca="false">AO151</f>
        <v>0</v>
      </c>
      <c r="AP150" s="106" t="n">
        <f aca="false">AP151</f>
        <v>0</v>
      </c>
      <c r="AQ150" s="105" t="n">
        <f aca="false">AQ151</f>
        <v>0</v>
      </c>
      <c r="AR150" s="105" t="n">
        <f aca="false">AR151</f>
        <v>1</v>
      </c>
      <c r="AS150" s="105" t="n">
        <f aca="false">AS151</f>
        <v>0</v>
      </c>
      <c r="AT150" s="105" t="n">
        <f aca="false">AT151</f>
        <v>0</v>
      </c>
      <c r="AU150" s="106" t="n">
        <f aca="false">AU151</f>
        <v>0</v>
      </c>
      <c r="AV150" s="105" t="n">
        <f aca="false">AV151</f>
        <v>0</v>
      </c>
      <c r="AW150" s="106" t="n">
        <f aca="false">AW151</f>
        <v>1</v>
      </c>
      <c r="AX150" s="105" t="n">
        <f aca="false">AX151</f>
        <v>0</v>
      </c>
      <c r="AY150" s="106" t="n">
        <f aca="false">AY151</f>
        <v>0</v>
      </c>
      <c r="AZ150" s="105" t="n">
        <f aca="false">AZ151</f>
        <v>0</v>
      </c>
      <c r="BA150" s="106" t="n">
        <f aca="false">BA151</f>
        <v>0</v>
      </c>
      <c r="BB150" s="105" t="n">
        <f aca="false">BB151</f>
        <v>0</v>
      </c>
      <c r="BC150" s="106" t="n">
        <f aca="false">BC151</f>
        <v>0</v>
      </c>
      <c r="BD150" s="105" t="n">
        <f aca="false">BD151</f>
        <v>1</v>
      </c>
      <c r="BE150" s="105" t="n">
        <f aca="false">BE151</f>
        <v>0</v>
      </c>
      <c r="BF150" s="106" t="n">
        <f aca="false">BF151</f>
        <v>0</v>
      </c>
      <c r="BG150" s="106" t="n">
        <f aca="false">BG151</f>
        <v>0</v>
      </c>
      <c r="BH150" s="106" t="n">
        <f aca="false">BH151</f>
        <v>0</v>
      </c>
      <c r="BI150" s="106" t="n">
        <f aca="false">BI151</f>
        <v>0</v>
      </c>
      <c r="BJ150" s="106" t="n">
        <f aca="false">BJ151</f>
        <v>0</v>
      </c>
      <c r="BK150" s="104" t="n">
        <f aca="false">BK151</f>
        <v>1</v>
      </c>
      <c r="BL150" s="104" t="n">
        <f aca="false">BL151</f>
        <v>0</v>
      </c>
      <c r="BM150" s="105" t="n">
        <f aca="false">BM151</f>
        <v>0</v>
      </c>
      <c r="BN150" s="106" t="n">
        <f aca="false">BN151</f>
        <v>0</v>
      </c>
      <c r="BO150" s="105" t="n">
        <f aca="false">BO151</f>
        <v>0</v>
      </c>
      <c r="BP150" s="105" t="n">
        <f aca="false">BP151</f>
        <v>0</v>
      </c>
      <c r="BQ150" s="105" t="n">
        <f aca="false">BQ151</f>
        <v>0</v>
      </c>
      <c r="BR150" s="106" t="n">
        <f aca="false">BR151</f>
        <v>0</v>
      </c>
      <c r="BS150" s="105" t="n">
        <f aca="false">BS151</f>
        <v>0</v>
      </c>
      <c r="BT150" s="106" t="n">
        <f aca="false">BT151</f>
        <v>1</v>
      </c>
      <c r="BU150" s="105" t="n">
        <f aca="false">BU151</f>
        <v>0</v>
      </c>
      <c r="BV150" s="105" t="n">
        <f aca="false">BV151</f>
        <v>0</v>
      </c>
      <c r="BW150" s="105"/>
      <c r="BX150" s="106" t="n">
        <f aca="false">BX151</f>
        <v>0</v>
      </c>
      <c r="BY150" s="105" t="n">
        <f aca="false">BY151</f>
        <v>0</v>
      </c>
      <c r="BZ150" s="106" t="n">
        <f aca="false">BZ151</f>
        <v>0</v>
      </c>
      <c r="CA150" s="105" t="n">
        <f aca="false">CA151</f>
        <v>1</v>
      </c>
      <c r="CB150" s="105" t="n">
        <f aca="false">CB151</f>
        <v>0</v>
      </c>
    </row>
    <row r="151" s="75" customFormat="true" ht="111.75" hidden="false" customHeight="true" outlineLevel="0" collapsed="false">
      <c r="A151" s="100" t="s">
        <v>140</v>
      </c>
      <c r="B151" s="101" t="s">
        <v>51</v>
      </c>
      <c r="C151" s="102" t="s">
        <v>127</v>
      </c>
      <c r="D151" s="103" t="s">
        <v>139</v>
      </c>
      <c r="E151" s="102" t="s">
        <v>141</v>
      </c>
      <c r="F151" s="80" t="n">
        <v>41021</v>
      </c>
      <c r="G151" s="79" t="n">
        <f aca="false">H151-F151</f>
        <v>-11347</v>
      </c>
      <c r="H151" s="81" t="n">
        <f aca="false">45011-15337</f>
        <v>29674</v>
      </c>
      <c r="I151" s="79"/>
      <c r="J151" s="79" t="n">
        <f aca="false">77308-12570</f>
        <v>64738</v>
      </c>
      <c r="K151" s="74"/>
      <c r="L151" s="73"/>
      <c r="M151" s="81" t="n">
        <f aca="false">H151+K151</f>
        <v>29674</v>
      </c>
      <c r="N151" s="84"/>
      <c r="O151" s="79" t="n">
        <f aca="false">P151-M151</f>
        <v>-29674</v>
      </c>
      <c r="P151" s="79"/>
      <c r="Q151" s="79"/>
      <c r="R151" s="73"/>
      <c r="S151" s="81" t="n">
        <f aca="false">P151+R151</f>
        <v>0</v>
      </c>
      <c r="T151" s="79"/>
      <c r="U151" s="81" t="n">
        <f aca="false">R151+T151</f>
        <v>0</v>
      </c>
      <c r="V151" s="81" t="n">
        <f aca="false">S151+U151</f>
        <v>0</v>
      </c>
      <c r="W151" s="81" t="n">
        <f aca="false">T151+V151</f>
        <v>0</v>
      </c>
      <c r="X151" s="81" t="n">
        <f aca="false">U151+W151</f>
        <v>0</v>
      </c>
      <c r="Y151" s="79" t="n">
        <f aca="false">V151+X151</f>
        <v>0</v>
      </c>
      <c r="Z151" s="81" t="n">
        <f aca="false">W151+Y151</f>
        <v>0</v>
      </c>
      <c r="AA151" s="79" t="n">
        <f aca="false">X151+Z151</f>
        <v>0</v>
      </c>
      <c r="AB151" s="85" t="n">
        <v>1</v>
      </c>
      <c r="AC151" s="149"/>
      <c r="AD151" s="149"/>
      <c r="AE151" s="148"/>
      <c r="AF151" s="149"/>
      <c r="AG151" s="148"/>
      <c r="AH151" s="79" t="n">
        <f aca="false">Z151+AB151+AC151+AD151+AE151+AF151+AG151</f>
        <v>1</v>
      </c>
      <c r="AI151" s="79" t="n">
        <f aca="false">AA151+AG151</f>
        <v>0</v>
      </c>
      <c r="AJ151" s="81"/>
      <c r="AK151" s="79"/>
      <c r="AL151" s="148"/>
      <c r="AM151" s="149"/>
      <c r="AN151" s="81" t="n">
        <f aca="false">AH151+AJ151+AK151+AL151+AM151</f>
        <v>1</v>
      </c>
      <c r="AO151" s="79" t="n">
        <f aca="false">AI151+AM151</f>
        <v>0</v>
      </c>
      <c r="AP151" s="150"/>
      <c r="AQ151" s="151"/>
      <c r="AR151" s="79" t="n">
        <f aca="false">AN151+AP151+AQ151</f>
        <v>1</v>
      </c>
      <c r="AS151" s="79" t="n">
        <f aca="false">AO151+AQ151</f>
        <v>0</v>
      </c>
      <c r="AT151" s="149"/>
      <c r="AU151" s="148"/>
      <c r="AV151" s="149"/>
      <c r="AW151" s="81" t="n">
        <f aca="false">AR151+AT151+AU151+AV151</f>
        <v>1</v>
      </c>
      <c r="AX151" s="79" t="n">
        <f aca="false">AS151+AV151</f>
        <v>0</v>
      </c>
      <c r="AY151" s="81"/>
      <c r="AZ151" s="79"/>
      <c r="BA151" s="81"/>
      <c r="BB151" s="151"/>
      <c r="BC151" s="150"/>
      <c r="BD151" s="79" t="n">
        <f aca="false">AW151+AY151+AZ151+BA151+BB151+BC151</f>
        <v>1</v>
      </c>
      <c r="BE151" s="79" t="n">
        <f aca="false">AX151+BC151</f>
        <v>0</v>
      </c>
      <c r="BF151" s="81"/>
      <c r="BG151" s="81"/>
      <c r="BH151" s="81"/>
      <c r="BI151" s="81"/>
      <c r="BJ151" s="81"/>
      <c r="BK151" s="80" t="n">
        <f aca="false">BD151+BF151+BG151+BH151+BI151+BJ151</f>
        <v>1</v>
      </c>
      <c r="BL151" s="79" t="n">
        <f aca="false">BE151+BJ151</f>
        <v>0</v>
      </c>
      <c r="BM151" s="79"/>
      <c r="BN151" s="148"/>
      <c r="BO151" s="149"/>
      <c r="BP151" s="149"/>
      <c r="BQ151" s="149"/>
      <c r="BR151" s="148"/>
      <c r="BS151" s="149"/>
      <c r="BT151" s="81" t="n">
        <f aca="false">BK151+BM151+BN151+BO151+BQ151+BR151+BS151</f>
        <v>1</v>
      </c>
      <c r="BU151" s="79" t="n">
        <f aca="false">BL151+BS151</f>
        <v>0</v>
      </c>
      <c r="BV151" s="149"/>
      <c r="BW151" s="149"/>
      <c r="BX151" s="148"/>
      <c r="BY151" s="149"/>
      <c r="BZ151" s="148"/>
      <c r="CA151" s="79" t="n">
        <f aca="false">BT151+BV151+BX151+BY151+BZ151</f>
        <v>1</v>
      </c>
      <c r="CB151" s="79" t="n">
        <f aca="false">BU151+BZ151</f>
        <v>0</v>
      </c>
    </row>
    <row r="152" s="75" customFormat="true" ht="39" hidden="false" customHeight="true" outlineLevel="0" collapsed="false">
      <c r="A152" s="100" t="s">
        <v>105</v>
      </c>
      <c r="B152" s="101" t="s">
        <v>51</v>
      </c>
      <c r="C152" s="102" t="s">
        <v>127</v>
      </c>
      <c r="D152" s="103" t="s">
        <v>106</v>
      </c>
      <c r="E152" s="102"/>
      <c r="F152" s="80"/>
      <c r="G152" s="79" t="n">
        <f aca="false">G153</f>
        <v>15337</v>
      </c>
      <c r="H152" s="166" t="n">
        <f aca="false">H153</f>
        <v>15337</v>
      </c>
      <c r="I152" s="79" t="n">
        <f aca="false">I153</f>
        <v>0</v>
      </c>
      <c r="J152" s="79" t="n">
        <f aca="false">J153</f>
        <v>12570</v>
      </c>
      <c r="K152" s="79" t="n">
        <f aca="false">K153</f>
        <v>0</v>
      </c>
      <c r="L152" s="79" t="n">
        <f aca="false">L153</f>
        <v>0</v>
      </c>
      <c r="M152" s="79" t="n">
        <f aca="false">M153+M154</f>
        <v>15337</v>
      </c>
      <c r="N152" s="79" t="n">
        <f aca="false">N153+N154</f>
        <v>0</v>
      </c>
      <c r="O152" s="79" t="n">
        <f aca="false">O153+O154+O156</f>
        <v>4238</v>
      </c>
      <c r="P152" s="79" t="n">
        <f aca="false">P153+P154+P156</f>
        <v>19575</v>
      </c>
      <c r="Q152" s="79" t="n">
        <f aca="false">Q153+Q154+Q156</f>
        <v>0</v>
      </c>
      <c r="R152" s="79" t="n">
        <f aca="false">R153+R154+R156</f>
        <v>0</v>
      </c>
      <c r="S152" s="79" t="n">
        <f aca="false">S153+S154+S156</f>
        <v>19575</v>
      </c>
      <c r="T152" s="79" t="n">
        <f aca="false">T153+T154+T156</f>
        <v>0</v>
      </c>
      <c r="U152" s="79" t="n">
        <f aca="false">U153+U154+U156</f>
        <v>0</v>
      </c>
      <c r="V152" s="80" t="n">
        <f aca="false">V153+V154+V156</f>
        <v>19575</v>
      </c>
      <c r="W152" s="80" t="n">
        <f aca="false">W153+W154+W156</f>
        <v>0</v>
      </c>
      <c r="X152" s="80" t="n">
        <f aca="false">X153+X154+X156</f>
        <v>0</v>
      </c>
      <c r="Y152" s="79" t="n">
        <f aca="false">Y153+Y154+Y156</f>
        <v>0</v>
      </c>
      <c r="Z152" s="81" t="n">
        <f aca="false">Z153+Z154+Z156</f>
        <v>19575</v>
      </c>
      <c r="AA152" s="79" t="n">
        <f aca="false">AA153+AA154+AA156</f>
        <v>0</v>
      </c>
      <c r="AB152" s="81" t="n">
        <f aca="false">AB153+AB154+AB156</f>
        <v>0</v>
      </c>
      <c r="AC152" s="79" t="n">
        <f aca="false">AC153+AC154+AC156</f>
        <v>0</v>
      </c>
      <c r="AD152" s="79" t="n">
        <f aca="false">AD153+AD154+AD156</f>
        <v>0</v>
      </c>
      <c r="AE152" s="81" t="n">
        <f aca="false">AE153+AE154+AE156</f>
        <v>0</v>
      </c>
      <c r="AF152" s="79" t="n">
        <f aca="false">AF153+AF154+AF156</f>
        <v>0</v>
      </c>
      <c r="AG152" s="81" t="n">
        <f aca="false">AG153+AG154+AG156</f>
        <v>0</v>
      </c>
      <c r="AH152" s="79" t="n">
        <f aca="false">AH153+AH154+AH156</f>
        <v>19575</v>
      </c>
      <c r="AI152" s="79" t="n">
        <f aca="false">AI153+AI154+AI156</f>
        <v>0</v>
      </c>
      <c r="AJ152" s="80" t="n">
        <f aca="false">AJ153+AJ154+AJ156</f>
        <v>0</v>
      </c>
      <c r="AK152" s="79" t="n">
        <f aca="false">AK153+AK154+AK156</f>
        <v>0</v>
      </c>
      <c r="AL152" s="81" t="n">
        <f aca="false">AL153+AL154+AL156</f>
        <v>0</v>
      </c>
      <c r="AM152" s="79" t="n">
        <f aca="false">AM153+AM154+AM156</f>
        <v>0</v>
      </c>
      <c r="AN152" s="81" t="n">
        <f aca="false">AN153+AN154+AN156</f>
        <v>19575</v>
      </c>
      <c r="AO152" s="81" t="n">
        <f aca="false">AO153+AO154+AO156</f>
        <v>0</v>
      </c>
      <c r="AP152" s="81" t="n">
        <f aca="false">AP153+AP154+AP156</f>
        <v>0</v>
      </c>
      <c r="AQ152" s="79" t="n">
        <f aca="false">AQ153+AQ154+AQ156</f>
        <v>0</v>
      </c>
      <c r="AR152" s="79" t="n">
        <f aca="false">AR153+AR154+AR156</f>
        <v>19575</v>
      </c>
      <c r="AS152" s="79" t="n">
        <f aca="false">AS153+AS154+AS156</f>
        <v>0</v>
      </c>
      <c r="AT152" s="79" t="n">
        <f aca="false">AT153+AT154+AT156</f>
        <v>0</v>
      </c>
      <c r="AU152" s="81" t="n">
        <f aca="false">AU153+AU154+AU156</f>
        <v>0</v>
      </c>
      <c r="AV152" s="79" t="n">
        <f aca="false">AV153+AV154+AV156</f>
        <v>0</v>
      </c>
      <c r="AW152" s="81" t="n">
        <f aca="false">AW153+AW154+AW156</f>
        <v>19575</v>
      </c>
      <c r="AX152" s="79" t="n">
        <f aca="false">AX153+AX154+AX156</f>
        <v>0</v>
      </c>
      <c r="AY152" s="81" t="n">
        <f aca="false">AY153+AY154+AY156</f>
        <v>0</v>
      </c>
      <c r="AZ152" s="79" t="n">
        <f aca="false">AZ153+AZ154+AZ156</f>
        <v>0</v>
      </c>
      <c r="BA152" s="81" t="n">
        <f aca="false">BA153+BA154+BA156</f>
        <v>0</v>
      </c>
      <c r="BB152" s="79" t="n">
        <f aca="false">BB153+BB154+BB156</f>
        <v>13476</v>
      </c>
      <c r="BC152" s="81" t="n">
        <f aca="false">BC153+BC154+BC156</f>
        <v>0</v>
      </c>
      <c r="BD152" s="79" t="n">
        <f aca="false">BD153+BD154+BD156</f>
        <v>33051</v>
      </c>
      <c r="BE152" s="79" t="n">
        <f aca="false">BE153+BE154+BE156</f>
        <v>0</v>
      </c>
      <c r="BF152" s="81" t="n">
        <f aca="false">BF153+BF154+BF156</f>
        <v>0</v>
      </c>
      <c r="BG152" s="81" t="n">
        <f aca="false">BG153+BG154+BG156</f>
        <v>0</v>
      </c>
      <c r="BH152" s="81" t="n">
        <f aca="false">BH153+BH154+BH156</f>
        <v>0</v>
      </c>
      <c r="BI152" s="81" t="n">
        <f aca="false">BI153+BI154+BI156</f>
        <v>0</v>
      </c>
      <c r="BJ152" s="81" t="n">
        <f aca="false">BJ153+BJ154+BJ156</f>
        <v>0</v>
      </c>
      <c r="BK152" s="80" t="n">
        <f aca="false">BK153+BK154+BK156</f>
        <v>33051</v>
      </c>
      <c r="BL152" s="80" t="n">
        <f aca="false">BL153+BL154+BL156</f>
        <v>0</v>
      </c>
      <c r="BM152" s="79" t="n">
        <f aca="false">BM153+BM154+BM156</f>
        <v>-768</v>
      </c>
      <c r="BN152" s="81" t="n">
        <f aca="false">BN153+BN154+BN156</f>
        <v>0</v>
      </c>
      <c r="BO152" s="79" t="n">
        <f aca="false">BO153+BO154+BO156</f>
        <v>0</v>
      </c>
      <c r="BP152" s="79" t="n">
        <f aca="false">BP153+BP154+BP156</f>
        <v>0</v>
      </c>
      <c r="BQ152" s="79" t="n">
        <f aca="false">BQ153+BQ154+BQ156</f>
        <v>0</v>
      </c>
      <c r="BR152" s="81" t="n">
        <f aca="false">BR153+BR154+BR156</f>
        <v>0</v>
      </c>
      <c r="BS152" s="79" t="n">
        <f aca="false">BS153+BS154+BS156</f>
        <v>0</v>
      </c>
      <c r="BT152" s="81" t="n">
        <f aca="false">BT153+BT154+BT156</f>
        <v>32283</v>
      </c>
      <c r="BU152" s="79" t="n">
        <f aca="false">BU153+BU154+BU156</f>
        <v>0</v>
      </c>
      <c r="BV152" s="79" t="n">
        <f aca="false">BV153+BV154+BV156</f>
        <v>0</v>
      </c>
      <c r="BW152" s="79"/>
      <c r="BX152" s="81" t="n">
        <f aca="false">BX153+BX154+BX156</f>
        <v>0</v>
      </c>
      <c r="BY152" s="79" t="n">
        <f aca="false">BY153+BY154+BY156</f>
        <v>-1220</v>
      </c>
      <c r="BZ152" s="81" t="n">
        <f aca="false">BZ153+BZ154+BZ156</f>
        <v>0</v>
      </c>
      <c r="CA152" s="79" t="n">
        <f aca="false">CA153+CA154+CA156</f>
        <v>31063</v>
      </c>
      <c r="CB152" s="79" t="n">
        <f aca="false">CB153+CB154+CB156</f>
        <v>0</v>
      </c>
    </row>
    <row r="153" s="75" customFormat="true" ht="84" hidden="true" customHeight="true" outlineLevel="0" collapsed="false">
      <c r="A153" s="100" t="s">
        <v>140</v>
      </c>
      <c r="B153" s="101" t="s">
        <v>51</v>
      </c>
      <c r="C153" s="102" t="s">
        <v>127</v>
      </c>
      <c r="D153" s="103" t="s">
        <v>106</v>
      </c>
      <c r="E153" s="102" t="s">
        <v>141</v>
      </c>
      <c r="F153" s="80"/>
      <c r="G153" s="79" t="n">
        <f aca="false">H153-F153</f>
        <v>15337</v>
      </c>
      <c r="H153" s="81" t="n">
        <v>15337</v>
      </c>
      <c r="I153" s="79"/>
      <c r="J153" s="79" t="n">
        <v>12570</v>
      </c>
      <c r="K153" s="74"/>
      <c r="L153" s="73"/>
      <c r="M153" s="81" t="n">
        <f aca="false">H153+K153</f>
        <v>15337</v>
      </c>
      <c r="N153" s="84"/>
      <c r="O153" s="79" t="n">
        <f aca="false">P153-M153</f>
        <v>-15337</v>
      </c>
      <c r="P153" s="79"/>
      <c r="Q153" s="79"/>
      <c r="R153" s="73"/>
      <c r="S153" s="81" t="n">
        <f aca="false">P153+R153</f>
        <v>0</v>
      </c>
      <c r="T153" s="79"/>
      <c r="U153" s="81" t="n">
        <f aca="false">R153+T153</f>
        <v>0</v>
      </c>
      <c r="V153" s="81" t="n">
        <f aca="false">S153+U153</f>
        <v>0</v>
      </c>
      <c r="W153" s="81" t="n">
        <f aca="false">T153+V153</f>
        <v>0</v>
      </c>
      <c r="X153" s="81" t="n">
        <f aca="false">U153+W153</f>
        <v>0</v>
      </c>
      <c r="Y153" s="79" t="n">
        <f aca="false">V153+X153</f>
        <v>0</v>
      </c>
      <c r="Z153" s="81" t="n">
        <f aca="false">W153+Y153</f>
        <v>0</v>
      </c>
      <c r="AA153" s="79" t="n">
        <f aca="false">X153+Z153</f>
        <v>0</v>
      </c>
      <c r="AB153" s="148"/>
      <c r="AC153" s="149"/>
      <c r="AD153" s="149"/>
      <c r="AE153" s="148"/>
      <c r="AF153" s="149"/>
      <c r="AG153" s="148"/>
      <c r="AH153" s="149"/>
      <c r="AI153" s="149"/>
      <c r="AJ153" s="148"/>
      <c r="AK153" s="149"/>
      <c r="AL153" s="148"/>
      <c r="AM153" s="149"/>
      <c r="AN153" s="148"/>
      <c r="AO153" s="148"/>
      <c r="AP153" s="150"/>
      <c r="AQ153" s="151"/>
      <c r="AR153" s="151"/>
      <c r="AS153" s="151"/>
      <c r="AT153" s="151"/>
      <c r="AU153" s="150"/>
      <c r="AV153" s="151"/>
      <c r="AW153" s="150"/>
      <c r="AX153" s="151"/>
      <c r="AY153" s="150"/>
      <c r="AZ153" s="151"/>
      <c r="BA153" s="150"/>
      <c r="BB153" s="151"/>
      <c r="BC153" s="150"/>
      <c r="BD153" s="151"/>
      <c r="BE153" s="151"/>
      <c r="BF153" s="150"/>
      <c r="BG153" s="150"/>
      <c r="BH153" s="150"/>
      <c r="BI153" s="150"/>
      <c r="BJ153" s="150"/>
      <c r="BK153" s="169"/>
      <c r="BL153" s="151"/>
      <c r="BM153" s="151"/>
      <c r="BN153" s="148"/>
      <c r="BO153" s="149"/>
      <c r="BP153" s="149"/>
      <c r="BQ153" s="149"/>
      <c r="BR153" s="148"/>
      <c r="BS153" s="149"/>
      <c r="BT153" s="148"/>
      <c r="BU153" s="149"/>
      <c r="BV153" s="149"/>
      <c r="BW153" s="149"/>
      <c r="BX153" s="148"/>
      <c r="BY153" s="149"/>
      <c r="BZ153" s="148"/>
      <c r="CA153" s="149"/>
      <c r="CB153" s="149"/>
    </row>
    <row r="154" s="75" customFormat="true" ht="70.5" hidden="false" customHeight="true" outlineLevel="0" collapsed="false">
      <c r="A154" s="100" t="s">
        <v>169</v>
      </c>
      <c r="B154" s="102" t="s">
        <v>51</v>
      </c>
      <c r="C154" s="102" t="s">
        <v>127</v>
      </c>
      <c r="D154" s="103" t="s">
        <v>170</v>
      </c>
      <c r="E154" s="102"/>
      <c r="F154" s="80"/>
      <c r="G154" s="79"/>
      <c r="H154" s="81"/>
      <c r="I154" s="79"/>
      <c r="J154" s="79"/>
      <c r="K154" s="74"/>
      <c r="L154" s="73"/>
      <c r="M154" s="81" t="n">
        <f aca="false">M155</f>
        <v>0</v>
      </c>
      <c r="N154" s="84" t="n">
        <f aca="false">N155</f>
        <v>0</v>
      </c>
      <c r="O154" s="79" t="n">
        <f aca="false">O155</f>
        <v>4238</v>
      </c>
      <c r="P154" s="79" t="n">
        <f aca="false">P155</f>
        <v>4238</v>
      </c>
      <c r="Q154" s="79" t="n">
        <f aca="false">Q155</f>
        <v>0</v>
      </c>
      <c r="R154" s="79" t="n">
        <f aca="false">R155</f>
        <v>0</v>
      </c>
      <c r="S154" s="79" t="n">
        <f aca="false">S155</f>
        <v>4238</v>
      </c>
      <c r="T154" s="79" t="n">
        <f aca="false">T155</f>
        <v>0</v>
      </c>
      <c r="U154" s="79" t="n">
        <f aca="false">U155</f>
        <v>0</v>
      </c>
      <c r="V154" s="80" t="n">
        <f aca="false">V155</f>
        <v>4238</v>
      </c>
      <c r="W154" s="80" t="n">
        <f aca="false">W155</f>
        <v>0</v>
      </c>
      <c r="X154" s="80" t="n">
        <f aca="false">X155</f>
        <v>0</v>
      </c>
      <c r="Y154" s="79" t="n">
        <f aca="false">Y155</f>
        <v>0</v>
      </c>
      <c r="Z154" s="81" t="n">
        <f aca="false">Z155</f>
        <v>4238</v>
      </c>
      <c r="AA154" s="79" t="n">
        <f aca="false">AA155</f>
        <v>0</v>
      </c>
      <c r="AB154" s="81" t="n">
        <f aca="false">AB155</f>
        <v>0</v>
      </c>
      <c r="AC154" s="79" t="n">
        <f aca="false">AC155</f>
        <v>0</v>
      </c>
      <c r="AD154" s="79" t="n">
        <f aca="false">AD155</f>
        <v>0</v>
      </c>
      <c r="AE154" s="81" t="n">
        <f aca="false">AE155</f>
        <v>0</v>
      </c>
      <c r="AF154" s="79" t="n">
        <f aca="false">AF155</f>
        <v>0</v>
      </c>
      <c r="AG154" s="81" t="n">
        <f aca="false">AG155</f>
        <v>0</v>
      </c>
      <c r="AH154" s="79" t="n">
        <f aca="false">AH155</f>
        <v>4238</v>
      </c>
      <c r="AI154" s="79" t="n">
        <f aca="false">AI155</f>
        <v>0</v>
      </c>
      <c r="AJ154" s="80" t="n">
        <f aca="false">AJ155</f>
        <v>0</v>
      </c>
      <c r="AK154" s="79" t="n">
        <f aca="false">AK155</f>
        <v>0</v>
      </c>
      <c r="AL154" s="81" t="n">
        <f aca="false">AL155</f>
        <v>0</v>
      </c>
      <c r="AM154" s="79" t="n">
        <f aca="false">AM155</f>
        <v>0</v>
      </c>
      <c r="AN154" s="81" t="n">
        <f aca="false">AN155</f>
        <v>4238</v>
      </c>
      <c r="AO154" s="81" t="n">
        <f aca="false">AO155</f>
        <v>0</v>
      </c>
      <c r="AP154" s="81" t="n">
        <f aca="false">AP155</f>
        <v>0</v>
      </c>
      <c r="AQ154" s="79" t="n">
        <f aca="false">AQ155</f>
        <v>0</v>
      </c>
      <c r="AR154" s="79" t="n">
        <f aca="false">AR155</f>
        <v>4238</v>
      </c>
      <c r="AS154" s="79" t="n">
        <f aca="false">AS155</f>
        <v>0</v>
      </c>
      <c r="AT154" s="79" t="n">
        <f aca="false">AT155</f>
        <v>0</v>
      </c>
      <c r="AU154" s="81" t="n">
        <f aca="false">AU155</f>
        <v>0</v>
      </c>
      <c r="AV154" s="79" t="n">
        <f aca="false">AV155</f>
        <v>0</v>
      </c>
      <c r="AW154" s="81" t="n">
        <f aca="false">AW155</f>
        <v>4238</v>
      </c>
      <c r="AX154" s="79" t="n">
        <f aca="false">AX155</f>
        <v>0</v>
      </c>
      <c r="AY154" s="81" t="n">
        <f aca="false">AY155</f>
        <v>0</v>
      </c>
      <c r="AZ154" s="79" t="n">
        <f aca="false">AZ155</f>
        <v>0</v>
      </c>
      <c r="BA154" s="81" t="n">
        <f aca="false">BA155</f>
        <v>0</v>
      </c>
      <c r="BB154" s="79" t="n">
        <f aca="false">BB155</f>
        <v>13476</v>
      </c>
      <c r="BC154" s="81" t="n">
        <f aca="false">BC155</f>
        <v>0</v>
      </c>
      <c r="BD154" s="79" t="n">
        <f aca="false">BD155</f>
        <v>17714</v>
      </c>
      <c r="BE154" s="79" t="n">
        <f aca="false">BE155</f>
        <v>0</v>
      </c>
      <c r="BF154" s="81" t="n">
        <f aca="false">BF155</f>
        <v>0</v>
      </c>
      <c r="BG154" s="81" t="n">
        <f aca="false">BG155</f>
        <v>0</v>
      </c>
      <c r="BH154" s="81" t="n">
        <f aca="false">BH155</f>
        <v>0</v>
      </c>
      <c r="BI154" s="81" t="n">
        <f aca="false">BI155</f>
        <v>0</v>
      </c>
      <c r="BJ154" s="81" t="n">
        <f aca="false">BJ155</f>
        <v>0</v>
      </c>
      <c r="BK154" s="80" t="n">
        <f aca="false">BK155</f>
        <v>17714</v>
      </c>
      <c r="BL154" s="80" t="n">
        <f aca="false">BL155</f>
        <v>0</v>
      </c>
      <c r="BM154" s="79" t="n">
        <f aca="false">BM155</f>
        <v>0</v>
      </c>
      <c r="BN154" s="81" t="n">
        <f aca="false">BN155</f>
        <v>0</v>
      </c>
      <c r="BO154" s="79" t="n">
        <f aca="false">BO155</f>
        <v>0</v>
      </c>
      <c r="BP154" s="79" t="n">
        <f aca="false">BP155</f>
        <v>0</v>
      </c>
      <c r="BQ154" s="79" t="n">
        <f aca="false">BQ155</f>
        <v>0</v>
      </c>
      <c r="BR154" s="81" t="n">
        <f aca="false">BR155</f>
        <v>0</v>
      </c>
      <c r="BS154" s="79" t="n">
        <f aca="false">BS155</f>
        <v>0</v>
      </c>
      <c r="BT154" s="81" t="n">
        <f aca="false">BT155</f>
        <v>17714</v>
      </c>
      <c r="BU154" s="79" t="n">
        <f aca="false">BU155</f>
        <v>0</v>
      </c>
      <c r="BV154" s="79" t="n">
        <f aca="false">BV155</f>
        <v>0</v>
      </c>
      <c r="BW154" s="79"/>
      <c r="BX154" s="81" t="n">
        <f aca="false">BX155</f>
        <v>0</v>
      </c>
      <c r="BY154" s="79" t="n">
        <f aca="false">BY155</f>
        <v>0</v>
      </c>
      <c r="BZ154" s="81" t="n">
        <f aca="false">BZ155</f>
        <v>0</v>
      </c>
      <c r="CA154" s="79" t="n">
        <f aca="false">CA155</f>
        <v>17714</v>
      </c>
      <c r="CB154" s="79" t="n">
        <f aca="false">CB155</f>
        <v>0</v>
      </c>
    </row>
    <row r="155" s="75" customFormat="true" ht="105" hidden="false" customHeight="true" outlineLevel="0" collapsed="false">
      <c r="A155" s="100" t="s">
        <v>140</v>
      </c>
      <c r="B155" s="102" t="s">
        <v>51</v>
      </c>
      <c r="C155" s="102" t="s">
        <v>127</v>
      </c>
      <c r="D155" s="103" t="s">
        <v>170</v>
      </c>
      <c r="E155" s="102" t="s">
        <v>141</v>
      </c>
      <c r="F155" s="80"/>
      <c r="G155" s="79"/>
      <c r="H155" s="81"/>
      <c r="I155" s="79"/>
      <c r="J155" s="79"/>
      <c r="K155" s="74"/>
      <c r="L155" s="73"/>
      <c r="M155" s="81"/>
      <c r="N155" s="84"/>
      <c r="O155" s="79" t="n">
        <f aca="false">P155-M155</f>
        <v>4238</v>
      </c>
      <c r="P155" s="79" t="n">
        <v>4238</v>
      </c>
      <c r="Q155" s="79"/>
      <c r="R155" s="73"/>
      <c r="S155" s="81" t="n">
        <f aca="false">P155+R155</f>
        <v>4238</v>
      </c>
      <c r="T155" s="79"/>
      <c r="U155" s="145"/>
      <c r="V155" s="80" t="n">
        <f aca="false">U155+S155</f>
        <v>4238</v>
      </c>
      <c r="W155" s="79" t="n">
        <f aca="false">T155</f>
        <v>0</v>
      </c>
      <c r="X155" s="146"/>
      <c r="Y155" s="147"/>
      <c r="Z155" s="81" t="n">
        <f aca="false">V155+X155+Y155</f>
        <v>4238</v>
      </c>
      <c r="AA155" s="79" t="n">
        <f aca="false">W155+Y155</f>
        <v>0</v>
      </c>
      <c r="AB155" s="148"/>
      <c r="AC155" s="149"/>
      <c r="AD155" s="149"/>
      <c r="AE155" s="148"/>
      <c r="AF155" s="149"/>
      <c r="AG155" s="148"/>
      <c r="AH155" s="79" t="n">
        <f aca="false">Z155+AB155+AC155+AD155+AE155+AF155+AG155</f>
        <v>4238</v>
      </c>
      <c r="AI155" s="79" t="n">
        <f aca="false">AA155+AG155</f>
        <v>0</v>
      </c>
      <c r="AJ155" s="81"/>
      <c r="AK155" s="79"/>
      <c r="AL155" s="148"/>
      <c r="AM155" s="149"/>
      <c r="AN155" s="81" t="n">
        <f aca="false">AH155+AJ155+AK155+AL155+AM155</f>
        <v>4238</v>
      </c>
      <c r="AO155" s="79" t="n">
        <f aca="false">AI155+AM155</f>
        <v>0</v>
      </c>
      <c r="AP155" s="150"/>
      <c r="AQ155" s="151"/>
      <c r="AR155" s="79" t="n">
        <f aca="false">AN155+AP155+AQ155</f>
        <v>4238</v>
      </c>
      <c r="AS155" s="79" t="n">
        <f aca="false">AO155+AQ155</f>
        <v>0</v>
      </c>
      <c r="AT155" s="149"/>
      <c r="AU155" s="148"/>
      <c r="AV155" s="149"/>
      <c r="AW155" s="81" t="n">
        <f aca="false">AR155+AT155+AU155+AV155</f>
        <v>4238</v>
      </c>
      <c r="AX155" s="79" t="n">
        <f aca="false">AS155+AV155</f>
        <v>0</v>
      </c>
      <c r="AY155" s="81"/>
      <c r="AZ155" s="79"/>
      <c r="BA155" s="81"/>
      <c r="BB155" s="79" t="n">
        <v>13476</v>
      </c>
      <c r="BC155" s="150"/>
      <c r="BD155" s="79" t="n">
        <f aca="false">AW155+AY155+AZ155+BA155+BB155+BC155</f>
        <v>17714</v>
      </c>
      <c r="BE155" s="79" t="n">
        <f aca="false">AX155+BC155</f>
        <v>0</v>
      </c>
      <c r="BF155" s="81"/>
      <c r="BG155" s="81"/>
      <c r="BH155" s="81"/>
      <c r="BI155" s="81"/>
      <c r="BJ155" s="81"/>
      <c r="BK155" s="80" t="n">
        <f aca="false">BD155+BF155+BG155+BH155+BI155+BJ155</f>
        <v>17714</v>
      </c>
      <c r="BL155" s="79" t="n">
        <f aca="false">BE155+BJ155</f>
        <v>0</v>
      </c>
      <c r="BM155" s="79"/>
      <c r="BN155" s="148"/>
      <c r="BO155" s="149"/>
      <c r="BP155" s="149"/>
      <c r="BQ155" s="149"/>
      <c r="BR155" s="148"/>
      <c r="BS155" s="149"/>
      <c r="BT155" s="81" t="n">
        <f aca="false">BK155+BM155+BN155+BO155+BQ155+BR155+BS155</f>
        <v>17714</v>
      </c>
      <c r="BU155" s="79" t="n">
        <f aca="false">BL155+BS155</f>
        <v>0</v>
      </c>
      <c r="BV155" s="149"/>
      <c r="BW155" s="149"/>
      <c r="BX155" s="148"/>
      <c r="BY155" s="149"/>
      <c r="BZ155" s="148"/>
      <c r="CA155" s="79" t="n">
        <f aca="false">BT155+BV155+BX155+BY155+BZ155</f>
        <v>17714</v>
      </c>
      <c r="CB155" s="79" t="n">
        <f aca="false">BU155+BZ155</f>
        <v>0</v>
      </c>
    </row>
    <row r="156" s="75" customFormat="true" ht="72" hidden="false" customHeight="true" outlineLevel="0" collapsed="false">
      <c r="A156" s="100" t="s">
        <v>171</v>
      </c>
      <c r="B156" s="102" t="s">
        <v>51</v>
      </c>
      <c r="C156" s="102" t="s">
        <v>127</v>
      </c>
      <c r="D156" s="103" t="s">
        <v>172</v>
      </c>
      <c r="E156" s="102"/>
      <c r="F156" s="80"/>
      <c r="G156" s="79"/>
      <c r="H156" s="81"/>
      <c r="I156" s="79"/>
      <c r="J156" s="79"/>
      <c r="K156" s="74"/>
      <c r="L156" s="73"/>
      <c r="M156" s="81"/>
      <c r="N156" s="84"/>
      <c r="O156" s="79" t="n">
        <f aca="false">O157</f>
        <v>15337</v>
      </c>
      <c r="P156" s="79" t="n">
        <f aca="false">P157</f>
        <v>15337</v>
      </c>
      <c r="Q156" s="79" t="n">
        <f aca="false">Q157</f>
        <v>0</v>
      </c>
      <c r="R156" s="79" t="n">
        <f aca="false">R157</f>
        <v>0</v>
      </c>
      <c r="S156" s="79" t="n">
        <f aca="false">S157</f>
        <v>15337</v>
      </c>
      <c r="T156" s="79" t="n">
        <f aca="false">T157</f>
        <v>0</v>
      </c>
      <c r="U156" s="79" t="n">
        <f aca="false">U157</f>
        <v>0</v>
      </c>
      <c r="V156" s="80" t="n">
        <f aca="false">V157</f>
        <v>15337</v>
      </c>
      <c r="W156" s="80" t="n">
        <f aca="false">W157</f>
        <v>0</v>
      </c>
      <c r="X156" s="80" t="n">
        <f aca="false">X157</f>
        <v>0</v>
      </c>
      <c r="Y156" s="79" t="n">
        <f aca="false">Y157</f>
        <v>0</v>
      </c>
      <c r="Z156" s="81" t="n">
        <f aca="false">Z157</f>
        <v>15337</v>
      </c>
      <c r="AA156" s="79" t="n">
        <f aca="false">AA157</f>
        <v>0</v>
      </c>
      <c r="AB156" s="81" t="n">
        <f aca="false">AB157</f>
        <v>0</v>
      </c>
      <c r="AC156" s="79" t="n">
        <f aca="false">AC157</f>
        <v>0</v>
      </c>
      <c r="AD156" s="79" t="n">
        <f aca="false">AD157</f>
        <v>0</v>
      </c>
      <c r="AE156" s="81" t="n">
        <f aca="false">AE157</f>
        <v>0</v>
      </c>
      <c r="AF156" s="79" t="n">
        <f aca="false">AF157</f>
        <v>0</v>
      </c>
      <c r="AG156" s="81" t="n">
        <f aca="false">AG157</f>
        <v>0</v>
      </c>
      <c r="AH156" s="79" t="n">
        <f aca="false">AH157</f>
        <v>15337</v>
      </c>
      <c r="AI156" s="79" t="n">
        <f aca="false">AI157</f>
        <v>0</v>
      </c>
      <c r="AJ156" s="80" t="n">
        <f aca="false">AJ157</f>
        <v>0</v>
      </c>
      <c r="AK156" s="79" t="n">
        <f aca="false">AK157</f>
        <v>0</v>
      </c>
      <c r="AL156" s="81" t="n">
        <f aca="false">AL157</f>
        <v>0</v>
      </c>
      <c r="AM156" s="79" t="n">
        <f aca="false">AM157</f>
        <v>0</v>
      </c>
      <c r="AN156" s="81" t="n">
        <f aca="false">AN157</f>
        <v>15337</v>
      </c>
      <c r="AO156" s="81" t="n">
        <f aca="false">AO157</f>
        <v>0</v>
      </c>
      <c r="AP156" s="81" t="n">
        <f aca="false">AP157</f>
        <v>0</v>
      </c>
      <c r="AQ156" s="79" t="n">
        <f aca="false">AQ157</f>
        <v>0</v>
      </c>
      <c r="AR156" s="79" t="n">
        <f aca="false">AR157</f>
        <v>15337</v>
      </c>
      <c r="AS156" s="79" t="n">
        <f aca="false">AS157</f>
        <v>0</v>
      </c>
      <c r="AT156" s="79" t="n">
        <f aca="false">AT157</f>
        <v>0</v>
      </c>
      <c r="AU156" s="81" t="n">
        <f aca="false">AU157</f>
        <v>0</v>
      </c>
      <c r="AV156" s="79" t="n">
        <f aca="false">AV157</f>
        <v>0</v>
      </c>
      <c r="AW156" s="81" t="n">
        <f aca="false">AW157</f>
        <v>15337</v>
      </c>
      <c r="AX156" s="79" t="n">
        <f aca="false">AX157</f>
        <v>0</v>
      </c>
      <c r="AY156" s="81" t="n">
        <f aca="false">AY157</f>
        <v>0</v>
      </c>
      <c r="AZ156" s="79" t="n">
        <f aca="false">AZ157</f>
        <v>0</v>
      </c>
      <c r="BA156" s="81" t="n">
        <f aca="false">BA157</f>
        <v>0</v>
      </c>
      <c r="BB156" s="79" t="n">
        <f aca="false">BB157</f>
        <v>0</v>
      </c>
      <c r="BC156" s="81" t="n">
        <f aca="false">BC157</f>
        <v>0</v>
      </c>
      <c r="BD156" s="79" t="n">
        <f aca="false">BD157</f>
        <v>15337</v>
      </c>
      <c r="BE156" s="79" t="n">
        <f aca="false">BE157</f>
        <v>0</v>
      </c>
      <c r="BF156" s="81" t="n">
        <f aca="false">BF157</f>
        <v>0</v>
      </c>
      <c r="BG156" s="81" t="n">
        <f aca="false">BG157</f>
        <v>0</v>
      </c>
      <c r="BH156" s="81" t="n">
        <f aca="false">BH157</f>
        <v>0</v>
      </c>
      <c r="BI156" s="81" t="n">
        <f aca="false">BI157</f>
        <v>0</v>
      </c>
      <c r="BJ156" s="81" t="n">
        <f aca="false">BJ157</f>
        <v>0</v>
      </c>
      <c r="BK156" s="80" t="n">
        <f aca="false">BK157</f>
        <v>15337</v>
      </c>
      <c r="BL156" s="80" t="n">
        <f aca="false">BL157</f>
        <v>0</v>
      </c>
      <c r="BM156" s="79" t="n">
        <f aca="false">BM157</f>
        <v>-768</v>
      </c>
      <c r="BN156" s="81" t="n">
        <f aca="false">BN157</f>
        <v>0</v>
      </c>
      <c r="BO156" s="79" t="n">
        <f aca="false">BO157</f>
        <v>0</v>
      </c>
      <c r="BP156" s="79" t="n">
        <f aca="false">BP157</f>
        <v>0</v>
      </c>
      <c r="BQ156" s="79" t="n">
        <f aca="false">BQ157</f>
        <v>0</v>
      </c>
      <c r="BR156" s="81" t="n">
        <f aca="false">BR157</f>
        <v>0</v>
      </c>
      <c r="BS156" s="79" t="n">
        <f aca="false">BS157</f>
        <v>0</v>
      </c>
      <c r="BT156" s="81" t="n">
        <f aca="false">BT157</f>
        <v>14569</v>
      </c>
      <c r="BU156" s="79" t="n">
        <f aca="false">BU157</f>
        <v>0</v>
      </c>
      <c r="BV156" s="79" t="n">
        <f aca="false">BV157</f>
        <v>0</v>
      </c>
      <c r="BW156" s="79"/>
      <c r="BX156" s="81" t="n">
        <f aca="false">BX157</f>
        <v>0</v>
      </c>
      <c r="BY156" s="79" t="n">
        <f aca="false">BY157</f>
        <v>-1220</v>
      </c>
      <c r="BZ156" s="81" t="n">
        <f aca="false">BZ157</f>
        <v>0</v>
      </c>
      <c r="CA156" s="79" t="n">
        <f aca="false">CA157</f>
        <v>13349</v>
      </c>
      <c r="CB156" s="79" t="n">
        <f aca="false">CB157</f>
        <v>0</v>
      </c>
    </row>
    <row r="157" s="75" customFormat="true" ht="107.25" hidden="false" customHeight="true" outlineLevel="0" collapsed="false">
      <c r="A157" s="100" t="s">
        <v>140</v>
      </c>
      <c r="B157" s="102" t="s">
        <v>51</v>
      </c>
      <c r="C157" s="102" t="s">
        <v>127</v>
      </c>
      <c r="D157" s="103" t="s">
        <v>172</v>
      </c>
      <c r="E157" s="102" t="s">
        <v>141</v>
      </c>
      <c r="F157" s="80"/>
      <c r="G157" s="79"/>
      <c r="H157" s="81"/>
      <c r="I157" s="79"/>
      <c r="J157" s="79"/>
      <c r="K157" s="74"/>
      <c r="L157" s="73"/>
      <c r="M157" s="81"/>
      <c r="N157" s="84"/>
      <c r="O157" s="79" t="n">
        <f aca="false">P157-M157</f>
        <v>15337</v>
      </c>
      <c r="P157" s="79" t="n">
        <v>15337</v>
      </c>
      <c r="Q157" s="79"/>
      <c r="R157" s="73"/>
      <c r="S157" s="81" t="n">
        <f aca="false">P157+R157</f>
        <v>15337</v>
      </c>
      <c r="T157" s="79"/>
      <c r="U157" s="145"/>
      <c r="V157" s="80" t="n">
        <f aca="false">U157+S157</f>
        <v>15337</v>
      </c>
      <c r="W157" s="79" t="n">
        <f aca="false">T157</f>
        <v>0</v>
      </c>
      <c r="X157" s="146"/>
      <c r="Y157" s="147"/>
      <c r="Z157" s="81" t="n">
        <f aca="false">V157+X157+Y157</f>
        <v>15337</v>
      </c>
      <c r="AA157" s="79" t="n">
        <f aca="false">W157+Y157</f>
        <v>0</v>
      </c>
      <c r="AB157" s="148"/>
      <c r="AC157" s="149"/>
      <c r="AD157" s="149"/>
      <c r="AE157" s="148"/>
      <c r="AF157" s="149"/>
      <c r="AG157" s="148"/>
      <c r="AH157" s="79" t="n">
        <f aca="false">Z157+AB157+AC157+AD157+AE157+AF157+AG157</f>
        <v>15337</v>
      </c>
      <c r="AI157" s="79" t="n">
        <f aca="false">AA157+AG157</f>
        <v>0</v>
      </c>
      <c r="AJ157" s="81"/>
      <c r="AK157" s="79"/>
      <c r="AL157" s="148"/>
      <c r="AM157" s="149"/>
      <c r="AN157" s="81" t="n">
        <f aca="false">AH157+AJ157+AK157+AL157+AM157</f>
        <v>15337</v>
      </c>
      <c r="AO157" s="79" t="n">
        <f aca="false">AI157+AM157</f>
        <v>0</v>
      </c>
      <c r="AP157" s="150"/>
      <c r="AQ157" s="151"/>
      <c r="AR157" s="79" t="n">
        <f aca="false">AN157+AP157+AQ157</f>
        <v>15337</v>
      </c>
      <c r="AS157" s="79" t="n">
        <f aca="false">AO157+AQ157</f>
        <v>0</v>
      </c>
      <c r="AT157" s="149"/>
      <c r="AU157" s="148"/>
      <c r="AV157" s="149"/>
      <c r="AW157" s="81" t="n">
        <f aca="false">AR157+AT157+AU157+AV157</f>
        <v>15337</v>
      </c>
      <c r="AX157" s="79" t="n">
        <f aca="false">AS157+AV157</f>
        <v>0</v>
      </c>
      <c r="AY157" s="81"/>
      <c r="AZ157" s="79"/>
      <c r="BA157" s="81"/>
      <c r="BB157" s="151"/>
      <c r="BC157" s="150"/>
      <c r="BD157" s="79" t="n">
        <f aca="false">AW157+AY157+AZ157+BA157+BB157+BC157</f>
        <v>15337</v>
      </c>
      <c r="BE157" s="79" t="n">
        <f aca="false">AX157+BC157</f>
        <v>0</v>
      </c>
      <c r="BF157" s="81"/>
      <c r="BG157" s="81"/>
      <c r="BH157" s="81"/>
      <c r="BI157" s="81"/>
      <c r="BJ157" s="81"/>
      <c r="BK157" s="80" t="n">
        <f aca="false">BD157+BF157+BG157+BH157+BI157+BJ157</f>
        <v>15337</v>
      </c>
      <c r="BL157" s="79" t="n">
        <f aca="false">BE157+BJ157</f>
        <v>0</v>
      </c>
      <c r="BM157" s="79" t="n">
        <v>-768</v>
      </c>
      <c r="BN157" s="148"/>
      <c r="BO157" s="149"/>
      <c r="BP157" s="149"/>
      <c r="BQ157" s="149"/>
      <c r="BR157" s="148"/>
      <c r="BS157" s="149"/>
      <c r="BT157" s="81" t="n">
        <f aca="false">BK157+BM157+BN157+BO157+BQ157+BR157+BS157</f>
        <v>14569</v>
      </c>
      <c r="BU157" s="79" t="n">
        <f aca="false">BL157+BS157</f>
        <v>0</v>
      </c>
      <c r="BV157" s="149"/>
      <c r="BW157" s="149"/>
      <c r="BX157" s="81"/>
      <c r="BY157" s="79" t="n">
        <v>-1220</v>
      </c>
      <c r="BZ157" s="148"/>
      <c r="CA157" s="79" t="n">
        <f aca="false">BT157+BV157+BX157+BY157+BZ157</f>
        <v>13349</v>
      </c>
      <c r="CB157" s="79" t="n">
        <f aca="false">BU157+BZ157</f>
        <v>0</v>
      </c>
    </row>
    <row r="158" s="75" customFormat="true" ht="23.25" hidden="false" customHeight="true" outlineLevel="0" collapsed="false">
      <c r="A158" s="100"/>
      <c r="B158" s="101"/>
      <c r="C158" s="102"/>
      <c r="D158" s="103"/>
      <c r="E158" s="102"/>
      <c r="F158" s="80"/>
      <c r="G158" s="73"/>
      <c r="H158" s="74"/>
      <c r="I158" s="73"/>
      <c r="J158" s="73"/>
      <c r="K158" s="74"/>
      <c r="L158" s="73"/>
      <c r="M158" s="74"/>
      <c r="N158" s="73"/>
      <c r="O158" s="73"/>
      <c r="P158" s="73"/>
      <c r="Q158" s="73"/>
      <c r="R158" s="73"/>
      <c r="S158" s="74"/>
      <c r="T158" s="73"/>
      <c r="U158" s="145"/>
      <c r="V158" s="169"/>
      <c r="W158" s="151"/>
      <c r="X158" s="146"/>
      <c r="Y158" s="147"/>
      <c r="Z158" s="176"/>
      <c r="AA158" s="177"/>
      <c r="AB158" s="148"/>
      <c r="AC158" s="149"/>
      <c r="AD158" s="149"/>
      <c r="AE158" s="148"/>
      <c r="AF158" s="149"/>
      <c r="AG158" s="148"/>
      <c r="AH158" s="149"/>
      <c r="AI158" s="149"/>
      <c r="AJ158" s="148"/>
      <c r="AK158" s="149"/>
      <c r="AL158" s="148"/>
      <c r="AM158" s="149"/>
      <c r="AN158" s="148"/>
      <c r="AO158" s="149"/>
      <c r="AP158" s="150"/>
      <c r="AQ158" s="151"/>
      <c r="AR158" s="151"/>
      <c r="AS158" s="151"/>
      <c r="AT158" s="149"/>
      <c r="AU158" s="148"/>
      <c r="AV158" s="149"/>
      <c r="AW158" s="148"/>
      <c r="AX158" s="149"/>
      <c r="AY158" s="150"/>
      <c r="AZ158" s="151"/>
      <c r="BA158" s="150"/>
      <c r="BB158" s="151"/>
      <c r="BC158" s="150"/>
      <c r="BD158" s="151"/>
      <c r="BE158" s="151"/>
      <c r="BF158" s="150"/>
      <c r="BG158" s="150"/>
      <c r="BH158" s="150"/>
      <c r="BI158" s="150"/>
      <c r="BJ158" s="150"/>
      <c r="BK158" s="169"/>
      <c r="BL158" s="151"/>
      <c r="BM158" s="151"/>
      <c r="BN158" s="148"/>
      <c r="BO158" s="149"/>
      <c r="BP158" s="149"/>
      <c r="BQ158" s="149"/>
      <c r="BR158" s="148"/>
      <c r="BS158" s="149"/>
      <c r="BT158" s="148"/>
      <c r="BU158" s="149"/>
      <c r="BV158" s="149"/>
      <c r="BW158" s="149"/>
      <c r="BX158" s="148"/>
      <c r="BY158" s="149"/>
      <c r="BZ158" s="148"/>
      <c r="CA158" s="149"/>
      <c r="CB158" s="149"/>
    </row>
    <row r="159" s="75" customFormat="true" ht="42.75" hidden="false" customHeight="true" outlineLevel="0" collapsed="false">
      <c r="A159" s="68" t="s">
        <v>173</v>
      </c>
      <c r="B159" s="69" t="s">
        <v>51</v>
      </c>
      <c r="C159" s="70" t="s">
        <v>69</v>
      </c>
      <c r="D159" s="103"/>
      <c r="E159" s="102"/>
      <c r="F159" s="97" t="n">
        <f aca="false">F160</f>
        <v>1563</v>
      </c>
      <c r="G159" s="98" t="n">
        <f aca="false">G160</f>
        <v>218</v>
      </c>
      <c r="H159" s="99" t="n">
        <f aca="false">H160</f>
        <v>1781</v>
      </c>
      <c r="I159" s="98" t="n">
        <f aca="false">I160</f>
        <v>0</v>
      </c>
      <c r="J159" s="98" t="n">
        <f aca="false">J160</f>
        <v>1911</v>
      </c>
      <c r="K159" s="98" t="n">
        <f aca="false">K160</f>
        <v>0</v>
      </c>
      <c r="L159" s="98" t="n">
        <f aca="false">L160</f>
        <v>0</v>
      </c>
      <c r="M159" s="98" t="n">
        <f aca="false">M160</f>
        <v>1781</v>
      </c>
      <c r="N159" s="98" t="n">
        <f aca="false">N160</f>
        <v>0</v>
      </c>
      <c r="O159" s="98" t="n">
        <f aca="false">O160</f>
        <v>-127</v>
      </c>
      <c r="P159" s="98" t="n">
        <f aca="false">P160</f>
        <v>1654</v>
      </c>
      <c r="Q159" s="98" t="n">
        <f aca="false">Q160</f>
        <v>0</v>
      </c>
      <c r="R159" s="98" t="n">
        <f aca="false">R160</f>
        <v>0</v>
      </c>
      <c r="S159" s="98" t="n">
        <f aca="false">S160</f>
        <v>1654</v>
      </c>
      <c r="T159" s="98" t="n">
        <f aca="false">T160</f>
        <v>0</v>
      </c>
      <c r="U159" s="98" t="n">
        <f aca="false">U160</f>
        <v>0</v>
      </c>
      <c r="V159" s="97" t="n">
        <f aca="false">V160</f>
        <v>1654</v>
      </c>
      <c r="W159" s="97" t="n">
        <f aca="false">W160</f>
        <v>0</v>
      </c>
      <c r="X159" s="97" t="n">
        <f aca="false">X160</f>
        <v>0</v>
      </c>
      <c r="Y159" s="98" t="n">
        <f aca="false">Y160</f>
        <v>0</v>
      </c>
      <c r="Z159" s="99" t="n">
        <f aca="false">Z160</f>
        <v>1654</v>
      </c>
      <c r="AA159" s="98" t="n">
        <f aca="false">AA160</f>
        <v>0</v>
      </c>
      <c r="AB159" s="99" t="n">
        <f aca="false">AB160</f>
        <v>0</v>
      </c>
      <c r="AC159" s="98" t="n">
        <f aca="false">AC160</f>
        <v>0</v>
      </c>
      <c r="AD159" s="98" t="n">
        <f aca="false">AD160</f>
        <v>0</v>
      </c>
      <c r="AE159" s="99" t="n">
        <f aca="false">AE160</f>
        <v>0</v>
      </c>
      <c r="AF159" s="98" t="n">
        <f aca="false">AF160</f>
        <v>0</v>
      </c>
      <c r="AG159" s="99" t="n">
        <f aca="false">AG160</f>
        <v>0</v>
      </c>
      <c r="AH159" s="98" t="n">
        <f aca="false">AH160</f>
        <v>1654</v>
      </c>
      <c r="AI159" s="98" t="n">
        <f aca="false">AI160</f>
        <v>0</v>
      </c>
      <c r="AJ159" s="97" t="n">
        <f aca="false">AJ160+AJ162</f>
        <v>0</v>
      </c>
      <c r="AK159" s="97" t="n">
        <f aca="false">AK160+AK162</f>
        <v>5000</v>
      </c>
      <c r="AL159" s="97" t="n">
        <f aca="false">AL160+AL162</f>
        <v>0</v>
      </c>
      <c r="AM159" s="97" t="n">
        <f aca="false">AM160+AM162</f>
        <v>0</v>
      </c>
      <c r="AN159" s="97" t="n">
        <f aca="false">AN160+AN162</f>
        <v>6654</v>
      </c>
      <c r="AO159" s="97" t="n">
        <f aca="false">AO160+AO162</f>
        <v>0</v>
      </c>
      <c r="AP159" s="97" t="n">
        <f aca="false">AP160+AP162</f>
        <v>0</v>
      </c>
      <c r="AQ159" s="98" t="n">
        <f aca="false">AQ160+AQ162</f>
        <v>0</v>
      </c>
      <c r="AR159" s="98" t="n">
        <f aca="false">AR160+AR162</f>
        <v>6654</v>
      </c>
      <c r="AS159" s="98" t="n">
        <f aca="false">AS160+AS162</f>
        <v>0</v>
      </c>
      <c r="AT159" s="98" t="n">
        <f aca="false">AT160+AT162</f>
        <v>0</v>
      </c>
      <c r="AU159" s="99" t="n">
        <f aca="false">AU160+AU162</f>
        <v>0</v>
      </c>
      <c r="AV159" s="98" t="n">
        <f aca="false">AV160+AV162</f>
        <v>0</v>
      </c>
      <c r="AW159" s="99" t="n">
        <f aca="false">AW160+AW162</f>
        <v>6654</v>
      </c>
      <c r="AX159" s="98" t="n">
        <f aca="false">AX160+AX162</f>
        <v>0</v>
      </c>
      <c r="AY159" s="99" t="n">
        <f aca="false">AY160+AY162</f>
        <v>0</v>
      </c>
      <c r="AZ159" s="98" t="n">
        <f aca="false">AZ160+AZ162</f>
        <v>0</v>
      </c>
      <c r="BA159" s="99" t="n">
        <f aca="false">BA160+BA162</f>
        <v>0</v>
      </c>
      <c r="BB159" s="98" t="n">
        <f aca="false">BB160+BB162</f>
        <v>0</v>
      </c>
      <c r="BC159" s="99" t="n">
        <f aca="false">BC160+BC162</f>
        <v>0</v>
      </c>
      <c r="BD159" s="98" t="n">
        <f aca="false">BD160+BD162</f>
        <v>6654</v>
      </c>
      <c r="BE159" s="98" t="n">
        <f aca="false">BE160+BE162</f>
        <v>0</v>
      </c>
      <c r="BF159" s="99" t="n">
        <f aca="false">BF160+BF162</f>
        <v>0</v>
      </c>
      <c r="BG159" s="99" t="n">
        <f aca="false">BG160+BG162</f>
        <v>0</v>
      </c>
      <c r="BH159" s="99" t="n">
        <f aca="false">BH160+BH162</f>
        <v>0</v>
      </c>
      <c r="BI159" s="99" t="n">
        <f aca="false">BI160+BI162</f>
        <v>0</v>
      </c>
      <c r="BJ159" s="99" t="n">
        <f aca="false">BJ160+BJ162</f>
        <v>0</v>
      </c>
      <c r="BK159" s="97" t="n">
        <f aca="false">BK160+BK162</f>
        <v>6654</v>
      </c>
      <c r="BL159" s="97" t="n">
        <f aca="false">BL160+BL162</f>
        <v>0</v>
      </c>
      <c r="BM159" s="98" t="n">
        <f aca="false">BM160+BM162</f>
        <v>0</v>
      </c>
      <c r="BN159" s="99" t="n">
        <f aca="false">BN160+BN162</f>
        <v>0</v>
      </c>
      <c r="BO159" s="98" t="n">
        <f aca="false">BO160+BO162</f>
        <v>0</v>
      </c>
      <c r="BP159" s="98" t="n">
        <f aca="false">BP160+BP162</f>
        <v>0</v>
      </c>
      <c r="BQ159" s="98" t="n">
        <f aca="false">BQ160+BQ162</f>
        <v>0</v>
      </c>
      <c r="BR159" s="99" t="n">
        <f aca="false">BR160+BR162</f>
        <v>0</v>
      </c>
      <c r="BS159" s="98" t="n">
        <f aca="false">BS160+BS162</f>
        <v>0</v>
      </c>
      <c r="BT159" s="99" t="n">
        <f aca="false">BT160+BT162</f>
        <v>6654</v>
      </c>
      <c r="BU159" s="98" t="n">
        <f aca="false">BU160+BU162</f>
        <v>0</v>
      </c>
      <c r="BV159" s="98" t="n">
        <f aca="false">BV160+BV162</f>
        <v>0</v>
      </c>
      <c r="BW159" s="98"/>
      <c r="BX159" s="99" t="n">
        <f aca="false">BX160+BX162</f>
        <v>0</v>
      </c>
      <c r="BY159" s="98" t="n">
        <f aca="false">BY160+BY162</f>
        <v>0</v>
      </c>
      <c r="BZ159" s="99" t="n">
        <f aca="false">BZ160+BZ162</f>
        <v>0</v>
      </c>
      <c r="CA159" s="98" t="n">
        <f aca="false">CA160+CA162</f>
        <v>6654</v>
      </c>
      <c r="CB159" s="98" t="n">
        <f aca="false">CB160+CB162</f>
        <v>0</v>
      </c>
    </row>
    <row r="160" s="75" customFormat="true" ht="39" hidden="false" customHeight="true" outlineLevel="0" collapsed="false">
      <c r="A160" s="100" t="s">
        <v>174</v>
      </c>
      <c r="B160" s="101" t="s">
        <v>51</v>
      </c>
      <c r="C160" s="102" t="s">
        <v>69</v>
      </c>
      <c r="D160" s="103" t="s">
        <v>175</v>
      </c>
      <c r="E160" s="102"/>
      <c r="F160" s="104" t="n">
        <f aca="false">F161</f>
        <v>1563</v>
      </c>
      <c r="G160" s="105" t="n">
        <f aca="false">G161</f>
        <v>218</v>
      </c>
      <c r="H160" s="106" t="n">
        <f aca="false">H161</f>
        <v>1781</v>
      </c>
      <c r="I160" s="105" t="n">
        <f aca="false">I161</f>
        <v>0</v>
      </c>
      <c r="J160" s="105" t="n">
        <f aca="false">J161</f>
        <v>1911</v>
      </c>
      <c r="K160" s="105" t="n">
        <f aca="false">K161</f>
        <v>0</v>
      </c>
      <c r="L160" s="105" t="n">
        <f aca="false">L161</f>
        <v>0</v>
      </c>
      <c r="M160" s="105" t="n">
        <f aca="false">M161</f>
        <v>1781</v>
      </c>
      <c r="N160" s="105" t="n">
        <f aca="false">N161</f>
        <v>0</v>
      </c>
      <c r="O160" s="105" t="n">
        <f aca="false">O161</f>
        <v>-127</v>
      </c>
      <c r="P160" s="105" t="n">
        <f aca="false">P161</f>
        <v>1654</v>
      </c>
      <c r="Q160" s="105" t="n">
        <f aca="false">Q161</f>
        <v>0</v>
      </c>
      <c r="R160" s="105" t="n">
        <f aca="false">R161</f>
        <v>0</v>
      </c>
      <c r="S160" s="105" t="n">
        <f aca="false">S161</f>
        <v>1654</v>
      </c>
      <c r="T160" s="105" t="n">
        <f aca="false">T161</f>
        <v>0</v>
      </c>
      <c r="U160" s="105" t="n">
        <f aca="false">U161</f>
        <v>0</v>
      </c>
      <c r="V160" s="104" t="n">
        <f aca="false">V161</f>
        <v>1654</v>
      </c>
      <c r="W160" s="104" t="n">
        <f aca="false">W161</f>
        <v>0</v>
      </c>
      <c r="X160" s="104" t="n">
        <f aca="false">X161</f>
        <v>0</v>
      </c>
      <c r="Y160" s="105" t="n">
        <f aca="false">Y161</f>
        <v>0</v>
      </c>
      <c r="Z160" s="106" t="n">
        <f aca="false">Z161</f>
        <v>1654</v>
      </c>
      <c r="AA160" s="105" t="n">
        <f aca="false">AA161</f>
        <v>0</v>
      </c>
      <c r="AB160" s="106" t="n">
        <f aca="false">AB161</f>
        <v>0</v>
      </c>
      <c r="AC160" s="105" t="n">
        <f aca="false">AC161</f>
        <v>0</v>
      </c>
      <c r="AD160" s="105" t="n">
        <f aca="false">AD161</f>
        <v>0</v>
      </c>
      <c r="AE160" s="106" t="n">
        <f aca="false">AE161</f>
        <v>0</v>
      </c>
      <c r="AF160" s="105" t="n">
        <f aca="false">AF161</f>
        <v>0</v>
      </c>
      <c r="AG160" s="106" t="n">
        <f aca="false">AG161</f>
        <v>0</v>
      </c>
      <c r="AH160" s="105" t="n">
        <f aca="false">AH161</f>
        <v>1654</v>
      </c>
      <c r="AI160" s="105" t="n">
        <f aca="false">AI161</f>
        <v>0</v>
      </c>
      <c r="AJ160" s="104" t="n">
        <f aca="false">AJ161</f>
        <v>0</v>
      </c>
      <c r="AK160" s="105" t="n">
        <f aca="false">AK161</f>
        <v>0</v>
      </c>
      <c r="AL160" s="106" t="n">
        <f aca="false">AL161</f>
        <v>0</v>
      </c>
      <c r="AM160" s="105" t="n">
        <f aca="false">AM161</f>
        <v>0</v>
      </c>
      <c r="AN160" s="106" t="n">
        <f aca="false">AN161</f>
        <v>1654</v>
      </c>
      <c r="AO160" s="106" t="n">
        <f aca="false">AO161</f>
        <v>0</v>
      </c>
      <c r="AP160" s="106" t="n">
        <f aca="false">AP161</f>
        <v>0</v>
      </c>
      <c r="AQ160" s="105" t="n">
        <f aca="false">AQ161</f>
        <v>0</v>
      </c>
      <c r="AR160" s="105" t="n">
        <f aca="false">AR161</f>
        <v>1654</v>
      </c>
      <c r="AS160" s="105" t="n">
        <f aca="false">AS161</f>
        <v>0</v>
      </c>
      <c r="AT160" s="105" t="n">
        <f aca="false">AT161</f>
        <v>0</v>
      </c>
      <c r="AU160" s="106" t="n">
        <f aca="false">AU161</f>
        <v>0</v>
      </c>
      <c r="AV160" s="105" t="n">
        <f aca="false">AV161</f>
        <v>0</v>
      </c>
      <c r="AW160" s="106" t="n">
        <f aca="false">AW161</f>
        <v>1654</v>
      </c>
      <c r="AX160" s="105" t="n">
        <f aca="false">AX161</f>
        <v>0</v>
      </c>
      <c r="AY160" s="106" t="n">
        <f aca="false">AY161</f>
        <v>0</v>
      </c>
      <c r="AZ160" s="105" t="n">
        <f aca="false">AZ161</f>
        <v>0</v>
      </c>
      <c r="BA160" s="106" t="n">
        <f aca="false">BA161</f>
        <v>0</v>
      </c>
      <c r="BB160" s="105" t="n">
        <f aca="false">BB161</f>
        <v>0</v>
      </c>
      <c r="BC160" s="106" t="n">
        <f aca="false">BC161</f>
        <v>0</v>
      </c>
      <c r="BD160" s="105" t="n">
        <f aca="false">BD161</f>
        <v>1654</v>
      </c>
      <c r="BE160" s="105" t="n">
        <f aca="false">BE161</f>
        <v>0</v>
      </c>
      <c r="BF160" s="106" t="n">
        <f aca="false">BF161</f>
        <v>0</v>
      </c>
      <c r="BG160" s="106" t="n">
        <f aca="false">BG161</f>
        <v>0</v>
      </c>
      <c r="BH160" s="106" t="n">
        <f aca="false">BH161</f>
        <v>0</v>
      </c>
      <c r="BI160" s="106" t="n">
        <f aca="false">BI161</f>
        <v>0</v>
      </c>
      <c r="BJ160" s="106" t="n">
        <f aca="false">BJ161</f>
        <v>0</v>
      </c>
      <c r="BK160" s="104" t="n">
        <f aca="false">BK161</f>
        <v>1654</v>
      </c>
      <c r="BL160" s="104" t="n">
        <f aca="false">BL161</f>
        <v>0</v>
      </c>
      <c r="BM160" s="105" t="n">
        <f aca="false">BM161</f>
        <v>0</v>
      </c>
      <c r="BN160" s="106" t="n">
        <f aca="false">BN161</f>
        <v>0</v>
      </c>
      <c r="BO160" s="105" t="n">
        <f aca="false">BO161</f>
        <v>0</v>
      </c>
      <c r="BP160" s="105" t="n">
        <f aca="false">BP161</f>
        <v>0</v>
      </c>
      <c r="BQ160" s="105" t="n">
        <f aca="false">BQ161</f>
        <v>0</v>
      </c>
      <c r="BR160" s="106" t="n">
        <f aca="false">BR161</f>
        <v>0</v>
      </c>
      <c r="BS160" s="105" t="n">
        <f aca="false">BS161</f>
        <v>0</v>
      </c>
      <c r="BT160" s="106" t="n">
        <f aca="false">BT161</f>
        <v>1654</v>
      </c>
      <c r="BU160" s="105" t="n">
        <f aca="false">BU161</f>
        <v>0</v>
      </c>
      <c r="BV160" s="105" t="n">
        <f aca="false">BV161</f>
        <v>0</v>
      </c>
      <c r="BW160" s="105"/>
      <c r="BX160" s="106" t="n">
        <f aca="false">BX161</f>
        <v>0</v>
      </c>
      <c r="BY160" s="105" t="n">
        <f aca="false">BY161</f>
        <v>0</v>
      </c>
      <c r="BZ160" s="106" t="n">
        <f aca="false">BZ161</f>
        <v>0</v>
      </c>
      <c r="CA160" s="105" t="n">
        <f aca="false">CA161</f>
        <v>1654</v>
      </c>
      <c r="CB160" s="105" t="n">
        <f aca="false">CB161</f>
        <v>0</v>
      </c>
    </row>
    <row r="161" s="75" customFormat="true" ht="38.25" hidden="false" customHeight="true" outlineLevel="0" collapsed="false">
      <c r="A161" s="100" t="s">
        <v>44</v>
      </c>
      <c r="B161" s="101" t="s">
        <v>51</v>
      </c>
      <c r="C161" s="102" t="s">
        <v>69</v>
      </c>
      <c r="D161" s="103" t="s">
        <v>175</v>
      </c>
      <c r="E161" s="102" t="s">
        <v>45</v>
      </c>
      <c r="F161" s="80" t="n">
        <v>1563</v>
      </c>
      <c r="G161" s="79" t="n">
        <f aca="false">H161-F161</f>
        <v>218</v>
      </c>
      <c r="H161" s="81" t="n">
        <v>1781</v>
      </c>
      <c r="I161" s="79"/>
      <c r="J161" s="79" t="n">
        <v>1911</v>
      </c>
      <c r="K161" s="74"/>
      <c r="L161" s="73"/>
      <c r="M161" s="81" t="n">
        <f aca="false">H161+K161</f>
        <v>1781</v>
      </c>
      <c r="N161" s="84"/>
      <c r="O161" s="79" t="n">
        <f aca="false">P161-M161</f>
        <v>-127</v>
      </c>
      <c r="P161" s="79" t="n">
        <v>1654</v>
      </c>
      <c r="Q161" s="79"/>
      <c r="R161" s="73"/>
      <c r="S161" s="81" t="n">
        <f aca="false">P161+R161</f>
        <v>1654</v>
      </c>
      <c r="T161" s="79"/>
      <c r="U161" s="145"/>
      <c r="V161" s="80" t="n">
        <f aca="false">U161+S161</f>
        <v>1654</v>
      </c>
      <c r="W161" s="79" t="n">
        <f aca="false">T161</f>
        <v>0</v>
      </c>
      <c r="X161" s="146"/>
      <c r="Y161" s="147"/>
      <c r="Z161" s="81" t="n">
        <f aca="false">V161+X161+Y161</f>
        <v>1654</v>
      </c>
      <c r="AA161" s="79" t="n">
        <f aca="false">W161+Y161</f>
        <v>0</v>
      </c>
      <c r="AB161" s="148"/>
      <c r="AC161" s="149"/>
      <c r="AD161" s="149"/>
      <c r="AE161" s="148"/>
      <c r="AF161" s="149"/>
      <c r="AG161" s="148"/>
      <c r="AH161" s="79" t="n">
        <f aca="false">Z161+AB161+AC161+AD161+AE161+AF161+AG161</f>
        <v>1654</v>
      </c>
      <c r="AI161" s="79" t="n">
        <f aca="false">AA161+AG161</f>
        <v>0</v>
      </c>
      <c r="AJ161" s="81"/>
      <c r="AK161" s="79"/>
      <c r="AL161" s="148"/>
      <c r="AM161" s="149"/>
      <c r="AN161" s="81" t="n">
        <f aca="false">AH161+AJ161+AK161+AL161+AM161</f>
        <v>1654</v>
      </c>
      <c r="AO161" s="79" t="n">
        <f aca="false">AI161+AM161</f>
        <v>0</v>
      </c>
      <c r="AP161" s="150"/>
      <c r="AQ161" s="151"/>
      <c r="AR161" s="79" t="n">
        <f aca="false">AN161+AP161+AQ161</f>
        <v>1654</v>
      </c>
      <c r="AS161" s="79" t="n">
        <f aca="false">AO161+AQ161</f>
        <v>0</v>
      </c>
      <c r="AT161" s="149"/>
      <c r="AU161" s="148"/>
      <c r="AV161" s="149"/>
      <c r="AW161" s="81" t="n">
        <f aca="false">AR161+AT161+AU161+AV161</f>
        <v>1654</v>
      </c>
      <c r="AX161" s="79" t="n">
        <f aca="false">AS161+AV161</f>
        <v>0</v>
      </c>
      <c r="AY161" s="81"/>
      <c r="AZ161" s="79"/>
      <c r="BA161" s="81"/>
      <c r="BB161" s="151"/>
      <c r="BC161" s="150"/>
      <c r="BD161" s="79" t="n">
        <f aca="false">AW161+AY161+AZ161+BA161+BB161+BC161</f>
        <v>1654</v>
      </c>
      <c r="BE161" s="79" t="n">
        <f aca="false">AX161+BC161</f>
        <v>0</v>
      </c>
      <c r="BF161" s="81"/>
      <c r="BG161" s="81"/>
      <c r="BH161" s="81"/>
      <c r="BI161" s="81"/>
      <c r="BJ161" s="81"/>
      <c r="BK161" s="80" t="n">
        <f aca="false">BD161+BF161+BG161+BH161+BI161+BJ161</f>
        <v>1654</v>
      </c>
      <c r="BL161" s="79" t="n">
        <f aca="false">BE161+BJ161</f>
        <v>0</v>
      </c>
      <c r="BM161" s="79"/>
      <c r="BN161" s="148"/>
      <c r="BO161" s="149"/>
      <c r="BP161" s="149"/>
      <c r="BQ161" s="149"/>
      <c r="BR161" s="148"/>
      <c r="BS161" s="149"/>
      <c r="BT161" s="81" t="n">
        <f aca="false">BK161+BM161+BN161+BO161+BQ161+BR161+BS161</f>
        <v>1654</v>
      </c>
      <c r="BU161" s="79" t="n">
        <f aca="false">BL161+BS161</f>
        <v>0</v>
      </c>
      <c r="BV161" s="149"/>
      <c r="BW161" s="149"/>
      <c r="BX161" s="148"/>
      <c r="BY161" s="149"/>
      <c r="BZ161" s="148"/>
      <c r="CA161" s="79" t="n">
        <f aca="false">BT161+BV161+BX161+BY161+BZ161</f>
        <v>1654</v>
      </c>
      <c r="CB161" s="79" t="n">
        <f aca="false">BU161+BZ161</f>
        <v>0</v>
      </c>
    </row>
    <row r="162" s="75" customFormat="true" ht="42" hidden="false" customHeight="true" outlineLevel="0" collapsed="false">
      <c r="A162" s="100" t="s">
        <v>161</v>
      </c>
      <c r="B162" s="101" t="s">
        <v>51</v>
      </c>
      <c r="C162" s="102" t="s">
        <v>69</v>
      </c>
      <c r="D162" s="103" t="s">
        <v>162</v>
      </c>
      <c r="E162" s="102"/>
      <c r="F162" s="80"/>
      <c r="G162" s="79"/>
      <c r="H162" s="81"/>
      <c r="I162" s="79"/>
      <c r="J162" s="79"/>
      <c r="K162" s="74"/>
      <c r="L162" s="73"/>
      <c r="M162" s="81"/>
      <c r="N162" s="84"/>
      <c r="O162" s="79"/>
      <c r="P162" s="79"/>
      <c r="Q162" s="79"/>
      <c r="R162" s="73"/>
      <c r="S162" s="81"/>
      <c r="T162" s="79"/>
      <c r="U162" s="145"/>
      <c r="V162" s="80"/>
      <c r="W162" s="79"/>
      <c r="X162" s="146"/>
      <c r="Y162" s="147"/>
      <c r="Z162" s="81"/>
      <c r="AA162" s="79"/>
      <c r="AB162" s="148"/>
      <c r="AC162" s="149"/>
      <c r="AD162" s="149"/>
      <c r="AE162" s="148"/>
      <c r="AF162" s="149"/>
      <c r="AG162" s="148"/>
      <c r="AH162" s="79"/>
      <c r="AI162" s="79"/>
      <c r="AJ162" s="81" t="n">
        <f aca="false">AJ163</f>
        <v>0</v>
      </c>
      <c r="AK162" s="79" t="n">
        <f aca="false">AK163</f>
        <v>5000</v>
      </c>
      <c r="AL162" s="148" t="n">
        <f aca="false">AL163</f>
        <v>0</v>
      </c>
      <c r="AM162" s="149" t="n">
        <f aca="false">AM163</f>
        <v>0</v>
      </c>
      <c r="AN162" s="81" t="n">
        <f aca="false">AN163</f>
        <v>5000</v>
      </c>
      <c r="AO162" s="81" t="n">
        <f aca="false">AO163</f>
        <v>0</v>
      </c>
      <c r="AP162" s="81" t="n">
        <f aca="false">AP163</f>
        <v>0</v>
      </c>
      <c r="AQ162" s="79" t="n">
        <f aca="false">AQ163</f>
        <v>0</v>
      </c>
      <c r="AR162" s="79" t="n">
        <f aca="false">AR163</f>
        <v>5000</v>
      </c>
      <c r="AS162" s="79" t="n">
        <f aca="false">AS163</f>
        <v>0</v>
      </c>
      <c r="AT162" s="79" t="n">
        <f aca="false">AT163</f>
        <v>0</v>
      </c>
      <c r="AU162" s="81" t="n">
        <f aca="false">AU163</f>
        <v>0</v>
      </c>
      <c r="AV162" s="79" t="n">
        <f aca="false">AV163</f>
        <v>0</v>
      </c>
      <c r="AW162" s="81" t="n">
        <f aca="false">AW163</f>
        <v>5000</v>
      </c>
      <c r="AX162" s="79" t="n">
        <f aca="false">AX163</f>
        <v>0</v>
      </c>
      <c r="AY162" s="81" t="n">
        <f aca="false">AY163</f>
        <v>0</v>
      </c>
      <c r="AZ162" s="79" t="n">
        <f aca="false">AZ163</f>
        <v>0</v>
      </c>
      <c r="BA162" s="81" t="n">
        <f aca="false">BA163</f>
        <v>0</v>
      </c>
      <c r="BB162" s="79" t="n">
        <f aca="false">BB163</f>
        <v>0</v>
      </c>
      <c r="BC162" s="81" t="n">
        <f aca="false">BC163</f>
        <v>0</v>
      </c>
      <c r="BD162" s="79" t="n">
        <f aca="false">BD163</f>
        <v>5000</v>
      </c>
      <c r="BE162" s="79" t="n">
        <f aca="false">BE163</f>
        <v>0</v>
      </c>
      <c r="BF162" s="81" t="n">
        <f aca="false">BF163</f>
        <v>0</v>
      </c>
      <c r="BG162" s="81" t="n">
        <f aca="false">BG163</f>
        <v>0</v>
      </c>
      <c r="BH162" s="81" t="n">
        <f aca="false">BH163</f>
        <v>0</v>
      </c>
      <c r="BI162" s="81" t="n">
        <f aca="false">BI163</f>
        <v>0</v>
      </c>
      <c r="BJ162" s="81" t="n">
        <f aca="false">BJ163</f>
        <v>0</v>
      </c>
      <c r="BK162" s="80" t="n">
        <f aca="false">BK163</f>
        <v>5000</v>
      </c>
      <c r="BL162" s="80" t="n">
        <f aca="false">BL163</f>
        <v>0</v>
      </c>
      <c r="BM162" s="79" t="n">
        <f aca="false">BM163</f>
        <v>0</v>
      </c>
      <c r="BN162" s="81" t="n">
        <f aca="false">BN163</f>
        <v>0</v>
      </c>
      <c r="BO162" s="79" t="n">
        <f aca="false">BO163</f>
        <v>0</v>
      </c>
      <c r="BP162" s="79" t="n">
        <f aca="false">BP163</f>
        <v>0</v>
      </c>
      <c r="BQ162" s="79" t="n">
        <f aca="false">BQ163</f>
        <v>0</v>
      </c>
      <c r="BR162" s="81" t="n">
        <f aca="false">BR163</f>
        <v>0</v>
      </c>
      <c r="BS162" s="79" t="n">
        <f aca="false">BS163</f>
        <v>0</v>
      </c>
      <c r="BT162" s="81" t="n">
        <f aca="false">BT163</f>
        <v>5000</v>
      </c>
      <c r="BU162" s="79" t="n">
        <f aca="false">BU163</f>
        <v>0</v>
      </c>
      <c r="BV162" s="79" t="n">
        <f aca="false">BV163</f>
        <v>0</v>
      </c>
      <c r="BW162" s="79"/>
      <c r="BX162" s="81" t="n">
        <f aca="false">BX163</f>
        <v>0</v>
      </c>
      <c r="BY162" s="79" t="n">
        <f aca="false">BY163</f>
        <v>0</v>
      </c>
      <c r="BZ162" s="81" t="n">
        <f aca="false">BZ163</f>
        <v>0</v>
      </c>
      <c r="CA162" s="79" t="n">
        <f aca="false">CA163</f>
        <v>5000</v>
      </c>
      <c r="CB162" s="79" t="n">
        <f aca="false">CB163</f>
        <v>0</v>
      </c>
    </row>
    <row r="163" s="75" customFormat="true" ht="75.75" hidden="false" customHeight="true" outlineLevel="0" collapsed="false">
      <c r="A163" s="100" t="s">
        <v>167</v>
      </c>
      <c r="B163" s="101" t="s">
        <v>51</v>
      </c>
      <c r="C163" s="102" t="s">
        <v>69</v>
      </c>
      <c r="D163" s="103" t="s">
        <v>162</v>
      </c>
      <c r="E163" s="102" t="s">
        <v>78</v>
      </c>
      <c r="F163" s="80"/>
      <c r="G163" s="79"/>
      <c r="H163" s="81"/>
      <c r="I163" s="79"/>
      <c r="J163" s="79"/>
      <c r="K163" s="74"/>
      <c r="L163" s="73"/>
      <c r="M163" s="81"/>
      <c r="N163" s="84"/>
      <c r="O163" s="79"/>
      <c r="P163" s="79"/>
      <c r="Q163" s="79"/>
      <c r="R163" s="73"/>
      <c r="S163" s="81"/>
      <c r="T163" s="79"/>
      <c r="U163" s="145"/>
      <c r="V163" s="80"/>
      <c r="W163" s="79"/>
      <c r="X163" s="146"/>
      <c r="Y163" s="147"/>
      <c r="Z163" s="81"/>
      <c r="AA163" s="79"/>
      <c r="AB163" s="148"/>
      <c r="AC163" s="149"/>
      <c r="AD163" s="149"/>
      <c r="AE163" s="148"/>
      <c r="AF163" s="149"/>
      <c r="AG163" s="148"/>
      <c r="AH163" s="79"/>
      <c r="AI163" s="79"/>
      <c r="AJ163" s="81"/>
      <c r="AK163" s="79" t="n">
        <v>5000</v>
      </c>
      <c r="AL163" s="148"/>
      <c r="AM163" s="149"/>
      <c r="AN163" s="81" t="n">
        <f aca="false">AH163+AJ163+AK163+AL163+AM163</f>
        <v>5000</v>
      </c>
      <c r="AO163" s="79" t="n">
        <f aca="false">AI163+AM163</f>
        <v>0</v>
      </c>
      <c r="AP163" s="150"/>
      <c r="AQ163" s="151"/>
      <c r="AR163" s="79" t="n">
        <f aca="false">AN163+AP163+AQ163</f>
        <v>5000</v>
      </c>
      <c r="AS163" s="79" t="n">
        <f aca="false">AO163+AQ163</f>
        <v>0</v>
      </c>
      <c r="AT163" s="149"/>
      <c r="AU163" s="148"/>
      <c r="AV163" s="149"/>
      <c r="AW163" s="81" t="n">
        <f aca="false">AR163+AT163+AU163+AV163</f>
        <v>5000</v>
      </c>
      <c r="AX163" s="79" t="n">
        <f aca="false">AS163+AV163</f>
        <v>0</v>
      </c>
      <c r="AY163" s="81"/>
      <c r="AZ163" s="79"/>
      <c r="BA163" s="81"/>
      <c r="BB163" s="151"/>
      <c r="BC163" s="150"/>
      <c r="BD163" s="79" t="n">
        <f aca="false">AW163+AY163+AZ163+BA163+BB163+BC163</f>
        <v>5000</v>
      </c>
      <c r="BE163" s="79" t="n">
        <f aca="false">AX163+BC163</f>
        <v>0</v>
      </c>
      <c r="BF163" s="81"/>
      <c r="BG163" s="81"/>
      <c r="BH163" s="81"/>
      <c r="BI163" s="81"/>
      <c r="BJ163" s="81"/>
      <c r="BK163" s="80" t="n">
        <f aca="false">BD163+BF163+BG163+BH163+BI163+BJ163</f>
        <v>5000</v>
      </c>
      <c r="BL163" s="79" t="n">
        <f aca="false">BE163+BJ163</f>
        <v>0</v>
      </c>
      <c r="BM163" s="79"/>
      <c r="BN163" s="148"/>
      <c r="BO163" s="149"/>
      <c r="BP163" s="149"/>
      <c r="BQ163" s="149"/>
      <c r="BR163" s="148"/>
      <c r="BS163" s="149"/>
      <c r="BT163" s="81" t="n">
        <f aca="false">BK163+BM163+BN163+BO163+BQ163+BR163+BS163</f>
        <v>5000</v>
      </c>
      <c r="BU163" s="79" t="n">
        <f aca="false">BL163+BS163</f>
        <v>0</v>
      </c>
      <c r="BV163" s="149"/>
      <c r="BW163" s="149"/>
      <c r="BX163" s="148"/>
      <c r="BY163" s="149"/>
      <c r="BZ163" s="148"/>
      <c r="CA163" s="79" t="n">
        <f aca="false">BT163+BV163+BX163+BY163+BZ163</f>
        <v>5000</v>
      </c>
      <c r="CB163" s="79" t="n">
        <f aca="false">BU163+BZ163</f>
        <v>0</v>
      </c>
    </row>
    <row r="164" s="75" customFormat="true" ht="19.5" hidden="false" customHeight="true" outlineLevel="0" collapsed="false">
      <c r="A164" s="100"/>
      <c r="B164" s="101"/>
      <c r="C164" s="102"/>
      <c r="D164" s="103"/>
      <c r="E164" s="102"/>
      <c r="F164" s="72"/>
      <c r="G164" s="73"/>
      <c r="H164" s="74"/>
      <c r="I164" s="73"/>
      <c r="J164" s="73"/>
      <c r="K164" s="74"/>
      <c r="L164" s="73"/>
      <c r="M164" s="74"/>
      <c r="N164" s="73"/>
      <c r="O164" s="73"/>
      <c r="P164" s="73"/>
      <c r="Q164" s="73"/>
      <c r="R164" s="73"/>
      <c r="S164" s="74"/>
      <c r="T164" s="73"/>
      <c r="U164" s="145"/>
      <c r="V164" s="169"/>
      <c r="W164" s="151"/>
      <c r="X164" s="146"/>
      <c r="Y164" s="147"/>
      <c r="Z164" s="176"/>
      <c r="AA164" s="177"/>
      <c r="AB164" s="148"/>
      <c r="AC164" s="149"/>
      <c r="AD164" s="149"/>
      <c r="AE164" s="148"/>
      <c r="AF164" s="149"/>
      <c r="AG164" s="148"/>
      <c r="AH164" s="149"/>
      <c r="AI164" s="149"/>
      <c r="AJ164" s="148"/>
      <c r="AK164" s="149"/>
      <c r="AL164" s="148"/>
      <c r="AM164" s="149"/>
      <c r="AN164" s="148"/>
      <c r="AO164" s="149"/>
      <c r="AP164" s="150"/>
      <c r="AQ164" s="151"/>
      <c r="AR164" s="151"/>
      <c r="AS164" s="151"/>
      <c r="AT164" s="149"/>
      <c r="AU164" s="148"/>
      <c r="AV164" s="149"/>
      <c r="AW164" s="148"/>
      <c r="AX164" s="149"/>
      <c r="AY164" s="150"/>
      <c r="AZ164" s="151"/>
      <c r="BA164" s="150"/>
      <c r="BB164" s="151"/>
      <c r="BC164" s="150"/>
      <c r="BD164" s="151"/>
      <c r="BE164" s="151"/>
      <c r="BF164" s="150"/>
      <c r="BG164" s="150"/>
      <c r="BH164" s="150"/>
      <c r="BI164" s="150"/>
      <c r="BJ164" s="150"/>
      <c r="BK164" s="169"/>
      <c r="BL164" s="151"/>
      <c r="BM164" s="151"/>
      <c r="BN164" s="148"/>
      <c r="BO164" s="149"/>
      <c r="BP164" s="149"/>
      <c r="BQ164" s="149"/>
      <c r="BR164" s="148"/>
      <c r="BS164" s="149"/>
      <c r="BT164" s="148"/>
      <c r="BU164" s="149"/>
      <c r="BV164" s="149"/>
      <c r="BW164" s="149"/>
      <c r="BX164" s="148"/>
      <c r="BY164" s="149"/>
      <c r="BZ164" s="148"/>
      <c r="CA164" s="149"/>
      <c r="CB164" s="149"/>
    </row>
    <row r="165" s="82" customFormat="true" ht="42" hidden="false" customHeight="true" outlineLevel="0" collapsed="false">
      <c r="A165" s="68" t="s">
        <v>176</v>
      </c>
      <c r="B165" s="69" t="s">
        <v>51</v>
      </c>
      <c r="C165" s="70" t="s">
        <v>75</v>
      </c>
      <c r="D165" s="96"/>
      <c r="E165" s="70"/>
      <c r="F165" s="97" t="n">
        <f aca="false">F166+F169+F171+F175+F179</f>
        <v>87025</v>
      </c>
      <c r="G165" s="98" t="n">
        <f aca="false">G166+G169+G171+G175+G179+G224</f>
        <v>-4266</v>
      </c>
      <c r="H165" s="98" t="n">
        <f aca="false">H166+H169+H171+H175+H179+H224</f>
        <v>82759</v>
      </c>
      <c r="I165" s="98" t="n">
        <f aca="false">I166+I169+I171+I175+I179+I224</f>
        <v>0</v>
      </c>
      <c r="J165" s="98" t="n">
        <f aca="false">J166+J169+J171+J175+J179+J224</f>
        <v>81388</v>
      </c>
      <c r="K165" s="98" t="n">
        <f aca="false">K166+K169+K171+K175+K179+K224</f>
        <v>0</v>
      </c>
      <c r="L165" s="98" t="n">
        <f aca="false">L166+L169+L171+L175+L179+L224</f>
        <v>0</v>
      </c>
      <c r="M165" s="98" t="n">
        <f aca="false">M166+M169+M171+M175+M179+M224</f>
        <v>82759</v>
      </c>
      <c r="N165" s="98" t="n">
        <f aca="false">N166+N169+N171+N175+N179+N224</f>
        <v>0</v>
      </c>
      <c r="O165" s="98" t="n">
        <f aca="false">O166+O169+O171+O175+O179+O224</f>
        <v>-10395</v>
      </c>
      <c r="P165" s="98" t="n">
        <f aca="false">P166+P169+P171+P175+P179+P224</f>
        <v>72364</v>
      </c>
      <c r="Q165" s="98" t="n">
        <f aca="false">Q166+Q169+Q171+Q175+Q179+Q224</f>
        <v>0</v>
      </c>
      <c r="R165" s="98" t="n">
        <f aca="false">R166+R169+R171+R175+R179+R224</f>
        <v>0</v>
      </c>
      <c r="S165" s="98" t="n">
        <f aca="false">S166+S169+S171+S175+S179+S224</f>
        <v>72364</v>
      </c>
      <c r="T165" s="98" t="n">
        <f aca="false">T166+T169+T171+T175+T179+T224</f>
        <v>0</v>
      </c>
      <c r="U165" s="98" t="n">
        <f aca="false">U166+U169+U171+U175+U179+U224</f>
        <v>0</v>
      </c>
      <c r="V165" s="97" t="n">
        <f aca="false">V166+V169+V171+V175+V179+V224</f>
        <v>72364</v>
      </c>
      <c r="W165" s="97" t="n">
        <f aca="false">W166+W169+W171+W175+W179+W224</f>
        <v>0</v>
      </c>
      <c r="X165" s="97" t="n">
        <f aca="false">X166+X169+X171+X175+X179+X224</f>
        <v>3239</v>
      </c>
      <c r="Y165" s="98" t="n">
        <f aca="false">Y166+Y169+Y171+Y175+Y179+Y224</f>
        <v>0</v>
      </c>
      <c r="Z165" s="99" t="n">
        <f aca="false">Z166+Z169+Z171+Z175+Z179+Z224</f>
        <v>75603</v>
      </c>
      <c r="AA165" s="98" t="n">
        <f aca="false">AA166+AA169+AA171+AA175+AA179+AA224</f>
        <v>0</v>
      </c>
      <c r="AB165" s="99" t="n">
        <f aca="false">AB166+AB169+AB171+AB175+AB179+AB224</f>
        <v>0</v>
      </c>
      <c r="AC165" s="98" t="n">
        <f aca="false">AC166+AC169+AC171+AC175+AC179+AC224</f>
        <v>82</v>
      </c>
      <c r="AD165" s="98" t="n">
        <f aca="false">AD166+AD169+AD171+AD175+AD179+AD224</f>
        <v>0</v>
      </c>
      <c r="AE165" s="99" t="n">
        <f aca="false">AE166+AE169+AE171+AE175+AE179+AE224</f>
        <v>0</v>
      </c>
      <c r="AF165" s="98" t="n">
        <f aca="false">AF166+AF169+AF171+AF175+AF179+AF224</f>
        <v>0</v>
      </c>
      <c r="AG165" s="99" t="n">
        <f aca="false">AG166+AG169+AG171+AG175+AG179+AG224</f>
        <v>0</v>
      </c>
      <c r="AH165" s="98" t="n">
        <f aca="false">AH166+AH169+AH171+AH175+AH179+AH224</f>
        <v>75685</v>
      </c>
      <c r="AI165" s="98" t="n">
        <f aca="false">AI166+AI169+AI171+AI175+AI179+AI224</f>
        <v>0</v>
      </c>
      <c r="AJ165" s="97" t="n">
        <f aca="false">AJ166+AJ169+AJ171+AJ175+AJ179+AJ202+AJ224</f>
        <v>0</v>
      </c>
      <c r="AK165" s="98" t="n">
        <f aca="false">AK166+AK169+AK171+AK175+AK179+AK202+AK224</f>
        <v>0</v>
      </c>
      <c r="AL165" s="99" t="n">
        <f aca="false">AL166+AL169+AL171+AL175+AL179+AL202+AL224</f>
        <v>0</v>
      </c>
      <c r="AM165" s="98" t="n">
        <f aca="false">AM166+AM169+AM171+AM175+AM179+AM202+AM224</f>
        <v>7900</v>
      </c>
      <c r="AN165" s="99" t="n">
        <f aca="false">AN166+AN169+AN171+AN175+AN179+AN202+AN224</f>
        <v>83585</v>
      </c>
      <c r="AO165" s="98" t="n">
        <f aca="false">AO166+AO169+AO171+AO175+AO179+AO202+AO224</f>
        <v>7900</v>
      </c>
      <c r="AP165" s="97" t="n">
        <f aca="false">AP166+AP169+AP171+AP175+AP179+AP202+AP224</f>
        <v>0</v>
      </c>
      <c r="AQ165" s="98" t="n">
        <f aca="false">AQ166+AQ169+AQ171+AQ175+AQ179+AQ202+AQ224</f>
        <v>0</v>
      </c>
      <c r="AR165" s="98" t="n">
        <f aca="false">AR166+AR169+AR171+AR175+AR179+AR202+AR224</f>
        <v>83585</v>
      </c>
      <c r="AS165" s="98" t="n">
        <f aca="false">AS166+AS169+AS171+AS175+AS179+AS202+AS224</f>
        <v>7900</v>
      </c>
      <c r="AT165" s="98" t="n">
        <f aca="false">AT166+AT169+AT171+AT175+AT179+AT202+AT224</f>
        <v>-4912</v>
      </c>
      <c r="AU165" s="99" t="n">
        <f aca="false">AU166+AU169+AU171+AU175+AU179+AU202+AU224</f>
        <v>100</v>
      </c>
      <c r="AV165" s="98" t="n">
        <f aca="false">AV166+AV169+AV171+AV175+AV179+AV202+AV224</f>
        <v>150248</v>
      </c>
      <c r="AW165" s="99" t="n">
        <f aca="false">AW166+AW169+AW171+AW175+AW179+AW202+AW224</f>
        <v>229021</v>
      </c>
      <c r="AX165" s="98" t="n">
        <f aca="false">AX166+AX169+AX171+AX175+AX179+AX202+AX224</f>
        <v>158148</v>
      </c>
      <c r="AY165" s="99" t="n">
        <f aca="false">AY166+AY169+AY171+AY175+AY179+AY202+AY224</f>
        <v>135</v>
      </c>
      <c r="AZ165" s="98" t="n">
        <f aca="false">AZ166+AZ169+AZ171+AZ175+AZ179+AZ202+AZ224</f>
        <v>0</v>
      </c>
      <c r="BA165" s="99" t="n">
        <f aca="false">BA166+BA169+BA171+BA175+BA179+BA202+BA224</f>
        <v>-4604</v>
      </c>
      <c r="BB165" s="98" t="n">
        <f aca="false">BB166+BB169+BB171+BB175+BB179+BB202+BB224</f>
        <v>0</v>
      </c>
      <c r="BC165" s="99" t="n">
        <f aca="false">BC166+BC169+BC171+BC175+BC179+BC202+BC224</f>
        <v>0</v>
      </c>
      <c r="BD165" s="98" t="n">
        <f aca="false">BD166+BD169+BD171+BD175+BD179+BD202+BD224</f>
        <v>224552</v>
      </c>
      <c r="BE165" s="98" t="n">
        <f aca="false">BE166+BE169+BE171+BE175+BE179+BE202+BE224</f>
        <v>158148</v>
      </c>
      <c r="BF165" s="99" t="n">
        <f aca="false">BF166+BF169+BF171+BF175+BF179+BF202+BF224</f>
        <v>0</v>
      </c>
      <c r="BG165" s="99" t="n">
        <f aca="false">BG166+BG169+BG171+BG175+BG179+BG202+BG224</f>
        <v>0</v>
      </c>
      <c r="BH165" s="99" t="n">
        <f aca="false">BH166+BH169+BH171+BH175+BH179+BH202+BH224</f>
        <v>0</v>
      </c>
      <c r="BI165" s="99" t="n">
        <f aca="false">BI166+BI169+BI171+BI175+BI179+BI202+BI224</f>
        <v>0</v>
      </c>
      <c r="BJ165" s="99" t="n">
        <f aca="false">BJ166+BJ169+BJ171+BJ175+BJ179+BJ202+BJ224</f>
        <v>0</v>
      </c>
      <c r="BK165" s="97" t="n">
        <f aca="false">BK166+BK169+BK171+BK175+BK179+BK202+BK224</f>
        <v>224552</v>
      </c>
      <c r="BL165" s="98" t="n">
        <f aca="false">BL166+BL169+BL171+BL175+BL179+BL202+BL224</f>
        <v>158148</v>
      </c>
      <c r="BM165" s="98" t="n">
        <f aca="false">BM166+BM169+BM171+BM175+BM179+BM202+BM224</f>
        <v>-946</v>
      </c>
      <c r="BN165" s="99" t="n">
        <f aca="false">BN166+BN169+BN171+BN175+BN179+BN202+BN224</f>
        <v>0</v>
      </c>
      <c r="BO165" s="98" t="n">
        <f aca="false">BO166+BO169+BO171+BO175+BO179+BO202+BO224</f>
        <v>0</v>
      </c>
      <c r="BP165" s="98" t="n">
        <f aca="false">BP166+BP169+BP171+BP175+BP179+BP202+BP224</f>
        <v>0</v>
      </c>
      <c r="BQ165" s="98" t="n">
        <f aca="false">BQ166+BQ169+BQ171+BQ175+BQ179+BQ202+BQ224</f>
        <v>-204</v>
      </c>
      <c r="BR165" s="99" t="n">
        <f aca="false">BR166+BR169+BR171+BR175+BR179+BR202+BR224</f>
        <v>14376</v>
      </c>
      <c r="BS165" s="98" t="n">
        <f aca="false">BS166+BS169+BS171+BS175+BS179+BS202+BS224</f>
        <v>0</v>
      </c>
      <c r="BT165" s="99" t="n">
        <f aca="false">BT166+BT169+BT171+BT175+BT179+BT202+BT224</f>
        <v>237778</v>
      </c>
      <c r="BU165" s="98" t="n">
        <f aca="false">BU166+BU169+BU171+BU175+BU179+BU202+BU224</f>
        <v>158148</v>
      </c>
      <c r="BV165" s="98" t="n">
        <f aca="false">BV166+BV169+BV171+BV175+BV179+BV202+BV224</f>
        <v>0</v>
      </c>
      <c r="BW165" s="98"/>
      <c r="BX165" s="99" t="n">
        <f aca="false">BX166+BX169+BX171+BX175+BX179+BX202+BX224</f>
        <v>-3064</v>
      </c>
      <c r="BY165" s="98" t="n">
        <f aca="false">BY166+BY169+BY171+BY175+BY179+BY202+BY224</f>
        <v>-541</v>
      </c>
      <c r="BZ165" s="99" t="n">
        <f aca="false">BZ166+BZ169+BZ171+BZ175+BZ179+BZ202+BZ224</f>
        <v>166013</v>
      </c>
      <c r="CA165" s="98" t="n">
        <f aca="false">CA166+CA169+CA171+CA175+CA179+CA202+CA224</f>
        <v>400186</v>
      </c>
      <c r="CB165" s="98" t="n">
        <f aca="false">CB166+CB169+CB171+CB175+CB179+CB202+CB224</f>
        <v>324161</v>
      </c>
    </row>
    <row r="166" s="82" customFormat="true" ht="91.5" hidden="false" customHeight="true" outlineLevel="0" collapsed="false">
      <c r="A166" s="100" t="s">
        <v>42</v>
      </c>
      <c r="B166" s="101" t="s">
        <v>51</v>
      </c>
      <c r="C166" s="102" t="s">
        <v>75</v>
      </c>
      <c r="D166" s="103" t="s">
        <v>43</v>
      </c>
      <c r="E166" s="70"/>
      <c r="F166" s="104" t="n">
        <f aca="false">F167+F168</f>
        <v>42927</v>
      </c>
      <c r="G166" s="105" t="n">
        <f aca="false">G167+G168</f>
        <v>1276</v>
      </c>
      <c r="H166" s="106" t="n">
        <f aca="false">H167+H168</f>
        <v>44203</v>
      </c>
      <c r="I166" s="105" t="n">
        <f aca="false">I167+I168</f>
        <v>0</v>
      </c>
      <c r="J166" s="105" t="n">
        <f aca="false">J167+J168</f>
        <v>40725</v>
      </c>
      <c r="K166" s="105" t="n">
        <f aca="false">K167+K168</f>
        <v>0</v>
      </c>
      <c r="L166" s="105" t="n">
        <f aca="false">L167+L168</f>
        <v>0</v>
      </c>
      <c r="M166" s="105" t="n">
        <f aca="false">M167+M168</f>
        <v>44203</v>
      </c>
      <c r="N166" s="105" t="n">
        <f aca="false">N167+N168</f>
        <v>0</v>
      </c>
      <c r="O166" s="105" t="n">
        <f aca="false">O167+O168</f>
        <v>-36</v>
      </c>
      <c r="P166" s="105" t="n">
        <f aca="false">P167+P168</f>
        <v>44167</v>
      </c>
      <c r="Q166" s="105" t="n">
        <f aca="false">Q167+Q168</f>
        <v>0</v>
      </c>
      <c r="R166" s="105" t="n">
        <f aca="false">R167+R168</f>
        <v>0</v>
      </c>
      <c r="S166" s="105" t="n">
        <f aca="false">S167+S168</f>
        <v>44167</v>
      </c>
      <c r="T166" s="105" t="n">
        <f aca="false">T167+T168</f>
        <v>0</v>
      </c>
      <c r="U166" s="105" t="n">
        <f aca="false">U167+U168</f>
        <v>0</v>
      </c>
      <c r="V166" s="104" t="n">
        <f aca="false">V167+V168</f>
        <v>44167</v>
      </c>
      <c r="W166" s="104" t="n">
        <f aca="false">W167+W168</f>
        <v>0</v>
      </c>
      <c r="X166" s="104" t="n">
        <f aca="false">X167+X168</f>
        <v>0</v>
      </c>
      <c r="Y166" s="105" t="n">
        <f aca="false">Y167+Y168</f>
        <v>0</v>
      </c>
      <c r="Z166" s="106" t="n">
        <f aca="false">Z167+Z168</f>
        <v>44167</v>
      </c>
      <c r="AA166" s="105" t="n">
        <f aca="false">AA167+AA168</f>
        <v>0</v>
      </c>
      <c r="AB166" s="106" t="n">
        <f aca="false">AB167+AB168</f>
        <v>0</v>
      </c>
      <c r="AC166" s="105" t="n">
        <f aca="false">AC167+AC168</f>
        <v>0</v>
      </c>
      <c r="AD166" s="105" t="n">
        <f aca="false">AD167+AD168</f>
        <v>0</v>
      </c>
      <c r="AE166" s="106" t="n">
        <f aca="false">AE167+AE168</f>
        <v>0</v>
      </c>
      <c r="AF166" s="105" t="n">
        <f aca="false">AF167+AF168</f>
        <v>0</v>
      </c>
      <c r="AG166" s="106" t="n">
        <f aca="false">AG167+AG168</f>
        <v>0</v>
      </c>
      <c r="AH166" s="105" t="n">
        <f aca="false">AH167+AH168</f>
        <v>44167</v>
      </c>
      <c r="AI166" s="105" t="n">
        <f aca="false">AI167+AI168</f>
        <v>0</v>
      </c>
      <c r="AJ166" s="104" t="n">
        <f aca="false">AJ167+AJ168</f>
        <v>0</v>
      </c>
      <c r="AK166" s="105" t="n">
        <f aca="false">AK167+AK168</f>
        <v>0</v>
      </c>
      <c r="AL166" s="106" t="n">
        <f aca="false">AL167+AL168</f>
        <v>0</v>
      </c>
      <c r="AM166" s="105" t="n">
        <f aca="false">AM167+AM168</f>
        <v>0</v>
      </c>
      <c r="AN166" s="106" t="n">
        <f aca="false">AN167+AN168</f>
        <v>44167</v>
      </c>
      <c r="AO166" s="105" t="n">
        <f aca="false">AO167+AO168</f>
        <v>0</v>
      </c>
      <c r="AP166" s="104" t="n">
        <f aca="false">AP167+AP168</f>
        <v>0</v>
      </c>
      <c r="AQ166" s="105" t="n">
        <f aca="false">AQ167+AQ168</f>
        <v>0</v>
      </c>
      <c r="AR166" s="105" t="n">
        <f aca="false">AR167+AR168</f>
        <v>44167</v>
      </c>
      <c r="AS166" s="105" t="n">
        <f aca="false">AS167+AS168</f>
        <v>0</v>
      </c>
      <c r="AT166" s="105" t="n">
        <f aca="false">AT167+AT168</f>
        <v>0</v>
      </c>
      <c r="AU166" s="106" t="n">
        <f aca="false">AU167+AU168</f>
        <v>0</v>
      </c>
      <c r="AV166" s="105" t="n">
        <f aca="false">AV167+AV168</f>
        <v>0</v>
      </c>
      <c r="AW166" s="106" t="n">
        <f aca="false">AW167+AW168</f>
        <v>44167</v>
      </c>
      <c r="AX166" s="105" t="n">
        <f aca="false">AX167+AX168</f>
        <v>0</v>
      </c>
      <c r="AY166" s="106" t="n">
        <f aca="false">AY167+AY168</f>
        <v>0</v>
      </c>
      <c r="AZ166" s="105" t="n">
        <f aca="false">AZ167+AZ168</f>
        <v>0</v>
      </c>
      <c r="BA166" s="106" t="n">
        <f aca="false">BA167+BA168</f>
        <v>0</v>
      </c>
      <c r="BB166" s="105" t="n">
        <f aca="false">BB167+BB168</f>
        <v>0</v>
      </c>
      <c r="BC166" s="106" t="n">
        <f aca="false">BC167+BC168</f>
        <v>0</v>
      </c>
      <c r="BD166" s="105" t="n">
        <f aca="false">BD167+BD168</f>
        <v>44167</v>
      </c>
      <c r="BE166" s="105" t="n">
        <f aca="false">BE167+BE168</f>
        <v>0</v>
      </c>
      <c r="BF166" s="106" t="n">
        <f aca="false">BF167+BF168</f>
        <v>0</v>
      </c>
      <c r="BG166" s="106" t="n">
        <f aca="false">BG167+BG168</f>
        <v>0</v>
      </c>
      <c r="BH166" s="106" t="n">
        <f aca="false">BH167+BH168</f>
        <v>0</v>
      </c>
      <c r="BI166" s="106" t="n">
        <f aca="false">BI167+BI168</f>
        <v>0</v>
      </c>
      <c r="BJ166" s="106" t="n">
        <f aca="false">BJ167+BJ168</f>
        <v>0</v>
      </c>
      <c r="BK166" s="104" t="n">
        <f aca="false">BK167+BK168</f>
        <v>44167</v>
      </c>
      <c r="BL166" s="105" t="n">
        <f aca="false">BL167+BL168</f>
        <v>0</v>
      </c>
      <c r="BM166" s="105" t="n">
        <f aca="false">BM167+BM168</f>
        <v>0</v>
      </c>
      <c r="BN166" s="106" t="n">
        <f aca="false">BN167+BN168</f>
        <v>0</v>
      </c>
      <c r="BO166" s="105" t="n">
        <f aca="false">BO167+BO168</f>
        <v>0</v>
      </c>
      <c r="BP166" s="105" t="n">
        <f aca="false">BP167+BP168</f>
        <v>0</v>
      </c>
      <c r="BQ166" s="105" t="n">
        <f aca="false">BQ167+BQ168</f>
        <v>0</v>
      </c>
      <c r="BR166" s="106" t="n">
        <f aca="false">BR167+BR168</f>
        <v>0</v>
      </c>
      <c r="BS166" s="105" t="n">
        <f aca="false">BS167+BS168</f>
        <v>0</v>
      </c>
      <c r="BT166" s="106" t="n">
        <f aca="false">BT167+BT168</f>
        <v>44167</v>
      </c>
      <c r="BU166" s="105" t="n">
        <f aca="false">BU167+BU168</f>
        <v>0</v>
      </c>
      <c r="BV166" s="105" t="n">
        <f aca="false">BV167+BV168</f>
        <v>0</v>
      </c>
      <c r="BW166" s="105"/>
      <c r="BX166" s="106" t="n">
        <f aca="false">BX167+BX168</f>
        <v>-3064</v>
      </c>
      <c r="BY166" s="105" t="n">
        <f aca="false">BY167+BY168</f>
        <v>0</v>
      </c>
      <c r="BZ166" s="106" t="n">
        <f aca="false">BZ167+BZ168</f>
        <v>0</v>
      </c>
      <c r="CA166" s="105" t="n">
        <f aca="false">CA167+CA168</f>
        <v>41103</v>
      </c>
      <c r="CB166" s="105" t="n">
        <f aca="false">CB167+CB168</f>
        <v>0</v>
      </c>
    </row>
    <row r="167" s="82" customFormat="true" ht="69.75" hidden="true" customHeight="true" outlineLevel="0" collapsed="false">
      <c r="A167" s="100" t="s">
        <v>177</v>
      </c>
      <c r="B167" s="101" t="s">
        <v>51</v>
      </c>
      <c r="C167" s="102" t="s">
        <v>75</v>
      </c>
      <c r="D167" s="103" t="s">
        <v>43</v>
      </c>
      <c r="E167" s="102" t="s">
        <v>78</v>
      </c>
      <c r="F167" s="80" t="n">
        <v>42927</v>
      </c>
      <c r="G167" s="79" t="n">
        <f aca="false">H167-F167</f>
        <v>-42927</v>
      </c>
      <c r="H167" s="141"/>
      <c r="I167" s="142"/>
      <c r="J167" s="142"/>
      <c r="K167" s="141"/>
      <c r="L167" s="142"/>
      <c r="M167" s="81" t="n">
        <f aca="false">H167+K167</f>
        <v>0</v>
      </c>
      <c r="N167" s="84"/>
      <c r="O167" s="79" t="n">
        <f aca="false">H167+J167</f>
        <v>0</v>
      </c>
      <c r="P167" s="79" t="n">
        <f aca="false">I167+K167</f>
        <v>0</v>
      </c>
      <c r="Q167" s="79" t="n">
        <f aca="false">J167+L167</f>
        <v>0</v>
      </c>
      <c r="R167" s="142"/>
      <c r="S167" s="141"/>
      <c r="T167" s="79" t="n">
        <f aca="false">M167+O167</f>
        <v>0</v>
      </c>
      <c r="U167" s="138"/>
      <c r="V167" s="139"/>
      <c r="W167" s="135"/>
      <c r="X167" s="140"/>
      <c r="Y167" s="132"/>
      <c r="Z167" s="141"/>
      <c r="AA167" s="142"/>
      <c r="AB167" s="134"/>
      <c r="AC167" s="133"/>
      <c r="AD167" s="133"/>
      <c r="AE167" s="134"/>
      <c r="AF167" s="133"/>
      <c r="AG167" s="134"/>
      <c r="AH167" s="133"/>
      <c r="AI167" s="133"/>
      <c r="AJ167" s="134"/>
      <c r="AK167" s="133"/>
      <c r="AL167" s="134"/>
      <c r="AM167" s="133"/>
      <c r="AN167" s="134"/>
      <c r="AO167" s="133"/>
      <c r="AP167" s="136"/>
      <c r="AQ167" s="135"/>
      <c r="AR167" s="135"/>
      <c r="AS167" s="135"/>
      <c r="AT167" s="133"/>
      <c r="AU167" s="134"/>
      <c r="AV167" s="133"/>
      <c r="AW167" s="134"/>
      <c r="AX167" s="133"/>
      <c r="AY167" s="136"/>
      <c r="AZ167" s="135"/>
      <c r="BA167" s="136"/>
      <c r="BB167" s="135"/>
      <c r="BC167" s="136"/>
      <c r="BD167" s="135"/>
      <c r="BE167" s="135"/>
      <c r="BF167" s="136"/>
      <c r="BG167" s="136"/>
      <c r="BH167" s="136"/>
      <c r="BI167" s="136"/>
      <c r="BJ167" s="136"/>
      <c r="BK167" s="139"/>
      <c r="BL167" s="135"/>
      <c r="BM167" s="135"/>
      <c r="BN167" s="134"/>
      <c r="BO167" s="133"/>
      <c r="BP167" s="133"/>
      <c r="BQ167" s="133"/>
      <c r="BR167" s="134"/>
      <c r="BS167" s="133"/>
      <c r="BT167" s="134"/>
      <c r="BU167" s="133"/>
      <c r="BV167" s="133"/>
      <c r="BW167" s="133"/>
      <c r="BX167" s="134"/>
      <c r="BY167" s="133"/>
      <c r="BZ167" s="134"/>
      <c r="CA167" s="133"/>
      <c r="CB167" s="133"/>
    </row>
    <row r="168" s="82" customFormat="true" ht="16.5" hidden="false" customHeight="false" outlineLevel="0" collapsed="false">
      <c r="A168" s="100" t="s">
        <v>91</v>
      </c>
      <c r="B168" s="101" t="s">
        <v>51</v>
      </c>
      <c r="C168" s="102" t="s">
        <v>75</v>
      </c>
      <c r="D168" s="103" t="s">
        <v>43</v>
      </c>
      <c r="E168" s="102" t="s">
        <v>92</v>
      </c>
      <c r="F168" s="80"/>
      <c r="G168" s="79" t="n">
        <f aca="false">H168-F168</f>
        <v>44203</v>
      </c>
      <c r="H168" s="81" t="n">
        <v>44203</v>
      </c>
      <c r="I168" s="79"/>
      <c r="J168" s="79" t="n">
        <v>40725</v>
      </c>
      <c r="K168" s="141"/>
      <c r="L168" s="142"/>
      <c r="M168" s="81" t="n">
        <f aca="false">H168+K168</f>
        <v>44203</v>
      </c>
      <c r="N168" s="84"/>
      <c r="O168" s="79" t="n">
        <f aca="false">P168-M168</f>
        <v>-36</v>
      </c>
      <c r="P168" s="79" t="n">
        <v>44167</v>
      </c>
      <c r="Q168" s="79"/>
      <c r="R168" s="142"/>
      <c r="S168" s="81" t="n">
        <f aca="false">P168+R168</f>
        <v>44167</v>
      </c>
      <c r="T168" s="79"/>
      <c r="U168" s="138"/>
      <c r="V168" s="80" t="n">
        <f aca="false">U168+S168</f>
        <v>44167</v>
      </c>
      <c r="W168" s="79" t="n">
        <f aca="false">T168</f>
        <v>0</v>
      </c>
      <c r="X168" s="140"/>
      <c r="Y168" s="132"/>
      <c r="Z168" s="81" t="n">
        <f aca="false">V168+X168+Y168</f>
        <v>44167</v>
      </c>
      <c r="AA168" s="79" t="n">
        <f aca="false">W168+Y168</f>
        <v>0</v>
      </c>
      <c r="AB168" s="134"/>
      <c r="AC168" s="133"/>
      <c r="AD168" s="133"/>
      <c r="AE168" s="134"/>
      <c r="AF168" s="133"/>
      <c r="AG168" s="134"/>
      <c r="AH168" s="79" t="n">
        <f aca="false">Z168+AB168+AC168+AD168+AE168+AF168+AG168</f>
        <v>44167</v>
      </c>
      <c r="AI168" s="79" t="n">
        <f aca="false">AA168+AG168</f>
        <v>0</v>
      </c>
      <c r="AJ168" s="81"/>
      <c r="AK168" s="79"/>
      <c r="AL168" s="134"/>
      <c r="AM168" s="133"/>
      <c r="AN168" s="81" t="n">
        <f aca="false">AH168+AJ168+AK168+AL168+AM168</f>
        <v>44167</v>
      </c>
      <c r="AO168" s="79" t="n">
        <f aca="false">AI168+AM168</f>
        <v>0</v>
      </c>
      <c r="AP168" s="136"/>
      <c r="AQ168" s="135"/>
      <c r="AR168" s="79" t="n">
        <f aca="false">AN168+AP168+AQ168</f>
        <v>44167</v>
      </c>
      <c r="AS168" s="79" t="n">
        <f aca="false">AO168+AQ168</f>
        <v>0</v>
      </c>
      <c r="AT168" s="133"/>
      <c r="AU168" s="134"/>
      <c r="AV168" s="133"/>
      <c r="AW168" s="81" t="n">
        <f aca="false">AR168+AT168+AU168+AV168</f>
        <v>44167</v>
      </c>
      <c r="AX168" s="79" t="n">
        <f aca="false">AS168+AV168</f>
        <v>0</v>
      </c>
      <c r="AY168" s="81"/>
      <c r="AZ168" s="79"/>
      <c r="BA168" s="81"/>
      <c r="BB168" s="135"/>
      <c r="BC168" s="136"/>
      <c r="BD168" s="79" t="n">
        <f aca="false">AW168+AY168+AZ168+BA168+BB168+BC168</f>
        <v>44167</v>
      </c>
      <c r="BE168" s="79" t="n">
        <f aca="false">AX168+BC168</f>
        <v>0</v>
      </c>
      <c r="BF168" s="81"/>
      <c r="BG168" s="81"/>
      <c r="BH168" s="81"/>
      <c r="BI168" s="81"/>
      <c r="BJ168" s="81"/>
      <c r="BK168" s="80" t="n">
        <f aca="false">BD168+BF168+BG168+BH168+BI168+BJ168</f>
        <v>44167</v>
      </c>
      <c r="BL168" s="79" t="n">
        <f aca="false">BE168+BJ168</f>
        <v>0</v>
      </c>
      <c r="BM168" s="79"/>
      <c r="BN168" s="134"/>
      <c r="BO168" s="133"/>
      <c r="BP168" s="133"/>
      <c r="BQ168" s="133"/>
      <c r="BR168" s="134"/>
      <c r="BS168" s="133"/>
      <c r="BT168" s="81" t="n">
        <f aca="false">BK168+BM168+BN168+BO168+BQ168+BR168+BS168</f>
        <v>44167</v>
      </c>
      <c r="BU168" s="79" t="n">
        <f aca="false">BL168+BS168</f>
        <v>0</v>
      </c>
      <c r="BV168" s="133"/>
      <c r="BW168" s="133"/>
      <c r="BX168" s="81" t="n">
        <v>-3064</v>
      </c>
      <c r="BY168" s="133"/>
      <c r="BZ168" s="134"/>
      <c r="CA168" s="79" t="n">
        <f aca="false">BT168+BV168+BX168+BY168+BZ168</f>
        <v>41103</v>
      </c>
      <c r="CB168" s="79" t="n">
        <f aca="false">BU168+BZ168</f>
        <v>0</v>
      </c>
    </row>
    <row r="169" s="91" customFormat="true" ht="57.75" hidden="false" customHeight="true" outlineLevel="0" collapsed="false">
      <c r="A169" s="100" t="s">
        <v>138</v>
      </c>
      <c r="B169" s="101" t="s">
        <v>51</v>
      </c>
      <c r="C169" s="102" t="s">
        <v>75</v>
      </c>
      <c r="D169" s="103" t="s">
        <v>139</v>
      </c>
      <c r="E169" s="102"/>
      <c r="F169" s="104" t="n">
        <f aca="false">F170</f>
        <v>1259</v>
      </c>
      <c r="G169" s="105" t="n">
        <f aca="false">G170</f>
        <v>41</v>
      </c>
      <c r="H169" s="106" t="n">
        <f aca="false">H170</f>
        <v>1300</v>
      </c>
      <c r="I169" s="105" t="n">
        <f aca="false">I170</f>
        <v>0</v>
      </c>
      <c r="J169" s="105" t="n">
        <f aca="false">J170</f>
        <v>1300</v>
      </c>
      <c r="K169" s="105" t="n">
        <f aca="false">K170</f>
        <v>0</v>
      </c>
      <c r="L169" s="105" t="n">
        <f aca="false">L170</f>
        <v>0</v>
      </c>
      <c r="M169" s="105" t="n">
        <f aca="false">M170</f>
        <v>1300</v>
      </c>
      <c r="N169" s="105" t="n">
        <f aca="false">N170</f>
        <v>0</v>
      </c>
      <c r="O169" s="105" t="n">
        <f aca="false">O170</f>
        <v>1008</v>
      </c>
      <c r="P169" s="105" t="n">
        <f aca="false">P170</f>
        <v>2308</v>
      </c>
      <c r="Q169" s="105" t="n">
        <f aca="false">Q170</f>
        <v>0</v>
      </c>
      <c r="R169" s="105" t="n">
        <f aca="false">R170</f>
        <v>0</v>
      </c>
      <c r="S169" s="105" t="n">
        <f aca="false">S170</f>
        <v>2308</v>
      </c>
      <c r="T169" s="105" t="n">
        <f aca="false">T170</f>
        <v>0</v>
      </c>
      <c r="U169" s="105" t="n">
        <f aca="false">U170</f>
        <v>0</v>
      </c>
      <c r="V169" s="104" t="n">
        <f aca="false">V170</f>
        <v>2308</v>
      </c>
      <c r="W169" s="104" t="n">
        <f aca="false">W170</f>
        <v>0</v>
      </c>
      <c r="X169" s="104" t="n">
        <f aca="false">X170</f>
        <v>0</v>
      </c>
      <c r="Y169" s="105" t="n">
        <f aca="false">Y170</f>
        <v>0</v>
      </c>
      <c r="Z169" s="106" t="n">
        <f aca="false">Z170</f>
        <v>2308</v>
      </c>
      <c r="AA169" s="105" t="n">
        <f aca="false">AA170</f>
        <v>0</v>
      </c>
      <c r="AB169" s="106" t="n">
        <f aca="false">AB170</f>
        <v>0</v>
      </c>
      <c r="AC169" s="105" t="n">
        <f aca="false">AC170</f>
        <v>0</v>
      </c>
      <c r="AD169" s="105" t="n">
        <f aca="false">AD170</f>
        <v>0</v>
      </c>
      <c r="AE169" s="106" t="n">
        <f aca="false">AE170</f>
        <v>0</v>
      </c>
      <c r="AF169" s="105" t="n">
        <f aca="false">AF170</f>
        <v>0</v>
      </c>
      <c r="AG169" s="106" t="n">
        <f aca="false">AG170</f>
        <v>0</v>
      </c>
      <c r="AH169" s="105" t="n">
        <f aca="false">AH170</f>
        <v>2308</v>
      </c>
      <c r="AI169" s="105" t="n">
        <f aca="false">AI170</f>
        <v>0</v>
      </c>
      <c r="AJ169" s="104" t="n">
        <f aca="false">AJ170</f>
        <v>0</v>
      </c>
      <c r="AK169" s="105" t="n">
        <f aca="false">AK170</f>
        <v>0</v>
      </c>
      <c r="AL169" s="106" t="n">
        <f aca="false">AL170</f>
        <v>0</v>
      </c>
      <c r="AM169" s="105" t="n">
        <f aca="false">AM170</f>
        <v>0</v>
      </c>
      <c r="AN169" s="106" t="n">
        <f aca="false">AN170</f>
        <v>2308</v>
      </c>
      <c r="AO169" s="106" t="n">
        <f aca="false">AO170</f>
        <v>0</v>
      </c>
      <c r="AP169" s="106" t="n">
        <f aca="false">AP170</f>
        <v>0</v>
      </c>
      <c r="AQ169" s="105" t="n">
        <f aca="false">AQ170</f>
        <v>0</v>
      </c>
      <c r="AR169" s="105" t="n">
        <f aca="false">AR170</f>
        <v>2308</v>
      </c>
      <c r="AS169" s="105" t="n">
        <f aca="false">AS170</f>
        <v>0</v>
      </c>
      <c r="AT169" s="105" t="n">
        <f aca="false">AT170</f>
        <v>411</v>
      </c>
      <c r="AU169" s="106" t="n">
        <f aca="false">AU170</f>
        <v>0</v>
      </c>
      <c r="AV169" s="105" t="n">
        <f aca="false">AV170</f>
        <v>0</v>
      </c>
      <c r="AW169" s="106" t="n">
        <f aca="false">AW170</f>
        <v>2719</v>
      </c>
      <c r="AX169" s="105" t="n">
        <f aca="false">AX170</f>
        <v>0</v>
      </c>
      <c r="AY169" s="106" t="n">
        <f aca="false">AY170</f>
        <v>0</v>
      </c>
      <c r="AZ169" s="105" t="n">
        <f aca="false">AZ170</f>
        <v>0</v>
      </c>
      <c r="BA169" s="106" t="n">
        <f aca="false">BA170</f>
        <v>0</v>
      </c>
      <c r="BB169" s="105" t="n">
        <f aca="false">BB170</f>
        <v>0</v>
      </c>
      <c r="BC169" s="106" t="n">
        <f aca="false">BC170</f>
        <v>0</v>
      </c>
      <c r="BD169" s="105" t="n">
        <f aca="false">BD170</f>
        <v>2719</v>
      </c>
      <c r="BE169" s="105" t="n">
        <f aca="false">BE170</f>
        <v>0</v>
      </c>
      <c r="BF169" s="106" t="n">
        <f aca="false">BF170</f>
        <v>0</v>
      </c>
      <c r="BG169" s="106" t="n">
        <f aca="false">BG170</f>
        <v>0</v>
      </c>
      <c r="BH169" s="106" t="n">
        <f aca="false">BH170</f>
        <v>0</v>
      </c>
      <c r="BI169" s="106" t="n">
        <f aca="false">BI170</f>
        <v>0</v>
      </c>
      <c r="BJ169" s="106" t="n">
        <f aca="false">BJ170</f>
        <v>0</v>
      </c>
      <c r="BK169" s="104" t="n">
        <f aca="false">BK170</f>
        <v>2719</v>
      </c>
      <c r="BL169" s="104" t="n">
        <f aca="false">BL170</f>
        <v>0</v>
      </c>
      <c r="BM169" s="105" t="n">
        <f aca="false">BM170</f>
        <v>0</v>
      </c>
      <c r="BN169" s="106" t="n">
        <f aca="false">BN170</f>
        <v>0</v>
      </c>
      <c r="BO169" s="105" t="n">
        <f aca="false">BO170</f>
        <v>0</v>
      </c>
      <c r="BP169" s="105" t="n">
        <f aca="false">BP170</f>
        <v>0</v>
      </c>
      <c r="BQ169" s="105" t="n">
        <f aca="false">BQ170</f>
        <v>-203</v>
      </c>
      <c r="BR169" s="106" t="n">
        <f aca="false">BR170</f>
        <v>0</v>
      </c>
      <c r="BS169" s="105" t="n">
        <f aca="false">BS170</f>
        <v>0</v>
      </c>
      <c r="BT169" s="106" t="n">
        <f aca="false">BT170</f>
        <v>2516</v>
      </c>
      <c r="BU169" s="105" t="n">
        <f aca="false">BU170</f>
        <v>0</v>
      </c>
      <c r="BV169" s="105" t="n">
        <f aca="false">BV170</f>
        <v>0</v>
      </c>
      <c r="BW169" s="105"/>
      <c r="BX169" s="106" t="n">
        <f aca="false">BX170</f>
        <v>0</v>
      </c>
      <c r="BY169" s="105" t="n">
        <f aca="false">BY170</f>
        <v>-309</v>
      </c>
      <c r="BZ169" s="106" t="n">
        <f aca="false">BZ170</f>
        <v>0</v>
      </c>
      <c r="CA169" s="105" t="n">
        <f aca="false">CA170</f>
        <v>2207</v>
      </c>
      <c r="CB169" s="105" t="n">
        <f aca="false">CB170</f>
        <v>0</v>
      </c>
    </row>
    <row r="170" s="67" customFormat="true" ht="103.5" hidden="false" customHeight="true" outlineLevel="0" collapsed="false">
      <c r="A170" s="100" t="s">
        <v>140</v>
      </c>
      <c r="B170" s="101" t="s">
        <v>51</v>
      </c>
      <c r="C170" s="102" t="s">
        <v>75</v>
      </c>
      <c r="D170" s="103" t="s">
        <v>139</v>
      </c>
      <c r="E170" s="102" t="s">
        <v>141</v>
      </c>
      <c r="F170" s="80" t="n">
        <v>1259</v>
      </c>
      <c r="G170" s="79" t="n">
        <f aca="false">H170-F170</f>
        <v>41</v>
      </c>
      <c r="H170" s="81" t="n">
        <v>1300</v>
      </c>
      <c r="I170" s="79"/>
      <c r="J170" s="79" t="n">
        <v>1300</v>
      </c>
      <c r="K170" s="178"/>
      <c r="L170" s="179"/>
      <c r="M170" s="81" t="n">
        <f aca="false">H170+K170</f>
        <v>1300</v>
      </c>
      <c r="N170" s="84"/>
      <c r="O170" s="79" t="n">
        <f aca="false">P170-M170</f>
        <v>1008</v>
      </c>
      <c r="P170" s="79" t="n">
        <v>2308</v>
      </c>
      <c r="Q170" s="79"/>
      <c r="R170" s="179"/>
      <c r="S170" s="81" t="n">
        <f aca="false">P170+R170</f>
        <v>2308</v>
      </c>
      <c r="T170" s="79"/>
      <c r="U170" s="93"/>
      <c r="V170" s="80" t="n">
        <f aca="false">U170+S170</f>
        <v>2308</v>
      </c>
      <c r="W170" s="79" t="n">
        <f aca="false">T170</f>
        <v>0</v>
      </c>
      <c r="X170" s="94"/>
      <c r="Y170" s="95"/>
      <c r="Z170" s="81" t="n">
        <f aca="false">V170+X170+Y170</f>
        <v>2308</v>
      </c>
      <c r="AA170" s="79" t="n">
        <f aca="false">W170+Y170</f>
        <v>0</v>
      </c>
      <c r="AB170" s="62"/>
      <c r="AC170" s="63"/>
      <c r="AD170" s="63"/>
      <c r="AE170" s="62"/>
      <c r="AF170" s="63"/>
      <c r="AG170" s="62"/>
      <c r="AH170" s="79" t="n">
        <f aca="false">Z170+AB170+AC170+AD170+AE170+AF170+AG170</f>
        <v>2308</v>
      </c>
      <c r="AI170" s="79" t="n">
        <f aca="false">AA170+AG170</f>
        <v>0</v>
      </c>
      <c r="AJ170" s="81"/>
      <c r="AK170" s="79"/>
      <c r="AL170" s="62"/>
      <c r="AM170" s="63"/>
      <c r="AN170" s="81" t="n">
        <f aca="false">AH170+AJ170+AK170+AL170+AM170</f>
        <v>2308</v>
      </c>
      <c r="AO170" s="79" t="n">
        <f aca="false">AI170+AM170</f>
        <v>0</v>
      </c>
      <c r="AP170" s="66"/>
      <c r="AQ170" s="65"/>
      <c r="AR170" s="79" t="n">
        <f aca="false">AN170+AP170+AQ170</f>
        <v>2308</v>
      </c>
      <c r="AS170" s="79" t="n">
        <f aca="false">AO170+AQ170</f>
        <v>0</v>
      </c>
      <c r="AT170" s="65" t="n">
        <v>411</v>
      </c>
      <c r="AU170" s="62"/>
      <c r="AV170" s="63"/>
      <c r="AW170" s="81" t="n">
        <f aca="false">AR170+AT170+AU170+AV170</f>
        <v>2719</v>
      </c>
      <c r="AX170" s="79" t="n">
        <f aca="false">AS170+AV170</f>
        <v>0</v>
      </c>
      <c r="AY170" s="81"/>
      <c r="AZ170" s="79"/>
      <c r="BA170" s="81"/>
      <c r="BB170" s="65"/>
      <c r="BC170" s="66"/>
      <c r="BD170" s="79" t="n">
        <f aca="false">AW170+AY170+AZ170+BA170+BB170+BC170</f>
        <v>2719</v>
      </c>
      <c r="BE170" s="79" t="n">
        <f aca="false">AX170+BC170</f>
        <v>0</v>
      </c>
      <c r="BF170" s="81"/>
      <c r="BG170" s="81"/>
      <c r="BH170" s="81"/>
      <c r="BI170" s="81"/>
      <c r="BJ170" s="81"/>
      <c r="BK170" s="80" t="n">
        <f aca="false">BD170+BF170+BG170+BH170+BI170+BJ170</f>
        <v>2719</v>
      </c>
      <c r="BL170" s="79" t="n">
        <f aca="false">BE170+BJ170</f>
        <v>0</v>
      </c>
      <c r="BM170" s="79"/>
      <c r="BN170" s="62"/>
      <c r="BO170" s="63"/>
      <c r="BP170" s="63"/>
      <c r="BQ170" s="84" t="n">
        <v>-203</v>
      </c>
      <c r="BR170" s="62"/>
      <c r="BS170" s="63"/>
      <c r="BT170" s="81" t="n">
        <f aca="false">BK170+BM170+BN170+BO170+BQ170+BR170+BS170</f>
        <v>2516</v>
      </c>
      <c r="BU170" s="79" t="n">
        <f aca="false">BL170+BS170</f>
        <v>0</v>
      </c>
      <c r="BV170" s="63"/>
      <c r="BW170" s="63"/>
      <c r="BX170" s="85"/>
      <c r="BY170" s="84" t="n">
        <v>-309</v>
      </c>
      <c r="BZ170" s="62"/>
      <c r="CA170" s="79" t="n">
        <f aca="false">BT170+BV170+BX170+BY170+BZ170</f>
        <v>2207</v>
      </c>
      <c r="CB170" s="79" t="n">
        <f aca="false">BU170+BZ170</f>
        <v>0</v>
      </c>
    </row>
    <row r="171" s="82" customFormat="true" ht="41.25" hidden="false" customHeight="true" outlineLevel="0" collapsed="false">
      <c r="A171" s="100" t="s">
        <v>178</v>
      </c>
      <c r="B171" s="101" t="s">
        <v>51</v>
      </c>
      <c r="C171" s="102" t="s">
        <v>75</v>
      </c>
      <c r="D171" s="103" t="s">
        <v>179</v>
      </c>
      <c r="E171" s="102"/>
      <c r="F171" s="104" t="n">
        <f aca="false">F172</f>
        <v>16100</v>
      </c>
      <c r="G171" s="105" t="n">
        <f aca="false">G172</f>
        <v>16419</v>
      </c>
      <c r="H171" s="106" t="n">
        <f aca="false">H172</f>
        <v>32519</v>
      </c>
      <c r="I171" s="105" t="n">
        <f aca="false">I172</f>
        <v>0</v>
      </c>
      <c r="J171" s="105" t="n">
        <f aca="false">J172</f>
        <v>34290</v>
      </c>
      <c r="K171" s="105" t="n">
        <f aca="false">K172</f>
        <v>0</v>
      </c>
      <c r="L171" s="105" t="n">
        <f aca="false">L172</f>
        <v>0</v>
      </c>
      <c r="M171" s="105" t="n">
        <f aca="false">M172+M173</f>
        <v>32519</v>
      </c>
      <c r="N171" s="105" t="n">
        <f aca="false">N172+N173</f>
        <v>0</v>
      </c>
      <c r="O171" s="105" t="n">
        <f aca="false">O172+O173</f>
        <v>-8306</v>
      </c>
      <c r="P171" s="105" t="n">
        <f aca="false">P172+P173</f>
        <v>24213</v>
      </c>
      <c r="Q171" s="105" t="n">
        <f aca="false">Q172+Q173</f>
        <v>0</v>
      </c>
      <c r="R171" s="105" t="n">
        <f aca="false">R172+R173</f>
        <v>0</v>
      </c>
      <c r="S171" s="105" t="n">
        <f aca="false">S172+S173</f>
        <v>24213</v>
      </c>
      <c r="T171" s="105" t="n">
        <f aca="false">T172+T173</f>
        <v>0</v>
      </c>
      <c r="U171" s="105" t="n">
        <f aca="false">U172+U173</f>
        <v>0</v>
      </c>
      <c r="V171" s="104" t="n">
        <f aca="false">V172+V173</f>
        <v>24213</v>
      </c>
      <c r="W171" s="104" t="n">
        <f aca="false">W172+W173</f>
        <v>0</v>
      </c>
      <c r="X171" s="104" t="n">
        <f aca="false">X172+X173</f>
        <v>0</v>
      </c>
      <c r="Y171" s="105" t="n">
        <f aca="false">Y172+Y173</f>
        <v>0</v>
      </c>
      <c r="Z171" s="106" t="n">
        <f aca="false">Z172+Z173</f>
        <v>24213</v>
      </c>
      <c r="AA171" s="105" t="n">
        <f aca="false">AA172+AA173</f>
        <v>0</v>
      </c>
      <c r="AB171" s="106" t="n">
        <f aca="false">AB172+AB173</f>
        <v>0</v>
      </c>
      <c r="AC171" s="105" t="n">
        <f aca="false">AC172+AC173</f>
        <v>0</v>
      </c>
      <c r="AD171" s="105" t="n">
        <f aca="false">AD172+AD173</f>
        <v>0</v>
      </c>
      <c r="AE171" s="106" t="n">
        <f aca="false">AE172+AE173</f>
        <v>0</v>
      </c>
      <c r="AF171" s="105" t="n">
        <f aca="false">AF172+AF173</f>
        <v>0</v>
      </c>
      <c r="AG171" s="106" t="n">
        <f aca="false">AG172+AG173</f>
        <v>0</v>
      </c>
      <c r="AH171" s="105" t="n">
        <f aca="false">AH172+AH173</f>
        <v>24213</v>
      </c>
      <c r="AI171" s="105" t="n">
        <f aca="false">AI172+AI173</f>
        <v>0</v>
      </c>
      <c r="AJ171" s="104" t="n">
        <f aca="false">AJ172+AJ173</f>
        <v>0</v>
      </c>
      <c r="AK171" s="105" t="n">
        <f aca="false">AK172+AK173</f>
        <v>0</v>
      </c>
      <c r="AL171" s="106" t="n">
        <f aca="false">AL172+AL173</f>
        <v>0</v>
      </c>
      <c r="AM171" s="105" t="n">
        <f aca="false">AM172+AM173</f>
        <v>0</v>
      </c>
      <c r="AN171" s="106" t="n">
        <f aca="false">AN172+AN173</f>
        <v>24213</v>
      </c>
      <c r="AO171" s="106" t="n">
        <f aca="false">AO172+AO173</f>
        <v>0</v>
      </c>
      <c r="AP171" s="106" t="n">
        <f aca="false">AP172+AP173</f>
        <v>0</v>
      </c>
      <c r="AQ171" s="105" t="n">
        <f aca="false">AQ172+AQ173</f>
        <v>0</v>
      </c>
      <c r="AR171" s="105" t="n">
        <f aca="false">AR172+AR173</f>
        <v>24213</v>
      </c>
      <c r="AS171" s="105" t="n">
        <f aca="false">AS172+AS173</f>
        <v>0</v>
      </c>
      <c r="AT171" s="105" t="n">
        <f aca="false">AT172+AT173</f>
        <v>-5409</v>
      </c>
      <c r="AU171" s="106" t="n">
        <f aca="false">AU172+AU173</f>
        <v>0</v>
      </c>
      <c r="AV171" s="105" t="n">
        <f aca="false">AV172+AV173</f>
        <v>0</v>
      </c>
      <c r="AW171" s="106" t="n">
        <f aca="false">AW172+AW173</f>
        <v>18804</v>
      </c>
      <c r="AX171" s="105" t="n">
        <f aca="false">AX172+AX173</f>
        <v>0</v>
      </c>
      <c r="AY171" s="106" t="n">
        <f aca="false">AY172+AY173</f>
        <v>135</v>
      </c>
      <c r="AZ171" s="105" t="n">
        <f aca="false">AZ172+AZ173</f>
        <v>0</v>
      </c>
      <c r="BA171" s="106" t="n">
        <f aca="false">BA172+BA173</f>
        <v>-4604</v>
      </c>
      <c r="BB171" s="105" t="n">
        <f aca="false">BB172+BB173</f>
        <v>0</v>
      </c>
      <c r="BC171" s="106" t="n">
        <f aca="false">BC172+BC173</f>
        <v>0</v>
      </c>
      <c r="BD171" s="105" t="n">
        <f aca="false">BD172+BD173</f>
        <v>14335</v>
      </c>
      <c r="BE171" s="105" t="n">
        <f aca="false">BE172+BE173</f>
        <v>0</v>
      </c>
      <c r="BF171" s="106" t="n">
        <f aca="false">BF172+BF173</f>
        <v>0</v>
      </c>
      <c r="BG171" s="106" t="n">
        <f aca="false">BG172+BG173</f>
        <v>0</v>
      </c>
      <c r="BH171" s="106" t="n">
        <f aca="false">BH172+BH173</f>
        <v>0</v>
      </c>
      <c r="BI171" s="106" t="n">
        <f aca="false">BI172+BI173</f>
        <v>0</v>
      </c>
      <c r="BJ171" s="106" t="n">
        <f aca="false">BJ172+BJ173</f>
        <v>0</v>
      </c>
      <c r="BK171" s="104" t="n">
        <f aca="false">BK172+BK173</f>
        <v>14335</v>
      </c>
      <c r="BL171" s="104" t="n">
        <f aca="false">BL172+BL173</f>
        <v>0</v>
      </c>
      <c r="BM171" s="105" t="n">
        <f aca="false">BM172+BM173</f>
        <v>-946</v>
      </c>
      <c r="BN171" s="106" t="n">
        <f aca="false">BN172+BN173</f>
        <v>0</v>
      </c>
      <c r="BO171" s="105" t="n">
        <f aca="false">BO172+BO173</f>
        <v>0</v>
      </c>
      <c r="BP171" s="105" t="n">
        <f aca="false">BP172+BP173</f>
        <v>0</v>
      </c>
      <c r="BQ171" s="105" t="n">
        <f aca="false">BQ172+BQ173</f>
        <v>-1</v>
      </c>
      <c r="BR171" s="106" t="n">
        <f aca="false">BR172+BR173</f>
        <v>2514</v>
      </c>
      <c r="BS171" s="105" t="n">
        <f aca="false">BS172+BS173</f>
        <v>0</v>
      </c>
      <c r="BT171" s="106" t="n">
        <f aca="false">BT172+BT173</f>
        <v>15902</v>
      </c>
      <c r="BU171" s="105" t="n">
        <f aca="false">BU172+BU173</f>
        <v>0</v>
      </c>
      <c r="BV171" s="105" t="n">
        <f aca="false">BV172+BV173</f>
        <v>0</v>
      </c>
      <c r="BW171" s="105"/>
      <c r="BX171" s="106" t="n">
        <f aca="false">BX172+BX173</f>
        <v>0</v>
      </c>
      <c r="BY171" s="105" t="n">
        <f aca="false">BY172+BY173</f>
        <v>-232</v>
      </c>
      <c r="BZ171" s="106" t="n">
        <f aca="false">BZ172+BZ173</f>
        <v>0</v>
      </c>
      <c r="CA171" s="105" t="n">
        <f aca="false">CA172+CA173</f>
        <v>15670</v>
      </c>
      <c r="CB171" s="105" t="n">
        <f aca="false">CB172+CB173</f>
        <v>0</v>
      </c>
    </row>
    <row r="172" s="91" customFormat="true" ht="77.25" hidden="false" customHeight="true" outlineLevel="0" collapsed="false">
      <c r="A172" s="100" t="s">
        <v>167</v>
      </c>
      <c r="B172" s="101" t="s">
        <v>51</v>
      </c>
      <c r="C172" s="102" t="s">
        <v>75</v>
      </c>
      <c r="D172" s="103" t="s">
        <v>179</v>
      </c>
      <c r="E172" s="102" t="s">
        <v>78</v>
      </c>
      <c r="F172" s="80" t="n">
        <v>16100</v>
      </c>
      <c r="G172" s="79" t="n">
        <f aca="false">H172-F172</f>
        <v>16419</v>
      </c>
      <c r="H172" s="81" t="n">
        <v>32519</v>
      </c>
      <c r="I172" s="79"/>
      <c r="J172" s="79" t="n">
        <v>34290</v>
      </c>
      <c r="K172" s="141"/>
      <c r="L172" s="142"/>
      <c r="M172" s="81" t="n">
        <f aca="false">H172+K172</f>
        <v>32519</v>
      </c>
      <c r="N172" s="84"/>
      <c r="O172" s="79" t="n">
        <f aca="false">P172-M172</f>
        <v>-13522</v>
      </c>
      <c r="P172" s="79" t="n">
        <v>18997</v>
      </c>
      <c r="Q172" s="79"/>
      <c r="R172" s="142"/>
      <c r="S172" s="81" t="n">
        <f aca="false">P172+R172</f>
        <v>18997</v>
      </c>
      <c r="T172" s="79"/>
      <c r="U172" s="86"/>
      <c r="V172" s="80" t="n">
        <f aca="false">U172+S172</f>
        <v>18997</v>
      </c>
      <c r="W172" s="79" t="n">
        <f aca="false">T172</f>
        <v>0</v>
      </c>
      <c r="X172" s="87"/>
      <c r="Y172" s="88"/>
      <c r="Z172" s="81" t="n">
        <f aca="false">V172+X172+Y172</f>
        <v>18997</v>
      </c>
      <c r="AA172" s="79" t="n">
        <f aca="false">W172+Y172</f>
        <v>0</v>
      </c>
      <c r="AB172" s="89"/>
      <c r="AC172" s="90"/>
      <c r="AD172" s="90"/>
      <c r="AE172" s="89"/>
      <c r="AF172" s="90"/>
      <c r="AG172" s="89"/>
      <c r="AH172" s="79" t="n">
        <f aca="false">Z172+AB172+AC172+AD172+AE172+AF172+AG172</f>
        <v>18997</v>
      </c>
      <c r="AI172" s="79" t="n">
        <f aca="false">AA172+AG172</f>
        <v>0</v>
      </c>
      <c r="AJ172" s="81"/>
      <c r="AK172" s="79"/>
      <c r="AL172" s="89"/>
      <c r="AM172" s="90"/>
      <c r="AN172" s="81" t="n">
        <f aca="false">AH172+AJ172+AK172+AL172+AM172</f>
        <v>18997</v>
      </c>
      <c r="AO172" s="79" t="n">
        <f aca="false">AI172+AM172</f>
        <v>0</v>
      </c>
      <c r="AP172" s="85"/>
      <c r="AQ172" s="84"/>
      <c r="AR172" s="79" t="n">
        <f aca="false">AN172+AP172+AQ172</f>
        <v>18997</v>
      </c>
      <c r="AS172" s="79" t="n">
        <f aca="false">AO172+AQ172</f>
        <v>0</v>
      </c>
      <c r="AT172" s="79" t="n">
        <v>-5863</v>
      </c>
      <c r="AU172" s="89"/>
      <c r="AV172" s="90"/>
      <c r="AW172" s="81" t="n">
        <f aca="false">AR172+AT172+AU172+AV172</f>
        <v>13134</v>
      </c>
      <c r="AX172" s="79" t="n">
        <f aca="false">AS172+AV172</f>
        <v>0</v>
      </c>
      <c r="AY172" s="81" t="n">
        <v>135</v>
      </c>
      <c r="AZ172" s="79"/>
      <c r="BA172" s="81" t="n">
        <f aca="false">-1-2510-1548-545</f>
        <v>-4604</v>
      </c>
      <c r="BB172" s="84"/>
      <c r="BC172" s="85"/>
      <c r="BD172" s="79" t="n">
        <f aca="false">AW172+AY172+AZ172+BA172+BB172+BC172</f>
        <v>8665</v>
      </c>
      <c r="BE172" s="79" t="n">
        <f aca="false">AX172+BC172</f>
        <v>0</v>
      </c>
      <c r="BF172" s="81"/>
      <c r="BG172" s="81"/>
      <c r="BH172" s="81"/>
      <c r="BI172" s="81"/>
      <c r="BJ172" s="81"/>
      <c r="BK172" s="80" t="n">
        <f aca="false">BD172+BF172+BG172+BH172+BI172+BJ172</f>
        <v>8665</v>
      </c>
      <c r="BL172" s="79" t="n">
        <f aca="false">BE172+BJ172</f>
        <v>0</v>
      </c>
      <c r="BM172" s="79" t="n">
        <v>-946</v>
      </c>
      <c r="BN172" s="89"/>
      <c r="BO172" s="90"/>
      <c r="BP172" s="90"/>
      <c r="BQ172" s="84" t="n">
        <v>-1</v>
      </c>
      <c r="BR172" s="89"/>
      <c r="BS172" s="90"/>
      <c r="BT172" s="81" t="n">
        <f aca="false">BK172+BM172+BN172+BO172+BQ172+BR172+BS172</f>
        <v>7718</v>
      </c>
      <c r="BU172" s="79" t="n">
        <f aca="false">BL172+BS172</f>
        <v>0</v>
      </c>
      <c r="BV172" s="90"/>
      <c r="BW172" s="90"/>
      <c r="BX172" s="85"/>
      <c r="BY172" s="84" t="n">
        <v>-232</v>
      </c>
      <c r="BZ172" s="89"/>
      <c r="CA172" s="79" t="n">
        <f aca="false">BT172+BV172+BX172+BY172+BZ172</f>
        <v>7486</v>
      </c>
      <c r="CB172" s="79" t="n">
        <f aca="false">BU172+BZ172</f>
        <v>0</v>
      </c>
    </row>
    <row r="173" s="91" customFormat="true" ht="142.5" hidden="false" customHeight="true" outlineLevel="0" collapsed="false">
      <c r="A173" s="180" t="s">
        <v>180</v>
      </c>
      <c r="B173" s="101" t="s">
        <v>51</v>
      </c>
      <c r="C173" s="102" t="s">
        <v>75</v>
      </c>
      <c r="D173" s="103" t="s">
        <v>181</v>
      </c>
      <c r="E173" s="102"/>
      <c r="F173" s="80"/>
      <c r="G173" s="79"/>
      <c r="H173" s="81"/>
      <c r="I173" s="79"/>
      <c r="J173" s="79"/>
      <c r="K173" s="141"/>
      <c r="L173" s="142"/>
      <c r="M173" s="81" t="n">
        <f aca="false">M174</f>
        <v>0</v>
      </c>
      <c r="N173" s="84" t="n">
        <f aca="false">N174</f>
        <v>0</v>
      </c>
      <c r="O173" s="79" t="n">
        <f aca="false">O174</f>
        <v>5216</v>
      </c>
      <c r="P173" s="79" t="n">
        <f aca="false">P174</f>
        <v>5216</v>
      </c>
      <c r="Q173" s="79" t="n">
        <f aca="false">Q174</f>
        <v>0</v>
      </c>
      <c r="R173" s="79" t="n">
        <f aca="false">R174</f>
        <v>0</v>
      </c>
      <c r="S173" s="79" t="n">
        <f aca="false">S174</f>
        <v>5216</v>
      </c>
      <c r="T173" s="79" t="n">
        <f aca="false">T174</f>
        <v>0</v>
      </c>
      <c r="U173" s="79" t="n">
        <f aca="false">U174</f>
        <v>0</v>
      </c>
      <c r="V173" s="80" t="n">
        <f aca="false">V174</f>
        <v>5216</v>
      </c>
      <c r="W173" s="80" t="n">
        <f aca="false">W174</f>
        <v>0</v>
      </c>
      <c r="X173" s="80" t="n">
        <f aca="false">X174</f>
        <v>0</v>
      </c>
      <c r="Y173" s="79" t="n">
        <f aca="false">Y174</f>
        <v>0</v>
      </c>
      <c r="Z173" s="81" t="n">
        <f aca="false">Z174</f>
        <v>5216</v>
      </c>
      <c r="AA173" s="79" t="n">
        <f aca="false">AA174</f>
        <v>0</v>
      </c>
      <c r="AB173" s="81" t="n">
        <f aca="false">AB174</f>
        <v>0</v>
      </c>
      <c r="AC173" s="79" t="n">
        <f aca="false">AC174</f>
        <v>0</v>
      </c>
      <c r="AD173" s="79" t="n">
        <f aca="false">AD174</f>
        <v>0</v>
      </c>
      <c r="AE173" s="81" t="n">
        <f aca="false">AE174</f>
        <v>0</v>
      </c>
      <c r="AF173" s="79" t="n">
        <f aca="false">AF174</f>
        <v>0</v>
      </c>
      <c r="AG173" s="81" t="n">
        <f aca="false">AG174</f>
        <v>0</v>
      </c>
      <c r="AH173" s="79" t="n">
        <f aca="false">AH174</f>
        <v>5216</v>
      </c>
      <c r="AI173" s="79" t="n">
        <f aca="false">AI174</f>
        <v>0</v>
      </c>
      <c r="AJ173" s="80" t="n">
        <f aca="false">AJ174</f>
        <v>0</v>
      </c>
      <c r="AK173" s="79" t="n">
        <f aca="false">AK174</f>
        <v>0</v>
      </c>
      <c r="AL173" s="81" t="n">
        <f aca="false">AL174</f>
        <v>0</v>
      </c>
      <c r="AM173" s="79" t="n">
        <f aca="false">AM174</f>
        <v>0</v>
      </c>
      <c r="AN173" s="81" t="n">
        <f aca="false">AN174</f>
        <v>5216</v>
      </c>
      <c r="AO173" s="81" t="n">
        <f aca="false">AO174</f>
        <v>0</v>
      </c>
      <c r="AP173" s="81" t="n">
        <f aca="false">AP174</f>
        <v>0</v>
      </c>
      <c r="AQ173" s="79" t="n">
        <f aca="false">AQ174</f>
        <v>0</v>
      </c>
      <c r="AR173" s="79" t="n">
        <f aca="false">AR174</f>
        <v>5216</v>
      </c>
      <c r="AS173" s="79" t="n">
        <f aca="false">AS174</f>
        <v>0</v>
      </c>
      <c r="AT173" s="79" t="n">
        <f aca="false">AT174</f>
        <v>454</v>
      </c>
      <c r="AU173" s="81" t="n">
        <f aca="false">AU174</f>
        <v>0</v>
      </c>
      <c r="AV173" s="79" t="n">
        <f aca="false">AV174</f>
        <v>0</v>
      </c>
      <c r="AW173" s="81" t="n">
        <f aca="false">AW174</f>
        <v>5670</v>
      </c>
      <c r="AX173" s="79" t="n">
        <f aca="false">AX174</f>
        <v>0</v>
      </c>
      <c r="AY173" s="81" t="n">
        <f aca="false">AY174</f>
        <v>0</v>
      </c>
      <c r="AZ173" s="79" t="n">
        <f aca="false">AZ174</f>
        <v>0</v>
      </c>
      <c r="BA173" s="81" t="n">
        <f aca="false">BA174</f>
        <v>0</v>
      </c>
      <c r="BB173" s="79" t="n">
        <f aca="false">BB174</f>
        <v>0</v>
      </c>
      <c r="BC173" s="81" t="n">
        <f aca="false">BC174</f>
        <v>0</v>
      </c>
      <c r="BD173" s="79" t="n">
        <f aca="false">BD174</f>
        <v>5670</v>
      </c>
      <c r="BE173" s="79" t="n">
        <f aca="false">BE174</f>
        <v>0</v>
      </c>
      <c r="BF173" s="81" t="n">
        <f aca="false">BF174</f>
        <v>0</v>
      </c>
      <c r="BG173" s="81" t="n">
        <f aca="false">BG174</f>
        <v>0</v>
      </c>
      <c r="BH173" s="81" t="n">
        <f aca="false">BH174</f>
        <v>0</v>
      </c>
      <c r="BI173" s="81" t="n">
        <f aca="false">BI174</f>
        <v>0</v>
      </c>
      <c r="BJ173" s="81" t="n">
        <f aca="false">BJ174</f>
        <v>0</v>
      </c>
      <c r="BK173" s="80" t="n">
        <f aca="false">BK174</f>
        <v>5670</v>
      </c>
      <c r="BL173" s="80" t="n">
        <f aca="false">BL174</f>
        <v>0</v>
      </c>
      <c r="BM173" s="79" t="n">
        <f aca="false">BM174</f>
        <v>0</v>
      </c>
      <c r="BN173" s="81" t="n">
        <f aca="false">BN174</f>
        <v>0</v>
      </c>
      <c r="BO173" s="79" t="n">
        <f aca="false">BO174</f>
        <v>0</v>
      </c>
      <c r="BP173" s="79" t="n">
        <f aca="false">BP174</f>
        <v>0</v>
      </c>
      <c r="BQ173" s="79" t="n">
        <f aca="false">BQ174</f>
        <v>0</v>
      </c>
      <c r="BR173" s="81" t="n">
        <f aca="false">BR174</f>
        <v>2514</v>
      </c>
      <c r="BS173" s="79" t="n">
        <f aca="false">BS174</f>
        <v>0</v>
      </c>
      <c r="BT173" s="81" t="n">
        <f aca="false">BT174</f>
        <v>8184</v>
      </c>
      <c r="BU173" s="79" t="n">
        <f aca="false">BU174</f>
        <v>0</v>
      </c>
      <c r="BV173" s="79" t="n">
        <f aca="false">BV174</f>
        <v>0</v>
      </c>
      <c r="BW173" s="79"/>
      <c r="BX173" s="81" t="n">
        <f aca="false">BX174</f>
        <v>0</v>
      </c>
      <c r="BY173" s="79" t="n">
        <f aca="false">BY174</f>
        <v>0</v>
      </c>
      <c r="BZ173" s="81" t="n">
        <f aca="false">BZ174</f>
        <v>0</v>
      </c>
      <c r="CA173" s="79" t="n">
        <f aca="false">CA174</f>
        <v>8184</v>
      </c>
      <c r="CB173" s="79" t="n">
        <f aca="false">CB174</f>
        <v>0</v>
      </c>
    </row>
    <row r="174" s="91" customFormat="true" ht="86.25" hidden="false" customHeight="true" outlineLevel="0" collapsed="false">
      <c r="A174" s="100" t="s">
        <v>182</v>
      </c>
      <c r="B174" s="101" t="s">
        <v>51</v>
      </c>
      <c r="C174" s="102" t="s">
        <v>75</v>
      </c>
      <c r="D174" s="103" t="s">
        <v>181</v>
      </c>
      <c r="E174" s="102" t="s">
        <v>183</v>
      </c>
      <c r="F174" s="80"/>
      <c r="G174" s="79"/>
      <c r="H174" s="81"/>
      <c r="I174" s="79"/>
      <c r="J174" s="79"/>
      <c r="K174" s="141"/>
      <c r="L174" s="142"/>
      <c r="M174" s="81"/>
      <c r="N174" s="84"/>
      <c r="O174" s="79" t="n">
        <f aca="false">P174-M174</f>
        <v>5216</v>
      </c>
      <c r="P174" s="79" t="n">
        <v>5216</v>
      </c>
      <c r="Q174" s="79"/>
      <c r="R174" s="142"/>
      <c r="S174" s="81" t="n">
        <f aca="false">P174+R174</f>
        <v>5216</v>
      </c>
      <c r="T174" s="79"/>
      <c r="U174" s="86"/>
      <c r="V174" s="80" t="n">
        <f aca="false">U174+S174</f>
        <v>5216</v>
      </c>
      <c r="W174" s="79" t="n">
        <f aca="false">T174</f>
        <v>0</v>
      </c>
      <c r="X174" s="87"/>
      <c r="Y174" s="88"/>
      <c r="Z174" s="81" t="n">
        <f aca="false">V174+X174+Y174</f>
        <v>5216</v>
      </c>
      <c r="AA174" s="79" t="n">
        <f aca="false">W174+Y174</f>
        <v>0</v>
      </c>
      <c r="AB174" s="89"/>
      <c r="AC174" s="90"/>
      <c r="AD174" s="90"/>
      <c r="AE174" s="89"/>
      <c r="AF174" s="90"/>
      <c r="AG174" s="89"/>
      <c r="AH174" s="79" t="n">
        <f aca="false">Z174+AB174+AC174+AD174+AE174+AF174+AG174</f>
        <v>5216</v>
      </c>
      <c r="AI174" s="79" t="n">
        <f aca="false">AA174+AG174</f>
        <v>0</v>
      </c>
      <c r="AJ174" s="81"/>
      <c r="AK174" s="79"/>
      <c r="AL174" s="89"/>
      <c r="AM174" s="90"/>
      <c r="AN174" s="81" t="n">
        <f aca="false">AH174+AJ174+AK174+AL174+AM174</f>
        <v>5216</v>
      </c>
      <c r="AO174" s="79" t="n">
        <f aca="false">AI174+AM174</f>
        <v>0</v>
      </c>
      <c r="AP174" s="85"/>
      <c r="AQ174" s="84"/>
      <c r="AR174" s="79" t="n">
        <f aca="false">AN174+AP174+AQ174</f>
        <v>5216</v>
      </c>
      <c r="AS174" s="79" t="n">
        <f aca="false">AO174+AQ174</f>
        <v>0</v>
      </c>
      <c r="AT174" s="84" t="n">
        <v>454</v>
      </c>
      <c r="AU174" s="89"/>
      <c r="AV174" s="90"/>
      <c r="AW174" s="81" t="n">
        <f aca="false">AR174+AT174+AU174+AV174</f>
        <v>5670</v>
      </c>
      <c r="AX174" s="79" t="n">
        <f aca="false">AS174+AV174</f>
        <v>0</v>
      </c>
      <c r="AY174" s="81"/>
      <c r="AZ174" s="79"/>
      <c r="BA174" s="81"/>
      <c r="BB174" s="84"/>
      <c r="BC174" s="85"/>
      <c r="BD174" s="79" t="n">
        <f aca="false">AW174+AY174+AZ174+BA174+BB174+BC174</f>
        <v>5670</v>
      </c>
      <c r="BE174" s="79" t="n">
        <f aca="false">AX174+BC174</f>
        <v>0</v>
      </c>
      <c r="BF174" s="81"/>
      <c r="BG174" s="81"/>
      <c r="BH174" s="81"/>
      <c r="BI174" s="81"/>
      <c r="BJ174" s="81"/>
      <c r="BK174" s="80" t="n">
        <f aca="false">BD174+BF174+BG174+BH174+BI174+BJ174</f>
        <v>5670</v>
      </c>
      <c r="BL174" s="79" t="n">
        <f aca="false">BE174+BJ174</f>
        <v>0</v>
      </c>
      <c r="BM174" s="79"/>
      <c r="BN174" s="89"/>
      <c r="BO174" s="90"/>
      <c r="BP174" s="90"/>
      <c r="BQ174" s="90"/>
      <c r="BR174" s="81" t="n">
        <v>2514</v>
      </c>
      <c r="BS174" s="90"/>
      <c r="BT174" s="81" t="n">
        <f aca="false">BK174+BM174+BN174+BO174+BQ174+BR174+BS174</f>
        <v>8184</v>
      </c>
      <c r="BU174" s="79" t="n">
        <f aca="false">BL174+BS174</f>
        <v>0</v>
      </c>
      <c r="BV174" s="90"/>
      <c r="BW174" s="90"/>
      <c r="BX174" s="89"/>
      <c r="BY174" s="90"/>
      <c r="BZ174" s="89"/>
      <c r="CA174" s="79" t="n">
        <f aca="false">BT174+BV174+BX174+BY174+BZ174</f>
        <v>8184</v>
      </c>
      <c r="CB174" s="79" t="n">
        <f aca="false">BU174+BZ174</f>
        <v>0</v>
      </c>
    </row>
    <row r="175" s="191" customFormat="true" ht="44.25" hidden="true" customHeight="true" outlineLevel="0" collapsed="false">
      <c r="A175" s="100" t="s">
        <v>161</v>
      </c>
      <c r="B175" s="101" t="s">
        <v>51</v>
      </c>
      <c r="C175" s="102" t="s">
        <v>75</v>
      </c>
      <c r="D175" s="103" t="s">
        <v>162</v>
      </c>
      <c r="E175" s="102"/>
      <c r="F175" s="104" t="n">
        <f aca="false">F176+F177</f>
        <v>22002</v>
      </c>
      <c r="G175" s="105" t="n">
        <f aca="false">G176+G177</f>
        <v>-22002</v>
      </c>
      <c r="H175" s="106" t="n">
        <f aca="false">H176+H177</f>
        <v>0</v>
      </c>
      <c r="I175" s="105" t="n">
        <f aca="false">I176+I177</f>
        <v>0</v>
      </c>
      <c r="J175" s="105" t="n">
        <f aca="false">J176+J177</f>
        <v>0</v>
      </c>
      <c r="K175" s="105" t="n">
        <f aca="false">K176+K177</f>
        <v>0</v>
      </c>
      <c r="L175" s="105" t="n">
        <f aca="false">L176+L177</f>
        <v>0</v>
      </c>
      <c r="M175" s="105" t="n">
        <f aca="false">M176+M177</f>
        <v>0</v>
      </c>
      <c r="N175" s="105" t="n">
        <f aca="false">N176+N177</f>
        <v>0</v>
      </c>
      <c r="O175" s="105" t="n">
        <f aca="false">O176+O177</f>
        <v>0</v>
      </c>
      <c r="P175" s="105" t="n">
        <f aca="false">P176+P177</f>
        <v>0</v>
      </c>
      <c r="Q175" s="105" t="n">
        <f aca="false">Q176+Q177</f>
        <v>0</v>
      </c>
      <c r="R175" s="181"/>
      <c r="S175" s="182"/>
      <c r="T175" s="105" t="n">
        <f aca="false">T176+T177</f>
        <v>0</v>
      </c>
      <c r="U175" s="183"/>
      <c r="V175" s="184"/>
      <c r="W175" s="185"/>
      <c r="X175" s="186"/>
      <c r="Y175" s="187"/>
      <c r="Z175" s="182"/>
      <c r="AA175" s="181"/>
      <c r="AB175" s="188"/>
      <c r="AC175" s="189"/>
      <c r="AD175" s="189"/>
      <c r="AE175" s="188"/>
      <c r="AF175" s="189"/>
      <c r="AG175" s="188"/>
      <c r="AH175" s="189"/>
      <c r="AI175" s="189"/>
      <c r="AJ175" s="188"/>
      <c r="AK175" s="189"/>
      <c r="AL175" s="188"/>
      <c r="AM175" s="189"/>
      <c r="AN175" s="188"/>
      <c r="AO175" s="189"/>
      <c r="AP175" s="190"/>
      <c r="AQ175" s="185"/>
      <c r="AR175" s="185"/>
      <c r="AS175" s="185"/>
      <c r="AT175" s="189"/>
      <c r="AU175" s="188"/>
      <c r="AV175" s="189"/>
      <c r="AW175" s="188"/>
      <c r="AX175" s="189"/>
      <c r="AY175" s="190"/>
      <c r="AZ175" s="185"/>
      <c r="BA175" s="190"/>
      <c r="BB175" s="185"/>
      <c r="BC175" s="190"/>
      <c r="BD175" s="185"/>
      <c r="BE175" s="185"/>
      <c r="BF175" s="190"/>
      <c r="BG175" s="190"/>
      <c r="BH175" s="190"/>
      <c r="BI175" s="190"/>
      <c r="BJ175" s="190"/>
      <c r="BK175" s="184"/>
      <c r="BL175" s="185"/>
      <c r="BM175" s="185"/>
      <c r="BN175" s="188"/>
      <c r="BO175" s="189"/>
      <c r="BP175" s="189"/>
      <c r="BQ175" s="189"/>
      <c r="BR175" s="188"/>
      <c r="BS175" s="189"/>
      <c r="BT175" s="188"/>
      <c r="BU175" s="189"/>
      <c r="BV175" s="189"/>
      <c r="BW175" s="189"/>
      <c r="BX175" s="188"/>
      <c r="BY175" s="189"/>
      <c r="BZ175" s="188"/>
      <c r="CA175" s="189"/>
      <c r="CB175" s="189"/>
    </row>
    <row r="176" s="202" customFormat="true" ht="54.75" hidden="true" customHeight="true" outlineLevel="0" collapsed="false">
      <c r="A176" s="100" t="s">
        <v>167</v>
      </c>
      <c r="B176" s="101" t="s">
        <v>51</v>
      </c>
      <c r="C176" s="102" t="s">
        <v>75</v>
      </c>
      <c r="D176" s="103" t="s">
        <v>162</v>
      </c>
      <c r="E176" s="102" t="s">
        <v>78</v>
      </c>
      <c r="F176" s="80" t="n">
        <v>22002</v>
      </c>
      <c r="G176" s="79" t="n">
        <f aca="false">H176-F176</f>
        <v>-22002</v>
      </c>
      <c r="H176" s="182"/>
      <c r="I176" s="181"/>
      <c r="J176" s="181"/>
      <c r="K176" s="182"/>
      <c r="L176" s="181"/>
      <c r="M176" s="81" t="n">
        <f aca="false">H176+K176</f>
        <v>0</v>
      </c>
      <c r="N176" s="84"/>
      <c r="O176" s="79" t="n">
        <f aca="false">P176-M176</f>
        <v>0</v>
      </c>
      <c r="P176" s="79"/>
      <c r="Q176" s="79"/>
      <c r="R176" s="181"/>
      <c r="S176" s="182"/>
      <c r="T176" s="79"/>
      <c r="U176" s="192"/>
      <c r="V176" s="193"/>
      <c r="W176" s="194"/>
      <c r="X176" s="195"/>
      <c r="Y176" s="196"/>
      <c r="Z176" s="197"/>
      <c r="AA176" s="198"/>
      <c r="AB176" s="199"/>
      <c r="AC176" s="200"/>
      <c r="AD176" s="200"/>
      <c r="AE176" s="199"/>
      <c r="AF176" s="200"/>
      <c r="AG176" s="199"/>
      <c r="AH176" s="200"/>
      <c r="AI176" s="200"/>
      <c r="AJ176" s="199"/>
      <c r="AK176" s="200"/>
      <c r="AL176" s="199"/>
      <c r="AM176" s="200"/>
      <c r="AN176" s="199"/>
      <c r="AO176" s="200"/>
      <c r="AP176" s="201"/>
      <c r="AQ176" s="194"/>
      <c r="AR176" s="194"/>
      <c r="AS176" s="194"/>
      <c r="AT176" s="200"/>
      <c r="AU176" s="199"/>
      <c r="AV176" s="200"/>
      <c r="AW176" s="199"/>
      <c r="AX176" s="200"/>
      <c r="AY176" s="201"/>
      <c r="AZ176" s="194"/>
      <c r="BA176" s="201"/>
      <c r="BB176" s="194"/>
      <c r="BC176" s="201"/>
      <c r="BD176" s="194"/>
      <c r="BE176" s="194"/>
      <c r="BF176" s="201"/>
      <c r="BG176" s="201"/>
      <c r="BH176" s="201"/>
      <c r="BI176" s="201"/>
      <c r="BJ176" s="201"/>
      <c r="BK176" s="193"/>
      <c r="BL176" s="194"/>
      <c r="BM176" s="194"/>
      <c r="BN176" s="199"/>
      <c r="BO176" s="200"/>
      <c r="BP176" s="200"/>
      <c r="BQ176" s="200"/>
      <c r="BR176" s="199"/>
      <c r="BS176" s="200"/>
      <c r="BT176" s="199"/>
      <c r="BU176" s="200"/>
      <c r="BV176" s="200"/>
      <c r="BW176" s="200"/>
      <c r="BX176" s="199"/>
      <c r="BY176" s="200"/>
      <c r="BZ176" s="199"/>
      <c r="CA176" s="200"/>
      <c r="CB176" s="200"/>
    </row>
    <row r="177" s="202" customFormat="true" ht="72.75" hidden="true" customHeight="true" outlineLevel="0" collapsed="false">
      <c r="A177" s="100" t="s">
        <v>184</v>
      </c>
      <c r="B177" s="101" t="s">
        <v>51</v>
      </c>
      <c r="C177" s="102" t="s">
        <v>75</v>
      </c>
      <c r="D177" s="103" t="s">
        <v>185</v>
      </c>
      <c r="E177" s="102"/>
      <c r="F177" s="104" t="n">
        <f aca="false">F178</f>
        <v>0</v>
      </c>
      <c r="G177" s="105" t="n">
        <f aca="false">G178</f>
        <v>0</v>
      </c>
      <c r="H177" s="106" t="n">
        <f aca="false">H178</f>
        <v>0</v>
      </c>
      <c r="I177" s="105" t="n">
        <f aca="false">I178</f>
        <v>0</v>
      </c>
      <c r="J177" s="105" t="n">
        <f aca="false">J178</f>
        <v>0</v>
      </c>
      <c r="K177" s="182"/>
      <c r="L177" s="181"/>
      <c r="M177" s="182"/>
      <c r="N177" s="181"/>
      <c r="O177" s="181"/>
      <c r="P177" s="181"/>
      <c r="Q177" s="181"/>
      <c r="R177" s="181"/>
      <c r="S177" s="182"/>
      <c r="T177" s="181"/>
      <c r="U177" s="192"/>
      <c r="V177" s="193"/>
      <c r="W177" s="194"/>
      <c r="X177" s="195"/>
      <c r="Y177" s="196"/>
      <c r="Z177" s="197"/>
      <c r="AA177" s="198"/>
      <c r="AB177" s="199"/>
      <c r="AC177" s="200"/>
      <c r="AD177" s="200"/>
      <c r="AE177" s="199"/>
      <c r="AF177" s="200"/>
      <c r="AG177" s="199"/>
      <c r="AH177" s="200"/>
      <c r="AI177" s="200"/>
      <c r="AJ177" s="199"/>
      <c r="AK177" s="200"/>
      <c r="AL177" s="199"/>
      <c r="AM177" s="200"/>
      <c r="AN177" s="199"/>
      <c r="AO177" s="200"/>
      <c r="AP177" s="201"/>
      <c r="AQ177" s="194"/>
      <c r="AR177" s="194"/>
      <c r="AS177" s="194"/>
      <c r="AT177" s="200"/>
      <c r="AU177" s="199"/>
      <c r="AV177" s="200"/>
      <c r="AW177" s="199"/>
      <c r="AX177" s="200"/>
      <c r="AY177" s="201"/>
      <c r="AZ177" s="194"/>
      <c r="BA177" s="201"/>
      <c r="BB177" s="194"/>
      <c r="BC177" s="201"/>
      <c r="BD177" s="194"/>
      <c r="BE177" s="194"/>
      <c r="BF177" s="201"/>
      <c r="BG177" s="201"/>
      <c r="BH177" s="201"/>
      <c r="BI177" s="201"/>
      <c r="BJ177" s="201"/>
      <c r="BK177" s="193"/>
      <c r="BL177" s="194"/>
      <c r="BM177" s="194"/>
      <c r="BN177" s="199"/>
      <c r="BO177" s="200"/>
      <c r="BP177" s="200"/>
      <c r="BQ177" s="200"/>
      <c r="BR177" s="199"/>
      <c r="BS177" s="200"/>
      <c r="BT177" s="199"/>
      <c r="BU177" s="200"/>
      <c r="BV177" s="200"/>
      <c r="BW177" s="200"/>
      <c r="BX177" s="199"/>
      <c r="BY177" s="200"/>
      <c r="BZ177" s="199"/>
      <c r="CA177" s="200"/>
      <c r="CB177" s="200"/>
    </row>
    <row r="178" s="202" customFormat="true" ht="111.75" hidden="true" customHeight="true" outlineLevel="0" collapsed="false">
      <c r="A178" s="100" t="s">
        <v>186</v>
      </c>
      <c r="B178" s="101" t="s">
        <v>51</v>
      </c>
      <c r="C178" s="102" t="s">
        <v>75</v>
      </c>
      <c r="D178" s="103" t="s">
        <v>185</v>
      </c>
      <c r="E178" s="102" t="s">
        <v>98</v>
      </c>
      <c r="F178" s="104"/>
      <c r="G178" s="79" t="n">
        <f aca="false">H178-F178</f>
        <v>0</v>
      </c>
      <c r="H178" s="106" t="n">
        <f aca="false">32519-32519</f>
        <v>0</v>
      </c>
      <c r="I178" s="105"/>
      <c r="J178" s="105" t="n">
        <f aca="false">34290-34290</f>
        <v>0</v>
      </c>
      <c r="K178" s="182"/>
      <c r="L178" s="181"/>
      <c r="M178" s="182"/>
      <c r="N178" s="181"/>
      <c r="O178" s="181"/>
      <c r="P178" s="181"/>
      <c r="Q178" s="181"/>
      <c r="R178" s="181"/>
      <c r="S178" s="182"/>
      <c r="T178" s="181"/>
      <c r="U178" s="192"/>
      <c r="V178" s="193"/>
      <c r="W178" s="194"/>
      <c r="X178" s="195"/>
      <c r="Y178" s="196"/>
      <c r="Z178" s="197"/>
      <c r="AA178" s="198"/>
      <c r="AB178" s="199"/>
      <c r="AC178" s="200"/>
      <c r="AD178" s="200"/>
      <c r="AE178" s="199"/>
      <c r="AF178" s="200"/>
      <c r="AG178" s="199"/>
      <c r="AH178" s="200"/>
      <c r="AI178" s="200"/>
      <c r="AJ178" s="199"/>
      <c r="AK178" s="200"/>
      <c r="AL178" s="199"/>
      <c r="AM178" s="200"/>
      <c r="AN178" s="199"/>
      <c r="AO178" s="200"/>
      <c r="AP178" s="201"/>
      <c r="AQ178" s="194"/>
      <c r="AR178" s="194"/>
      <c r="AS178" s="194"/>
      <c r="AT178" s="200"/>
      <c r="AU178" s="199"/>
      <c r="AV178" s="200"/>
      <c r="AW178" s="199"/>
      <c r="AX178" s="200"/>
      <c r="AY178" s="201"/>
      <c r="AZ178" s="194"/>
      <c r="BA178" s="201"/>
      <c r="BB178" s="194"/>
      <c r="BC178" s="201"/>
      <c r="BD178" s="194"/>
      <c r="BE178" s="194"/>
      <c r="BF178" s="201"/>
      <c r="BG178" s="201"/>
      <c r="BH178" s="201"/>
      <c r="BI178" s="201"/>
      <c r="BJ178" s="201"/>
      <c r="BK178" s="193"/>
      <c r="BL178" s="194"/>
      <c r="BM178" s="194"/>
      <c r="BN178" s="199"/>
      <c r="BO178" s="200"/>
      <c r="BP178" s="200"/>
      <c r="BQ178" s="200"/>
      <c r="BR178" s="199"/>
      <c r="BS178" s="200"/>
      <c r="BT178" s="199"/>
      <c r="BU178" s="200"/>
      <c r="BV178" s="200"/>
      <c r="BW178" s="200"/>
      <c r="BX178" s="199"/>
      <c r="BY178" s="200"/>
      <c r="BZ178" s="199"/>
      <c r="CA178" s="200"/>
      <c r="CB178" s="200"/>
    </row>
    <row r="179" s="203" customFormat="true" ht="24.75" hidden="false" customHeight="true" outlineLevel="0" collapsed="false">
      <c r="A179" s="100" t="s">
        <v>187</v>
      </c>
      <c r="B179" s="101" t="s">
        <v>51</v>
      </c>
      <c r="C179" s="102" t="s">
        <v>75</v>
      </c>
      <c r="D179" s="103" t="s">
        <v>188</v>
      </c>
      <c r="E179" s="102"/>
      <c r="F179" s="104" t="n">
        <f aca="false">F180</f>
        <v>4737</v>
      </c>
      <c r="G179" s="105" t="n">
        <f aca="false">G180</f>
        <v>-4737</v>
      </c>
      <c r="H179" s="106" t="n">
        <f aca="false">H180</f>
        <v>0</v>
      </c>
      <c r="I179" s="105" t="n">
        <f aca="false">I180</f>
        <v>0</v>
      </c>
      <c r="J179" s="105" t="n">
        <f aca="false">J180</f>
        <v>0</v>
      </c>
      <c r="K179" s="105" t="n">
        <f aca="false">K180</f>
        <v>0</v>
      </c>
      <c r="L179" s="105" t="n">
        <f aca="false">L180</f>
        <v>0</v>
      </c>
      <c r="M179" s="105" t="n">
        <f aca="false">M180</f>
        <v>0</v>
      </c>
      <c r="N179" s="105" t="n">
        <f aca="false">N180</f>
        <v>0</v>
      </c>
      <c r="O179" s="105" t="n">
        <f aca="false">O180</f>
        <v>26</v>
      </c>
      <c r="P179" s="105" t="n">
        <f aca="false">P180</f>
        <v>26</v>
      </c>
      <c r="Q179" s="105" t="n">
        <f aca="false">Q180</f>
        <v>0</v>
      </c>
      <c r="R179" s="105" t="n">
        <f aca="false">R180</f>
        <v>0</v>
      </c>
      <c r="S179" s="105" t="n">
        <f aca="false">S180</f>
        <v>26</v>
      </c>
      <c r="T179" s="105" t="n">
        <f aca="false">T180</f>
        <v>0</v>
      </c>
      <c r="U179" s="105" t="n">
        <f aca="false">U180</f>
        <v>0</v>
      </c>
      <c r="V179" s="104" t="n">
        <f aca="false">V180</f>
        <v>26</v>
      </c>
      <c r="W179" s="104" t="n">
        <f aca="false">W180</f>
        <v>0</v>
      </c>
      <c r="X179" s="104" t="n">
        <f aca="false">X180</f>
        <v>0</v>
      </c>
      <c r="Y179" s="105" t="n">
        <f aca="false">Y180</f>
        <v>0</v>
      </c>
      <c r="Z179" s="106" t="n">
        <f aca="false">Z180</f>
        <v>26</v>
      </c>
      <c r="AA179" s="105" t="n">
        <f aca="false">AA180</f>
        <v>0</v>
      </c>
      <c r="AB179" s="106" t="n">
        <f aca="false">AB180</f>
        <v>0</v>
      </c>
      <c r="AC179" s="105" t="n">
        <f aca="false">AC180</f>
        <v>82</v>
      </c>
      <c r="AD179" s="105" t="n">
        <f aca="false">AD180</f>
        <v>0</v>
      </c>
      <c r="AE179" s="106" t="n">
        <f aca="false">AE180</f>
        <v>0</v>
      </c>
      <c r="AF179" s="105" t="n">
        <f aca="false">AF180</f>
        <v>0</v>
      </c>
      <c r="AG179" s="106" t="n">
        <f aca="false">AG180</f>
        <v>0</v>
      </c>
      <c r="AH179" s="105" t="n">
        <f aca="false">AH180</f>
        <v>108</v>
      </c>
      <c r="AI179" s="105" t="n">
        <f aca="false">AI180</f>
        <v>0</v>
      </c>
      <c r="AJ179" s="104" t="n">
        <f aca="false">AJ180</f>
        <v>0</v>
      </c>
      <c r="AK179" s="105" t="n">
        <f aca="false">AK180</f>
        <v>0</v>
      </c>
      <c r="AL179" s="106" t="n">
        <f aca="false">AL180</f>
        <v>0</v>
      </c>
      <c r="AM179" s="105" t="n">
        <f aca="false">AM180</f>
        <v>0</v>
      </c>
      <c r="AN179" s="106" t="n">
        <f aca="false">AN180</f>
        <v>108</v>
      </c>
      <c r="AO179" s="106" t="n">
        <f aca="false">AO180</f>
        <v>0</v>
      </c>
      <c r="AP179" s="106" t="n">
        <f aca="false">AP180</f>
        <v>0</v>
      </c>
      <c r="AQ179" s="105" t="n">
        <f aca="false">AQ180</f>
        <v>0</v>
      </c>
      <c r="AR179" s="105" t="n">
        <f aca="false">AR180</f>
        <v>108</v>
      </c>
      <c r="AS179" s="105" t="n">
        <f aca="false">AS180</f>
        <v>0</v>
      </c>
      <c r="AT179" s="105" t="n">
        <f aca="false">AT180+AT183</f>
        <v>86</v>
      </c>
      <c r="AU179" s="105" t="n">
        <f aca="false">AU180+AU183</f>
        <v>100</v>
      </c>
      <c r="AV179" s="105" t="n">
        <f aca="false">AV180+AV183</f>
        <v>150000</v>
      </c>
      <c r="AW179" s="104" t="n">
        <f aca="false">AW180+AW183</f>
        <v>150294</v>
      </c>
      <c r="AX179" s="105" t="n">
        <f aca="false">AX180+AX183</f>
        <v>150000</v>
      </c>
      <c r="AY179" s="106" t="n">
        <f aca="false">AY180+AY183</f>
        <v>0</v>
      </c>
      <c r="AZ179" s="105" t="n">
        <f aca="false">AZ180+AZ183</f>
        <v>0</v>
      </c>
      <c r="BA179" s="106" t="n">
        <f aca="false">BA180+BA183</f>
        <v>0</v>
      </c>
      <c r="BB179" s="105" t="n">
        <f aca="false">BB180+BB183</f>
        <v>0</v>
      </c>
      <c r="BC179" s="106" t="n">
        <f aca="false">BC180+BC183</f>
        <v>0</v>
      </c>
      <c r="BD179" s="105" t="n">
        <f aca="false">BD180+BD183</f>
        <v>150294</v>
      </c>
      <c r="BE179" s="105" t="n">
        <f aca="false">BE180+BE183</f>
        <v>150000</v>
      </c>
      <c r="BF179" s="106" t="n">
        <f aca="false">BF180+BF183</f>
        <v>0</v>
      </c>
      <c r="BG179" s="106" t="n">
        <f aca="false">BG180+BG183</f>
        <v>0</v>
      </c>
      <c r="BH179" s="106" t="n">
        <f aca="false">BH180+BH183</f>
        <v>0</v>
      </c>
      <c r="BI179" s="106" t="n">
        <f aca="false">BI180+BI183</f>
        <v>0</v>
      </c>
      <c r="BJ179" s="106" t="n">
        <f aca="false">BJ180+BJ183</f>
        <v>0</v>
      </c>
      <c r="BK179" s="104" t="n">
        <f aca="false">BK180+BK183</f>
        <v>150294</v>
      </c>
      <c r="BL179" s="105" t="n">
        <f aca="false">BL180+BL183</f>
        <v>150000</v>
      </c>
      <c r="BM179" s="105" t="n">
        <f aca="false">BM180+BM183</f>
        <v>0</v>
      </c>
      <c r="BN179" s="106" t="n">
        <f aca="false">BN180+BN183</f>
        <v>0</v>
      </c>
      <c r="BO179" s="105" t="n">
        <f aca="false">BO180+BO183</f>
        <v>0</v>
      </c>
      <c r="BP179" s="105" t="n">
        <f aca="false">BP180+BP183</f>
        <v>0</v>
      </c>
      <c r="BQ179" s="105" t="n">
        <f aca="false">BQ180+BQ183</f>
        <v>0</v>
      </c>
      <c r="BR179" s="106" t="n">
        <f aca="false">BR180+BR183</f>
        <v>0</v>
      </c>
      <c r="BS179" s="105" t="n">
        <f aca="false">BS180+BS183</f>
        <v>0</v>
      </c>
      <c r="BT179" s="106" t="n">
        <f aca="false">BT180+BT183</f>
        <v>150294</v>
      </c>
      <c r="BU179" s="105" t="n">
        <f aca="false">BU180+BU183</f>
        <v>150000</v>
      </c>
      <c r="BV179" s="105" t="n">
        <f aca="false">BV180+BV181+BV183</f>
        <v>0</v>
      </c>
      <c r="BW179" s="105" t="n">
        <f aca="false">BW180+BW181+BW183</f>
        <v>0</v>
      </c>
      <c r="BX179" s="105" t="n">
        <f aca="false">BX180+BX181+BX183</f>
        <v>0</v>
      </c>
      <c r="BY179" s="105" t="n">
        <f aca="false">BY180+BY181+BY183</f>
        <v>0</v>
      </c>
      <c r="BZ179" s="105" t="n">
        <f aca="false">BZ180+BZ181+BZ183</f>
        <v>157712</v>
      </c>
      <c r="CA179" s="105" t="n">
        <f aca="false">CA180+CA181+CA183</f>
        <v>308006</v>
      </c>
      <c r="CB179" s="105" t="n">
        <f aca="false">CB180+CB181+CB183</f>
        <v>307712</v>
      </c>
    </row>
    <row r="180" s="203" customFormat="true" ht="72.75" hidden="false" customHeight="true" outlineLevel="0" collapsed="false">
      <c r="A180" s="100" t="s">
        <v>77</v>
      </c>
      <c r="B180" s="101" t="s">
        <v>51</v>
      </c>
      <c r="C180" s="102" t="s">
        <v>75</v>
      </c>
      <c r="D180" s="103" t="s">
        <v>188</v>
      </c>
      <c r="E180" s="102" t="s">
        <v>78</v>
      </c>
      <c r="F180" s="80" t="n">
        <v>4737</v>
      </c>
      <c r="G180" s="79" t="n">
        <f aca="false">H180-F180</f>
        <v>-4737</v>
      </c>
      <c r="H180" s="81" t="n">
        <f aca="false">4737-4737</f>
        <v>0</v>
      </c>
      <c r="I180" s="79"/>
      <c r="J180" s="79" t="n">
        <f aca="false">5073-5073</f>
        <v>0</v>
      </c>
      <c r="K180" s="204"/>
      <c r="L180" s="205"/>
      <c r="M180" s="81" t="n">
        <f aca="false">H180+K180</f>
        <v>0</v>
      </c>
      <c r="N180" s="84"/>
      <c r="O180" s="79" t="n">
        <f aca="false">P180-M180</f>
        <v>26</v>
      </c>
      <c r="P180" s="79" t="n">
        <f aca="false">1+25</f>
        <v>26</v>
      </c>
      <c r="Q180" s="79"/>
      <c r="R180" s="205"/>
      <c r="S180" s="81" t="n">
        <f aca="false">P180+R180</f>
        <v>26</v>
      </c>
      <c r="T180" s="79"/>
      <c r="U180" s="206"/>
      <c r="V180" s="80" t="n">
        <f aca="false">U180+S180</f>
        <v>26</v>
      </c>
      <c r="W180" s="79" t="n">
        <f aca="false">T180</f>
        <v>0</v>
      </c>
      <c r="X180" s="207"/>
      <c r="Y180" s="208"/>
      <c r="Z180" s="81" t="n">
        <f aca="false">V180+X180+Y180</f>
        <v>26</v>
      </c>
      <c r="AA180" s="79" t="n">
        <f aca="false">W180+Y180</f>
        <v>0</v>
      </c>
      <c r="AB180" s="204"/>
      <c r="AC180" s="84" t="n">
        <f aca="false">-1+83</f>
        <v>82</v>
      </c>
      <c r="AD180" s="205"/>
      <c r="AE180" s="204"/>
      <c r="AF180" s="205"/>
      <c r="AG180" s="204"/>
      <c r="AH180" s="79" t="n">
        <f aca="false">Z180+AB180+AC180+AD180+AE180+AF180+AG180</f>
        <v>108</v>
      </c>
      <c r="AI180" s="79" t="n">
        <f aca="false">AA180+AG180</f>
        <v>0</v>
      </c>
      <c r="AJ180" s="81"/>
      <c r="AK180" s="79"/>
      <c r="AL180" s="204"/>
      <c r="AM180" s="205"/>
      <c r="AN180" s="81" t="n">
        <f aca="false">AH180+AJ180+AK180+AL180+AM180</f>
        <v>108</v>
      </c>
      <c r="AO180" s="79" t="n">
        <f aca="false">AI180+AM180</f>
        <v>0</v>
      </c>
      <c r="AP180" s="209"/>
      <c r="AQ180" s="210"/>
      <c r="AR180" s="79" t="n">
        <f aca="false">AN180+AP180+AQ180</f>
        <v>108</v>
      </c>
      <c r="AS180" s="79" t="n">
        <f aca="false">AO180+AQ180</f>
        <v>0</v>
      </c>
      <c r="AT180" s="84" t="n">
        <v>86</v>
      </c>
      <c r="AU180" s="85" t="n">
        <v>100</v>
      </c>
      <c r="AV180" s="205"/>
      <c r="AW180" s="81" t="n">
        <f aca="false">AR180+AT180+AU180+AV180</f>
        <v>294</v>
      </c>
      <c r="AX180" s="79" t="n">
        <f aca="false">AS180+AV180</f>
        <v>0</v>
      </c>
      <c r="AY180" s="81"/>
      <c r="AZ180" s="79"/>
      <c r="BA180" s="81"/>
      <c r="BB180" s="210"/>
      <c r="BC180" s="209"/>
      <c r="BD180" s="79" t="n">
        <f aca="false">AW180+AY180+AZ180+BA180+BB180+BC180</f>
        <v>294</v>
      </c>
      <c r="BE180" s="79" t="n">
        <f aca="false">AX180+BC180</f>
        <v>0</v>
      </c>
      <c r="BF180" s="81"/>
      <c r="BG180" s="81"/>
      <c r="BH180" s="81"/>
      <c r="BI180" s="81"/>
      <c r="BJ180" s="81"/>
      <c r="BK180" s="80" t="n">
        <f aca="false">BD180+BF180+BG180+BH180+BI180+BJ180</f>
        <v>294</v>
      </c>
      <c r="BL180" s="79" t="n">
        <f aca="false">BE180+BJ180</f>
        <v>0</v>
      </c>
      <c r="BM180" s="79"/>
      <c r="BN180" s="204"/>
      <c r="BO180" s="205"/>
      <c r="BP180" s="205"/>
      <c r="BQ180" s="205"/>
      <c r="BR180" s="204"/>
      <c r="BS180" s="205"/>
      <c r="BT180" s="81" t="n">
        <f aca="false">BK180+BM180+BN180+BO180+BQ180+BR180+BS180</f>
        <v>294</v>
      </c>
      <c r="BU180" s="79" t="n">
        <f aca="false">BL180+BS180</f>
        <v>0</v>
      </c>
      <c r="BV180" s="205"/>
      <c r="BW180" s="205"/>
      <c r="BX180" s="204"/>
      <c r="BY180" s="205"/>
      <c r="BZ180" s="204"/>
      <c r="CA180" s="79" t="n">
        <f aca="false">BT180+BV180+BX180+BY180+BZ180</f>
        <v>294</v>
      </c>
      <c r="CB180" s="79" t="n">
        <f aca="false">BU180+BZ180</f>
        <v>0</v>
      </c>
    </row>
    <row r="181" s="203" customFormat="true" ht="138.75" hidden="true" customHeight="true" outlineLevel="0" collapsed="false">
      <c r="A181" s="180" t="s">
        <v>189</v>
      </c>
      <c r="B181" s="101" t="s">
        <v>51</v>
      </c>
      <c r="C181" s="102" t="s">
        <v>75</v>
      </c>
      <c r="D181" s="103" t="s">
        <v>190</v>
      </c>
      <c r="E181" s="102"/>
      <c r="F181" s="80"/>
      <c r="G181" s="79"/>
      <c r="H181" s="81"/>
      <c r="I181" s="79"/>
      <c r="J181" s="79"/>
      <c r="K181" s="204"/>
      <c r="L181" s="205"/>
      <c r="M181" s="81"/>
      <c r="N181" s="84"/>
      <c r="O181" s="79"/>
      <c r="P181" s="79"/>
      <c r="Q181" s="79"/>
      <c r="R181" s="205"/>
      <c r="S181" s="81"/>
      <c r="T181" s="79"/>
      <c r="U181" s="206"/>
      <c r="V181" s="80"/>
      <c r="W181" s="80"/>
      <c r="X181" s="207"/>
      <c r="Y181" s="208"/>
      <c r="Z181" s="81"/>
      <c r="AA181" s="79"/>
      <c r="AB181" s="204"/>
      <c r="AC181" s="84"/>
      <c r="AD181" s="205"/>
      <c r="AE181" s="204"/>
      <c r="AF181" s="205"/>
      <c r="AG181" s="204"/>
      <c r="AH181" s="79"/>
      <c r="AI181" s="79"/>
      <c r="AJ181" s="81"/>
      <c r="AK181" s="79"/>
      <c r="AL181" s="204"/>
      <c r="AM181" s="205"/>
      <c r="AN181" s="81"/>
      <c r="AO181" s="79"/>
      <c r="AP181" s="209"/>
      <c r="AQ181" s="210"/>
      <c r="AR181" s="79"/>
      <c r="AS181" s="79"/>
      <c r="AT181" s="84"/>
      <c r="AU181" s="85"/>
      <c r="AV181" s="205"/>
      <c r="AW181" s="81"/>
      <c r="AX181" s="79"/>
      <c r="AY181" s="81"/>
      <c r="AZ181" s="79"/>
      <c r="BA181" s="81"/>
      <c r="BB181" s="210"/>
      <c r="BC181" s="209"/>
      <c r="BD181" s="79"/>
      <c r="BE181" s="79"/>
      <c r="BF181" s="81"/>
      <c r="BG181" s="81"/>
      <c r="BH181" s="81"/>
      <c r="BI181" s="81"/>
      <c r="BJ181" s="81"/>
      <c r="BK181" s="81"/>
      <c r="BL181" s="79"/>
      <c r="BM181" s="79"/>
      <c r="BN181" s="204"/>
      <c r="BO181" s="205"/>
      <c r="BP181" s="205"/>
      <c r="BQ181" s="205"/>
      <c r="BR181" s="204"/>
      <c r="BS181" s="205"/>
      <c r="BT181" s="81"/>
      <c r="BU181" s="79"/>
      <c r="BV181" s="205" t="n">
        <f aca="false">BV182</f>
        <v>0</v>
      </c>
      <c r="BW181" s="205" t="n">
        <f aca="false">BW182</f>
        <v>0</v>
      </c>
      <c r="BX181" s="79" t="n">
        <f aca="false">BX182</f>
        <v>0</v>
      </c>
      <c r="BY181" s="79" t="n">
        <f aca="false">BY182</f>
        <v>0</v>
      </c>
      <c r="BZ181" s="79" t="n">
        <f aca="false">BZ182</f>
        <v>0</v>
      </c>
      <c r="CA181" s="79" t="n">
        <f aca="false">CA182</f>
        <v>0</v>
      </c>
      <c r="CB181" s="205" t="n">
        <f aca="false">CB182</f>
        <v>0</v>
      </c>
    </row>
    <row r="182" s="203" customFormat="true" ht="85.5" hidden="true" customHeight="true" outlineLevel="0" collapsed="false">
      <c r="A182" s="100" t="s">
        <v>182</v>
      </c>
      <c r="B182" s="101" t="s">
        <v>51</v>
      </c>
      <c r="C182" s="102" t="s">
        <v>75</v>
      </c>
      <c r="D182" s="103" t="s">
        <v>190</v>
      </c>
      <c r="E182" s="102" t="s">
        <v>183</v>
      </c>
      <c r="F182" s="80"/>
      <c r="G182" s="79"/>
      <c r="H182" s="81"/>
      <c r="I182" s="79"/>
      <c r="J182" s="79"/>
      <c r="K182" s="204"/>
      <c r="L182" s="205"/>
      <c r="M182" s="81"/>
      <c r="N182" s="84"/>
      <c r="O182" s="79"/>
      <c r="P182" s="79"/>
      <c r="Q182" s="79"/>
      <c r="R182" s="205"/>
      <c r="S182" s="81"/>
      <c r="T182" s="79"/>
      <c r="U182" s="206"/>
      <c r="V182" s="80"/>
      <c r="W182" s="80"/>
      <c r="X182" s="207"/>
      <c r="Y182" s="208"/>
      <c r="Z182" s="81"/>
      <c r="AA182" s="79"/>
      <c r="AB182" s="204"/>
      <c r="AC182" s="84"/>
      <c r="AD182" s="205"/>
      <c r="AE182" s="204"/>
      <c r="AF182" s="205"/>
      <c r="AG182" s="204"/>
      <c r="AH182" s="79"/>
      <c r="AI182" s="79"/>
      <c r="AJ182" s="81"/>
      <c r="AK182" s="79"/>
      <c r="AL182" s="204"/>
      <c r="AM182" s="205"/>
      <c r="AN182" s="81"/>
      <c r="AO182" s="79"/>
      <c r="AP182" s="209"/>
      <c r="AQ182" s="210"/>
      <c r="AR182" s="79"/>
      <c r="AS182" s="79"/>
      <c r="AT182" s="84"/>
      <c r="AU182" s="85"/>
      <c r="AV182" s="205"/>
      <c r="AW182" s="81"/>
      <c r="AX182" s="79"/>
      <c r="AY182" s="81"/>
      <c r="AZ182" s="79"/>
      <c r="BA182" s="81"/>
      <c r="BB182" s="210"/>
      <c r="BC182" s="209"/>
      <c r="BD182" s="79"/>
      <c r="BE182" s="79"/>
      <c r="BF182" s="81"/>
      <c r="BG182" s="81"/>
      <c r="BH182" s="81"/>
      <c r="BI182" s="81"/>
      <c r="BJ182" s="81"/>
      <c r="BK182" s="81"/>
      <c r="BL182" s="79"/>
      <c r="BM182" s="79"/>
      <c r="BN182" s="204"/>
      <c r="BO182" s="205"/>
      <c r="BP182" s="205"/>
      <c r="BQ182" s="205"/>
      <c r="BR182" s="204"/>
      <c r="BS182" s="205"/>
      <c r="BT182" s="81"/>
      <c r="BU182" s="79"/>
      <c r="BV182" s="205"/>
      <c r="BW182" s="205"/>
      <c r="BX182" s="81"/>
      <c r="BY182" s="205"/>
      <c r="BZ182" s="204"/>
      <c r="CA182" s="79" t="n">
        <f aca="false">BT182+BV182+BX182+BY182+BZ182</f>
        <v>0</v>
      </c>
      <c r="CB182" s="79" t="n">
        <f aca="false">BU182+BZ182</f>
        <v>0</v>
      </c>
    </row>
    <row r="183" s="203" customFormat="true" ht="54.75" hidden="false" customHeight="true" outlineLevel="0" collapsed="false">
      <c r="A183" s="100" t="s">
        <v>191</v>
      </c>
      <c r="B183" s="101" t="s">
        <v>51</v>
      </c>
      <c r="C183" s="102" t="s">
        <v>75</v>
      </c>
      <c r="D183" s="103" t="s">
        <v>192</v>
      </c>
      <c r="E183" s="102"/>
      <c r="F183" s="80"/>
      <c r="G183" s="79"/>
      <c r="H183" s="81"/>
      <c r="I183" s="79"/>
      <c r="J183" s="79"/>
      <c r="K183" s="204"/>
      <c r="L183" s="205"/>
      <c r="M183" s="81"/>
      <c r="N183" s="84"/>
      <c r="O183" s="79"/>
      <c r="P183" s="79"/>
      <c r="Q183" s="79"/>
      <c r="R183" s="205"/>
      <c r="S183" s="81"/>
      <c r="T183" s="79"/>
      <c r="U183" s="206"/>
      <c r="V183" s="80"/>
      <c r="W183" s="80"/>
      <c r="X183" s="207"/>
      <c r="Y183" s="208"/>
      <c r="Z183" s="81"/>
      <c r="AA183" s="79"/>
      <c r="AB183" s="204"/>
      <c r="AC183" s="84"/>
      <c r="AD183" s="205"/>
      <c r="AE183" s="204"/>
      <c r="AF183" s="205"/>
      <c r="AG183" s="204"/>
      <c r="AH183" s="79"/>
      <c r="AI183" s="79"/>
      <c r="AJ183" s="81"/>
      <c r="AK183" s="79"/>
      <c r="AL183" s="204"/>
      <c r="AM183" s="205"/>
      <c r="AN183" s="81"/>
      <c r="AO183" s="79"/>
      <c r="AP183" s="209"/>
      <c r="AQ183" s="210"/>
      <c r="AR183" s="79"/>
      <c r="AS183" s="79"/>
      <c r="AT183" s="205" t="n">
        <f aca="false">AT184+AT188</f>
        <v>0</v>
      </c>
      <c r="AU183" s="205" t="n">
        <f aca="false">AU184+AU188</f>
        <v>0</v>
      </c>
      <c r="AV183" s="79" t="n">
        <f aca="false">AV184+AV188</f>
        <v>150000</v>
      </c>
      <c r="AW183" s="80" t="n">
        <f aca="false">AW184+AW188</f>
        <v>150000</v>
      </c>
      <c r="AX183" s="79" t="n">
        <f aca="false">AX184+AX188</f>
        <v>150000</v>
      </c>
      <c r="AY183" s="81" t="n">
        <f aca="false">AY184+AY188</f>
        <v>0</v>
      </c>
      <c r="AZ183" s="79" t="n">
        <f aca="false">AZ184+AZ188</f>
        <v>0</v>
      </c>
      <c r="BA183" s="81" t="n">
        <f aca="false">BA184+BA188</f>
        <v>0</v>
      </c>
      <c r="BB183" s="79" t="n">
        <f aca="false">BB184+BB188</f>
        <v>0</v>
      </c>
      <c r="BC183" s="81" t="n">
        <f aca="false">BC184+BC188</f>
        <v>0</v>
      </c>
      <c r="BD183" s="79" t="n">
        <f aca="false">BD184+BD188</f>
        <v>150000</v>
      </c>
      <c r="BE183" s="79" t="n">
        <f aca="false">BE184+BE188</f>
        <v>150000</v>
      </c>
      <c r="BF183" s="81" t="n">
        <f aca="false">BF184+BF188+BF186+BF190</f>
        <v>0</v>
      </c>
      <c r="BG183" s="81" t="n">
        <f aca="false">BG184+BG188+BG186+BG190</f>
        <v>0</v>
      </c>
      <c r="BH183" s="81" t="n">
        <f aca="false">BH184+BH188+BH186+BH190</f>
        <v>0</v>
      </c>
      <c r="BI183" s="81" t="n">
        <f aca="false">BI184+BI188+BI186+BI190</f>
        <v>0</v>
      </c>
      <c r="BJ183" s="81" t="n">
        <f aca="false">BJ184+BJ188+BJ186+BJ190</f>
        <v>0</v>
      </c>
      <c r="BK183" s="81" t="n">
        <f aca="false">BK184+BK188+BK186+BK190</f>
        <v>150000</v>
      </c>
      <c r="BL183" s="79" t="n">
        <f aca="false">BL184+BL188+BL186+BL190</f>
        <v>150000</v>
      </c>
      <c r="BM183" s="79" t="n">
        <f aca="false">BM184+BM188+BM186+BM190</f>
        <v>0</v>
      </c>
      <c r="BN183" s="81" t="n">
        <f aca="false">BN184+BN188+BN186+BN190</f>
        <v>0</v>
      </c>
      <c r="BO183" s="79" t="n">
        <f aca="false">BO184+BO188+BO186+BO190</f>
        <v>0</v>
      </c>
      <c r="BP183" s="79" t="n">
        <f aca="false">BP184+BP188+BP186+BP190</f>
        <v>0</v>
      </c>
      <c r="BQ183" s="79" t="n">
        <f aca="false">BQ184+BQ188+BQ186+BQ190</f>
        <v>0</v>
      </c>
      <c r="BR183" s="81" t="n">
        <f aca="false">BR184+BR188+BR186+BR190</f>
        <v>0</v>
      </c>
      <c r="BS183" s="79" t="n">
        <f aca="false">BS184+BS188+BS186+BS190</f>
        <v>0</v>
      </c>
      <c r="BT183" s="81" t="n">
        <f aca="false">BT184+BT188+BT186+BT190</f>
        <v>150000</v>
      </c>
      <c r="BU183" s="79" t="n">
        <f aca="false">BU184+BU188+BU186+BU190</f>
        <v>150000</v>
      </c>
      <c r="BV183" s="79" t="n">
        <f aca="false">BV184+BV188+BV186+BV190+BV192+BV194+BV196+BV198+BV200</f>
        <v>0</v>
      </c>
      <c r="BW183" s="79" t="n">
        <f aca="false">BW184+BW188+BW186+BW190+BW192+BW194+BW196+BW198+BW200</f>
        <v>0</v>
      </c>
      <c r="BX183" s="79" t="n">
        <f aca="false">BX184+BX188+BX186+BX190+BX192+BX194+BX196+BX198+BX200</f>
        <v>0</v>
      </c>
      <c r="BY183" s="79" t="n">
        <f aca="false">BY184+BY188+BY186+BY190+BY192+BY194+BY196+BY198+BY200</f>
        <v>0</v>
      </c>
      <c r="BZ183" s="79" t="n">
        <f aca="false">BZ184+BZ188+BZ186+BZ190+BZ192+BZ194+BZ196+BZ198+BZ200</f>
        <v>157712</v>
      </c>
      <c r="CA183" s="79" t="n">
        <f aca="false">CA184+CA188+CA186+CA190+CA192+CA194+CA196+CA198+CA200</f>
        <v>307712</v>
      </c>
      <c r="CB183" s="79" t="n">
        <f aca="false">CB184+CB188+CB186+CB190+CB192+CB194+CB196+CB198+CB200</f>
        <v>307712</v>
      </c>
    </row>
    <row r="184" s="203" customFormat="true" ht="78" hidden="true" customHeight="true" outlineLevel="0" collapsed="false">
      <c r="A184" s="100" t="s">
        <v>193</v>
      </c>
      <c r="B184" s="101" t="s">
        <v>51</v>
      </c>
      <c r="C184" s="102" t="s">
        <v>75</v>
      </c>
      <c r="D184" s="103" t="s">
        <v>192</v>
      </c>
      <c r="E184" s="102"/>
      <c r="F184" s="80"/>
      <c r="G184" s="79"/>
      <c r="H184" s="81"/>
      <c r="I184" s="79"/>
      <c r="J184" s="79"/>
      <c r="K184" s="204"/>
      <c r="L184" s="205"/>
      <c r="M184" s="81"/>
      <c r="N184" s="84"/>
      <c r="O184" s="79"/>
      <c r="P184" s="79"/>
      <c r="Q184" s="79"/>
      <c r="R184" s="205"/>
      <c r="S184" s="81"/>
      <c r="T184" s="79"/>
      <c r="U184" s="206"/>
      <c r="V184" s="80"/>
      <c r="W184" s="80"/>
      <c r="X184" s="207"/>
      <c r="Y184" s="208"/>
      <c r="Z184" s="81"/>
      <c r="AA184" s="79"/>
      <c r="AB184" s="204"/>
      <c r="AC184" s="84"/>
      <c r="AD184" s="205"/>
      <c r="AE184" s="204"/>
      <c r="AF184" s="205"/>
      <c r="AG184" s="204"/>
      <c r="AH184" s="79"/>
      <c r="AI184" s="79"/>
      <c r="AJ184" s="81"/>
      <c r="AK184" s="79"/>
      <c r="AL184" s="204"/>
      <c r="AM184" s="205"/>
      <c r="AN184" s="81"/>
      <c r="AO184" s="79"/>
      <c r="AP184" s="209"/>
      <c r="AQ184" s="210"/>
      <c r="AR184" s="79"/>
      <c r="AS184" s="79"/>
      <c r="AT184" s="205" t="n">
        <f aca="false">AT185</f>
        <v>0</v>
      </c>
      <c r="AU184" s="205" t="n">
        <f aca="false">AU185</f>
        <v>0</v>
      </c>
      <c r="AV184" s="79" t="n">
        <f aca="false">AV185</f>
        <v>100000</v>
      </c>
      <c r="AW184" s="80" t="n">
        <f aca="false">AW185</f>
        <v>100000</v>
      </c>
      <c r="AX184" s="79" t="n">
        <f aca="false">AX185</f>
        <v>100000</v>
      </c>
      <c r="AY184" s="81" t="n">
        <f aca="false">AY185</f>
        <v>0</v>
      </c>
      <c r="AZ184" s="79" t="n">
        <f aca="false">AZ185</f>
        <v>0</v>
      </c>
      <c r="BA184" s="81" t="n">
        <f aca="false">BA185</f>
        <v>0</v>
      </c>
      <c r="BB184" s="79" t="n">
        <f aca="false">BB185</f>
        <v>0</v>
      </c>
      <c r="BC184" s="81" t="n">
        <f aca="false">BC185</f>
        <v>0</v>
      </c>
      <c r="BD184" s="79" t="n">
        <f aca="false">BD185</f>
        <v>100000</v>
      </c>
      <c r="BE184" s="79" t="n">
        <f aca="false">BE185</f>
        <v>100000</v>
      </c>
      <c r="BF184" s="81" t="n">
        <f aca="false">BF185</f>
        <v>0</v>
      </c>
      <c r="BG184" s="81" t="n">
        <f aca="false">BG185</f>
        <v>0</v>
      </c>
      <c r="BH184" s="81" t="n">
        <f aca="false">BH185</f>
        <v>0</v>
      </c>
      <c r="BI184" s="81" t="n">
        <f aca="false">BI185</f>
        <v>0</v>
      </c>
      <c r="BJ184" s="81" t="n">
        <f aca="false">BJ185</f>
        <v>-100000</v>
      </c>
      <c r="BK184" s="80" t="n">
        <f aca="false">BK185</f>
        <v>0</v>
      </c>
      <c r="BL184" s="79" t="n">
        <f aca="false">BL185</f>
        <v>0</v>
      </c>
      <c r="BM184" s="79"/>
      <c r="BN184" s="204"/>
      <c r="BO184" s="205"/>
      <c r="BP184" s="205"/>
      <c r="BQ184" s="205"/>
      <c r="BR184" s="204"/>
      <c r="BS184" s="205"/>
      <c r="BT184" s="204"/>
      <c r="BU184" s="205"/>
      <c r="BV184" s="205"/>
      <c r="BW184" s="205"/>
      <c r="BX184" s="204"/>
      <c r="BY184" s="205"/>
      <c r="BZ184" s="204"/>
      <c r="CA184" s="205"/>
      <c r="CB184" s="205"/>
    </row>
    <row r="185" s="203" customFormat="true" ht="99" hidden="true" customHeight="true" outlineLevel="0" collapsed="false">
      <c r="A185" s="100" t="s">
        <v>97</v>
      </c>
      <c r="B185" s="101" t="s">
        <v>51</v>
      </c>
      <c r="C185" s="102" t="s">
        <v>75</v>
      </c>
      <c r="D185" s="103" t="s">
        <v>192</v>
      </c>
      <c r="E185" s="102" t="s">
        <v>98</v>
      </c>
      <c r="F185" s="80"/>
      <c r="G185" s="79"/>
      <c r="H185" s="81"/>
      <c r="I185" s="79"/>
      <c r="J185" s="79"/>
      <c r="K185" s="204"/>
      <c r="L185" s="205"/>
      <c r="M185" s="81"/>
      <c r="N185" s="84"/>
      <c r="O185" s="79"/>
      <c r="P185" s="79"/>
      <c r="Q185" s="79"/>
      <c r="R185" s="205"/>
      <c r="S185" s="81"/>
      <c r="T185" s="79"/>
      <c r="U185" s="206"/>
      <c r="V185" s="80"/>
      <c r="W185" s="80"/>
      <c r="X185" s="207"/>
      <c r="Y185" s="208"/>
      <c r="Z185" s="81"/>
      <c r="AA185" s="79"/>
      <c r="AB185" s="204"/>
      <c r="AC185" s="84"/>
      <c r="AD185" s="205"/>
      <c r="AE185" s="204"/>
      <c r="AF185" s="205"/>
      <c r="AG185" s="204"/>
      <c r="AH185" s="79"/>
      <c r="AI185" s="79"/>
      <c r="AJ185" s="81"/>
      <c r="AK185" s="79"/>
      <c r="AL185" s="204"/>
      <c r="AM185" s="205"/>
      <c r="AN185" s="81"/>
      <c r="AO185" s="79"/>
      <c r="AP185" s="209"/>
      <c r="AQ185" s="210"/>
      <c r="AR185" s="79"/>
      <c r="AS185" s="79"/>
      <c r="AT185" s="205"/>
      <c r="AU185" s="204"/>
      <c r="AV185" s="79" t="n">
        <v>100000</v>
      </c>
      <c r="AW185" s="81" t="n">
        <f aca="false">AR185+AT185+AU185+AV185</f>
        <v>100000</v>
      </c>
      <c r="AX185" s="79" t="n">
        <f aca="false">AS185+AV185</f>
        <v>100000</v>
      </c>
      <c r="AY185" s="81"/>
      <c r="AZ185" s="79"/>
      <c r="BA185" s="81"/>
      <c r="BB185" s="210"/>
      <c r="BC185" s="209"/>
      <c r="BD185" s="79" t="n">
        <f aca="false">AW185+AY185+AZ185+BA185+BB185+BC185</f>
        <v>100000</v>
      </c>
      <c r="BE185" s="79" t="n">
        <f aca="false">AX185+BC185</f>
        <v>100000</v>
      </c>
      <c r="BF185" s="81"/>
      <c r="BG185" s="81"/>
      <c r="BH185" s="81"/>
      <c r="BI185" s="81"/>
      <c r="BJ185" s="81" t="n">
        <v>-100000</v>
      </c>
      <c r="BK185" s="80" t="n">
        <f aca="false">BD185+BF185+BG185+BH185+BI185+BJ185</f>
        <v>0</v>
      </c>
      <c r="BL185" s="79" t="n">
        <f aca="false">BE185+BJ185</f>
        <v>0</v>
      </c>
      <c r="BM185" s="79"/>
      <c r="BN185" s="204"/>
      <c r="BO185" s="205"/>
      <c r="BP185" s="205"/>
      <c r="BQ185" s="205"/>
      <c r="BR185" s="204"/>
      <c r="BS185" s="205"/>
      <c r="BT185" s="204"/>
      <c r="BU185" s="205"/>
      <c r="BV185" s="205"/>
      <c r="BW185" s="205"/>
      <c r="BX185" s="204"/>
      <c r="BY185" s="205"/>
      <c r="BZ185" s="204"/>
      <c r="CA185" s="205"/>
      <c r="CB185" s="205"/>
    </row>
    <row r="186" s="203" customFormat="true" ht="74.25" hidden="false" customHeight="true" outlineLevel="0" collapsed="false">
      <c r="A186" s="100" t="s">
        <v>193</v>
      </c>
      <c r="B186" s="101" t="s">
        <v>51</v>
      </c>
      <c r="C186" s="102" t="s">
        <v>75</v>
      </c>
      <c r="D186" s="103" t="s">
        <v>194</v>
      </c>
      <c r="E186" s="102"/>
      <c r="F186" s="80"/>
      <c r="G186" s="79"/>
      <c r="H186" s="81"/>
      <c r="I186" s="79"/>
      <c r="J186" s="79"/>
      <c r="K186" s="204"/>
      <c r="L186" s="205"/>
      <c r="M186" s="81"/>
      <c r="N186" s="84"/>
      <c r="O186" s="79"/>
      <c r="P186" s="79"/>
      <c r="Q186" s="79"/>
      <c r="R186" s="205"/>
      <c r="S186" s="81"/>
      <c r="T186" s="79"/>
      <c r="U186" s="206"/>
      <c r="V186" s="80"/>
      <c r="W186" s="80"/>
      <c r="X186" s="207"/>
      <c r="Y186" s="208"/>
      <c r="Z186" s="81"/>
      <c r="AA186" s="79"/>
      <c r="AB186" s="204"/>
      <c r="AC186" s="84"/>
      <c r="AD186" s="205"/>
      <c r="AE186" s="204"/>
      <c r="AF186" s="205"/>
      <c r="AG186" s="204"/>
      <c r="AH186" s="79"/>
      <c r="AI186" s="79"/>
      <c r="AJ186" s="81"/>
      <c r="AK186" s="79"/>
      <c r="AL186" s="204"/>
      <c r="AM186" s="205"/>
      <c r="AN186" s="81"/>
      <c r="AO186" s="79"/>
      <c r="AP186" s="209"/>
      <c r="AQ186" s="210"/>
      <c r="AR186" s="79"/>
      <c r="AS186" s="79"/>
      <c r="AT186" s="205"/>
      <c r="AU186" s="204"/>
      <c r="AV186" s="79"/>
      <c r="AW186" s="81"/>
      <c r="AX186" s="79"/>
      <c r="AY186" s="81"/>
      <c r="AZ186" s="79"/>
      <c r="BA186" s="81"/>
      <c r="BB186" s="210"/>
      <c r="BC186" s="209"/>
      <c r="BD186" s="79"/>
      <c r="BE186" s="79"/>
      <c r="BF186" s="81" t="n">
        <f aca="false">BF187</f>
        <v>0</v>
      </c>
      <c r="BG186" s="81" t="n">
        <f aca="false">BG187</f>
        <v>0</v>
      </c>
      <c r="BH186" s="81" t="n">
        <f aca="false">BH187</f>
        <v>0</v>
      </c>
      <c r="BI186" s="81" t="n">
        <f aca="false">BI187</f>
        <v>0</v>
      </c>
      <c r="BJ186" s="81" t="n">
        <f aca="false">BJ187</f>
        <v>100000</v>
      </c>
      <c r="BK186" s="81" t="n">
        <f aca="false">BK187</f>
        <v>100000</v>
      </c>
      <c r="BL186" s="79" t="n">
        <f aca="false">BL187</f>
        <v>100000</v>
      </c>
      <c r="BM186" s="79" t="n">
        <f aca="false">BM187</f>
        <v>0</v>
      </c>
      <c r="BN186" s="81" t="n">
        <f aca="false">BN187</f>
        <v>0</v>
      </c>
      <c r="BO186" s="79" t="n">
        <f aca="false">BO187</f>
        <v>0</v>
      </c>
      <c r="BP186" s="79" t="n">
        <f aca="false">BP187</f>
        <v>0</v>
      </c>
      <c r="BQ186" s="79" t="n">
        <f aca="false">BQ187</f>
        <v>0</v>
      </c>
      <c r="BR186" s="81" t="n">
        <f aca="false">BR187</f>
        <v>0</v>
      </c>
      <c r="BS186" s="79" t="n">
        <f aca="false">BS187</f>
        <v>0</v>
      </c>
      <c r="BT186" s="81" t="n">
        <f aca="false">BT187</f>
        <v>100000</v>
      </c>
      <c r="BU186" s="79" t="n">
        <f aca="false">BU187</f>
        <v>100000</v>
      </c>
      <c r="BV186" s="79" t="n">
        <f aca="false">BV187</f>
        <v>0</v>
      </c>
      <c r="BW186" s="79"/>
      <c r="BX186" s="81" t="n">
        <f aca="false">BX187</f>
        <v>0</v>
      </c>
      <c r="BY186" s="79" t="n">
        <f aca="false">BY187</f>
        <v>0</v>
      </c>
      <c r="BZ186" s="81" t="n">
        <f aca="false">BZ187</f>
        <v>75000</v>
      </c>
      <c r="CA186" s="79" t="n">
        <f aca="false">CA187</f>
        <v>175000</v>
      </c>
      <c r="CB186" s="79" t="n">
        <f aca="false">CB187</f>
        <v>175000</v>
      </c>
    </row>
    <row r="187" s="203" customFormat="true" ht="101.25" hidden="false" customHeight="true" outlineLevel="0" collapsed="false">
      <c r="A187" s="100" t="s">
        <v>97</v>
      </c>
      <c r="B187" s="101" t="s">
        <v>51</v>
      </c>
      <c r="C187" s="102" t="s">
        <v>75</v>
      </c>
      <c r="D187" s="103" t="s">
        <v>194</v>
      </c>
      <c r="E187" s="102" t="s">
        <v>98</v>
      </c>
      <c r="F187" s="80"/>
      <c r="G187" s="79"/>
      <c r="H187" s="81"/>
      <c r="I187" s="79"/>
      <c r="J187" s="79"/>
      <c r="K187" s="204"/>
      <c r="L187" s="205"/>
      <c r="M187" s="81"/>
      <c r="N187" s="84"/>
      <c r="O187" s="79"/>
      <c r="P187" s="79"/>
      <c r="Q187" s="79"/>
      <c r="R187" s="205"/>
      <c r="S187" s="81"/>
      <c r="T187" s="79"/>
      <c r="U187" s="206"/>
      <c r="V187" s="80"/>
      <c r="W187" s="80"/>
      <c r="X187" s="207"/>
      <c r="Y187" s="208"/>
      <c r="Z187" s="81"/>
      <c r="AA187" s="79"/>
      <c r="AB187" s="204"/>
      <c r="AC187" s="84"/>
      <c r="AD187" s="205"/>
      <c r="AE187" s="204"/>
      <c r="AF187" s="205"/>
      <c r="AG187" s="204"/>
      <c r="AH187" s="79"/>
      <c r="AI187" s="79"/>
      <c r="AJ187" s="81"/>
      <c r="AK187" s="79"/>
      <c r="AL187" s="204"/>
      <c r="AM187" s="205"/>
      <c r="AN187" s="81"/>
      <c r="AO187" s="79"/>
      <c r="AP187" s="209"/>
      <c r="AQ187" s="210"/>
      <c r="AR187" s="79"/>
      <c r="AS187" s="79"/>
      <c r="AT187" s="205"/>
      <c r="AU187" s="204"/>
      <c r="AV187" s="79"/>
      <c r="AW187" s="81"/>
      <c r="AX187" s="79"/>
      <c r="AY187" s="81"/>
      <c r="AZ187" s="79"/>
      <c r="BA187" s="81"/>
      <c r="BB187" s="210"/>
      <c r="BC187" s="209"/>
      <c r="BD187" s="79"/>
      <c r="BE187" s="79"/>
      <c r="BF187" s="81"/>
      <c r="BG187" s="81"/>
      <c r="BH187" s="81"/>
      <c r="BI187" s="81"/>
      <c r="BJ187" s="81" t="n">
        <v>100000</v>
      </c>
      <c r="BK187" s="80" t="n">
        <f aca="false">BD187+BF187+BG187+BH187+BI187+BJ187</f>
        <v>100000</v>
      </c>
      <c r="BL187" s="79" t="n">
        <f aca="false">BE187+BJ187</f>
        <v>100000</v>
      </c>
      <c r="BM187" s="79"/>
      <c r="BN187" s="204"/>
      <c r="BO187" s="205"/>
      <c r="BP187" s="205"/>
      <c r="BQ187" s="205"/>
      <c r="BR187" s="204"/>
      <c r="BS187" s="205"/>
      <c r="BT187" s="81" t="n">
        <f aca="false">BK187+BM187+BN187+BO187+BQ187+BR187+BS187</f>
        <v>100000</v>
      </c>
      <c r="BU187" s="79" t="n">
        <f aca="false">BL187+BS187</f>
        <v>100000</v>
      </c>
      <c r="BV187" s="205"/>
      <c r="BW187" s="205"/>
      <c r="BX187" s="204"/>
      <c r="BY187" s="205"/>
      <c r="BZ187" s="81" t="n">
        <v>75000</v>
      </c>
      <c r="CA187" s="79" t="n">
        <f aca="false">BT187+BV187+BX187+BY187+BZ187</f>
        <v>175000</v>
      </c>
      <c r="CB187" s="79" t="n">
        <f aca="false">BU187+BZ187</f>
        <v>175000</v>
      </c>
    </row>
    <row r="188" s="203" customFormat="true" ht="142.5" hidden="true" customHeight="true" outlineLevel="0" collapsed="false">
      <c r="A188" s="180" t="s">
        <v>195</v>
      </c>
      <c r="B188" s="101" t="s">
        <v>51</v>
      </c>
      <c r="C188" s="102" t="s">
        <v>75</v>
      </c>
      <c r="D188" s="103" t="s">
        <v>192</v>
      </c>
      <c r="E188" s="102"/>
      <c r="F188" s="80"/>
      <c r="G188" s="79"/>
      <c r="H188" s="81"/>
      <c r="I188" s="79"/>
      <c r="J188" s="79"/>
      <c r="K188" s="204"/>
      <c r="L188" s="205"/>
      <c r="M188" s="81"/>
      <c r="N188" s="84"/>
      <c r="O188" s="79"/>
      <c r="P188" s="79"/>
      <c r="Q188" s="79"/>
      <c r="R188" s="205"/>
      <c r="S188" s="81"/>
      <c r="T188" s="79"/>
      <c r="U188" s="206"/>
      <c r="V188" s="80"/>
      <c r="W188" s="80"/>
      <c r="X188" s="207"/>
      <c r="Y188" s="208"/>
      <c r="Z188" s="81"/>
      <c r="AA188" s="79"/>
      <c r="AB188" s="204"/>
      <c r="AC188" s="84"/>
      <c r="AD188" s="205"/>
      <c r="AE188" s="204"/>
      <c r="AF188" s="205"/>
      <c r="AG188" s="204"/>
      <c r="AH188" s="79"/>
      <c r="AI188" s="79"/>
      <c r="AJ188" s="81"/>
      <c r="AK188" s="79"/>
      <c r="AL188" s="204"/>
      <c r="AM188" s="205"/>
      <c r="AN188" s="81"/>
      <c r="AO188" s="79"/>
      <c r="AP188" s="209"/>
      <c r="AQ188" s="210"/>
      <c r="AR188" s="79"/>
      <c r="AS188" s="79"/>
      <c r="AT188" s="205" t="n">
        <f aca="false">AT189</f>
        <v>0</v>
      </c>
      <c r="AU188" s="205" t="n">
        <f aca="false">AU189</f>
        <v>0</v>
      </c>
      <c r="AV188" s="79" t="n">
        <f aca="false">AV189</f>
        <v>50000</v>
      </c>
      <c r="AW188" s="80" t="n">
        <f aca="false">AW189</f>
        <v>50000</v>
      </c>
      <c r="AX188" s="79" t="n">
        <f aca="false">AX189</f>
        <v>50000</v>
      </c>
      <c r="AY188" s="81" t="n">
        <f aca="false">AY189</f>
        <v>0</v>
      </c>
      <c r="AZ188" s="79" t="n">
        <f aca="false">AZ189</f>
        <v>0</v>
      </c>
      <c r="BA188" s="81" t="n">
        <f aca="false">BA189</f>
        <v>0</v>
      </c>
      <c r="BB188" s="79" t="n">
        <f aca="false">BB189</f>
        <v>0</v>
      </c>
      <c r="BC188" s="81" t="n">
        <f aca="false">BC189</f>
        <v>0</v>
      </c>
      <c r="BD188" s="79" t="n">
        <f aca="false">BD189</f>
        <v>50000</v>
      </c>
      <c r="BE188" s="79" t="n">
        <f aca="false">BE189</f>
        <v>50000</v>
      </c>
      <c r="BF188" s="81" t="n">
        <f aca="false">BF189</f>
        <v>0</v>
      </c>
      <c r="BG188" s="81" t="n">
        <f aca="false">BG189</f>
        <v>0</v>
      </c>
      <c r="BH188" s="81" t="n">
        <f aca="false">BH189</f>
        <v>0</v>
      </c>
      <c r="BI188" s="81" t="n">
        <f aca="false">BI189</f>
        <v>0</v>
      </c>
      <c r="BJ188" s="81" t="n">
        <f aca="false">BJ189</f>
        <v>-50000</v>
      </c>
      <c r="BK188" s="80" t="n">
        <f aca="false">BK189</f>
        <v>0</v>
      </c>
      <c r="BL188" s="79" t="n">
        <f aca="false">BL189</f>
        <v>0</v>
      </c>
      <c r="BM188" s="79"/>
      <c r="BN188" s="204"/>
      <c r="BO188" s="205"/>
      <c r="BP188" s="205"/>
      <c r="BQ188" s="205"/>
      <c r="BR188" s="204"/>
      <c r="BS188" s="205"/>
      <c r="BT188" s="204"/>
      <c r="BU188" s="205"/>
      <c r="BV188" s="205"/>
      <c r="BW188" s="205"/>
      <c r="BX188" s="204"/>
      <c r="BY188" s="205"/>
      <c r="BZ188" s="204"/>
      <c r="CA188" s="205"/>
      <c r="CB188" s="205"/>
    </row>
    <row r="189" s="203" customFormat="true" ht="107.25" hidden="true" customHeight="true" outlineLevel="0" collapsed="false">
      <c r="A189" s="100" t="s">
        <v>97</v>
      </c>
      <c r="B189" s="101" t="s">
        <v>51</v>
      </c>
      <c r="C189" s="102" t="s">
        <v>75</v>
      </c>
      <c r="D189" s="103" t="s">
        <v>192</v>
      </c>
      <c r="E189" s="102" t="s">
        <v>98</v>
      </c>
      <c r="F189" s="80"/>
      <c r="G189" s="79"/>
      <c r="H189" s="81"/>
      <c r="I189" s="79"/>
      <c r="J189" s="79"/>
      <c r="K189" s="204"/>
      <c r="L189" s="205"/>
      <c r="M189" s="81"/>
      <c r="N189" s="84"/>
      <c r="O189" s="79"/>
      <c r="P189" s="79"/>
      <c r="Q189" s="79"/>
      <c r="R189" s="205"/>
      <c r="S189" s="81"/>
      <c r="T189" s="79"/>
      <c r="U189" s="206"/>
      <c r="V189" s="80"/>
      <c r="W189" s="80"/>
      <c r="X189" s="207"/>
      <c r="Y189" s="208"/>
      <c r="Z189" s="81"/>
      <c r="AA189" s="79"/>
      <c r="AB189" s="204"/>
      <c r="AC189" s="84"/>
      <c r="AD189" s="205"/>
      <c r="AE189" s="204"/>
      <c r="AF189" s="205"/>
      <c r="AG189" s="204"/>
      <c r="AH189" s="79"/>
      <c r="AI189" s="79"/>
      <c r="AJ189" s="81"/>
      <c r="AK189" s="79"/>
      <c r="AL189" s="204"/>
      <c r="AM189" s="205"/>
      <c r="AN189" s="81"/>
      <c r="AO189" s="79"/>
      <c r="AP189" s="209"/>
      <c r="AQ189" s="210"/>
      <c r="AR189" s="79"/>
      <c r="AS189" s="79"/>
      <c r="AT189" s="205"/>
      <c r="AU189" s="204"/>
      <c r="AV189" s="79" t="n">
        <v>50000</v>
      </c>
      <c r="AW189" s="81" t="n">
        <f aca="false">AR189+AT189+AU189+AV189</f>
        <v>50000</v>
      </c>
      <c r="AX189" s="79" t="n">
        <f aca="false">AS189+AV189</f>
        <v>50000</v>
      </c>
      <c r="AY189" s="81"/>
      <c r="AZ189" s="79"/>
      <c r="BA189" s="81"/>
      <c r="BB189" s="210"/>
      <c r="BC189" s="209"/>
      <c r="BD189" s="79" t="n">
        <f aca="false">AW189+AY189+AZ189+BA189+BB189+BC189</f>
        <v>50000</v>
      </c>
      <c r="BE189" s="79" t="n">
        <f aca="false">AX189+BC189</f>
        <v>50000</v>
      </c>
      <c r="BF189" s="81"/>
      <c r="BG189" s="81"/>
      <c r="BH189" s="81"/>
      <c r="BI189" s="81"/>
      <c r="BJ189" s="81" t="n">
        <v>-50000</v>
      </c>
      <c r="BK189" s="80" t="n">
        <f aca="false">BD189+BF189+BG189+BH189+BI189+BJ189</f>
        <v>0</v>
      </c>
      <c r="BL189" s="79" t="n">
        <f aca="false">BE189+BJ189</f>
        <v>0</v>
      </c>
      <c r="BM189" s="79"/>
      <c r="BN189" s="204"/>
      <c r="BO189" s="205"/>
      <c r="BP189" s="205"/>
      <c r="BQ189" s="205"/>
      <c r="BR189" s="204"/>
      <c r="BS189" s="205"/>
      <c r="BT189" s="204"/>
      <c r="BU189" s="205"/>
      <c r="BV189" s="205"/>
      <c r="BW189" s="205"/>
      <c r="BX189" s="204"/>
      <c r="BY189" s="205"/>
      <c r="BZ189" s="204"/>
      <c r="CA189" s="205"/>
      <c r="CB189" s="205"/>
    </row>
    <row r="190" s="203" customFormat="true" ht="134.25" hidden="false" customHeight="true" outlineLevel="0" collapsed="false">
      <c r="A190" s="180" t="s">
        <v>195</v>
      </c>
      <c r="B190" s="101" t="s">
        <v>51</v>
      </c>
      <c r="C190" s="102" t="s">
        <v>75</v>
      </c>
      <c r="D190" s="103" t="s">
        <v>196</v>
      </c>
      <c r="E190" s="102"/>
      <c r="F190" s="80"/>
      <c r="G190" s="79"/>
      <c r="H190" s="81"/>
      <c r="I190" s="79"/>
      <c r="J190" s="79"/>
      <c r="K190" s="204"/>
      <c r="L190" s="205"/>
      <c r="M190" s="81"/>
      <c r="N190" s="84"/>
      <c r="O190" s="79"/>
      <c r="P190" s="79"/>
      <c r="Q190" s="79"/>
      <c r="R190" s="205"/>
      <c r="S190" s="81"/>
      <c r="T190" s="79"/>
      <c r="U190" s="206"/>
      <c r="V190" s="80"/>
      <c r="W190" s="80"/>
      <c r="X190" s="207"/>
      <c r="Y190" s="208"/>
      <c r="Z190" s="81"/>
      <c r="AA190" s="79"/>
      <c r="AB190" s="204"/>
      <c r="AC190" s="84"/>
      <c r="AD190" s="205"/>
      <c r="AE190" s="204"/>
      <c r="AF190" s="205"/>
      <c r="AG190" s="204"/>
      <c r="AH190" s="79"/>
      <c r="AI190" s="79"/>
      <c r="AJ190" s="81"/>
      <c r="AK190" s="79"/>
      <c r="AL190" s="204"/>
      <c r="AM190" s="205"/>
      <c r="AN190" s="81"/>
      <c r="AO190" s="79"/>
      <c r="AP190" s="209"/>
      <c r="AQ190" s="210"/>
      <c r="AR190" s="79"/>
      <c r="AS190" s="79"/>
      <c r="AT190" s="205"/>
      <c r="AU190" s="204"/>
      <c r="AV190" s="79"/>
      <c r="AW190" s="81"/>
      <c r="AX190" s="79"/>
      <c r="AY190" s="81"/>
      <c r="AZ190" s="79"/>
      <c r="BA190" s="81"/>
      <c r="BB190" s="210"/>
      <c r="BC190" s="209"/>
      <c r="BD190" s="79"/>
      <c r="BE190" s="79"/>
      <c r="BF190" s="81" t="n">
        <f aca="false">BF191</f>
        <v>0</v>
      </c>
      <c r="BG190" s="81" t="n">
        <f aca="false">BG191</f>
        <v>0</v>
      </c>
      <c r="BH190" s="81" t="n">
        <f aca="false">BH191</f>
        <v>0</v>
      </c>
      <c r="BI190" s="81" t="n">
        <f aca="false">BI191</f>
        <v>0</v>
      </c>
      <c r="BJ190" s="81" t="n">
        <f aca="false">BJ191</f>
        <v>50000</v>
      </c>
      <c r="BK190" s="81" t="n">
        <f aca="false">BK191</f>
        <v>50000</v>
      </c>
      <c r="BL190" s="79" t="n">
        <f aca="false">BL191</f>
        <v>50000</v>
      </c>
      <c r="BM190" s="79" t="n">
        <f aca="false">BM191</f>
        <v>0</v>
      </c>
      <c r="BN190" s="81" t="n">
        <f aca="false">BN191</f>
        <v>0</v>
      </c>
      <c r="BO190" s="79" t="n">
        <f aca="false">BO191</f>
        <v>0</v>
      </c>
      <c r="BP190" s="79" t="n">
        <f aca="false">BP191</f>
        <v>0</v>
      </c>
      <c r="BQ190" s="79" t="n">
        <f aca="false">BQ191</f>
        <v>0</v>
      </c>
      <c r="BR190" s="81" t="n">
        <f aca="false">BR191</f>
        <v>0</v>
      </c>
      <c r="BS190" s="79" t="n">
        <f aca="false">BS191</f>
        <v>0</v>
      </c>
      <c r="BT190" s="81" t="n">
        <f aca="false">BT191</f>
        <v>50000</v>
      </c>
      <c r="BU190" s="79" t="n">
        <f aca="false">BU191</f>
        <v>50000</v>
      </c>
      <c r="BV190" s="79" t="n">
        <f aca="false">BV191</f>
        <v>0</v>
      </c>
      <c r="BW190" s="79"/>
      <c r="BX190" s="81" t="n">
        <f aca="false">BX191</f>
        <v>0</v>
      </c>
      <c r="BY190" s="79" t="n">
        <f aca="false">BY191</f>
        <v>0</v>
      </c>
      <c r="BZ190" s="81" t="n">
        <f aca="false">BZ191</f>
        <v>35000</v>
      </c>
      <c r="CA190" s="79" t="n">
        <f aca="false">CA191</f>
        <v>85000</v>
      </c>
      <c r="CB190" s="79" t="n">
        <f aca="false">CB191</f>
        <v>85000</v>
      </c>
    </row>
    <row r="191" s="203" customFormat="true" ht="106.5" hidden="false" customHeight="true" outlineLevel="0" collapsed="false">
      <c r="A191" s="100" t="s">
        <v>97</v>
      </c>
      <c r="B191" s="101" t="s">
        <v>51</v>
      </c>
      <c r="C191" s="102" t="s">
        <v>75</v>
      </c>
      <c r="D191" s="103" t="s">
        <v>196</v>
      </c>
      <c r="E191" s="102" t="s">
        <v>98</v>
      </c>
      <c r="F191" s="80"/>
      <c r="G191" s="79"/>
      <c r="H191" s="81"/>
      <c r="I191" s="79"/>
      <c r="J191" s="79"/>
      <c r="K191" s="204"/>
      <c r="L191" s="205"/>
      <c r="M191" s="81"/>
      <c r="N191" s="84"/>
      <c r="O191" s="79"/>
      <c r="P191" s="79"/>
      <c r="Q191" s="79"/>
      <c r="R191" s="205"/>
      <c r="S191" s="81"/>
      <c r="T191" s="79"/>
      <c r="U191" s="206"/>
      <c r="V191" s="80"/>
      <c r="W191" s="80"/>
      <c r="X191" s="207"/>
      <c r="Y191" s="208"/>
      <c r="Z191" s="81"/>
      <c r="AA191" s="79"/>
      <c r="AB191" s="204"/>
      <c r="AC191" s="84"/>
      <c r="AD191" s="205"/>
      <c r="AE191" s="204"/>
      <c r="AF191" s="205"/>
      <c r="AG191" s="204"/>
      <c r="AH191" s="79"/>
      <c r="AI191" s="79"/>
      <c r="AJ191" s="81"/>
      <c r="AK191" s="79"/>
      <c r="AL191" s="204"/>
      <c r="AM191" s="205"/>
      <c r="AN191" s="81"/>
      <c r="AO191" s="79"/>
      <c r="AP191" s="209"/>
      <c r="AQ191" s="210"/>
      <c r="AR191" s="79"/>
      <c r="AS191" s="79"/>
      <c r="AT191" s="205"/>
      <c r="AU191" s="204"/>
      <c r="AV191" s="79"/>
      <c r="AW191" s="81"/>
      <c r="AX191" s="79"/>
      <c r="AY191" s="81"/>
      <c r="AZ191" s="79"/>
      <c r="BA191" s="81"/>
      <c r="BB191" s="210"/>
      <c r="BC191" s="209"/>
      <c r="BD191" s="79"/>
      <c r="BE191" s="79"/>
      <c r="BF191" s="81"/>
      <c r="BG191" s="81"/>
      <c r="BH191" s="81"/>
      <c r="BI191" s="81"/>
      <c r="BJ191" s="81" t="n">
        <v>50000</v>
      </c>
      <c r="BK191" s="80" t="n">
        <f aca="false">BD191+BF191+BG191+BH191+BI191+BJ191</f>
        <v>50000</v>
      </c>
      <c r="BL191" s="79" t="n">
        <f aca="false">BE191+BJ191</f>
        <v>50000</v>
      </c>
      <c r="BM191" s="79"/>
      <c r="BN191" s="204"/>
      <c r="BO191" s="205"/>
      <c r="BP191" s="205"/>
      <c r="BQ191" s="205"/>
      <c r="BR191" s="204"/>
      <c r="BS191" s="205"/>
      <c r="BT191" s="81" t="n">
        <f aca="false">BK191+BM191+BN191+BO191+BQ191+BR191+BS191</f>
        <v>50000</v>
      </c>
      <c r="BU191" s="79" t="n">
        <f aca="false">BL191+BS191</f>
        <v>50000</v>
      </c>
      <c r="BV191" s="205"/>
      <c r="BW191" s="205"/>
      <c r="BX191" s="204"/>
      <c r="BY191" s="205"/>
      <c r="BZ191" s="81" t="n">
        <v>35000</v>
      </c>
      <c r="CA191" s="79" t="n">
        <f aca="false">BT191+BV191+BX191+BY191+BZ191</f>
        <v>85000</v>
      </c>
      <c r="CB191" s="79" t="n">
        <f aca="false">BU191+BZ191</f>
        <v>85000</v>
      </c>
    </row>
    <row r="192" s="203" customFormat="true" ht="48.75" hidden="false" customHeight="true" outlineLevel="0" collapsed="false">
      <c r="A192" s="100" t="s">
        <v>197</v>
      </c>
      <c r="B192" s="101" t="s">
        <v>51</v>
      </c>
      <c r="C192" s="102" t="s">
        <v>75</v>
      </c>
      <c r="D192" s="103" t="s">
        <v>198</v>
      </c>
      <c r="E192" s="102"/>
      <c r="F192" s="80"/>
      <c r="G192" s="79"/>
      <c r="H192" s="81"/>
      <c r="I192" s="79"/>
      <c r="J192" s="79"/>
      <c r="K192" s="204"/>
      <c r="L192" s="205"/>
      <c r="M192" s="81"/>
      <c r="N192" s="84"/>
      <c r="O192" s="79"/>
      <c r="P192" s="79"/>
      <c r="Q192" s="79"/>
      <c r="R192" s="205"/>
      <c r="S192" s="81"/>
      <c r="T192" s="79"/>
      <c r="U192" s="206"/>
      <c r="V192" s="80"/>
      <c r="W192" s="80"/>
      <c r="X192" s="207"/>
      <c r="Y192" s="208"/>
      <c r="Z192" s="81"/>
      <c r="AA192" s="79"/>
      <c r="AB192" s="204"/>
      <c r="AC192" s="84"/>
      <c r="AD192" s="205"/>
      <c r="AE192" s="204"/>
      <c r="AF192" s="205"/>
      <c r="AG192" s="204"/>
      <c r="AH192" s="79"/>
      <c r="AI192" s="79"/>
      <c r="AJ192" s="81"/>
      <c r="AK192" s="79"/>
      <c r="AL192" s="204"/>
      <c r="AM192" s="205"/>
      <c r="AN192" s="81"/>
      <c r="AO192" s="79"/>
      <c r="AP192" s="209"/>
      <c r="AQ192" s="210"/>
      <c r="AR192" s="79"/>
      <c r="AS192" s="79"/>
      <c r="AT192" s="205"/>
      <c r="AU192" s="204"/>
      <c r="AV192" s="79"/>
      <c r="AW192" s="81"/>
      <c r="AX192" s="79"/>
      <c r="AY192" s="81"/>
      <c r="AZ192" s="79"/>
      <c r="BA192" s="81"/>
      <c r="BB192" s="210"/>
      <c r="BC192" s="209"/>
      <c r="BD192" s="79"/>
      <c r="BE192" s="79"/>
      <c r="BF192" s="81"/>
      <c r="BG192" s="81"/>
      <c r="BH192" s="81"/>
      <c r="BI192" s="81"/>
      <c r="BJ192" s="81"/>
      <c r="BK192" s="80"/>
      <c r="BL192" s="79"/>
      <c r="BM192" s="79"/>
      <c r="BN192" s="204"/>
      <c r="BO192" s="205"/>
      <c r="BP192" s="205"/>
      <c r="BQ192" s="205"/>
      <c r="BR192" s="204"/>
      <c r="BS192" s="205"/>
      <c r="BT192" s="81"/>
      <c r="BU192" s="79"/>
      <c r="BV192" s="205" t="n">
        <f aca="false">BV193</f>
        <v>0</v>
      </c>
      <c r="BW192" s="205" t="n">
        <f aca="false">BW193</f>
        <v>0</v>
      </c>
      <c r="BX192" s="205" t="n">
        <f aca="false">BX193</f>
        <v>0</v>
      </c>
      <c r="BY192" s="205" t="n">
        <f aca="false">BY193</f>
        <v>0</v>
      </c>
      <c r="BZ192" s="79" t="n">
        <f aca="false">BZ193</f>
        <v>3200</v>
      </c>
      <c r="CA192" s="79" t="n">
        <f aca="false">CA193</f>
        <v>3200</v>
      </c>
      <c r="CB192" s="79" t="n">
        <f aca="false">CB193</f>
        <v>3200</v>
      </c>
    </row>
    <row r="193" s="203" customFormat="true" ht="66" hidden="false" customHeight="true" outlineLevel="0" collapsed="false">
      <c r="A193" s="100" t="s">
        <v>77</v>
      </c>
      <c r="B193" s="101" t="s">
        <v>51</v>
      </c>
      <c r="C193" s="102" t="s">
        <v>75</v>
      </c>
      <c r="D193" s="103" t="s">
        <v>198</v>
      </c>
      <c r="E193" s="102" t="s">
        <v>78</v>
      </c>
      <c r="F193" s="80"/>
      <c r="G193" s="79"/>
      <c r="H193" s="81"/>
      <c r="I193" s="79"/>
      <c r="J193" s="79"/>
      <c r="K193" s="204"/>
      <c r="L193" s="205"/>
      <c r="M193" s="81"/>
      <c r="N193" s="84"/>
      <c r="O193" s="79"/>
      <c r="P193" s="79"/>
      <c r="Q193" s="79"/>
      <c r="R193" s="205"/>
      <c r="S193" s="81"/>
      <c r="T193" s="79"/>
      <c r="U193" s="206"/>
      <c r="V193" s="80"/>
      <c r="W193" s="80"/>
      <c r="X193" s="207"/>
      <c r="Y193" s="208"/>
      <c r="Z193" s="81"/>
      <c r="AA193" s="79"/>
      <c r="AB193" s="204"/>
      <c r="AC193" s="84"/>
      <c r="AD193" s="205"/>
      <c r="AE193" s="204"/>
      <c r="AF193" s="205"/>
      <c r="AG193" s="204"/>
      <c r="AH193" s="79"/>
      <c r="AI193" s="79"/>
      <c r="AJ193" s="81"/>
      <c r="AK193" s="79"/>
      <c r="AL193" s="204"/>
      <c r="AM193" s="205"/>
      <c r="AN193" s="81"/>
      <c r="AO193" s="79"/>
      <c r="AP193" s="209"/>
      <c r="AQ193" s="210"/>
      <c r="AR193" s="79"/>
      <c r="AS193" s="79"/>
      <c r="AT193" s="205"/>
      <c r="AU193" s="204"/>
      <c r="AV193" s="79"/>
      <c r="AW193" s="81"/>
      <c r="AX193" s="79"/>
      <c r="AY193" s="81"/>
      <c r="AZ193" s="79"/>
      <c r="BA193" s="81"/>
      <c r="BB193" s="210"/>
      <c r="BC193" s="209"/>
      <c r="BD193" s="79"/>
      <c r="BE193" s="79"/>
      <c r="BF193" s="81"/>
      <c r="BG193" s="81"/>
      <c r="BH193" s="81"/>
      <c r="BI193" s="81"/>
      <c r="BJ193" s="81"/>
      <c r="BK193" s="80"/>
      <c r="BL193" s="79"/>
      <c r="BM193" s="79"/>
      <c r="BN193" s="204"/>
      <c r="BO193" s="205"/>
      <c r="BP193" s="205"/>
      <c r="BQ193" s="205"/>
      <c r="BR193" s="204"/>
      <c r="BS193" s="205"/>
      <c r="BT193" s="81"/>
      <c r="BU193" s="79"/>
      <c r="BV193" s="205"/>
      <c r="BW193" s="205"/>
      <c r="BX193" s="204"/>
      <c r="BY193" s="205"/>
      <c r="BZ193" s="81" t="n">
        <v>3200</v>
      </c>
      <c r="CA193" s="79" t="n">
        <f aca="false">BT193+BV193+BX193+BY193+BZ193</f>
        <v>3200</v>
      </c>
      <c r="CB193" s="79" t="n">
        <f aca="false">BU193+BZ193</f>
        <v>3200</v>
      </c>
    </row>
    <row r="194" s="203" customFormat="true" ht="101.25" hidden="false" customHeight="true" outlineLevel="0" collapsed="false">
      <c r="A194" s="100" t="s">
        <v>199</v>
      </c>
      <c r="B194" s="101" t="s">
        <v>51</v>
      </c>
      <c r="C194" s="102" t="s">
        <v>75</v>
      </c>
      <c r="D194" s="103" t="s">
        <v>200</v>
      </c>
      <c r="E194" s="102"/>
      <c r="F194" s="80"/>
      <c r="G194" s="79"/>
      <c r="H194" s="81"/>
      <c r="I194" s="79"/>
      <c r="J194" s="79"/>
      <c r="K194" s="204"/>
      <c r="L194" s="205"/>
      <c r="M194" s="81"/>
      <c r="N194" s="84"/>
      <c r="O194" s="79"/>
      <c r="P194" s="79"/>
      <c r="Q194" s="79"/>
      <c r="R194" s="205"/>
      <c r="S194" s="81"/>
      <c r="T194" s="79"/>
      <c r="U194" s="206"/>
      <c r="V194" s="80"/>
      <c r="W194" s="80"/>
      <c r="X194" s="207"/>
      <c r="Y194" s="208"/>
      <c r="Z194" s="81"/>
      <c r="AA194" s="79"/>
      <c r="AB194" s="204"/>
      <c r="AC194" s="84"/>
      <c r="AD194" s="205"/>
      <c r="AE194" s="204"/>
      <c r="AF194" s="205"/>
      <c r="AG194" s="204"/>
      <c r="AH194" s="79"/>
      <c r="AI194" s="79"/>
      <c r="AJ194" s="81"/>
      <c r="AK194" s="79"/>
      <c r="AL194" s="204"/>
      <c r="AM194" s="205"/>
      <c r="AN194" s="81"/>
      <c r="AO194" s="79"/>
      <c r="AP194" s="209"/>
      <c r="AQ194" s="210"/>
      <c r="AR194" s="79"/>
      <c r="AS194" s="79"/>
      <c r="AT194" s="205"/>
      <c r="AU194" s="204"/>
      <c r="AV194" s="79"/>
      <c r="AW194" s="81"/>
      <c r="AX194" s="79"/>
      <c r="AY194" s="81"/>
      <c r="AZ194" s="79"/>
      <c r="BA194" s="81"/>
      <c r="BB194" s="210"/>
      <c r="BC194" s="209"/>
      <c r="BD194" s="79"/>
      <c r="BE194" s="79"/>
      <c r="BF194" s="81"/>
      <c r="BG194" s="81"/>
      <c r="BH194" s="81"/>
      <c r="BI194" s="81"/>
      <c r="BJ194" s="81"/>
      <c r="BK194" s="80"/>
      <c r="BL194" s="79"/>
      <c r="BM194" s="79"/>
      <c r="BN194" s="204"/>
      <c r="BO194" s="205"/>
      <c r="BP194" s="205"/>
      <c r="BQ194" s="205"/>
      <c r="BR194" s="204"/>
      <c r="BS194" s="205"/>
      <c r="BT194" s="81"/>
      <c r="BU194" s="79"/>
      <c r="BV194" s="205" t="n">
        <f aca="false">BV195</f>
        <v>0</v>
      </c>
      <c r="BW194" s="205" t="n">
        <f aca="false">BW195</f>
        <v>0</v>
      </c>
      <c r="BX194" s="205" t="n">
        <f aca="false">BX195</f>
        <v>0</v>
      </c>
      <c r="BY194" s="205" t="n">
        <f aca="false">BY195</f>
        <v>0</v>
      </c>
      <c r="BZ194" s="79" t="n">
        <f aca="false">BZ195</f>
        <v>28700</v>
      </c>
      <c r="CA194" s="79" t="n">
        <f aca="false">CA195</f>
        <v>28700</v>
      </c>
      <c r="CB194" s="79" t="n">
        <f aca="false">CB195</f>
        <v>28700</v>
      </c>
    </row>
    <row r="195" s="203" customFormat="true" ht="99.75" hidden="false" customHeight="true" outlineLevel="0" collapsed="false">
      <c r="A195" s="100" t="s">
        <v>97</v>
      </c>
      <c r="B195" s="101" t="s">
        <v>51</v>
      </c>
      <c r="C195" s="102" t="s">
        <v>75</v>
      </c>
      <c r="D195" s="103" t="s">
        <v>200</v>
      </c>
      <c r="E195" s="102" t="s">
        <v>98</v>
      </c>
      <c r="F195" s="80"/>
      <c r="G195" s="79"/>
      <c r="H195" s="81"/>
      <c r="I195" s="79"/>
      <c r="J195" s="79"/>
      <c r="K195" s="204"/>
      <c r="L195" s="205"/>
      <c r="M195" s="81"/>
      <c r="N195" s="84"/>
      <c r="O195" s="79"/>
      <c r="P195" s="79"/>
      <c r="Q195" s="79"/>
      <c r="R195" s="205"/>
      <c r="S195" s="81"/>
      <c r="T195" s="79"/>
      <c r="U195" s="206"/>
      <c r="V195" s="80"/>
      <c r="W195" s="80"/>
      <c r="X195" s="207"/>
      <c r="Y195" s="208"/>
      <c r="Z195" s="81"/>
      <c r="AA195" s="79"/>
      <c r="AB195" s="204"/>
      <c r="AC195" s="84"/>
      <c r="AD195" s="205"/>
      <c r="AE195" s="204"/>
      <c r="AF195" s="205"/>
      <c r="AG195" s="204"/>
      <c r="AH195" s="79"/>
      <c r="AI195" s="79"/>
      <c r="AJ195" s="81"/>
      <c r="AK195" s="79"/>
      <c r="AL195" s="204"/>
      <c r="AM195" s="205"/>
      <c r="AN195" s="81"/>
      <c r="AO195" s="79"/>
      <c r="AP195" s="209"/>
      <c r="AQ195" s="210"/>
      <c r="AR195" s="79"/>
      <c r="AS195" s="79"/>
      <c r="AT195" s="205"/>
      <c r="AU195" s="204"/>
      <c r="AV195" s="79"/>
      <c r="AW195" s="81"/>
      <c r="AX195" s="79"/>
      <c r="AY195" s="81"/>
      <c r="AZ195" s="79"/>
      <c r="BA195" s="81"/>
      <c r="BB195" s="210"/>
      <c r="BC195" s="209"/>
      <c r="BD195" s="79"/>
      <c r="BE195" s="79"/>
      <c r="BF195" s="81"/>
      <c r="BG195" s="81"/>
      <c r="BH195" s="81"/>
      <c r="BI195" s="81"/>
      <c r="BJ195" s="81"/>
      <c r="BK195" s="80"/>
      <c r="BL195" s="79"/>
      <c r="BM195" s="79"/>
      <c r="BN195" s="204"/>
      <c r="BO195" s="205"/>
      <c r="BP195" s="205"/>
      <c r="BQ195" s="205"/>
      <c r="BR195" s="204"/>
      <c r="BS195" s="205"/>
      <c r="BT195" s="81"/>
      <c r="BU195" s="79"/>
      <c r="BV195" s="205"/>
      <c r="BW195" s="205"/>
      <c r="BX195" s="204"/>
      <c r="BY195" s="205"/>
      <c r="BZ195" s="81" t="n">
        <v>28700</v>
      </c>
      <c r="CA195" s="79" t="n">
        <f aca="false">BT195+BV195+BX195+BY195+BZ195</f>
        <v>28700</v>
      </c>
      <c r="CB195" s="79" t="n">
        <f aca="false">BU195+BZ195</f>
        <v>28700</v>
      </c>
    </row>
    <row r="196" s="203" customFormat="true" ht="124.5" hidden="false" customHeight="true" outlineLevel="0" collapsed="false">
      <c r="A196" s="100" t="s">
        <v>201</v>
      </c>
      <c r="B196" s="101" t="s">
        <v>51</v>
      </c>
      <c r="C196" s="102" t="s">
        <v>75</v>
      </c>
      <c r="D196" s="103" t="s">
        <v>202</v>
      </c>
      <c r="E196" s="102"/>
      <c r="F196" s="80"/>
      <c r="G196" s="79"/>
      <c r="H196" s="81"/>
      <c r="I196" s="79"/>
      <c r="J196" s="79"/>
      <c r="K196" s="204"/>
      <c r="L196" s="205"/>
      <c r="M196" s="81"/>
      <c r="N196" s="84"/>
      <c r="O196" s="79"/>
      <c r="P196" s="79"/>
      <c r="Q196" s="79"/>
      <c r="R196" s="205"/>
      <c r="S196" s="81"/>
      <c r="T196" s="79"/>
      <c r="U196" s="206"/>
      <c r="V196" s="80"/>
      <c r="W196" s="80"/>
      <c r="X196" s="207"/>
      <c r="Y196" s="208"/>
      <c r="Z196" s="81"/>
      <c r="AA196" s="79"/>
      <c r="AB196" s="204"/>
      <c r="AC196" s="84"/>
      <c r="AD196" s="205"/>
      <c r="AE196" s="204"/>
      <c r="AF196" s="205"/>
      <c r="AG196" s="204"/>
      <c r="AH196" s="79"/>
      <c r="AI196" s="79"/>
      <c r="AJ196" s="81"/>
      <c r="AK196" s="79"/>
      <c r="AL196" s="204"/>
      <c r="AM196" s="205"/>
      <c r="AN196" s="81"/>
      <c r="AO196" s="79"/>
      <c r="AP196" s="209"/>
      <c r="AQ196" s="210"/>
      <c r="AR196" s="79"/>
      <c r="AS196" s="79"/>
      <c r="AT196" s="205"/>
      <c r="AU196" s="204"/>
      <c r="AV196" s="79"/>
      <c r="AW196" s="81"/>
      <c r="AX196" s="79"/>
      <c r="AY196" s="81"/>
      <c r="AZ196" s="79"/>
      <c r="BA196" s="81"/>
      <c r="BB196" s="210"/>
      <c r="BC196" s="209"/>
      <c r="BD196" s="79"/>
      <c r="BE196" s="79"/>
      <c r="BF196" s="81"/>
      <c r="BG196" s="81"/>
      <c r="BH196" s="81"/>
      <c r="BI196" s="81"/>
      <c r="BJ196" s="81"/>
      <c r="BK196" s="80"/>
      <c r="BL196" s="79"/>
      <c r="BM196" s="79"/>
      <c r="BN196" s="204"/>
      <c r="BO196" s="205"/>
      <c r="BP196" s="205"/>
      <c r="BQ196" s="205"/>
      <c r="BR196" s="204"/>
      <c r="BS196" s="205"/>
      <c r="BT196" s="81"/>
      <c r="BU196" s="79"/>
      <c r="BV196" s="205" t="n">
        <f aca="false">BV197</f>
        <v>0</v>
      </c>
      <c r="BW196" s="205" t="n">
        <f aca="false">BW197</f>
        <v>0</v>
      </c>
      <c r="BX196" s="205" t="n">
        <f aca="false">BX197</f>
        <v>0</v>
      </c>
      <c r="BY196" s="205" t="n">
        <f aca="false">BY197</f>
        <v>0</v>
      </c>
      <c r="BZ196" s="79" t="n">
        <f aca="false">BZ197</f>
        <v>470</v>
      </c>
      <c r="CA196" s="79" t="n">
        <f aca="false">CA197</f>
        <v>470</v>
      </c>
      <c r="CB196" s="79" t="n">
        <f aca="false">CB197</f>
        <v>470</v>
      </c>
    </row>
    <row r="197" s="203" customFormat="true" ht="68.25" hidden="false" customHeight="true" outlineLevel="0" collapsed="false">
      <c r="A197" s="100" t="s">
        <v>77</v>
      </c>
      <c r="B197" s="101" t="s">
        <v>51</v>
      </c>
      <c r="C197" s="102" t="s">
        <v>75</v>
      </c>
      <c r="D197" s="103" t="s">
        <v>202</v>
      </c>
      <c r="E197" s="102" t="s">
        <v>78</v>
      </c>
      <c r="F197" s="80"/>
      <c r="G197" s="79"/>
      <c r="H197" s="81"/>
      <c r="I197" s="79"/>
      <c r="J197" s="79"/>
      <c r="K197" s="204"/>
      <c r="L197" s="205"/>
      <c r="M197" s="81"/>
      <c r="N197" s="84"/>
      <c r="O197" s="79"/>
      <c r="P197" s="79"/>
      <c r="Q197" s="79"/>
      <c r="R197" s="205"/>
      <c r="S197" s="81"/>
      <c r="T197" s="79"/>
      <c r="U197" s="206"/>
      <c r="V197" s="80"/>
      <c r="W197" s="80"/>
      <c r="X197" s="207"/>
      <c r="Y197" s="208"/>
      <c r="Z197" s="81"/>
      <c r="AA197" s="79"/>
      <c r="AB197" s="204"/>
      <c r="AC197" s="84"/>
      <c r="AD197" s="205"/>
      <c r="AE197" s="204"/>
      <c r="AF197" s="205"/>
      <c r="AG197" s="204"/>
      <c r="AH197" s="79"/>
      <c r="AI197" s="79"/>
      <c r="AJ197" s="81"/>
      <c r="AK197" s="79"/>
      <c r="AL197" s="204"/>
      <c r="AM197" s="205"/>
      <c r="AN197" s="81"/>
      <c r="AO197" s="79"/>
      <c r="AP197" s="209"/>
      <c r="AQ197" s="210"/>
      <c r="AR197" s="79"/>
      <c r="AS197" s="79"/>
      <c r="AT197" s="205"/>
      <c r="AU197" s="204"/>
      <c r="AV197" s="79"/>
      <c r="AW197" s="81"/>
      <c r="AX197" s="79"/>
      <c r="AY197" s="81"/>
      <c r="AZ197" s="79"/>
      <c r="BA197" s="81"/>
      <c r="BB197" s="210"/>
      <c r="BC197" s="209"/>
      <c r="BD197" s="79"/>
      <c r="BE197" s="79"/>
      <c r="BF197" s="81"/>
      <c r="BG197" s="81"/>
      <c r="BH197" s="81"/>
      <c r="BI197" s="81"/>
      <c r="BJ197" s="81"/>
      <c r="BK197" s="80"/>
      <c r="BL197" s="79"/>
      <c r="BM197" s="79"/>
      <c r="BN197" s="204"/>
      <c r="BO197" s="205"/>
      <c r="BP197" s="205"/>
      <c r="BQ197" s="205"/>
      <c r="BR197" s="204"/>
      <c r="BS197" s="205"/>
      <c r="BT197" s="81"/>
      <c r="BU197" s="79"/>
      <c r="BV197" s="205"/>
      <c r="BW197" s="205"/>
      <c r="BX197" s="204"/>
      <c r="BY197" s="205"/>
      <c r="BZ197" s="81" t="n">
        <v>470</v>
      </c>
      <c r="CA197" s="79" t="n">
        <f aca="false">BT197+BV197+BX197+BY197+BZ197</f>
        <v>470</v>
      </c>
      <c r="CB197" s="79" t="n">
        <f aca="false">BU197+BZ197</f>
        <v>470</v>
      </c>
    </row>
    <row r="198" s="203" customFormat="true" ht="75" hidden="false" customHeight="true" outlineLevel="0" collapsed="false">
      <c r="A198" s="100" t="s">
        <v>203</v>
      </c>
      <c r="B198" s="101" t="s">
        <v>51</v>
      </c>
      <c r="C198" s="102" t="s">
        <v>75</v>
      </c>
      <c r="D198" s="103" t="s">
        <v>204</v>
      </c>
      <c r="E198" s="102"/>
      <c r="F198" s="80"/>
      <c r="G198" s="79"/>
      <c r="H198" s="81"/>
      <c r="I198" s="79"/>
      <c r="J198" s="79"/>
      <c r="K198" s="204"/>
      <c r="L198" s="205"/>
      <c r="M198" s="81"/>
      <c r="N198" s="84"/>
      <c r="O198" s="79"/>
      <c r="P198" s="79"/>
      <c r="Q198" s="79"/>
      <c r="R198" s="205"/>
      <c r="S198" s="81"/>
      <c r="T198" s="79"/>
      <c r="U198" s="206"/>
      <c r="V198" s="80"/>
      <c r="W198" s="80"/>
      <c r="X198" s="207"/>
      <c r="Y198" s="208"/>
      <c r="Z198" s="81"/>
      <c r="AA198" s="79"/>
      <c r="AB198" s="204"/>
      <c r="AC198" s="84"/>
      <c r="AD198" s="205"/>
      <c r="AE198" s="204"/>
      <c r="AF198" s="205"/>
      <c r="AG198" s="204"/>
      <c r="AH198" s="79"/>
      <c r="AI198" s="79"/>
      <c r="AJ198" s="81"/>
      <c r="AK198" s="79"/>
      <c r="AL198" s="204"/>
      <c r="AM198" s="205"/>
      <c r="AN198" s="81"/>
      <c r="AO198" s="79"/>
      <c r="AP198" s="209"/>
      <c r="AQ198" s="210"/>
      <c r="AR198" s="79"/>
      <c r="AS198" s="79"/>
      <c r="AT198" s="205"/>
      <c r="AU198" s="204"/>
      <c r="AV198" s="79"/>
      <c r="AW198" s="81"/>
      <c r="AX198" s="79"/>
      <c r="AY198" s="81"/>
      <c r="AZ198" s="79"/>
      <c r="BA198" s="81"/>
      <c r="BB198" s="210"/>
      <c r="BC198" s="209"/>
      <c r="BD198" s="79"/>
      <c r="BE198" s="79"/>
      <c r="BF198" s="81"/>
      <c r="BG198" s="81"/>
      <c r="BH198" s="81"/>
      <c r="BI198" s="81"/>
      <c r="BJ198" s="81"/>
      <c r="BK198" s="80"/>
      <c r="BL198" s="79"/>
      <c r="BM198" s="79"/>
      <c r="BN198" s="204"/>
      <c r="BO198" s="205"/>
      <c r="BP198" s="205"/>
      <c r="BQ198" s="205"/>
      <c r="BR198" s="204"/>
      <c r="BS198" s="205"/>
      <c r="BT198" s="81"/>
      <c r="BU198" s="79"/>
      <c r="BV198" s="205" t="n">
        <f aca="false">BV199</f>
        <v>0</v>
      </c>
      <c r="BW198" s="205" t="n">
        <f aca="false">BW199</f>
        <v>0</v>
      </c>
      <c r="BX198" s="205" t="n">
        <f aca="false">BX199</f>
        <v>0</v>
      </c>
      <c r="BY198" s="205" t="n">
        <f aca="false">BY199</f>
        <v>0</v>
      </c>
      <c r="BZ198" s="79" t="n">
        <f aca="false">BZ199</f>
        <v>1900</v>
      </c>
      <c r="CA198" s="79" t="n">
        <f aca="false">CA199</f>
        <v>1900</v>
      </c>
      <c r="CB198" s="79" t="n">
        <f aca="false">CB199</f>
        <v>1900</v>
      </c>
    </row>
    <row r="199" s="203" customFormat="true" ht="65.25" hidden="false" customHeight="true" outlineLevel="0" collapsed="false">
      <c r="A199" s="100" t="s">
        <v>77</v>
      </c>
      <c r="B199" s="101" t="s">
        <v>51</v>
      </c>
      <c r="C199" s="102" t="s">
        <v>75</v>
      </c>
      <c r="D199" s="103" t="s">
        <v>204</v>
      </c>
      <c r="E199" s="102" t="s">
        <v>78</v>
      </c>
      <c r="F199" s="80"/>
      <c r="G199" s="79"/>
      <c r="H199" s="81"/>
      <c r="I199" s="79"/>
      <c r="J199" s="79"/>
      <c r="K199" s="204"/>
      <c r="L199" s="205"/>
      <c r="M199" s="81"/>
      <c r="N199" s="84"/>
      <c r="O199" s="79"/>
      <c r="P199" s="79"/>
      <c r="Q199" s="79"/>
      <c r="R199" s="205"/>
      <c r="S199" s="81"/>
      <c r="T199" s="79"/>
      <c r="U199" s="206"/>
      <c r="V199" s="80"/>
      <c r="W199" s="80"/>
      <c r="X199" s="207"/>
      <c r="Y199" s="208"/>
      <c r="Z199" s="81"/>
      <c r="AA199" s="79"/>
      <c r="AB199" s="204"/>
      <c r="AC199" s="84"/>
      <c r="AD199" s="205"/>
      <c r="AE199" s="204"/>
      <c r="AF199" s="205"/>
      <c r="AG199" s="204"/>
      <c r="AH199" s="79"/>
      <c r="AI199" s="79"/>
      <c r="AJ199" s="81"/>
      <c r="AK199" s="79"/>
      <c r="AL199" s="204"/>
      <c r="AM199" s="205"/>
      <c r="AN199" s="81"/>
      <c r="AO199" s="79"/>
      <c r="AP199" s="209"/>
      <c r="AQ199" s="210"/>
      <c r="AR199" s="79"/>
      <c r="AS199" s="79"/>
      <c r="AT199" s="205"/>
      <c r="AU199" s="204"/>
      <c r="AV199" s="79"/>
      <c r="AW199" s="81"/>
      <c r="AX199" s="79"/>
      <c r="AY199" s="81"/>
      <c r="AZ199" s="79"/>
      <c r="BA199" s="81"/>
      <c r="BB199" s="210"/>
      <c r="BC199" s="209"/>
      <c r="BD199" s="79"/>
      <c r="BE199" s="79"/>
      <c r="BF199" s="81"/>
      <c r="BG199" s="81"/>
      <c r="BH199" s="81"/>
      <c r="BI199" s="81"/>
      <c r="BJ199" s="81"/>
      <c r="BK199" s="80"/>
      <c r="BL199" s="79"/>
      <c r="BM199" s="79"/>
      <c r="BN199" s="204"/>
      <c r="BO199" s="205"/>
      <c r="BP199" s="205"/>
      <c r="BQ199" s="205"/>
      <c r="BR199" s="204"/>
      <c r="BS199" s="205"/>
      <c r="BT199" s="81"/>
      <c r="BU199" s="79"/>
      <c r="BV199" s="205"/>
      <c r="BW199" s="205"/>
      <c r="BX199" s="204"/>
      <c r="BY199" s="205"/>
      <c r="BZ199" s="81" t="n">
        <v>1900</v>
      </c>
      <c r="CA199" s="79" t="n">
        <f aca="false">BT199+BV199+BX199+BY199+BZ199</f>
        <v>1900</v>
      </c>
      <c r="CB199" s="79" t="n">
        <f aca="false">BU199+BZ199</f>
        <v>1900</v>
      </c>
    </row>
    <row r="200" s="203" customFormat="true" ht="174" hidden="false" customHeight="true" outlineLevel="0" collapsed="false">
      <c r="A200" s="180" t="s">
        <v>205</v>
      </c>
      <c r="B200" s="101" t="s">
        <v>51</v>
      </c>
      <c r="C200" s="102" t="s">
        <v>75</v>
      </c>
      <c r="D200" s="103" t="s">
        <v>206</v>
      </c>
      <c r="E200" s="102"/>
      <c r="F200" s="80"/>
      <c r="G200" s="79"/>
      <c r="H200" s="81"/>
      <c r="I200" s="79"/>
      <c r="J200" s="79"/>
      <c r="K200" s="204"/>
      <c r="L200" s="205"/>
      <c r="M200" s="81"/>
      <c r="N200" s="84"/>
      <c r="O200" s="79"/>
      <c r="P200" s="79"/>
      <c r="Q200" s="79"/>
      <c r="R200" s="205"/>
      <c r="S200" s="81"/>
      <c r="T200" s="79"/>
      <c r="U200" s="206"/>
      <c r="V200" s="80"/>
      <c r="W200" s="80"/>
      <c r="X200" s="207"/>
      <c r="Y200" s="208"/>
      <c r="Z200" s="81"/>
      <c r="AA200" s="79"/>
      <c r="AB200" s="204"/>
      <c r="AC200" s="84"/>
      <c r="AD200" s="205"/>
      <c r="AE200" s="204"/>
      <c r="AF200" s="205"/>
      <c r="AG200" s="204"/>
      <c r="AH200" s="79"/>
      <c r="AI200" s="79"/>
      <c r="AJ200" s="81"/>
      <c r="AK200" s="79"/>
      <c r="AL200" s="204"/>
      <c r="AM200" s="205"/>
      <c r="AN200" s="81"/>
      <c r="AO200" s="79"/>
      <c r="AP200" s="209"/>
      <c r="AQ200" s="210"/>
      <c r="AR200" s="79"/>
      <c r="AS200" s="79"/>
      <c r="AT200" s="205"/>
      <c r="AU200" s="204"/>
      <c r="AV200" s="79"/>
      <c r="AW200" s="81"/>
      <c r="AX200" s="79"/>
      <c r="AY200" s="81"/>
      <c r="AZ200" s="79"/>
      <c r="BA200" s="81"/>
      <c r="BB200" s="210"/>
      <c r="BC200" s="209"/>
      <c r="BD200" s="79"/>
      <c r="BE200" s="79"/>
      <c r="BF200" s="81"/>
      <c r="BG200" s="81"/>
      <c r="BH200" s="81"/>
      <c r="BI200" s="81"/>
      <c r="BJ200" s="81"/>
      <c r="BK200" s="80"/>
      <c r="BL200" s="79"/>
      <c r="BM200" s="79"/>
      <c r="BN200" s="204"/>
      <c r="BO200" s="205"/>
      <c r="BP200" s="205"/>
      <c r="BQ200" s="205"/>
      <c r="BR200" s="204"/>
      <c r="BS200" s="205"/>
      <c r="BT200" s="81"/>
      <c r="BU200" s="79"/>
      <c r="BV200" s="205" t="n">
        <f aca="false">BV201</f>
        <v>0</v>
      </c>
      <c r="BW200" s="205" t="n">
        <f aca="false">BW201</f>
        <v>0</v>
      </c>
      <c r="BX200" s="205" t="n">
        <f aca="false">BX201</f>
        <v>0</v>
      </c>
      <c r="BY200" s="205" t="n">
        <f aca="false">BY201</f>
        <v>0</v>
      </c>
      <c r="BZ200" s="79" t="n">
        <f aca="false">BZ201</f>
        <v>13442</v>
      </c>
      <c r="CA200" s="79" t="n">
        <f aca="false">CA201</f>
        <v>13442</v>
      </c>
      <c r="CB200" s="79" t="n">
        <f aca="false">CB201</f>
        <v>13442</v>
      </c>
    </row>
    <row r="201" s="203" customFormat="true" ht="82.5" hidden="false" customHeight="true" outlineLevel="0" collapsed="false">
      <c r="A201" s="100" t="s">
        <v>182</v>
      </c>
      <c r="B201" s="101" t="s">
        <v>51</v>
      </c>
      <c r="C201" s="102" t="s">
        <v>75</v>
      </c>
      <c r="D201" s="103" t="s">
        <v>206</v>
      </c>
      <c r="E201" s="102" t="s">
        <v>183</v>
      </c>
      <c r="F201" s="80"/>
      <c r="G201" s="79"/>
      <c r="H201" s="81"/>
      <c r="I201" s="79"/>
      <c r="J201" s="79"/>
      <c r="K201" s="204"/>
      <c r="L201" s="205"/>
      <c r="M201" s="81"/>
      <c r="N201" s="84"/>
      <c r="O201" s="79"/>
      <c r="P201" s="79"/>
      <c r="Q201" s="79"/>
      <c r="R201" s="205"/>
      <c r="S201" s="81"/>
      <c r="T201" s="79"/>
      <c r="U201" s="206"/>
      <c r="V201" s="80"/>
      <c r="W201" s="80"/>
      <c r="X201" s="207"/>
      <c r="Y201" s="208"/>
      <c r="Z201" s="81"/>
      <c r="AA201" s="79"/>
      <c r="AB201" s="204"/>
      <c r="AC201" s="84"/>
      <c r="AD201" s="205"/>
      <c r="AE201" s="204"/>
      <c r="AF201" s="205"/>
      <c r="AG201" s="204"/>
      <c r="AH201" s="79"/>
      <c r="AI201" s="79"/>
      <c r="AJ201" s="81"/>
      <c r="AK201" s="79"/>
      <c r="AL201" s="204"/>
      <c r="AM201" s="205"/>
      <c r="AN201" s="81"/>
      <c r="AO201" s="79"/>
      <c r="AP201" s="209"/>
      <c r="AQ201" s="210"/>
      <c r="AR201" s="79"/>
      <c r="AS201" s="79"/>
      <c r="AT201" s="205"/>
      <c r="AU201" s="204"/>
      <c r="AV201" s="79"/>
      <c r="AW201" s="81"/>
      <c r="AX201" s="79"/>
      <c r="AY201" s="81"/>
      <c r="AZ201" s="79"/>
      <c r="BA201" s="81"/>
      <c r="BB201" s="210"/>
      <c r="BC201" s="209"/>
      <c r="BD201" s="79"/>
      <c r="BE201" s="79"/>
      <c r="BF201" s="81"/>
      <c r="BG201" s="81"/>
      <c r="BH201" s="81"/>
      <c r="BI201" s="81"/>
      <c r="BJ201" s="81"/>
      <c r="BK201" s="80"/>
      <c r="BL201" s="79"/>
      <c r="BM201" s="79"/>
      <c r="BN201" s="204"/>
      <c r="BO201" s="205"/>
      <c r="BP201" s="205"/>
      <c r="BQ201" s="205"/>
      <c r="BR201" s="204"/>
      <c r="BS201" s="205"/>
      <c r="BT201" s="81"/>
      <c r="BU201" s="79"/>
      <c r="BV201" s="205"/>
      <c r="BW201" s="205"/>
      <c r="BX201" s="204"/>
      <c r="BY201" s="205"/>
      <c r="BZ201" s="81" t="n">
        <v>13442</v>
      </c>
      <c r="CA201" s="79" t="n">
        <f aca="false">BT201+BV201+BX201+BY201+BZ201</f>
        <v>13442</v>
      </c>
      <c r="CB201" s="79" t="n">
        <f aca="false">BU201+BZ201</f>
        <v>13442</v>
      </c>
    </row>
    <row r="202" s="203" customFormat="true" ht="21" hidden="false" customHeight="true" outlineLevel="0" collapsed="false">
      <c r="A202" s="100" t="s">
        <v>207</v>
      </c>
      <c r="B202" s="101" t="s">
        <v>51</v>
      </c>
      <c r="C202" s="102" t="s">
        <v>75</v>
      </c>
      <c r="D202" s="103" t="s">
        <v>208</v>
      </c>
      <c r="E202" s="102"/>
      <c r="F202" s="80"/>
      <c r="G202" s="79"/>
      <c r="H202" s="81"/>
      <c r="I202" s="79"/>
      <c r="J202" s="79"/>
      <c r="K202" s="204"/>
      <c r="L202" s="205"/>
      <c r="M202" s="81"/>
      <c r="N202" s="84"/>
      <c r="O202" s="79"/>
      <c r="P202" s="79"/>
      <c r="Q202" s="79"/>
      <c r="R202" s="205"/>
      <c r="S202" s="81"/>
      <c r="T202" s="79"/>
      <c r="U202" s="206"/>
      <c r="V202" s="80"/>
      <c r="W202" s="80"/>
      <c r="X202" s="207"/>
      <c r="Y202" s="208"/>
      <c r="Z202" s="81"/>
      <c r="AA202" s="79"/>
      <c r="AB202" s="204"/>
      <c r="AC202" s="84"/>
      <c r="AD202" s="205"/>
      <c r="AE202" s="204"/>
      <c r="AF202" s="205"/>
      <c r="AG202" s="204"/>
      <c r="AH202" s="79"/>
      <c r="AI202" s="79"/>
      <c r="AJ202" s="81" t="n">
        <f aca="false">AJ203</f>
        <v>0</v>
      </c>
      <c r="AK202" s="79" t="n">
        <f aca="false">AK203</f>
        <v>0</v>
      </c>
      <c r="AL202" s="81" t="n">
        <f aca="false">AL203</f>
        <v>0</v>
      </c>
      <c r="AM202" s="79" t="n">
        <f aca="false">AM203</f>
        <v>7900</v>
      </c>
      <c r="AN202" s="81" t="n">
        <f aca="false">AN203</f>
        <v>7900</v>
      </c>
      <c r="AO202" s="79" t="n">
        <f aca="false">AO203</f>
        <v>7900</v>
      </c>
      <c r="AP202" s="80" t="n">
        <f aca="false">AP203</f>
        <v>0</v>
      </c>
      <c r="AQ202" s="79" t="n">
        <f aca="false">AQ203</f>
        <v>0</v>
      </c>
      <c r="AR202" s="79" t="n">
        <f aca="false">AR203</f>
        <v>7900</v>
      </c>
      <c r="AS202" s="79" t="n">
        <f aca="false">AS203</f>
        <v>7900</v>
      </c>
      <c r="AT202" s="79" t="n">
        <f aca="false">AT203</f>
        <v>0</v>
      </c>
      <c r="AU202" s="81" t="n">
        <f aca="false">AU203</f>
        <v>0</v>
      </c>
      <c r="AV202" s="79" t="n">
        <f aca="false">AV203</f>
        <v>248</v>
      </c>
      <c r="AW202" s="81" t="n">
        <f aca="false">AW203</f>
        <v>8148</v>
      </c>
      <c r="AX202" s="79" t="n">
        <f aca="false">AX203</f>
        <v>8148</v>
      </c>
      <c r="AY202" s="81" t="n">
        <f aca="false">AY203</f>
        <v>0</v>
      </c>
      <c r="AZ202" s="79" t="n">
        <f aca="false">AZ203</f>
        <v>0</v>
      </c>
      <c r="BA202" s="81" t="n">
        <f aca="false">BA203</f>
        <v>0</v>
      </c>
      <c r="BB202" s="79" t="n">
        <f aca="false">BB203</f>
        <v>0</v>
      </c>
      <c r="BC202" s="81" t="n">
        <f aca="false">BC203</f>
        <v>0</v>
      </c>
      <c r="BD202" s="79" t="n">
        <f aca="false">BD203</f>
        <v>8148</v>
      </c>
      <c r="BE202" s="79" t="n">
        <f aca="false">BE203</f>
        <v>8148</v>
      </c>
      <c r="BF202" s="81" t="n">
        <f aca="false">BF203</f>
        <v>0</v>
      </c>
      <c r="BG202" s="81" t="n">
        <f aca="false">BG203</f>
        <v>0</v>
      </c>
      <c r="BH202" s="81" t="n">
        <f aca="false">BH203</f>
        <v>0</v>
      </c>
      <c r="BI202" s="81" t="n">
        <f aca="false">BI203</f>
        <v>0</v>
      </c>
      <c r="BJ202" s="81" t="n">
        <f aca="false">BJ203</f>
        <v>0</v>
      </c>
      <c r="BK202" s="80" t="n">
        <f aca="false">BK203</f>
        <v>8148</v>
      </c>
      <c r="BL202" s="79" t="n">
        <f aca="false">BL203</f>
        <v>8148</v>
      </c>
      <c r="BM202" s="79" t="n">
        <f aca="false">BM203</f>
        <v>0</v>
      </c>
      <c r="BN202" s="81" t="n">
        <f aca="false">BN203</f>
        <v>0</v>
      </c>
      <c r="BO202" s="79" t="n">
        <f aca="false">BO203</f>
        <v>0</v>
      </c>
      <c r="BP202" s="79" t="n">
        <f aca="false">BP203</f>
        <v>0</v>
      </c>
      <c r="BQ202" s="79" t="n">
        <f aca="false">BQ203</f>
        <v>0</v>
      </c>
      <c r="BR202" s="81" t="n">
        <f aca="false">BR203</f>
        <v>0</v>
      </c>
      <c r="BS202" s="79" t="n">
        <f aca="false">BS203</f>
        <v>0</v>
      </c>
      <c r="BT202" s="81" t="n">
        <f aca="false">BT203</f>
        <v>8148</v>
      </c>
      <c r="BU202" s="79" t="n">
        <f aca="false">BU203</f>
        <v>8148</v>
      </c>
      <c r="BV202" s="79" t="n">
        <f aca="false">BV203</f>
        <v>0</v>
      </c>
      <c r="BW202" s="79"/>
      <c r="BX202" s="81" t="n">
        <f aca="false">BX203</f>
        <v>0</v>
      </c>
      <c r="BY202" s="79" t="n">
        <f aca="false">BY203</f>
        <v>0</v>
      </c>
      <c r="BZ202" s="81" t="n">
        <f aca="false">BZ203</f>
        <v>8301</v>
      </c>
      <c r="CA202" s="79" t="n">
        <f aca="false">CA203</f>
        <v>16449</v>
      </c>
      <c r="CB202" s="79" t="n">
        <f aca="false">CB203</f>
        <v>16449</v>
      </c>
    </row>
    <row r="203" s="203" customFormat="true" ht="57.75" hidden="false" customHeight="true" outlineLevel="0" collapsed="false">
      <c r="A203" s="211" t="s">
        <v>209</v>
      </c>
      <c r="B203" s="101" t="s">
        <v>51</v>
      </c>
      <c r="C203" s="102" t="s">
        <v>75</v>
      </c>
      <c r="D203" s="103" t="s">
        <v>210</v>
      </c>
      <c r="E203" s="102"/>
      <c r="F203" s="80"/>
      <c r="G203" s="79"/>
      <c r="H203" s="81"/>
      <c r="I203" s="79"/>
      <c r="J203" s="79"/>
      <c r="K203" s="204"/>
      <c r="L203" s="205"/>
      <c r="M203" s="81"/>
      <c r="N203" s="84"/>
      <c r="O203" s="79"/>
      <c r="P203" s="79"/>
      <c r="Q203" s="79"/>
      <c r="R203" s="205"/>
      <c r="S203" s="81"/>
      <c r="T203" s="79"/>
      <c r="U203" s="206"/>
      <c r="V203" s="80"/>
      <c r="W203" s="80"/>
      <c r="X203" s="207"/>
      <c r="Y203" s="208"/>
      <c r="Z203" s="81"/>
      <c r="AA203" s="79"/>
      <c r="AB203" s="204"/>
      <c r="AC203" s="84"/>
      <c r="AD203" s="205"/>
      <c r="AE203" s="204"/>
      <c r="AF203" s="205"/>
      <c r="AG203" s="204"/>
      <c r="AH203" s="79"/>
      <c r="AI203" s="79"/>
      <c r="AJ203" s="81" t="n">
        <f aca="false">AJ204</f>
        <v>0</v>
      </c>
      <c r="AK203" s="79" t="n">
        <f aca="false">AK204</f>
        <v>0</v>
      </c>
      <c r="AL203" s="81" t="n">
        <f aca="false">AL204</f>
        <v>0</v>
      </c>
      <c r="AM203" s="79" t="n">
        <f aca="false">AM204</f>
        <v>7900</v>
      </c>
      <c r="AN203" s="81" t="n">
        <f aca="false">AN204</f>
        <v>7900</v>
      </c>
      <c r="AO203" s="79" t="n">
        <f aca="false">AO204</f>
        <v>7900</v>
      </c>
      <c r="AP203" s="80" t="n">
        <f aca="false">AP204</f>
        <v>0</v>
      </c>
      <c r="AQ203" s="79" t="n">
        <f aca="false">AQ204</f>
        <v>0</v>
      </c>
      <c r="AR203" s="79" t="n">
        <f aca="false">AR204</f>
        <v>7900</v>
      </c>
      <c r="AS203" s="79" t="n">
        <f aca="false">AS204</f>
        <v>7900</v>
      </c>
      <c r="AT203" s="79" t="n">
        <f aca="false">AT204</f>
        <v>0</v>
      </c>
      <c r="AU203" s="81" t="n">
        <f aca="false">AU204</f>
        <v>0</v>
      </c>
      <c r="AV203" s="79" t="n">
        <f aca="false">AV205</f>
        <v>248</v>
      </c>
      <c r="AW203" s="80" t="n">
        <f aca="false">AW204+AW206+AW210+AW205</f>
        <v>8148</v>
      </c>
      <c r="AX203" s="79" t="n">
        <f aca="false">AX204+AX206+AX210+AX205</f>
        <v>8148</v>
      </c>
      <c r="AY203" s="81" t="n">
        <f aca="false">AY204+AY206+AY210+AY205</f>
        <v>0</v>
      </c>
      <c r="AZ203" s="79" t="n">
        <f aca="false">AZ204+AZ206+AZ210+AZ205</f>
        <v>0</v>
      </c>
      <c r="BA203" s="81" t="n">
        <f aca="false">BA204+BA206+BA210+BA205</f>
        <v>0</v>
      </c>
      <c r="BB203" s="79" t="n">
        <f aca="false">BB204+BB206+BB210+BB205</f>
        <v>0</v>
      </c>
      <c r="BC203" s="81" t="n">
        <f aca="false">BC204+BC206+BC210+BC205</f>
        <v>0</v>
      </c>
      <c r="BD203" s="79" t="n">
        <f aca="false">BD204+BD206+BD210+BD205</f>
        <v>8148</v>
      </c>
      <c r="BE203" s="79" t="n">
        <f aca="false">BE204+BE206+BE210+BE205</f>
        <v>8148</v>
      </c>
      <c r="BF203" s="81" t="n">
        <f aca="false">BF204+BF206+BF210+BF205+BF208+BF212</f>
        <v>0</v>
      </c>
      <c r="BG203" s="81" t="n">
        <f aca="false">BG204+BG206+BG210+BG205+BG208+BG212</f>
        <v>0</v>
      </c>
      <c r="BH203" s="81" t="n">
        <f aca="false">BH204+BH206+BH210+BH205+BH208+BH212</f>
        <v>0</v>
      </c>
      <c r="BI203" s="81" t="n">
        <f aca="false">BI204+BI206+BI210+BI205+BI208+BI212</f>
        <v>0</v>
      </c>
      <c r="BJ203" s="81" t="n">
        <f aca="false">BJ204+BJ206+BJ210+BJ205+BJ208+BJ212</f>
        <v>0</v>
      </c>
      <c r="BK203" s="81" t="n">
        <f aca="false">BK204+BK206+BK210+BK205+BK208+BK212</f>
        <v>8148</v>
      </c>
      <c r="BL203" s="79" t="n">
        <f aca="false">BL204+BL206+BL210+BL205+BL208+BL212</f>
        <v>8148</v>
      </c>
      <c r="BM203" s="79" t="n">
        <f aca="false">BM204+BM206+BM210+BM205+BM208+BM212</f>
        <v>0</v>
      </c>
      <c r="BN203" s="81" t="n">
        <f aca="false">BN204+BN206+BN210+BN205+BN208+BN212</f>
        <v>0</v>
      </c>
      <c r="BO203" s="79" t="n">
        <f aca="false">BO204+BO206+BO210+BO205+BO208+BO212</f>
        <v>0</v>
      </c>
      <c r="BP203" s="79" t="n">
        <f aca="false">BP204+BP206+BP210+BP205+BP208+BP212</f>
        <v>0</v>
      </c>
      <c r="BQ203" s="79" t="n">
        <f aca="false">BQ204+BQ206+BQ210+BQ205+BQ208+BQ212</f>
        <v>0</v>
      </c>
      <c r="BR203" s="81" t="n">
        <f aca="false">BR204+BR206+BR210+BR205+BR208+BR212</f>
        <v>0</v>
      </c>
      <c r="BS203" s="79" t="n">
        <f aca="false">BS204+BS206+BS210+BS205+BS208+BS212</f>
        <v>0</v>
      </c>
      <c r="BT203" s="81" t="n">
        <f aca="false">BT204+BT206+BT210+BT205+BT208+BT212</f>
        <v>8148</v>
      </c>
      <c r="BU203" s="79" t="n">
        <f aca="false">BU204+BU206+BU210+BU205+BU208+BU212</f>
        <v>8148</v>
      </c>
      <c r="BV203" s="79" t="n">
        <f aca="false">BV204+BV206+BV210+BV205+BV208+BV212+BV214+BV216+BV218+BV220+BV222</f>
        <v>0</v>
      </c>
      <c r="BW203" s="79" t="n">
        <f aca="false">BW204+BW206+BW210+BW205+BW208+BW212+BW214+BW216+BW218+BW220+BW222</f>
        <v>0</v>
      </c>
      <c r="BX203" s="79" t="n">
        <f aca="false">BX204+BX206+BX210+BX205+BX208+BX212+BX214+BX216+BX218+BX220+BX222</f>
        <v>0</v>
      </c>
      <c r="BY203" s="79" t="n">
        <f aca="false">BY204+BY206+BY210+BY205+BY208+BY212+BY214+BY216+BY218+BY220+BY222</f>
        <v>0</v>
      </c>
      <c r="BZ203" s="79" t="n">
        <f aca="false">BZ204+BZ206+BZ210+BZ205+BZ208+BZ212+BZ214+BZ216+BZ218+BZ220+BZ222</f>
        <v>8301</v>
      </c>
      <c r="CA203" s="79" t="n">
        <f aca="false">CA204+CA206+CA210+CA205+CA208+CA212+CA214+CA216+CA218+CA220+CA222</f>
        <v>16449</v>
      </c>
      <c r="CB203" s="79" t="n">
        <f aca="false">CB204+CB206+CB210+CB205+CB208+CB212+CB214+CB216+CB218+CB220+CB222</f>
        <v>16449</v>
      </c>
    </row>
    <row r="204" s="203" customFormat="true" ht="102.75" hidden="true" customHeight="true" outlineLevel="0" collapsed="false">
      <c r="A204" s="100" t="s">
        <v>97</v>
      </c>
      <c r="B204" s="101" t="s">
        <v>51</v>
      </c>
      <c r="C204" s="102" t="s">
        <v>75</v>
      </c>
      <c r="D204" s="103" t="s">
        <v>210</v>
      </c>
      <c r="E204" s="102" t="s">
        <v>98</v>
      </c>
      <c r="F204" s="80"/>
      <c r="G204" s="79"/>
      <c r="H204" s="81"/>
      <c r="I204" s="79"/>
      <c r="J204" s="79"/>
      <c r="K204" s="204"/>
      <c r="L204" s="205"/>
      <c r="M204" s="81"/>
      <c r="N204" s="84"/>
      <c r="O204" s="79"/>
      <c r="P204" s="79"/>
      <c r="Q204" s="79"/>
      <c r="R204" s="205"/>
      <c r="S204" s="81"/>
      <c r="T204" s="79"/>
      <c r="U204" s="206"/>
      <c r="V204" s="80"/>
      <c r="W204" s="80"/>
      <c r="X204" s="207"/>
      <c r="Y204" s="208"/>
      <c r="Z204" s="81"/>
      <c r="AA204" s="79"/>
      <c r="AB204" s="204"/>
      <c r="AC204" s="84"/>
      <c r="AD204" s="205"/>
      <c r="AE204" s="204"/>
      <c r="AF204" s="205"/>
      <c r="AG204" s="204"/>
      <c r="AH204" s="79"/>
      <c r="AI204" s="79"/>
      <c r="AJ204" s="81"/>
      <c r="AK204" s="79"/>
      <c r="AL204" s="204"/>
      <c r="AM204" s="79" t="n">
        <v>7900</v>
      </c>
      <c r="AN204" s="81" t="n">
        <f aca="false">AH204+AJ204+AK204+AL204+AM204</f>
        <v>7900</v>
      </c>
      <c r="AO204" s="79" t="n">
        <f aca="false">AI204+AM204</f>
        <v>7900</v>
      </c>
      <c r="AP204" s="209"/>
      <c r="AQ204" s="210"/>
      <c r="AR204" s="79" t="n">
        <f aca="false">AN204+AP204+AQ204</f>
        <v>7900</v>
      </c>
      <c r="AS204" s="79" t="n">
        <f aca="false">AO204+AQ204</f>
        <v>7900</v>
      </c>
      <c r="AT204" s="205"/>
      <c r="AU204" s="204"/>
      <c r="AV204" s="79" t="n">
        <v>-7900</v>
      </c>
      <c r="AW204" s="81" t="n">
        <f aca="false">AR204+AT204+AU204+AV204</f>
        <v>0</v>
      </c>
      <c r="AX204" s="79" t="n">
        <f aca="false">AS204+AV204</f>
        <v>0</v>
      </c>
      <c r="AY204" s="81"/>
      <c r="AZ204" s="79"/>
      <c r="BA204" s="81"/>
      <c r="BB204" s="210"/>
      <c r="BC204" s="209"/>
      <c r="BD204" s="210"/>
      <c r="BE204" s="210"/>
      <c r="BF204" s="81"/>
      <c r="BG204" s="81"/>
      <c r="BH204" s="81"/>
      <c r="BI204" s="81"/>
      <c r="BJ204" s="81"/>
      <c r="BK204" s="212"/>
      <c r="BL204" s="210"/>
      <c r="BM204" s="210"/>
      <c r="BN204" s="204"/>
      <c r="BO204" s="205"/>
      <c r="BP204" s="205"/>
      <c r="BQ204" s="205"/>
      <c r="BR204" s="204"/>
      <c r="BS204" s="205"/>
      <c r="BT204" s="204"/>
      <c r="BU204" s="205"/>
      <c r="BV204" s="205"/>
      <c r="BW204" s="205"/>
      <c r="BX204" s="204"/>
      <c r="BY204" s="205"/>
      <c r="BZ204" s="204"/>
      <c r="CA204" s="205"/>
      <c r="CB204" s="205"/>
    </row>
    <row r="205" s="203" customFormat="true" ht="67.5" hidden="false" customHeight="true" outlineLevel="0" collapsed="false">
      <c r="A205" s="100" t="s">
        <v>77</v>
      </c>
      <c r="B205" s="101" t="s">
        <v>51</v>
      </c>
      <c r="C205" s="102" t="s">
        <v>75</v>
      </c>
      <c r="D205" s="103" t="s">
        <v>210</v>
      </c>
      <c r="E205" s="102" t="s">
        <v>78</v>
      </c>
      <c r="F205" s="80"/>
      <c r="G205" s="79"/>
      <c r="H205" s="81"/>
      <c r="I205" s="79"/>
      <c r="J205" s="79"/>
      <c r="K205" s="204"/>
      <c r="L205" s="205"/>
      <c r="M205" s="81"/>
      <c r="N205" s="84"/>
      <c r="O205" s="79"/>
      <c r="P205" s="79"/>
      <c r="Q205" s="79"/>
      <c r="R205" s="205"/>
      <c r="S205" s="81"/>
      <c r="T205" s="79"/>
      <c r="U205" s="206"/>
      <c r="V205" s="80"/>
      <c r="W205" s="80"/>
      <c r="X205" s="207"/>
      <c r="Y205" s="208"/>
      <c r="Z205" s="81"/>
      <c r="AA205" s="79"/>
      <c r="AB205" s="204"/>
      <c r="AC205" s="84"/>
      <c r="AD205" s="205"/>
      <c r="AE205" s="204"/>
      <c r="AF205" s="205"/>
      <c r="AG205" s="204"/>
      <c r="AH205" s="79"/>
      <c r="AI205" s="79"/>
      <c r="AJ205" s="81"/>
      <c r="AK205" s="79"/>
      <c r="AL205" s="204"/>
      <c r="AM205" s="79"/>
      <c r="AN205" s="81"/>
      <c r="AO205" s="81"/>
      <c r="AP205" s="209"/>
      <c r="AQ205" s="210"/>
      <c r="AR205" s="79"/>
      <c r="AS205" s="79"/>
      <c r="AT205" s="205"/>
      <c r="AU205" s="204"/>
      <c r="AV205" s="79" t="n">
        <v>248</v>
      </c>
      <c r="AW205" s="81" t="n">
        <f aca="false">AR205+AT205+AU205+AV205</f>
        <v>248</v>
      </c>
      <c r="AX205" s="79" t="n">
        <f aca="false">AS205+AV205</f>
        <v>248</v>
      </c>
      <c r="AY205" s="81"/>
      <c r="AZ205" s="79"/>
      <c r="BA205" s="81"/>
      <c r="BB205" s="210"/>
      <c r="BC205" s="209"/>
      <c r="BD205" s="79" t="n">
        <f aca="false">AW205+AY205+AZ205+BA205+BB205+BC205</f>
        <v>248</v>
      </c>
      <c r="BE205" s="79" t="n">
        <f aca="false">AX205+BC205</f>
        <v>248</v>
      </c>
      <c r="BF205" s="81"/>
      <c r="BG205" s="81"/>
      <c r="BH205" s="81"/>
      <c r="BI205" s="81"/>
      <c r="BJ205" s="81"/>
      <c r="BK205" s="80" t="n">
        <f aca="false">BD205+BF205+BG205+BH205+BI205+BJ205</f>
        <v>248</v>
      </c>
      <c r="BL205" s="79" t="n">
        <f aca="false">BE205+BJ205</f>
        <v>248</v>
      </c>
      <c r="BM205" s="79"/>
      <c r="BN205" s="204"/>
      <c r="BO205" s="205"/>
      <c r="BP205" s="205"/>
      <c r="BQ205" s="205"/>
      <c r="BR205" s="204"/>
      <c r="BS205" s="205"/>
      <c r="BT205" s="81" t="n">
        <f aca="false">BK205+BM205+BN205+BO205+BQ205+BR205+BS205</f>
        <v>248</v>
      </c>
      <c r="BU205" s="79" t="n">
        <f aca="false">BL205+BS205</f>
        <v>248</v>
      </c>
      <c r="BV205" s="205"/>
      <c r="BW205" s="205"/>
      <c r="BX205" s="204"/>
      <c r="BY205" s="205"/>
      <c r="BZ205" s="204"/>
      <c r="CA205" s="79" t="n">
        <f aca="false">BT205+BV205+BX205+BY205+BZ205</f>
        <v>248</v>
      </c>
      <c r="CB205" s="79" t="n">
        <f aca="false">BU205+BZ205</f>
        <v>248</v>
      </c>
    </row>
    <row r="206" s="203" customFormat="true" ht="72.75" hidden="true" customHeight="true" outlineLevel="0" collapsed="false">
      <c r="A206" s="100" t="s">
        <v>193</v>
      </c>
      <c r="B206" s="101" t="s">
        <v>51</v>
      </c>
      <c r="C206" s="102" t="s">
        <v>75</v>
      </c>
      <c r="D206" s="103" t="s">
        <v>210</v>
      </c>
      <c r="E206" s="102"/>
      <c r="F206" s="80"/>
      <c r="G206" s="79"/>
      <c r="H206" s="81"/>
      <c r="I206" s="79"/>
      <c r="J206" s="79"/>
      <c r="K206" s="204"/>
      <c r="L206" s="205"/>
      <c r="M206" s="81"/>
      <c r="N206" s="84"/>
      <c r="O206" s="79"/>
      <c r="P206" s="79"/>
      <c r="Q206" s="79"/>
      <c r="R206" s="205"/>
      <c r="S206" s="81"/>
      <c r="T206" s="79"/>
      <c r="U206" s="206"/>
      <c r="V206" s="80"/>
      <c r="W206" s="80"/>
      <c r="X206" s="207"/>
      <c r="Y206" s="208"/>
      <c r="Z206" s="81"/>
      <c r="AA206" s="79"/>
      <c r="AB206" s="204"/>
      <c r="AC206" s="84"/>
      <c r="AD206" s="205"/>
      <c r="AE206" s="204"/>
      <c r="AF206" s="205"/>
      <c r="AG206" s="204"/>
      <c r="AH206" s="79"/>
      <c r="AI206" s="79"/>
      <c r="AJ206" s="81"/>
      <c r="AK206" s="79"/>
      <c r="AL206" s="204"/>
      <c r="AM206" s="79"/>
      <c r="AN206" s="81"/>
      <c r="AO206" s="81"/>
      <c r="AP206" s="209"/>
      <c r="AQ206" s="210"/>
      <c r="AR206" s="79"/>
      <c r="AS206" s="79"/>
      <c r="AT206" s="205" t="n">
        <f aca="false">AT207</f>
        <v>0</v>
      </c>
      <c r="AU206" s="205" t="n">
        <f aca="false">AU207</f>
        <v>0</v>
      </c>
      <c r="AV206" s="79" t="n">
        <f aca="false">AV207</f>
        <v>5265</v>
      </c>
      <c r="AW206" s="80" t="n">
        <f aca="false">AW207</f>
        <v>5265</v>
      </c>
      <c r="AX206" s="79" t="n">
        <f aca="false">AX207</f>
        <v>5265</v>
      </c>
      <c r="AY206" s="81" t="n">
        <f aca="false">AY207</f>
        <v>0</v>
      </c>
      <c r="AZ206" s="79" t="n">
        <f aca="false">AZ207</f>
        <v>0</v>
      </c>
      <c r="BA206" s="81" t="n">
        <f aca="false">BA207</f>
        <v>0</v>
      </c>
      <c r="BB206" s="79" t="n">
        <f aca="false">BB207</f>
        <v>0</v>
      </c>
      <c r="BC206" s="81" t="n">
        <f aca="false">BC207</f>
        <v>0</v>
      </c>
      <c r="BD206" s="79" t="n">
        <f aca="false">BD207</f>
        <v>5265</v>
      </c>
      <c r="BE206" s="79" t="n">
        <f aca="false">BE207</f>
        <v>5265</v>
      </c>
      <c r="BF206" s="81" t="n">
        <f aca="false">BF207</f>
        <v>0</v>
      </c>
      <c r="BG206" s="81" t="n">
        <f aca="false">BG207</f>
        <v>0</v>
      </c>
      <c r="BH206" s="81" t="n">
        <f aca="false">BH207</f>
        <v>0</v>
      </c>
      <c r="BI206" s="81" t="n">
        <f aca="false">BI207</f>
        <v>0</v>
      </c>
      <c r="BJ206" s="81" t="n">
        <f aca="false">BJ207</f>
        <v>-5265</v>
      </c>
      <c r="BK206" s="80" t="n">
        <f aca="false">BK207</f>
        <v>0</v>
      </c>
      <c r="BL206" s="79" t="n">
        <f aca="false">BL207</f>
        <v>0</v>
      </c>
      <c r="BM206" s="79"/>
      <c r="BN206" s="204"/>
      <c r="BO206" s="205"/>
      <c r="BP206" s="205"/>
      <c r="BQ206" s="205"/>
      <c r="BR206" s="204"/>
      <c r="BS206" s="205"/>
      <c r="BT206" s="204"/>
      <c r="BU206" s="205"/>
      <c r="BV206" s="205"/>
      <c r="BW206" s="205"/>
      <c r="BX206" s="204"/>
      <c r="BY206" s="205"/>
      <c r="BZ206" s="204"/>
      <c r="CA206" s="205"/>
      <c r="CB206" s="205"/>
    </row>
    <row r="207" s="203" customFormat="true" ht="104.25" hidden="true" customHeight="true" outlineLevel="0" collapsed="false">
      <c r="A207" s="100" t="s">
        <v>97</v>
      </c>
      <c r="B207" s="101" t="s">
        <v>51</v>
      </c>
      <c r="C207" s="102" t="s">
        <v>75</v>
      </c>
      <c r="D207" s="103" t="s">
        <v>210</v>
      </c>
      <c r="E207" s="102" t="s">
        <v>98</v>
      </c>
      <c r="F207" s="80"/>
      <c r="G207" s="79"/>
      <c r="H207" s="81"/>
      <c r="I207" s="79"/>
      <c r="J207" s="79"/>
      <c r="K207" s="204"/>
      <c r="L207" s="205"/>
      <c r="M207" s="81"/>
      <c r="N207" s="84"/>
      <c r="O207" s="79"/>
      <c r="P207" s="79"/>
      <c r="Q207" s="79"/>
      <c r="R207" s="205"/>
      <c r="S207" s="81"/>
      <c r="T207" s="79"/>
      <c r="U207" s="206"/>
      <c r="V207" s="80"/>
      <c r="W207" s="80"/>
      <c r="X207" s="207"/>
      <c r="Y207" s="208"/>
      <c r="Z207" s="81"/>
      <c r="AA207" s="79"/>
      <c r="AB207" s="204"/>
      <c r="AC207" s="84"/>
      <c r="AD207" s="205"/>
      <c r="AE207" s="204"/>
      <c r="AF207" s="205"/>
      <c r="AG207" s="204"/>
      <c r="AH207" s="79"/>
      <c r="AI207" s="79"/>
      <c r="AJ207" s="81"/>
      <c r="AK207" s="79"/>
      <c r="AL207" s="204"/>
      <c r="AM207" s="79"/>
      <c r="AN207" s="81"/>
      <c r="AO207" s="81"/>
      <c r="AP207" s="209"/>
      <c r="AQ207" s="210"/>
      <c r="AR207" s="79"/>
      <c r="AS207" s="79"/>
      <c r="AT207" s="205"/>
      <c r="AU207" s="204"/>
      <c r="AV207" s="79" t="n">
        <v>5265</v>
      </c>
      <c r="AW207" s="81" t="n">
        <f aca="false">AR207+AT207+AU207+AV207</f>
        <v>5265</v>
      </c>
      <c r="AX207" s="79" t="n">
        <f aca="false">AS207+AV207</f>
        <v>5265</v>
      </c>
      <c r="AY207" s="81"/>
      <c r="AZ207" s="79"/>
      <c r="BA207" s="81"/>
      <c r="BB207" s="210"/>
      <c r="BC207" s="209"/>
      <c r="BD207" s="79" t="n">
        <f aca="false">AW207+AY207+AZ207+BA207+BB207+BC207</f>
        <v>5265</v>
      </c>
      <c r="BE207" s="79" t="n">
        <f aca="false">AX207+BC207</f>
        <v>5265</v>
      </c>
      <c r="BF207" s="81"/>
      <c r="BG207" s="81"/>
      <c r="BH207" s="81"/>
      <c r="BI207" s="81"/>
      <c r="BJ207" s="81" t="n">
        <v>-5265</v>
      </c>
      <c r="BK207" s="80" t="n">
        <f aca="false">BD207+BF207+BG207+BH207+BI207+BJ207</f>
        <v>0</v>
      </c>
      <c r="BL207" s="79" t="n">
        <f aca="false">BE207+BJ207</f>
        <v>0</v>
      </c>
      <c r="BM207" s="79"/>
      <c r="BN207" s="204"/>
      <c r="BO207" s="205"/>
      <c r="BP207" s="205"/>
      <c r="BQ207" s="205"/>
      <c r="BR207" s="204"/>
      <c r="BS207" s="205"/>
      <c r="BT207" s="204"/>
      <c r="BU207" s="205"/>
      <c r="BV207" s="205"/>
      <c r="BW207" s="205"/>
      <c r="BX207" s="204"/>
      <c r="BY207" s="205"/>
      <c r="BZ207" s="204"/>
      <c r="CA207" s="205"/>
      <c r="CB207" s="205"/>
    </row>
    <row r="208" s="203" customFormat="true" ht="75" hidden="false" customHeight="true" outlineLevel="0" collapsed="false">
      <c r="A208" s="100" t="s">
        <v>193</v>
      </c>
      <c r="B208" s="101" t="s">
        <v>51</v>
      </c>
      <c r="C208" s="102" t="s">
        <v>75</v>
      </c>
      <c r="D208" s="103" t="s">
        <v>211</v>
      </c>
      <c r="E208" s="102"/>
      <c r="F208" s="80"/>
      <c r="G208" s="79"/>
      <c r="H208" s="81"/>
      <c r="I208" s="79"/>
      <c r="J208" s="79"/>
      <c r="K208" s="204"/>
      <c r="L208" s="205"/>
      <c r="M208" s="81"/>
      <c r="N208" s="84"/>
      <c r="O208" s="79"/>
      <c r="P208" s="79"/>
      <c r="Q208" s="79"/>
      <c r="R208" s="205"/>
      <c r="S208" s="81"/>
      <c r="T208" s="79"/>
      <c r="U208" s="206"/>
      <c r="V208" s="80"/>
      <c r="W208" s="80"/>
      <c r="X208" s="207"/>
      <c r="Y208" s="208"/>
      <c r="Z208" s="81"/>
      <c r="AA208" s="79"/>
      <c r="AB208" s="204"/>
      <c r="AC208" s="84"/>
      <c r="AD208" s="205"/>
      <c r="AE208" s="204"/>
      <c r="AF208" s="205"/>
      <c r="AG208" s="204"/>
      <c r="AH208" s="79"/>
      <c r="AI208" s="79"/>
      <c r="AJ208" s="81"/>
      <c r="AK208" s="79"/>
      <c r="AL208" s="204"/>
      <c r="AM208" s="79"/>
      <c r="AN208" s="81"/>
      <c r="AO208" s="81"/>
      <c r="AP208" s="209"/>
      <c r="AQ208" s="210"/>
      <c r="AR208" s="79"/>
      <c r="AS208" s="79"/>
      <c r="AT208" s="205"/>
      <c r="AU208" s="204"/>
      <c r="AV208" s="79"/>
      <c r="AW208" s="81"/>
      <c r="AX208" s="79"/>
      <c r="AY208" s="81"/>
      <c r="AZ208" s="79"/>
      <c r="BA208" s="81"/>
      <c r="BB208" s="210"/>
      <c r="BC208" s="209"/>
      <c r="BD208" s="79"/>
      <c r="BE208" s="79"/>
      <c r="BF208" s="81" t="n">
        <f aca="false">BF209</f>
        <v>0</v>
      </c>
      <c r="BG208" s="81" t="n">
        <f aca="false">BG209</f>
        <v>0</v>
      </c>
      <c r="BH208" s="81" t="n">
        <f aca="false">BH209</f>
        <v>0</v>
      </c>
      <c r="BI208" s="81" t="n">
        <f aca="false">BI209</f>
        <v>0</v>
      </c>
      <c r="BJ208" s="81" t="n">
        <f aca="false">BJ209</f>
        <v>5265</v>
      </c>
      <c r="BK208" s="81" t="n">
        <f aca="false">BK209</f>
        <v>5265</v>
      </c>
      <c r="BL208" s="79" t="n">
        <f aca="false">BL209</f>
        <v>5265</v>
      </c>
      <c r="BM208" s="79" t="n">
        <f aca="false">BM209</f>
        <v>0</v>
      </c>
      <c r="BN208" s="81" t="n">
        <f aca="false">BN209</f>
        <v>0</v>
      </c>
      <c r="BO208" s="79" t="n">
        <f aca="false">BO209</f>
        <v>0</v>
      </c>
      <c r="BP208" s="79" t="n">
        <f aca="false">BP209</f>
        <v>0</v>
      </c>
      <c r="BQ208" s="79" t="n">
        <f aca="false">BQ209</f>
        <v>0</v>
      </c>
      <c r="BR208" s="81" t="n">
        <f aca="false">BR209</f>
        <v>0</v>
      </c>
      <c r="BS208" s="79" t="n">
        <f aca="false">BS209</f>
        <v>0</v>
      </c>
      <c r="BT208" s="81" t="n">
        <f aca="false">BT209</f>
        <v>5265</v>
      </c>
      <c r="BU208" s="79" t="n">
        <f aca="false">BU209</f>
        <v>5265</v>
      </c>
      <c r="BV208" s="79" t="n">
        <f aca="false">BV209</f>
        <v>0</v>
      </c>
      <c r="BW208" s="79"/>
      <c r="BX208" s="81" t="n">
        <f aca="false">BX209</f>
        <v>0</v>
      </c>
      <c r="BY208" s="79" t="n">
        <f aca="false">BY209</f>
        <v>0</v>
      </c>
      <c r="BZ208" s="81" t="n">
        <f aca="false">BZ209</f>
        <v>3948</v>
      </c>
      <c r="CA208" s="79" t="n">
        <f aca="false">CA209</f>
        <v>9213</v>
      </c>
      <c r="CB208" s="79" t="n">
        <f aca="false">CB209</f>
        <v>9213</v>
      </c>
    </row>
    <row r="209" s="203" customFormat="true" ht="104.25" hidden="false" customHeight="true" outlineLevel="0" collapsed="false">
      <c r="A209" s="100" t="s">
        <v>97</v>
      </c>
      <c r="B209" s="101" t="s">
        <v>51</v>
      </c>
      <c r="C209" s="102" t="s">
        <v>75</v>
      </c>
      <c r="D209" s="103" t="s">
        <v>211</v>
      </c>
      <c r="E209" s="102" t="s">
        <v>98</v>
      </c>
      <c r="F209" s="80"/>
      <c r="G209" s="79"/>
      <c r="H209" s="81"/>
      <c r="I209" s="79"/>
      <c r="J209" s="79"/>
      <c r="K209" s="204"/>
      <c r="L209" s="205"/>
      <c r="M209" s="81"/>
      <c r="N209" s="84"/>
      <c r="O209" s="79"/>
      <c r="P209" s="79"/>
      <c r="Q209" s="79"/>
      <c r="R209" s="205"/>
      <c r="S209" s="81"/>
      <c r="T209" s="79"/>
      <c r="U209" s="206"/>
      <c r="V209" s="80"/>
      <c r="W209" s="80"/>
      <c r="X209" s="207"/>
      <c r="Y209" s="208"/>
      <c r="Z209" s="81"/>
      <c r="AA209" s="79"/>
      <c r="AB209" s="204"/>
      <c r="AC209" s="84"/>
      <c r="AD209" s="205"/>
      <c r="AE209" s="204"/>
      <c r="AF209" s="205"/>
      <c r="AG209" s="204"/>
      <c r="AH209" s="79"/>
      <c r="AI209" s="79"/>
      <c r="AJ209" s="81"/>
      <c r="AK209" s="79"/>
      <c r="AL209" s="204"/>
      <c r="AM209" s="79"/>
      <c r="AN209" s="81"/>
      <c r="AO209" s="81"/>
      <c r="AP209" s="209"/>
      <c r="AQ209" s="210"/>
      <c r="AR209" s="79"/>
      <c r="AS209" s="79"/>
      <c r="AT209" s="205"/>
      <c r="AU209" s="204"/>
      <c r="AV209" s="79"/>
      <c r="AW209" s="81"/>
      <c r="AX209" s="79"/>
      <c r="AY209" s="81"/>
      <c r="AZ209" s="79"/>
      <c r="BA209" s="81"/>
      <c r="BB209" s="210"/>
      <c r="BC209" s="209"/>
      <c r="BD209" s="79"/>
      <c r="BE209" s="79"/>
      <c r="BF209" s="81"/>
      <c r="BG209" s="81"/>
      <c r="BH209" s="81"/>
      <c r="BI209" s="81"/>
      <c r="BJ209" s="81" t="n">
        <v>5265</v>
      </c>
      <c r="BK209" s="80" t="n">
        <f aca="false">BD209+BF209+BG209+BH209+BI209+BJ209</f>
        <v>5265</v>
      </c>
      <c r="BL209" s="79" t="n">
        <f aca="false">BE209+BJ209</f>
        <v>5265</v>
      </c>
      <c r="BM209" s="79"/>
      <c r="BN209" s="204"/>
      <c r="BO209" s="205"/>
      <c r="BP209" s="205"/>
      <c r="BQ209" s="205"/>
      <c r="BR209" s="204"/>
      <c r="BS209" s="205"/>
      <c r="BT209" s="81" t="n">
        <f aca="false">BK209+BM209+BN209+BO209+BQ209+BR209+BS209</f>
        <v>5265</v>
      </c>
      <c r="BU209" s="79" t="n">
        <f aca="false">BL209+BS209</f>
        <v>5265</v>
      </c>
      <c r="BV209" s="205"/>
      <c r="BW209" s="205"/>
      <c r="BX209" s="204"/>
      <c r="BY209" s="205"/>
      <c r="BZ209" s="81" t="n">
        <v>3948</v>
      </c>
      <c r="CA209" s="79" t="n">
        <f aca="false">BT209+BV209+BX209+BY209+BZ209</f>
        <v>9213</v>
      </c>
      <c r="CB209" s="79" t="n">
        <f aca="false">BU209+BZ209</f>
        <v>9213</v>
      </c>
    </row>
    <row r="210" s="203" customFormat="true" ht="141" hidden="true" customHeight="true" outlineLevel="0" collapsed="false">
      <c r="A210" s="180" t="s">
        <v>195</v>
      </c>
      <c r="B210" s="101" t="s">
        <v>51</v>
      </c>
      <c r="C210" s="102" t="s">
        <v>75</v>
      </c>
      <c r="D210" s="103" t="s">
        <v>210</v>
      </c>
      <c r="E210" s="102"/>
      <c r="F210" s="80"/>
      <c r="G210" s="79"/>
      <c r="H210" s="81"/>
      <c r="I210" s="79"/>
      <c r="J210" s="79"/>
      <c r="K210" s="204"/>
      <c r="L210" s="205"/>
      <c r="M210" s="81"/>
      <c r="N210" s="84"/>
      <c r="O210" s="79"/>
      <c r="P210" s="79"/>
      <c r="Q210" s="79"/>
      <c r="R210" s="205"/>
      <c r="S210" s="81"/>
      <c r="T210" s="79"/>
      <c r="U210" s="206"/>
      <c r="V210" s="80"/>
      <c r="W210" s="80"/>
      <c r="X210" s="207"/>
      <c r="Y210" s="208"/>
      <c r="Z210" s="81"/>
      <c r="AA210" s="79"/>
      <c r="AB210" s="204"/>
      <c r="AC210" s="84"/>
      <c r="AD210" s="205"/>
      <c r="AE210" s="204"/>
      <c r="AF210" s="205"/>
      <c r="AG210" s="204"/>
      <c r="AH210" s="79"/>
      <c r="AI210" s="79"/>
      <c r="AJ210" s="81"/>
      <c r="AK210" s="79"/>
      <c r="AL210" s="204"/>
      <c r="AM210" s="79"/>
      <c r="AN210" s="81"/>
      <c r="AO210" s="81"/>
      <c r="AP210" s="209"/>
      <c r="AQ210" s="210"/>
      <c r="AR210" s="79"/>
      <c r="AS210" s="79"/>
      <c r="AT210" s="205" t="n">
        <f aca="false">AT211</f>
        <v>0</v>
      </c>
      <c r="AU210" s="205" t="n">
        <f aca="false">AU211</f>
        <v>0</v>
      </c>
      <c r="AV210" s="79" t="n">
        <f aca="false">AV211</f>
        <v>2635</v>
      </c>
      <c r="AW210" s="80" t="n">
        <f aca="false">AW211</f>
        <v>2635</v>
      </c>
      <c r="AX210" s="79" t="n">
        <f aca="false">AX211</f>
        <v>2635</v>
      </c>
      <c r="AY210" s="81" t="n">
        <f aca="false">AY211</f>
        <v>0</v>
      </c>
      <c r="AZ210" s="79" t="n">
        <f aca="false">AZ211</f>
        <v>0</v>
      </c>
      <c r="BA210" s="81" t="n">
        <f aca="false">BA211</f>
        <v>0</v>
      </c>
      <c r="BB210" s="79" t="n">
        <f aca="false">BB211</f>
        <v>0</v>
      </c>
      <c r="BC210" s="81" t="n">
        <f aca="false">BC211</f>
        <v>0</v>
      </c>
      <c r="BD210" s="79" t="n">
        <f aca="false">BD211</f>
        <v>2635</v>
      </c>
      <c r="BE210" s="79" t="n">
        <f aca="false">BE211</f>
        <v>2635</v>
      </c>
      <c r="BF210" s="81" t="n">
        <f aca="false">BF211</f>
        <v>0</v>
      </c>
      <c r="BG210" s="81" t="n">
        <f aca="false">BG211</f>
        <v>0</v>
      </c>
      <c r="BH210" s="81" t="n">
        <f aca="false">BH211</f>
        <v>0</v>
      </c>
      <c r="BI210" s="81" t="n">
        <f aca="false">BI211</f>
        <v>0</v>
      </c>
      <c r="BJ210" s="81" t="n">
        <f aca="false">BJ211</f>
        <v>-2635</v>
      </c>
      <c r="BK210" s="80" t="n">
        <f aca="false">BK211</f>
        <v>0</v>
      </c>
      <c r="BL210" s="79" t="n">
        <f aca="false">BL211</f>
        <v>0</v>
      </c>
      <c r="BM210" s="79"/>
      <c r="BN210" s="204"/>
      <c r="BO210" s="205"/>
      <c r="BP210" s="205"/>
      <c r="BQ210" s="205"/>
      <c r="BR210" s="204"/>
      <c r="BS210" s="205"/>
      <c r="BT210" s="204"/>
      <c r="BU210" s="205"/>
      <c r="BV210" s="205"/>
      <c r="BW210" s="205"/>
      <c r="BX210" s="204"/>
      <c r="BY210" s="205"/>
      <c r="BZ210" s="204"/>
      <c r="CA210" s="205"/>
      <c r="CB210" s="205"/>
    </row>
    <row r="211" s="203" customFormat="true" ht="107.25" hidden="true" customHeight="true" outlineLevel="0" collapsed="false">
      <c r="A211" s="100" t="s">
        <v>97</v>
      </c>
      <c r="B211" s="101" t="s">
        <v>51</v>
      </c>
      <c r="C211" s="102" t="s">
        <v>75</v>
      </c>
      <c r="D211" s="103" t="s">
        <v>210</v>
      </c>
      <c r="E211" s="102" t="s">
        <v>98</v>
      </c>
      <c r="F211" s="80"/>
      <c r="G211" s="79"/>
      <c r="H211" s="81"/>
      <c r="I211" s="79"/>
      <c r="J211" s="79"/>
      <c r="K211" s="204"/>
      <c r="L211" s="205"/>
      <c r="M211" s="81"/>
      <c r="N211" s="84"/>
      <c r="O211" s="79"/>
      <c r="P211" s="79"/>
      <c r="Q211" s="79"/>
      <c r="R211" s="205"/>
      <c r="S211" s="81"/>
      <c r="T211" s="79"/>
      <c r="U211" s="206"/>
      <c r="V211" s="80"/>
      <c r="W211" s="80"/>
      <c r="X211" s="207"/>
      <c r="Y211" s="208"/>
      <c r="Z211" s="81"/>
      <c r="AA211" s="79"/>
      <c r="AB211" s="204"/>
      <c r="AC211" s="84"/>
      <c r="AD211" s="205"/>
      <c r="AE211" s="204"/>
      <c r="AF211" s="205"/>
      <c r="AG211" s="204"/>
      <c r="AH211" s="79"/>
      <c r="AI211" s="79"/>
      <c r="AJ211" s="81"/>
      <c r="AK211" s="79"/>
      <c r="AL211" s="204"/>
      <c r="AM211" s="79"/>
      <c r="AN211" s="81"/>
      <c r="AO211" s="81"/>
      <c r="AP211" s="209"/>
      <c r="AQ211" s="210"/>
      <c r="AR211" s="79"/>
      <c r="AS211" s="79"/>
      <c r="AT211" s="205"/>
      <c r="AU211" s="204"/>
      <c r="AV211" s="79" t="n">
        <v>2635</v>
      </c>
      <c r="AW211" s="81" t="n">
        <f aca="false">AR211+AT211+AU211+AV211</f>
        <v>2635</v>
      </c>
      <c r="AX211" s="79" t="n">
        <f aca="false">AS211+AV211</f>
        <v>2635</v>
      </c>
      <c r="AY211" s="81"/>
      <c r="AZ211" s="79"/>
      <c r="BA211" s="81"/>
      <c r="BB211" s="210"/>
      <c r="BC211" s="209"/>
      <c r="BD211" s="79" t="n">
        <f aca="false">AW211+AY211+AZ211+BA211+BB211+BC211</f>
        <v>2635</v>
      </c>
      <c r="BE211" s="79" t="n">
        <f aca="false">AX211+BC211</f>
        <v>2635</v>
      </c>
      <c r="BF211" s="81"/>
      <c r="BG211" s="81"/>
      <c r="BH211" s="81"/>
      <c r="BI211" s="81"/>
      <c r="BJ211" s="81" t="n">
        <v>-2635</v>
      </c>
      <c r="BK211" s="80" t="n">
        <f aca="false">BD211+BF211+BG211+BH211+BI211+BJ211</f>
        <v>0</v>
      </c>
      <c r="BL211" s="79" t="n">
        <f aca="false">BE211+BJ211</f>
        <v>0</v>
      </c>
      <c r="BM211" s="79"/>
      <c r="BN211" s="204"/>
      <c r="BO211" s="205"/>
      <c r="BP211" s="205"/>
      <c r="BQ211" s="205"/>
      <c r="BR211" s="204"/>
      <c r="BS211" s="205"/>
      <c r="BT211" s="204"/>
      <c r="BU211" s="205"/>
      <c r="BV211" s="205"/>
      <c r="BW211" s="205"/>
      <c r="BX211" s="204"/>
      <c r="BY211" s="205"/>
      <c r="BZ211" s="204"/>
      <c r="CA211" s="205"/>
      <c r="CB211" s="205"/>
    </row>
    <row r="212" s="203" customFormat="true" ht="138.75" hidden="false" customHeight="true" outlineLevel="0" collapsed="false">
      <c r="A212" s="180" t="s">
        <v>195</v>
      </c>
      <c r="B212" s="101" t="s">
        <v>51</v>
      </c>
      <c r="C212" s="102" t="s">
        <v>75</v>
      </c>
      <c r="D212" s="103" t="s">
        <v>212</v>
      </c>
      <c r="E212" s="102"/>
      <c r="F212" s="80"/>
      <c r="G212" s="79"/>
      <c r="H212" s="81"/>
      <c r="I212" s="79"/>
      <c r="J212" s="79"/>
      <c r="K212" s="204"/>
      <c r="L212" s="205"/>
      <c r="M212" s="81"/>
      <c r="N212" s="84"/>
      <c r="O212" s="79"/>
      <c r="P212" s="79"/>
      <c r="Q212" s="79"/>
      <c r="R212" s="205"/>
      <c r="S212" s="81"/>
      <c r="T212" s="79"/>
      <c r="U212" s="206"/>
      <c r="V212" s="80"/>
      <c r="W212" s="80"/>
      <c r="X212" s="207"/>
      <c r="Y212" s="208"/>
      <c r="Z212" s="81"/>
      <c r="AA212" s="79"/>
      <c r="AB212" s="204"/>
      <c r="AC212" s="84"/>
      <c r="AD212" s="205"/>
      <c r="AE212" s="204"/>
      <c r="AF212" s="205"/>
      <c r="AG212" s="204"/>
      <c r="AH212" s="79"/>
      <c r="AI212" s="79"/>
      <c r="AJ212" s="81"/>
      <c r="AK212" s="79"/>
      <c r="AL212" s="204"/>
      <c r="AM212" s="79"/>
      <c r="AN212" s="81"/>
      <c r="AO212" s="81"/>
      <c r="AP212" s="209"/>
      <c r="AQ212" s="210"/>
      <c r="AR212" s="79"/>
      <c r="AS212" s="79"/>
      <c r="AT212" s="205"/>
      <c r="AU212" s="204"/>
      <c r="AV212" s="79"/>
      <c r="AW212" s="81"/>
      <c r="AX212" s="79"/>
      <c r="AY212" s="81"/>
      <c r="AZ212" s="79"/>
      <c r="BA212" s="81"/>
      <c r="BB212" s="210"/>
      <c r="BC212" s="209"/>
      <c r="BD212" s="79"/>
      <c r="BE212" s="79"/>
      <c r="BF212" s="81" t="n">
        <f aca="false">BF213</f>
        <v>0</v>
      </c>
      <c r="BG212" s="81" t="n">
        <f aca="false">BG213</f>
        <v>0</v>
      </c>
      <c r="BH212" s="81" t="n">
        <f aca="false">BH213</f>
        <v>0</v>
      </c>
      <c r="BI212" s="81" t="n">
        <f aca="false">BI213</f>
        <v>0</v>
      </c>
      <c r="BJ212" s="81" t="n">
        <f aca="false">BJ213</f>
        <v>2635</v>
      </c>
      <c r="BK212" s="81" t="n">
        <f aca="false">BK213</f>
        <v>2635</v>
      </c>
      <c r="BL212" s="79" t="n">
        <f aca="false">BL213</f>
        <v>2635</v>
      </c>
      <c r="BM212" s="79" t="n">
        <f aca="false">BM213</f>
        <v>0</v>
      </c>
      <c r="BN212" s="81" t="n">
        <f aca="false">BN213</f>
        <v>0</v>
      </c>
      <c r="BO212" s="79" t="n">
        <f aca="false">BO213</f>
        <v>0</v>
      </c>
      <c r="BP212" s="79" t="n">
        <f aca="false">BP213</f>
        <v>0</v>
      </c>
      <c r="BQ212" s="79" t="n">
        <f aca="false">BQ213</f>
        <v>0</v>
      </c>
      <c r="BR212" s="81" t="n">
        <f aca="false">BR213</f>
        <v>0</v>
      </c>
      <c r="BS212" s="79" t="n">
        <f aca="false">BS213</f>
        <v>0</v>
      </c>
      <c r="BT212" s="81" t="n">
        <f aca="false">BT213</f>
        <v>2635</v>
      </c>
      <c r="BU212" s="79" t="n">
        <f aca="false">BU213</f>
        <v>2635</v>
      </c>
      <c r="BV212" s="79" t="n">
        <f aca="false">BV213</f>
        <v>0</v>
      </c>
      <c r="BW212" s="79"/>
      <c r="BX212" s="81" t="n">
        <f aca="false">BX213</f>
        <v>0</v>
      </c>
      <c r="BY212" s="79" t="n">
        <f aca="false">BY213</f>
        <v>0</v>
      </c>
      <c r="BZ212" s="81" t="n">
        <f aca="false">BZ213</f>
        <v>1842</v>
      </c>
      <c r="CA212" s="79" t="n">
        <f aca="false">CA213</f>
        <v>4477</v>
      </c>
      <c r="CB212" s="79" t="n">
        <f aca="false">CB213</f>
        <v>4477</v>
      </c>
    </row>
    <row r="213" s="203" customFormat="true" ht="99" hidden="false" customHeight="false" outlineLevel="0" collapsed="false">
      <c r="A213" s="100" t="s">
        <v>97</v>
      </c>
      <c r="B213" s="101" t="s">
        <v>51</v>
      </c>
      <c r="C213" s="102" t="s">
        <v>75</v>
      </c>
      <c r="D213" s="103" t="s">
        <v>212</v>
      </c>
      <c r="E213" s="102" t="s">
        <v>98</v>
      </c>
      <c r="F213" s="80"/>
      <c r="G213" s="79"/>
      <c r="H213" s="81"/>
      <c r="I213" s="79"/>
      <c r="J213" s="79"/>
      <c r="K213" s="204"/>
      <c r="L213" s="205"/>
      <c r="M213" s="81"/>
      <c r="N213" s="84"/>
      <c r="O213" s="79"/>
      <c r="P213" s="79"/>
      <c r="Q213" s="79"/>
      <c r="R213" s="205"/>
      <c r="S213" s="81"/>
      <c r="T213" s="79"/>
      <c r="U213" s="206"/>
      <c r="V213" s="80"/>
      <c r="W213" s="80"/>
      <c r="X213" s="207"/>
      <c r="Y213" s="208"/>
      <c r="Z213" s="81"/>
      <c r="AA213" s="79"/>
      <c r="AB213" s="204"/>
      <c r="AC213" s="84"/>
      <c r="AD213" s="205"/>
      <c r="AE213" s="204"/>
      <c r="AF213" s="205"/>
      <c r="AG213" s="204"/>
      <c r="AH213" s="79"/>
      <c r="AI213" s="79"/>
      <c r="AJ213" s="81"/>
      <c r="AK213" s="79"/>
      <c r="AL213" s="204"/>
      <c r="AM213" s="79"/>
      <c r="AN213" s="81"/>
      <c r="AO213" s="81"/>
      <c r="AP213" s="209"/>
      <c r="AQ213" s="210"/>
      <c r="AR213" s="79"/>
      <c r="AS213" s="79"/>
      <c r="AT213" s="205"/>
      <c r="AU213" s="204"/>
      <c r="AV213" s="79"/>
      <c r="AW213" s="81"/>
      <c r="AX213" s="79"/>
      <c r="AY213" s="81"/>
      <c r="AZ213" s="79"/>
      <c r="BA213" s="81"/>
      <c r="BB213" s="210"/>
      <c r="BC213" s="209"/>
      <c r="BD213" s="79"/>
      <c r="BE213" s="79"/>
      <c r="BF213" s="81"/>
      <c r="BG213" s="81"/>
      <c r="BH213" s="81"/>
      <c r="BI213" s="81"/>
      <c r="BJ213" s="81" t="n">
        <v>2635</v>
      </c>
      <c r="BK213" s="80" t="n">
        <f aca="false">BD213+BF213+BG213+BH213+BI213+BJ213</f>
        <v>2635</v>
      </c>
      <c r="BL213" s="79" t="n">
        <f aca="false">BE213+BJ213</f>
        <v>2635</v>
      </c>
      <c r="BM213" s="79"/>
      <c r="BN213" s="204"/>
      <c r="BO213" s="205"/>
      <c r="BP213" s="205"/>
      <c r="BQ213" s="205"/>
      <c r="BR213" s="204"/>
      <c r="BS213" s="205"/>
      <c r="BT213" s="81" t="n">
        <f aca="false">BK213+BM213+BN213+BO213+BQ213+BR213+BS213</f>
        <v>2635</v>
      </c>
      <c r="BU213" s="79" t="n">
        <f aca="false">BL213+BS213</f>
        <v>2635</v>
      </c>
      <c r="BV213" s="205"/>
      <c r="BW213" s="205"/>
      <c r="BX213" s="204"/>
      <c r="BY213" s="205"/>
      <c r="BZ213" s="81" t="n">
        <v>1842</v>
      </c>
      <c r="CA213" s="79" t="n">
        <f aca="false">BT213+BV213+BX213+BY213+BZ213</f>
        <v>4477</v>
      </c>
      <c r="CB213" s="79" t="n">
        <f aca="false">BU213+BZ213</f>
        <v>4477</v>
      </c>
    </row>
    <row r="214" s="203" customFormat="true" ht="57.75" hidden="false" customHeight="true" outlineLevel="0" collapsed="false">
      <c r="A214" s="100" t="s">
        <v>197</v>
      </c>
      <c r="B214" s="101" t="s">
        <v>51</v>
      </c>
      <c r="C214" s="102" t="s">
        <v>75</v>
      </c>
      <c r="D214" s="103" t="s">
        <v>213</v>
      </c>
      <c r="E214" s="102"/>
      <c r="F214" s="80"/>
      <c r="G214" s="79"/>
      <c r="H214" s="81"/>
      <c r="I214" s="79"/>
      <c r="J214" s="79"/>
      <c r="K214" s="204"/>
      <c r="L214" s="205"/>
      <c r="M214" s="81"/>
      <c r="N214" s="84"/>
      <c r="O214" s="79"/>
      <c r="P214" s="79"/>
      <c r="Q214" s="79"/>
      <c r="R214" s="205"/>
      <c r="S214" s="81"/>
      <c r="T214" s="79"/>
      <c r="U214" s="206"/>
      <c r="V214" s="80"/>
      <c r="W214" s="80"/>
      <c r="X214" s="207"/>
      <c r="Y214" s="208"/>
      <c r="Z214" s="81"/>
      <c r="AA214" s="79"/>
      <c r="AB214" s="204"/>
      <c r="AC214" s="84"/>
      <c r="AD214" s="205"/>
      <c r="AE214" s="204"/>
      <c r="AF214" s="205"/>
      <c r="AG214" s="204"/>
      <c r="AH214" s="79"/>
      <c r="AI214" s="79"/>
      <c r="AJ214" s="81"/>
      <c r="AK214" s="79"/>
      <c r="AL214" s="204"/>
      <c r="AM214" s="79"/>
      <c r="AN214" s="81"/>
      <c r="AO214" s="81"/>
      <c r="AP214" s="209"/>
      <c r="AQ214" s="210"/>
      <c r="AR214" s="79"/>
      <c r="AS214" s="79"/>
      <c r="AT214" s="205"/>
      <c r="AU214" s="204"/>
      <c r="AV214" s="79"/>
      <c r="AW214" s="81"/>
      <c r="AX214" s="79"/>
      <c r="AY214" s="81"/>
      <c r="AZ214" s="79"/>
      <c r="BA214" s="81"/>
      <c r="BB214" s="210"/>
      <c r="BC214" s="209"/>
      <c r="BD214" s="79"/>
      <c r="BE214" s="79"/>
      <c r="BF214" s="81"/>
      <c r="BG214" s="81"/>
      <c r="BH214" s="81"/>
      <c r="BI214" s="81"/>
      <c r="BJ214" s="81"/>
      <c r="BK214" s="80"/>
      <c r="BL214" s="79"/>
      <c r="BM214" s="79"/>
      <c r="BN214" s="204"/>
      <c r="BO214" s="205"/>
      <c r="BP214" s="205"/>
      <c r="BQ214" s="205"/>
      <c r="BR214" s="204"/>
      <c r="BS214" s="205"/>
      <c r="BT214" s="204"/>
      <c r="BU214" s="205"/>
      <c r="BV214" s="205" t="n">
        <f aca="false">BV215</f>
        <v>0</v>
      </c>
      <c r="BW214" s="205" t="n">
        <f aca="false">BW215</f>
        <v>0</v>
      </c>
      <c r="BX214" s="205" t="n">
        <f aca="false">BX215</f>
        <v>0</v>
      </c>
      <c r="BY214" s="205" t="n">
        <f aca="false">BY215</f>
        <v>0</v>
      </c>
      <c r="BZ214" s="84" t="n">
        <f aca="false">BZ215</f>
        <v>168</v>
      </c>
      <c r="CA214" s="84" t="n">
        <f aca="false">CA215</f>
        <v>168</v>
      </c>
      <c r="CB214" s="84" t="n">
        <f aca="false">CB215</f>
        <v>168</v>
      </c>
    </row>
    <row r="215" s="203" customFormat="true" ht="66" hidden="false" customHeight="true" outlineLevel="0" collapsed="false">
      <c r="A215" s="100" t="s">
        <v>77</v>
      </c>
      <c r="B215" s="101" t="s">
        <v>51</v>
      </c>
      <c r="C215" s="102" t="s">
        <v>75</v>
      </c>
      <c r="D215" s="103" t="s">
        <v>213</v>
      </c>
      <c r="E215" s="102" t="s">
        <v>78</v>
      </c>
      <c r="F215" s="80"/>
      <c r="G215" s="79"/>
      <c r="H215" s="81"/>
      <c r="I215" s="79"/>
      <c r="J215" s="79"/>
      <c r="K215" s="204"/>
      <c r="L215" s="205"/>
      <c r="M215" s="81"/>
      <c r="N215" s="84"/>
      <c r="O215" s="79"/>
      <c r="P215" s="79"/>
      <c r="Q215" s="79"/>
      <c r="R215" s="205"/>
      <c r="S215" s="81"/>
      <c r="T215" s="79"/>
      <c r="U215" s="206"/>
      <c r="V215" s="80"/>
      <c r="W215" s="80"/>
      <c r="X215" s="207"/>
      <c r="Y215" s="208"/>
      <c r="Z215" s="81"/>
      <c r="AA215" s="79"/>
      <c r="AB215" s="204"/>
      <c r="AC215" s="84"/>
      <c r="AD215" s="205"/>
      <c r="AE215" s="204"/>
      <c r="AF215" s="205"/>
      <c r="AG215" s="204"/>
      <c r="AH215" s="79"/>
      <c r="AI215" s="79"/>
      <c r="AJ215" s="81"/>
      <c r="AK215" s="79"/>
      <c r="AL215" s="204"/>
      <c r="AM215" s="79"/>
      <c r="AN215" s="81"/>
      <c r="AO215" s="81"/>
      <c r="AP215" s="209"/>
      <c r="AQ215" s="210"/>
      <c r="AR215" s="79"/>
      <c r="AS215" s="79"/>
      <c r="AT215" s="205"/>
      <c r="AU215" s="204"/>
      <c r="AV215" s="79"/>
      <c r="AW215" s="81"/>
      <c r="AX215" s="79"/>
      <c r="AY215" s="81"/>
      <c r="AZ215" s="79"/>
      <c r="BA215" s="81"/>
      <c r="BB215" s="210"/>
      <c r="BC215" s="209"/>
      <c r="BD215" s="79"/>
      <c r="BE215" s="79"/>
      <c r="BF215" s="81"/>
      <c r="BG215" s="81"/>
      <c r="BH215" s="81"/>
      <c r="BI215" s="81"/>
      <c r="BJ215" s="81"/>
      <c r="BK215" s="80"/>
      <c r="BL215" s="80"/>
      <c r="BM215" s="79"/>
      <c r="BN215" s="204"/>
      <c r="BO215" s="205"/>
      <c r="BP215" s="205"/>
      <c r="BQ215" s="205"/>
      <c r="BR215" s="204"/>
      <c r="BS215" s="205"/>
      <c r="BT215" s="204"/>
      <c r="BU215" s="205"/>
      <c r="BV215" s="205"/>
      <c r="BW215" s="205"/>
      <c r="BX215" s="204"/>
      <c r="BY215" s="205"/>
      <c r="BZ215" s="85" t="n">
        <v>168</v>
      </c>
      <c r="CA215" s="79" t="n">
        <f aca="false">BT215+BV215+BX215+BY215+BZ215</f>
        <v>168</v>
      </c>
      <c r="CB215" s="79" t="n">
        <f aca="false">BU215+BZ215</f>
        <v>168</v>
      </c>
    </row>
    <row r="216" s="203" customFormat="true" ht="106.5" hidden="false" customHeight="true" outlineLevel="0" collapsed="false">
      <c r="A216" s="100" t="s">
        <v>199</v>
      </c>
      <c r="B216" s="101" t="s">
        <v>51</v>
      </c>
      <c r="C216" s="102" t="s">
        <v>75</v>
      </c>
      <c r="D216" s="103" t="s">
        <v>214</v>
      </c>
      <c r="E216" s="102"/>
      <c r="F216" s="80"/>
      <c r="G216" s="79"/>
      <c r="H216" s="81"/>
      <c r="I216" s="79"/>
      <c r="J216" s="79"/>
      <c r="K216" s="204"/>
      <c r="L216" s="205"/>
      <c r="M216" s="81"/>
      <c r="N216" s="84"/>
      <c r="O216" s="79"/>
      <c r="P216" s="79"/>
      <c r="Q216" s="79"/>
      <c r="R216" s="205"/>
      <c r="S216" s="81"/>
      <c r="T216" s="79"/>
      <c r="U216" s="206"/>
      <c r="V216" s="80"/>
      <c r="W216" s="80"/>
      <c r="X216" s="207"/>
      <c r="Y216" s="208"/>
      <c r="Z216" s="81"/>
      <c r="AA216" s="79"/>
      <c r="AB216" s="204"/>
      <c r="AC216" s="84"/>
      <c r="AD216" s="205"/>
      <c r="AE216" s="204"/>
      <c r="AF216" s="205"/>
      <c r="AG216" s="204"/>
      <c r="AH216" s="79"/>
      <c r="AI216" s="79"/>
      <c r="AJ216" s="81"/>
      <c r="AK216" s="79"/>
      <c r="AL216" s="204"/>
      <c r="AM216" s="79"/>
      <c r="AN216" s="81"/>
      <c r="AO216" s="81"/>
      <c r="AP216" s="209"/>
      <c r="AQ216" s="210"/>
      <c r="AR216" s="79"/>
      <c r="AS216" s="79"/>
      <c r="AT216" s="205"/>
      <c r="AU216" s="204"/>
      <c r="AV216" s="79"/>
      <c r="AW216" s="81"/>
      <c r="AX216" s="79"/>
      <c r="AY216" s="81"/>
      <c r="AZ216" s="79"/>
      <c r="BA216" s="81"/>
      <c r="BB216" s="210"/>
      <c r="BC216" s="209"/>
      <c r="BD216" s="79"/>
      <c r="BE216" s="79"/>
      <c r="BF216" s="81"/>
      <c r="BG216" s="81"/>
      <c r="BH216" s="81"/>
      <c r="BI216" s="81"/>
      <c r="BJ216" s="81"/>
      <c r="BK216" s="80"/>
      <c r="BL216" s="80"/>
      <c r="BM216" s="79"/>
      <c r="BN216" s="204"/>
      <c r="BO216" s="205"/>
      <c r="BP216" s="205"/>
      <c r="BQ216" s="205"/>
      <c r="BR216" s="204"/>
      <c r="BS216" s="205"/>
      <c r="BT216" s="204"/>
      <c r="BU216" s="205"/>
      <c r="BV216" s="205" t="n">
        <f aca="false">BV217</f>
        <v>0</v>
      </c>
      <c r="BW216" s="205" t="n">
        <f aca="false">BW217</f>
        <v>0</v>
      </c>
      <c r="BX216" s="205" t="n">
        <f aca="false">BX217</f>
        <v>0</v>
      </c>
      <c r="BY216" s="205" t="n">
        <f aca="false">BY217</f>
        <v>0</v>
      </c>
      <c r="BZ216" s="79" t="n">
        <f aca="false">BZ217</f>
        <v>1511</v>
      </c>
      <c r="CA216" s="79" t="n">
        <f aca="false">CA217</f>
        <v>1511</v>
      </c>
      <c r="CB216" s="79" t="n">
        <f aca="false">CB217</f>
        <v>1511</v>
      </c>
    </row>
    <row r="217" s="203" customFormat="true" ht="105" hidden="false" customHeight="true" outlineLevel="0" collapsed="false">
      <c r="A217" s="100" t="s">
        <v>97</v>
      </c>
      <c r="B217" s="101" t="s">
        <v>51</v>
      </c>
      <c r="C217" s="102" t="s">
        <v>75</v>
      </c>
      <c r="D217" s="103" t="s">
        <v>214</v>
      </c>
      <c r="E217" s="102" t="s">
        <v>98</v>
      </c>
      <c r="F217" s="80"/>
      <c r="G217" s="79"/>
      <c r="H217" s="81"/>
      <c r="I217" s="79"/>
      <c r="J217" s="79"/>
      <c r="K217" s="204"/>
      <c r="L217" s="205"/>
      <c r="M217" s="81"/>
      <c r="N217" s="84"/>
      <c r="O217" s="79"/>
      <c r="P217" s="79"/>
      <c r="Q217" s="79"/>
      <c r="R217" s="205"/>
      <c r="S217" s="81"/>
      <c r="T217" s="79"/>
      <c r="U217" s="206"/>
      <c r="V217" s="80"/>
      <c r="W217" s="80"/>
      <c r="X217" s="207"/>
      <c r="Y217" s="208"/>
      <c r="Z217" s="81"/>
      <c r="AA217" s="79"/>
      <c r="AB217" s="204"/>
      <c r="AC217" s="84"/>
      <c r="AD217" s="205"/>
      <c r="AE217" s="204"/>
      <c r="AF217" s="205"/>
      <c r="AG217" s="204"/>
      <c r="AH217" s="79"/>
      <c r="AI217" s="79"/>
      <c r="AJ217" s="81"/>
      <c r="AK217" s="79"/>
      <c r="AL217" s="204"/>
      <c r="AM217" s="79"/>
      <c r="AN217" s="81"/>
      <c r="AO217" s="81"/>
      <c r="AP217" s="209"/>
      <c r="AQ217" s="210"/>
      <c r="AR217" s="79"/>
      <c r="AS217" s="79"/>
      <c r="AT217" s="205"/>
      <c r="AU217" s="204"/>
      <c r="AV217" s="79"/>
      <c r="AW217" s="81"/>
      <c r="AX217" s="79"/>
      <c r="AY217" s="81"/>
      <c r="AZ217" s="79"/>
      <c r="BA217" s="81"/>
      <c r="BB217" s="210"/>
      <c r="BC217" s="209"/>
      <c r="BD217" s="79"/>
      <c r="BE217" s="79"/>
      <c r="BF217" s="81"/>
      <c r="BG217" s="81"/>
      <c r="BH217" s="81"/>
      <c r="BI217" s="81"/>
      <c r="BJ217" s="81"/>
      <c r="BK217" s="80"/>
      <c r="BL217" s="80"/>
      <c r="BM217" s="79"/>
      <c r="BN217" s="204"/>
      <c r="BO217" s="205"/>
      <c r="BP217" s="205"/>
      <c r="BQ217" s="205"/>
      <c r="BR217" s="204"/>
      <c r="BS217" s="205"/>
      <c r="BT217" s="204"/>
      <c r="BU217" s="205"/>
      <c r="BV217" s="205"/>
      <c r="BW217" s="205"/>
      <c r="BX217" s="204"/>
      <c r="BY217" s="205"/>
      <c r="BZ217" s="81" t="n">
        <v>1511</v>
      </c>
      <c r="CA217" s="79" t="n">
        <f aca="false">BT217+BV217+BX217+BY217+BZ217</f>
        <v>1511</v>
      </c>
      <c r="CB217" s="79" t="n">
        <f aca="false">BU217+BZ217</f>
        <v>1511</v>
      </c>
    </row>
    <row r="218" s="203" customFormat="true" ht="122.25" hidden="false" customHeight="true" outlineLevel="0" collapsed="false">
      <c r="A218" s="100" t="s">
        <v>201</v>
      </c>
      <c r="B218" s="101" t="s">
        <v>51</v>
      </c>
      <c r="C218" s="102" t="s">
        <v>75</v>
      </c>
      <c r="D218" s="103" t="s">
        <v>215</v>
      </c>
      <c r="E218" s="102"/>
      <c r="F218" s="80"/>
      <c r="G218" s="79"/>
      <c r="H218" s="81"/>
      <c r="I218" s="79"/>
      <c r="J218" s="79"/>
      <c r="K218" s="204"/>
      <c r="L218" s="205"/>
      <c r="M218" s="81"/>
      <c r="N218" s="84"/>
      <c r="O218" s="79"/>
      <c r="P218" s="79"/>
      <c r="Q218" s="79"/>
      <c r="R218" s="205"/>
      <c r="S218" s="81"/>
      <c r="T218" s="79"/>
      <c r="U218" s="206"/>
      <c r="V218" s="80"/>
      <c r="W218" s="80"/>
      <c r="X218" s="207"/>
      <c r="Y218" s="208"/>
      <c r="Z218" s="81"/>
      <c r="AA218" s="79"/>
      <c r="AB218" s="204"/>
      <c r="AC218" s="84"/>
      <c r="AD218" s="205"/>
      <c r="AE218" s="204"/>
      <c r="AF218" s="205"/>
      <c r="AG218" s="204"/>
      <c r="AH218" s="79"/>
      <c r="AI218" s="79"/>
      <c r="AJ218" s="81"/>
      <c r="AK218" s="79"/>
      <c r="AL218" s="204"/>
      <c r="AM218" s="79"/>
      <c r="AN218" s="81"/>
      <c r="AO218" s="81"/>
      <c r="AP218" s="209"/>
      <c r="AQ218" s="210"/>
      <c r="AR218" s="79"/>
      <c r="AS218" s="79"/>
      <c r="AT218" s="205"/>
      <c r="AU218" s="204"/>
      <c r="AV218" s="79"/>
      <c r="AW218" s="81"/>
      <c r="AX218" s="79"/>
      <c r="AY218" s="81"/>
      <c r="AZ218" s="79"/>
      <c r="BA218" s="81"/>
      <c r="BB218" s="210"/>
      <c r="BC218" s="209"/>
      <c r="BD218" s="79"/>
      <c r="BE218" s="79"/>
      <c r="BF218" s="81"/>
      <c r="BG218" s="81"/>
      <c r="BH218" s="81"/>
      <c r="BI218" s="81"/>
      <c r="BJ218" s="81"/>
      <c r="BK218" s="80"/>
      <c r="BL218" s="80"/>
      <c r="BM218" s="79"/>
      <c r="BN218" s="204"/>
      <c r="BO218" s="205"/>
      <c r="BP218" s="205"/>
      <c r="BQ218" s="205"/>
      <c r="BR218" s="204"/>
      <c r="BS218" s="205"/>
      <c r="BT218" s="204"/>
      <c r="BU218" s="205"/>
      <c r="BV218" s="205" t="n">
        <f aca="false">BV219</f>
        <v>0</v>
      </c>
      <c r="BW218" s="205" t="n">
        <f aca="false">BW219</f>
        <v>0</v>
      </c>
      <c r="BX218" s="205" t="n">
        <f aca="false">BX219</f>
        <v>0</v>
      </c>
      <c r="BY218" s="205" t="n">
        <f aca="false">BY219</f>
        <v>0</v>
      </c>
      <c r="BZ218" s="84" t="n">
        <f aca="false">BZ219</f>
        <v>25</v>
      </c>
      <c r="CA218" s="84" t="n">
        <f aca="false">CA219</f>
        <v>25</v>
      </c>
      <c r="CB218" s="84" t="n">
        <f aca="false">CB219</f>
        <v>25</v>
      </c>
    </row>
    <row r="219" s="203" customFormat="true" ht="68.25" hidden="false" customHeight="true" outlineLevel="0" collapsed="false">
      <c r="A219" s="100" t="s">
        <v>77</v>
      </c>
      <c r="B219" s="101" t="s">
        <v>51</v>
      </c>
      <c r="C219" s="102" t="s">
        <v>75</v>
      </c>
      <c r="D219" s="103" t="s">
        <v>215</v>
      </c>
      <c r="E219" s="102" t="s">
        <v>78</v>
      </c>
      <c r="F219" s="80"/>
      <c r="G219" s="79"/>
      <c r="H219" s="81"/>
      <c r="I219" s="79"/>
      <c r="J219" s="79"/>
      <c r="K219" s="204"/>
      <c r="L219" s="205"/>
      <c r="M219" s="81"/>
      <c r="N219" s="84"/>
      <c r="O219" s="79"/>
      <c r="P219" s="79"/>
      <c r="Q219" s="79"/>
      <c r="R219" s="205"/>
      <c r="S219" s="81"/>
      <c r="T219" s="79"/>
      <c r="U219" s="206"/>
      <c r="V219" s="80"/>
      <c r="W219" s="80"/>
      <c r="X219" s="207"/>
      <c r="Y219" s="208"/>
      <c r="Z219" s="81"/>
      <c r="AA219" s="79"/>
      <c r="AB219" s="204"/>
      <c r="AC219" s="84"/>
      <c r="AD219" s="205"/>
      <c r="AE219" s="204"/>
      <c r="AF219" s="205"/>
      <c r="AG219" s="204"/>
      <c r="AH219" s="79"/>
      <c r="AI219" s="79"/>
      <c r="AJ219" s="81"/>
      <c r="AK219" s="79"/>
      <c r="AL219" s="204"/>
      <c r="AM219" s="79"/>
      <c r="AN219" s="81"/>
      <c r="AO219" s="81"/>
      <c r="AP219" s="209"/>
      <c r="AQ219" s="210"/>
      <c r="AR219" s="79"/>
      <c r="AS219" s="79"/>
      <c r="AT219" s="205"/>
      <c r="AU219" s="204"/>
      <c r="AV219" s="79"/>
      <c r="AW219" s="81"/>
      <c r="AX219" s="79"/>
      <c r="AY219" s="81"/>
      <c r="AZ219" s="79"/>
      <c r="BA219" s="81"/>
      <c r="BB219" s="210"/>
      <c r="BC219" s="209"/>
      <c r="BD219" s="79"/>
      <c r="BE219" s="79"/>
      <c r="BF219" s="81"/>
      <c r="BG219" s="81"/>
      <c r="BH219" s="81"/>
      <c r="BI219" s="81"/>
      <c r="BJ219" s="81"/>
      <c r="BK219" s="80"/>
      <c r="BL219" s="80"/>
      <c r="BM219" s="79"/>
      <c r="BN219" s="204"/>
      <c r="BO219" s="205"/>
      <c r="BP219" s="205"/>
      <c r="BQ219" s="205"/>
      <c r="BR219" s="204"/>
      <c r="BS219" s="205"/>
      <c r="BT219" s="204"/>
      <c r="BU219" s="205"/>
      <c r="BV219" s="205"/>
      <c r="BW219" s="205"/>
      <c r="BX219" s="204"/>
      <c r="BY219" s="205"/>
      <c r="BZ219" s="85" t="n">
        <v>25</v>
      </c>
      <c r="CA219" s="79" t="n">
        <f aca="false">BT219+BV219+BX219+BY219+BZ219</f>
        <v>25</v>
      </c>
      <c r="CB219" s="79" t="n">
        <f aca="false">BU219+BZ219</f>
        <v>25</v>
      </c>
    </row>
    <row r="220" s="203" customFormat="true" ht="73.5" hidden="false" customHeight="true" outlineLevel="0" collapsed="false">
      <c r="A220" s="100" t="s">
        <v>203</v>
      </c>
      <c r="B220" s="101" t="s">
        <v>51</v>
      </c>
      <c r="C220" s="102" t="s">
        <v>75</v>
      </c>
      <c r="D220" s="103" t="s">
        <v>216</v>
      </c>
      <c r="E220" s="102"/>
      <c r="F220" s="80"/>
      <c r="G220" s="79"/>
      <c r="H220" s="81"/>
      <c r="I220" s="79"/>
      <c r="J220" s="79"/>
      <c r="K220" s="204"/>
      <c r="L220" s="205"/>
      <c r="M220" s="81"/>
      <c r="N220" s="84"/>
      <c r="O220" s="79"/>
      <c r="P220" s="79"/>
      <c r="Q220" s="79"/>
      <c r="R220" s="205"/>
      <c r="S220" s="81"/>
      <c r="T220" s="79"/>
      <c r="U220" s="206"/>
      <c r="V220" s="80"/>
      <c r="W220" s="80"/>
      <c r="X220" s="207"/>
      <c r="Y220" s="208"/>
      <c r="Z220" s="81"/>
      <c r="AA220" s="79"/>
      <c r="AB220" s="204"/>
      <c r="AC220" s="84"/>
      <c r="AD220" s="205"/>
      <c r="AE220" s="204"/>
      <c r="AF220" s="205"/>
      <c r="AG220" s="204"/>
      <c r="AH220" s="79"/>
      <c r="AI220" s="79"/>
      <c r="AJ220" s="81"/>
      <c r="AK220" s="79"/>
      <c r="AL220" s="204"/>
      <c r="AM220" s="79"/>
      <c r="AN220" s="81"/>
      <c r="AO220" s="81"/>
      <c r="AP220" s="209"/>
      <c r="AQ220" s="210"/>
      <c r="AR220" s="79"/>
      <c r="AS220" s="79"/>
      <c r="AT220" s="205"/>
      <c r="AU220" s="204"/>
      <c r="AV220" s="79"/>
      <c r="AW220" s="81"/>
      <c r="AX220" s="79"/>
      <c r="AY220" s="81"/>
      <c r="AZ220" s="79"/>
      <c r="BA220" s="81"/>
      <c r="BB220" s="210"/>
      <c r="BC220" s="209"/>
      <c r="BD220" s="79"/>
      <c r="BE220" s="79"/>
      <c r="BF220" s="81"/>
      <c r="BG220" s="81"/>
      <c r="BH220" s="81"/>
      <c r="BI220" s="81"/>
      <c r="BJ220" s="81"/>
      <c r="BK220" s="80"/>
      <c r="BL220" s="80"/>
      <c r="BM220" s="79"/>
      <c r="BN220" s="204"/>
      <c r="BO220" s="205"/>
      <c r="BP220" s="205"/>
      <c r="BQ220" s="205"/>
      <c r="BR220" s="204"/>
      <c r="BS220" s="205"/>
      <c r="BT220" s="204"/>
      <c r="BU220" s="205"/>
      <c r="BV220" s="205" t="n">
        <f aca="false">BV221</f>
        <v>0</v>
      </c>
      <c r="BW220" s="205" t="n">
        <f aca="false">BW221</f>
        <v>0</v>
      </c>
      <c r="BX220" s="205" t="n">
        <f aca="false">BX221</f>
        <v>0</v>
      </c>
      <c r="BY220" s="205" t="n">
        <f aca="false">BY221</f>
        <v>0</v>
      </c>
      <c r="BZ220" s="84" t="n">
        <f aca="false">BZ221</f>
        <v>100</v>
      </c>
      <c r="CA220" s="84" t="n">
        <f aca="false">CA221</f>
        <v>100</v>
      </c>
      <c r="CB220" s="84" t="n">
        <f aca="false">CB221</f>
        <v>100</v>
      </c>
    </row>
    <row r="221" s="203" customFormat="true" ht="69" hidden="false" customHeight="true" outlineLevel="0" collapsed="false">
      <c r="A221" s="100" t="s">
        <v>77</v>
      </c>
      <c r="B221" s="101" t="s">
        <v>51</v>
      </c>
      <c r="C221" s="102" t="s">
        <v>75</v>
      </c>
      <c r="D221" s="103" t="s">
        <v>216</v>
      </c>
      <c r="E221" s="102" t="s">
        <v>78</v>
      </c>
      <c r="F221" s="80"/>
      <c r="G221" s="79"/>
      <c r="H221" s="81"/>
      <c r="I221" s="79"/>
      <c r="J221" s="79"/>
      <c r="K221" s="204"/>
      <c r="L221" s="205"/>
      <c r="M221" s="81"/>
      <c r="N221" s="84"/>
      <c r="O221" s="79"/>
      <c r="P221" s="79"/>
      <c r="Q221" s="79"/>
      <c r="R221" s="205"/>
      <c r="S221" s="81"/>
      <c r="T221" s="79"/>
      <c r="U221" s="206"/>
      <c r="V221" s="80"/>
      <c r="W221" s="80"/>
      <c r="X221" s="207"/>
      <c r="Y221" s="208"/>
      <c r="Z221" s="81"/>
      <c r="AA221" s="79"/>
      <c r="AB221" s="204"/>
      <c r="AC221" s="84"/>
      <c r="AD221" s="205"/>
      <c r="AE221" s="204"/>
      <c r="AF221" s="205"/>
      <c r="AG221" s="204"/>
      <c r="AH221" s="79"/>
      <c r="AI221" s="79"/>
      <c r="AJ221" s="81"/>
      <c r="AK221" s="79"/>
      <c r="AL221" s="204"/>
      <c r="AM221" s="79"/>
      <c r="AN221" s="81"/>
      <c r="AO221" s="81"/>
      <c r="AP221" s="209"/>
      <c r="AQ221" s="210"/>
      <c r="AR221" s="79"/>
      <c r="AS221" s="79"/>
      <c r="AT221" s="205"/>
      <c r="AU221" s="204"/>
      <c r="AV221" s="79"/>
      <c r="AW221" s="81"/>
      <c r="AX221" s="79"/>
      <c r="AY221" s="81"/>
      <c r="AZ221" s="79"/>
      <c r="BA221" s="81"/>
      <c r="BB221" s="210"/>
      <c r="BC221" s="209"/>
      <c r="BD221" s="79"/>
      <c r="BE221" s="79"/>
      <c r="BF221" s="81"/>
      <c r="BG221" s="81"/>
      <c r="BH221" s="81"/>
      <c r="BI221" s="81"/>
      <c r="BJ221" s="81"/>
      <c r="BK221" s="80"/>
      <c r="BL221" s="80"/>
      <c r="BM221" s="79"/>
      <c r="BN221" s="204"/>
      <c r="BO221" s="205"/>
      <c r="BP221" s="205"/>
      <c r="BQ221" s="205"/>
      <c r="BR221" s="204"/>
      <c r="BS221" s="205"/>
      <c r="BT221" s="204"/>
      <c r="BU221" s="205"/>
      <c r="BV221" s="205"/>
      <c r="BW221" s="205"/>
      <c r="BX221" s="204"/>
      <c r="BY221" s="205"/>
      <c r="BZ221" s="85" t="n">
        <v>100</v>
      </c>
      <c r="CA221" s="79" t="n">
        <f aca="false">BT221+BV221+BX221+BY221+BZ221</f>
        <v>100</v>
      </c>
      <c r="CB221" s="79" t="n">
        <f aca="false">BU221+BZ221</f>
        <v>100</v>
      </c>
    </row>
    <row r="222" s="203" customFormat="true" ht="171" hidden="false" customHeight="true" outlineLevel="0" collapsed="false">
      <c r="A222" s="180" t="s">
        <v>205</v>
      </c>
      <c r="B222" s="101" t="s">
        <v>51</v>
      </c>
      <c r="C222" s="102" t="s">
        <v>75</v>
      </c>
      <c r="D222" s="103" t="s">
        <v>217</v>
      </c>
      <c r="E222" s="102"/>
      <c r="F222" s="80"/>
      <c r="G222" s="79"/>
      <c r="H222" s="81"/>
      <c r="I222" s="79"/>
      <c r="J222" s="79"/>
      <c r="K222" s="204"/>
      <c r="L222" s="205"/>
      <c r="M222" s="81"/>
      <c r="N222" s="84"/>
      <c r="O222" s="79"/>
      <c r="P222" s="79"/>
      <c r="Q222" s="79"/>
      <c r="R222" s="205"/>
      <c r="S222" s="81"/>
      <c r="T222" s="79"/>
      <c r="U222" s="206"/>
      <c r="V222" s="80"/>
      <c r="W222" s="80"/>
      <c r="X222" s="207"/>
      <c r="Y222" s="208"/>
      <c r="Z222" s="81"/>
      <c r="AA222" s="79"/>
      <c r="AB222" s="204"/>
      <c r="AC222" s="84"/>
      <c r="AD222" s="205"/>
      <c r="AE222" s="204"/>
      <c r="AF222" s="205"/>
      <c r="AG222" s="204"/>
      <c r="AH222" s="79"/>
      <c r="AI222" s="79"/>
      <c r="AJ222" s="81"/>
      <c r="AK222" s="79"/>
      <c r="AL222" s="204"/>
      <c r="AM222" s="79"/>
      <c r="AN222" s="81"/>
      <c r="AO222" s="81"/>
      <c r="AP222" s="209"/>
      <c r="AQ222" s="210"/>
      <c r="AR222" s="79"/>
      <c r="AS222" s="79"/>
      <c r="AT222" s="205"/>
      <c r="AU222" s="204"/>
      <c r="AV222" s="79"/>
      <c r="AW222" s="81"/>
      <c r="AX222" s="79"/>
      <c r="AY222" s="81"/>
      <c r="AZ222" s="79"/>
      <c r="BA222" s="81"/>
      <c r="BB222" s="210"/>
      <c r="BC222" s="209"/>
      <c r="BD222" s="79"/>
      <c r="BE222" s="79"/>
      <c r="BF222" s="81"/>
      <c r="BG222" s="81"/>
      <c r="BH222" s="81"/>
      <c r="BI222" s="81"/>
      <c r="BJ222" s="81"/>
      <c r="BK222" s="80"/>
      <c r="BL222" s="80"/>
      <c r="BM222" s="79"/>
      <c r="BN222" s="204"/>
      <c r="BO222" s="205"/>
      <c r="BP222" s="205"/>
      <c r="BQ222" s="205"/>
      <c r="BR222" s="204"/>
      <c r="BS222" s="205"/>
      <c r="BT222" s="204"/>
      <c r="BU222" s="205"/>
      <c r="BV222" s="205" t="n">
        <f aca="false">BV223</f>
        <v>0</v>
      </c>
      <c r="BW222" s="205" t="n">
        <f aca="false">BW223</f>
        <v>0</v>
      </c>
      <c r="BX222" s="205" t="n">
        <f aca="false">BX223</f>
        <v>0</v>
      </c>
      <c r="BY222" s="205" t="n">
        <f aca="false">BY223</f>
        <v>0</v>
      </c>
      <c r="BZ222" s="84" t="n">
        <f aca="false">BZ223</f>
        <v>707</v>
      </c>
      <c r="CA222" s="84" t="n">
        <f aca="false">CA223</f>
        <v>707</v>
      </c>
      <c r="CB222" s="84" t="n">
        <f aca="false">CB223</f>
        <v>707</v>
      </c>
    </row>
    <row r="223" s="203" customFormat="true" ht="87" hidden="false" customHeight="true" outlineLevel="0" collapsed="false">
      <c r="A223" s="100" t="s">
        <v>182</v>
      </c>
      <c r="B223" s="101" t="s">
        <v>51</v>
      </c>
      <c r="C223" s="102" t="s">
        <v>75</v>
      </c>
      <c r="D223" s="103" t="s">
        <v>217</v>
      </c>
      <c r="E223" s="102" t="s">
        <v>183</v>
      </c>
      <c r="F223" s="80"/>
      <c r="G223" s="79"/>
      <c r="H223" s="81"/>
      <c r="I223" s="79"/>
      <c r="J223" s="79"/>
      <c r="K223" s="204"/>
      <c r="L223" s="205"/>
      <c r="M223" s="81"/>
      <c r="N223" s="84"/>
      <c r="O223" s="79"/>
      <c r="P223" s="79"/>
      <c r="Q223" s="79"/>
      <c r="R223" s="205"/>
      <c r="S223" s="81"/>
      <c r="T223" s="79"/>
      <c r="U223" s="206"/>
      <c r="V223" s="80"/>
      <c r="W223" s="80"/>
      <c r="X223" s="207"/>
      <c r="Y223" s="208"/>
      <c r="Z223" s="81"/>
      <c r="AA223" s="79"/>
      <c r="AB223" s="204"/>
      <c r="AC223" s="84"/>
      <c r="AD223" s="205"/>
      <c r="AE223" s="204"/>
      <c r="AF223" s="205"/>
      <c r="AG223" s="204"/>
      <c r="AH223" s="79"/>
      <c r="AI223" s="79"/>
      <c r="AJ223" s="81"/>
      <c r="AK223" s="79"/>
      <c r="AL223" s="204"/>
      <c r="AM223" s="79"/>
      <c r="AN223" s="81"/>
      <c r="AO223" s="81"/>
      <c r="AP223" s="209"/>
      <c r="AQ223" s="210"/>
      <c r="AR223" s="79"/>
      <c r="AS223" s="79"/>
      <c r="AT223" s="205"/>
      <c r="AU223" s="204"/>
      <c r="AV223" s="79"/>
      <c r="AW223" s="81"/>
      <c r="AX223" s="79"/>
      <c r="AY223" s="81"/>
      <c r="AZ223" s="79"/>
      <c r="BA223" s="81"/>
      <c r="BB223" s="210"/>
      <c r="BC223" s="209"/>
      <c r="BD223" s="79"/>
      <c r="BE223" s="79"/>
      <c r="BF223" s="81"/>
      <c r="BG223" s="81"/>
      <c r="BH223" s="81"/>
      <c r="BI223" s="81"/>
      <c r="BJ223" s="81"/>
      <c r="BK223" s="80"/>
      <c r="BL223" s="80"/>
      <c r="BM223" s="79"/>
      <c r="BN223" s="204"/>
      <c r="BO223" s="205"/>
      <c r="BP223" s="205"/>
      <c r="BQ223" s="205"/>
      <c r="BR223" s="204"/>
      <c r="BS223" s="205"/>
      <c r="BT223" s="204"/>
      <c r="BU223" s="205"/>
      <c r="BV223" s="205"/>
      <c r="BW223" s="205"/>
      <c r="BX223" s="204"/>
      <c r="BY223" s="205"/>
      <c r="BZ223" s="85" t="n">
        <v>707</v>
      </c>
      <c r="CA223" s="79" t="n">
        <f aca="false">BT223+BV223+BX223+BY223+BZ223</f>
        <v>707</v>
      </c>
      <c r="CB223" s="79" t="n">
        <f aca="false">BU223+BZ223</f>
        <v>707</v>
      </c>
    </row>
    <row r="224" s="203" customFormat="true" ht="38.25" hidden="false" customHeight="true" outlineLevel="0" collapsed="false">
      <c r="A224" s="100" t="s">
        <v>105</v>
      </c>
      <c r="B224" s="101" t="s">
        <v>51</v>
      </c>
      <c r="C224" s="102" t="s">
        <v>75</v>
      </c>
      <c r="D224" s="103" t="s">
        <v>106</v>
      </c>
      <c r="E224" s="102"/>
      <c r="F224" s="80"/>
      <c r="G224" s="79" t="n">
        <f aca="false">G225</f>
        <v>4737</v>
      </c>
      <c r="H224" s="79" t="n">
        <f aca="false">H225</f>
        <v>4737</v>
      </c>
      <c r="I224" s="79" t="n">
        <f aca="false">I225</f>
        <v>0</v>
      </c>
      <c r="J224" s="79" t="n">
        <f aca="false">J225</f>
        <v>5073</v>
      </c>
      <c r="K224" s="79" t="n">
        <f aca="false">K225</f>
        <v>0</v>
      </c>
      <c r="L224" s="79" t="n">
        <f aca="false">L225</f>
        <v>0</v>
      </c>
      <c r="M224" s="79" t="n">
        <f aca="false">M225</f>
        <v>4737</v>
      </c>
      <c r="N224" s="79" t="n">
        <f aca="false">N225</f>
        <v>0</v>
      </c>
      <c r="O224" s="79" t="n">
        <f aca="false">O225+O226</f>
        <v>-3087</v>
      </c>
      <c r="P224" s="79" t="n">
        <f aca="false">P225+P226</f>
        <v>1650</v>
      </c>
      <c r="Q224" s="79" t="n">
        <f aca="false">Q225+Q226</f>
        <v>0</v>
      </c>
      <c r="R224" s="79" t="n">
        <f aca="false">R225+R226</f>
        <v>0</v>
      </c>
      <c r="S224" s="79" t="n">
        <f aca="false">S225+S226</f>
        <v>1650</v>
      </c>
      <c r="T224" s="79" t="n">
        <f aca="false">T225+T226</f>
        <v>0</v>
      </c>
      <c r="U224" s="79" t="n">
        <f aca="false">U225+U226</f>
        <v>0</v>
      </c>
      <c r="V224" s="80" t="n">
        <f aca="false">V225+V226</f>
        <v>1650</v>
      </c>
      <c r="W224" s="80" t="n">
        <f aca="false">W225+W226</f>
        <v>0</v>
      </c>
      <c r="X224" s="80" t="n">
        <f aca="false">X225+X226</f>
        <v>3239</v>
      </c>
      <c r="Y224" s="79" t="n">
        <f aca="false">Y225+Y226</f>
        <v>0</v>
      </c>
      <c r="Z224" s="81" t="n">
        <f aca="false">Z225+Z226</f>
        <v>4889</v>
      </c>
      <c r="AA224" s="79" t="n">
        <f aca="false">AA225+AA226</f>
        <v>0</v>
      </c>
      <c r="AB224" s="81" t="n">
        <f aca="false">AB225+AB226</f>
        <v>0</v>
      </c>
      <c r="AC224" s="79" t="n">
        <f aca="false">AC225+AC226</f>
        <v>0</v>
      </c>
      <c r="AD224" s="79" t="n">
        <f aca="false">AD225+AD226</f>
        <v>0</v>
      </c>
      <c r="AE224" s="81" t="n">
        <f aca="false">AE225+AE226</f>
        <v>0</v>
      </c>
      <c r="AF224" s="79" t="n">
        <f aca="false">AF225+AF226</f>
        <v>0</v>
      </c>
      <c r="AG224" s="81" t="n">
        <f aca="false">AG225+AG226</f>
        <v>0</v>
      </c>
      <c r="AH224" s="79" t="n">
        <f aca="false">AH225+AH226</f>
        <v>4889</v>
      </c>
      <c r="AI224" s="79" t="n">
        <f aca="false">AI225+AI226</f>
        <v>0</v>
      </c>
      <c r="AJ224" s="80" t="n">
        <f aca="false">AJ225+AJ226</f>
        <v>0</v>
      </c>
      <c r="AK224" s="79" t="n">
        <f aca="false">AK225+AK226</f>
        <v>0</v>
      </c>
      <c r="AL224" s="81" t="n">
        <f aca="false">AL225+AL226</f>
        <v>0</v>
      </c>
      <c r="AM224" s="79" t="n">
        <f aca="false">AM225+AM226</f>
        <v>0</v>
      </c>
      <c r="AN224" s="81" t="n">
        <f aca="false">AN225+AN226</f>
        <v>4889</v>
      </c>
      <c r="AO224" s="81" t="n">
        <f aca="false">AO225+AO226</f>
        <v>0</v>
      </c>
      <c r="AP224" s="81" t="n">
        <f aca="false">AP225+AP226</f>
        <v>0</v>
      </c>
      <c r="AQ224" s="79" t="n">
        <f aca="false">AQ225+AQ226</f>
        <v>0</v>
      </c>
      <c r="AR224" s="79" t="n">
        <f aca="false">AR225+AR226</f>
        <v>4889</v>
      </c>
      <c r="AS224" s="79" t="n">
        <f aca="false">AS225+AS226</f>
        <v>0</v>
      </c>
      <c r="AT224" s="79" t="n">
        <f aca="false">AT225+AT226</f>
        <v>0</v>
      </c>
      <c r="AU224" s="81" t="n">
        <f aca="false">AU225+AU226</f>
        <v>0</v>
      </c>
      <c r="AV224" s="79" t="n">
        <f aca="false">AV225+AV226</f>
        <v>0</v>
      </c>
      <c r="AW224" s="81" t="n">
        <f aca="false">AW225+AW226</f>
        <v>4889</v>
      </c>
      <c r="AX224" s="79" t="n">
        <f aca="false">AX225+AX226</f>
        <v>0</v>
      </c>
      <c r="AY224" s="81" t="n">
        <f aca="false">AY225+AY226</f>
        <v>0</v>
      </c>
      <c r="AZ224" s="79" t="n">
        <f aca="false">AZ225+AZ226</f>
        <v>0</v>
      </c>
      <c r="BA224" s="81" t="n">
        <f aca="false">BA225+BA226</f>
        <v>0</v>
      </c>
      <c r="BB224" s="79" t="n">
        <f aca="false">BB225+BB226</f>
        <v>0</v>
      </c>
      <c r="BC224" s="81" t="n">
        <f aca="false">BC225+BC226</f>
        <v>0</v>
      </c>
      <c r="BD224" s="79" t="n">
        <f aca="false">BD225+BD226</f>
        <v>4889</v>
      </c>
      <c r="BE224" s="79" t="n">
        <f aca="false">BE225+BE226</f>
        <v>0</v>
      </c>
      <c r="BF224" s="81" t="n">
        <f aca="false">BF225+BF226</f>
        <v>0</v>
      </c>
      <c r="BG224" s="81" t="n">
        <f aca="false">BG225+BG226</f>
        <v>0</v>
      </c>
      <c r="BH224" s="81" t="n">
        <f aca="false">BH225+BH226</f>
        <v>0</v>
      </c>
      <c r="BI224" s="81" t="n">
        <f aca="false">BI225+BI226</f>
        <v>0</v>
      </c>
      <c r="BJ224" s="81" t="n">
        <f aca="false">BJ225+BJ226</f>
        <v>0</v>
      </c>
      <c r="BK224" s="80" t="n">
        <f aca="false">BK225+BK226</f>
        <v>4889</v>
      </c>
      <c r="BL224" s="80" t="n">
        <f aca="false">BL225+BL226</f>
        <v>0</v>
      </c>
      <c r="BM224" s="79" t="n">
        <f aca="false">BM225+BM226</f>
        <v>0</v>
      </c>
      <c r="BN224" s="81" t="n">
        <f aca="false">BN225+BN226</f>
        <v>0</v>
      </c>
      <c r="BO224" s="79" t="n">
        <f aca="false">BO225+BO226</f>
        <v>0</v>
      </c>
      <c r="BP224" s="79" t="n">
        <f aca="false">BP225+BP226</f>
        <v>0</v>
      </c>
      <c r="BQ224" s="79" t="n">
        <f aca="false">BQ225+BQ226</f>
        <v>0</v>
      </c>
      <c r="BR224" s="81" t="n">
        <f aca="false">BR225+BR226</f>
        <v>11862</v>
      </c>
      <c r="BS224" s="79" t="n">
        <f aca="false">BS225+BS226</f>
        <v>0</v>
      </c>
      <c r="BT224" s="81" t="n">
        <f aca="false">BT225+BT226</f>
        <v>16751</v>
      </c>
      <c r="BU224" s="79" t="n">
        <f aca="false">BU225+BU226</f>
        <v>0</v>
      </c>
      <c r="BV224" s="79" t="n">
        <f aca="false">BV225+BV226</f>
        <v>0</v>
      </c>
      <c r="BW224" s="79"/>
      <c r="BX224" s="81" t="n">
        <f aca="false">BX225+BX226</f>
        <v>0</v>
      </c>
      <c r="BY224" s="79" t="n">
        <f aca="false">BY225+BY226</f>
        <v>0</v>
      </c>
      <c r="BZ224" s="81" t="n">
        <f aca="false">BZ225+BZ226</f>
        <v>0</v>
      </c>
      <c r="CA224" s="79" t="n">
        <f aca="false">CA225+CA226</f>
        <v>16751</v>
      </c>
      <c r="CB224" s="79" t="n">
        <f aca="false">CB225+CB226</f>
        <v>0</v>
      </c>
    </row>
    <row r="225" s="203" customFormat="true" ht="3" hidden="true" customHeight="true" outlineLevel="0" collapsed="false">
      <c r="A225" s="100" t="s">
        <v>77</v>
      </c>
      <c r="B225" s="101" t="s">
        <v>51</v>
      </c>
      <c r="C225" s="102" t="s">
        <v>75</v>
      </c>
      <c r="D225" s="103" t="s">
        <v>106</v>
      </c>
      <c r="E225" s="102" t="s">
        <v>78</v>
      </c>
      <c r="F225" s="80"/>
      <c r="G225" s="79" t="n">
        <f aca="false">H225-F225</f>
        <v>4737</v>
      </c>
      <c r="H225" s="81" t="n">
        <v>4737</v>
      </c>
      <c r="I225" s="79"/>
      <c r="J225" s="79" t="n">
        <v>5073</v>
      </c>
      <c r="K225" s="204"/>
      <c r="L225" s="205"/>
      <c r="M225" s="81" t="n">
        <f aca="false">H225+K225</f>
        <v>4737</v>
      </c>
      <c r="N225" s="84"/>
      <c r="O225" s="79" t="n">
        <f aca="false">P225-M225</f>
        <v>-4737</v>
      </c>
      <c r="P225" s="79"/>
      <c r="Q225" s="79"/>
      <c r="R225" s="205"/>
      <c r="S225" s="81" t="n">
        <f aca="false">P225+R225</f>
        <v>0</v>
      </c>
      <c r="T225" s="79"/>
      <c r="U225" s="206"/>
      <c r="V225" s="212"/>
      <c r="W225" s="212"/>
      <c r="X225" s="213"/>
      <c r="Y225" s="214"/>
      <c r="Z225" s="215"/>
      <c r="AA225" s="214"/>
      <c r="AB225" s="204"/>
      <c r="AC225" s="205"/>
      <c r="AD225" s="205"/>
      <c r="AE225" s="204"/>
      <c r="AF225" s="205"/>
      <c r="AG225" s="204"/>
      <c r="AH225" s="205"/>
      <c r="AI225" s="205"/>
      <c r="AJ225" s="204"/>
      <c r="AK225" s="205"/>
      <c r="AL225" s="204"/>
      <c r="AM225" s="205"/>
      <c r="AN225" s="204"/>
      <c r="AO225" s="204"/>
      <c r="AP225" s="209"/>
      <c r="AQ225" s="210"/>
      <c r="AR225" s="210"/>
      <c r="AS225" s="210"/>
      <c r="AT225" s="205"/>
      <c r="AU225" s="204"/>
      <c r="AV225" s="205"/>
      <c r="AW225" s="204"/>
      <c r="AX225" s="205"/>
      <c r="AY225" s="209"/>
      <c r="AZ225" s="210"/>
      <c r="BA225" s="209"/>
      <c r="BB225" s="210"/>
      <c r="BC225" s="209"/>
      <c r="BD225" s="210"/>
      <c r="BE225" s="210"/>
      <c r="BF225" s="209"/>
      <c r="BG225" s="209"/>
      <c r="BH225" s="209"/>
      <c r="BI225" s="209"/>
      <c r="BJ225" s="209"/>
      <c r="BK225" s="212"/>
      <c r="BL225" s="210"/>
      <c r="BM225" s="210"/>
      <c r="BN225" s="204"/>
      <c r="BO225" s="205"/>
      <c r="BP225" s="205"/>
      <c r="BQ225" s="205"/>
      <c r="BR225" s="204"/>
      <c r="BS225" s="205"/>
      <c r="BT225" s="204"/>
      <c r="BU225" s="205"/>
      <c r="BV225" s="205"/>
      <c r="BW225" s="205"/>
      <c r="BX225" s="204"/>
      <c r="BY225" s="205"/>
      <c r="BZ225" s="204"/>
      <c r="CA225" s="205"/>
      <c r="CB225" s="205"/>
    </row>
    <row r="226" s="203" customFormat="true" ht="66" hidden="false" customHeight="true" outlineLevel="0" collapsed="false">
      <c r="A226" s="100" t="s">
        <v>218</v>
      </c>
      <c r="B226" s="101" t="s">
        <v>51</v>
      </c>
      <c r="C226" s="102" t="s">
        <v>75</v>
      </c>
      <c r="D226" s="103" t="s">
        <v>219</v>
      </c>
      <c r="E226" s="102"/>
      <c r="F226" s="80"/>
      <c r="G226" s="79"/>
      <c r="H226" s="81"/>
      <c r="I226" s="79"/>
      <c r="J226" s="79"/>
      <c r="K226" s="204"/>
      <c r="L226" s="205"/>
      <c r="M226" s="81"/>
      <c r="N226" s="84"/>
      <c r="O226" s="79" t="n">
        <f aca="false">O227</f>
        <v>1650</v>
      </c>
      <c r="P226" s="79" t="n">
        <f aca="false">P227</f>
        <v>1650</v>
      </c>
      <c r="Q226" s="79" t="n">
        <f aca="false">Q227</f>
        <v>0</v>
      </c>
      <c r="R226" s="79" t="n">
        <f aca="false">R227</f>
        <v>0</v>
      </c>
      <c r="S226" s="79" t="n">
        <f aca="false">S227</f>
        <v>1650</v>
      </c>
      <c r="T226" s="79" t="n">
        <f aca="false">T227</f>
        <v>0</v>
      </c>
      <c r="U226" s="79" t="n">
        <f aca="false">U227</f>
        <v>0</v>
      </c>
      <c r="V226" s="80" t="n">
        <f aca="false">V227</f>
        <v>1650</v>
      </c>
      <c r="W226" s="80" t="n">
        <f aca="false">W227</f>
        <v>0</v>
      </c>
      <c r="X226" s="80" t="n">
        <f aca="false">X227+X228+X230</f>
        <v>3239</v>
      </c>
      <c r="Y226" s="80" t="n">
        <f aca="false">Y227+Y228+Y230</f>
        <v>0</v>
      </c>
      <c r="Z226" s="80" t="n">
        <f aca="false">Z227+Z228+Z230</f>
        <v>4889</v>
      </c>
      <c r="AA226" s="79" t="n">
        <f aca="false">AA227+AA228+AA230</f>
        <v>0</v>
      </c>
      <c r="AB226" s="81" t="n">
        <f aca="false">AB227+AB228+AB230</f>
        <v>0</v>
      </c>
      <c r="AC226" s="79" t="n">
        <f aca="false">AC227+AC228+AC230</f>
        <v>0</v>
      </c>
      <c r="AD226" s="79" t="n">
        <f aca="false">AD227+AD228+AD230</f>
        <v>0</v>
      </c>
      <c r="AE226" s="81" t="n">
        <f aca="false">AE227+AE228+AE230</f>
        <v>0</v>
      </c>
      <c r="AF226" s="79" t="n">
        <f aca="false">AF227+AF228+AF230</f>
        <v>0</v>
      </c>
      <c r="AG226" s="81" t="n">
        <f aca="false">AG227+AG228+AG230</f>
        <v>0</v>
      </c>
      <c r="AH226" s="79" t="n">
        <f aca="false">AH227+AH228+AH230</f>
        <v>4889</v>
      </c>
      <c r="AI226" s="79" t="n">
        <f aca="false">AI227+AI228+AI230</f>
        <v>0</v>
      </c>
      <c r="AJ226" s="80" t="n">
        <f aca="false">AJ227+AJ228+AJ230</f>
        <v>0</v>
      </c>
      <c r="AK226" s="79" t="n">
        <f aca="false">AK227+AK228+AK230</f>
        <v>0</v>
      </c>
      <c r="AL226" s="81" t="n">
        <f aca="false">AL227+AL228+AL230</f>
        <v>0</v>
      </c>
      <c r="AM226" s="79" t="n">
        <f aca="false">AM227+AM228+AM230</f>
        <v>0</v>
      </c>
      <c r="AN226" s="81" t="n">
        <f aca="false">AN227+AN228+AN230</f>
        <v>4889</v>
      </c>
      <c r="AO226" s="81" t="n">
        <f aca="false">AO227+AO228+AO230</f>
        <v>0</v>
      </c>
      <c r="AP226" s="81" t="n">
        <f aca="false">AP227+AP228+AP230</f>
        <v>0</v>
      </c>
      <c r="AQ226" s="79" t="n">
        <f aca="false">AQ227+AQ228+AQ230</f>
        <v>0</v>
      </c>
      <c r="AR226" s="79" t="n">
        <f aca="false">AR227+AR228+AR230</f>
        <v>4889</v>
      </c>
      <c r="AS226" s="79" t="n">
        <f aca="false">AS227+AS228+AS230</f>
        <v>0</v>
      </c>
      <c r="AT226" s="79" t="n">
        <f aca="false">AT227+AT228+AT230+AT232</f>
        <v>0</v>
      </c>
      <c r="AU226" s="79" t="n">
        <f aca="false">AU227+AU228+AU230+AU232</f>
        <v>0</v>
      </c>
      <c r="AV226" s="79" t="n">
        <f aca="false">AV227+AV228+AV230+AV232</f>
        <v>0</v>
      </c>
      <c r="AW226" s="80" t="n">
        <f aca="false">AW227+AW228+AW230+AW232</f>
        <v>4889</v>
      </c>
      <c r="AX226" s="79" t="n">
        <f aca="false">AX227+AX228+AX230+AX232</f>
        <v>0</v>
      </c>
      <c r="AY226" s="81" t="n">
        <f aca="false">AY227+AY228+AY230+AY232</f>
        <v>0</v>
      </c>
      <c r="AZ226" s="79" t="n">
        <f aca="false">AZ227+AZ228+AZ230+AZ232</f>
        <v>0</v>
      </c>
      <c r="BA226" s="81" t="n">
        <f aca="false">BA227+BA228+BA230+BA232</f>
        <v>0</v>
      </c>
      <c r="BB226" s="79" t="n">
        <f aca="false">BB227+BB228+BB230+BB232</f>
        <v>0</v>
      </c>
      <c r="BC226" s="81" t="n">
        <f aca="false">BC227+BC228+BC230+BC232</f>
        <v>0</v>
      </c>
      <c r="BD226" s="79" t="n">
        <f aca="false">BD227+BD228+BD230+BD232</f>
        <v>4889</v>
      </c>
      <c r="BE226" s="79" t="n">
        <f aca="false">BE227+BE228+BE230+BE232</f>
        <v>0</v>
      </c>
      <c r="BF226" s="81" t="n">
        <f aca="false">BF227+BF228+BF230+BF232+BF234</f>
        <v>0</v>
      </c>
      <c r="BG226" s="81" t="n">
        <f aca="false">BG227+BG228+BG230+BG232+BG234</f>
        <v>0</v>
      </c>
      <c r="BH226" s="81" t="n">
        <f aca="false">BH227+BH228+BH230+BH232+BH234</f>
        <v>0</v>
      </c>
      <c r="BI226" s="81" t="n">
        <f aca="false">BI227+BI228+BI230+BI232+BI234</f>
        <v>0</v>
      </c>
      <c r="BJ226" s="81" t="n">
        <f aca="false">BJ227+BJ228+BJ230+BJ232+BJ234</f>
        <v>0</v>
      </c>
      <c r="BK226" s="80" t="n">
        <f aca="false">BK227+BK228+BK230+BK232+BK234</f>
        <v>4889</v>
      </c>
      <c r="BL226" s="80" t="n">
        <f aca="false">BL227+BL228+BL230+BL232+BL234</f>
        <v>0</v>
      </c>
      <c r="BM226" s="79" t="n">
        <f aca="false">BM227+BM228+BM230+BM232+BM234</f>
        <v>0</v>
      </c>
      <c r="BN226" s="81" t="n">
        <f aca="false">BN227+BN228+BN230+BN232+BN234</f>
        <v>0</v>
      </c>
      <c r="BO226" s="79" t="n">
        <f aca="false">BO227+BO228+BO230+BO232+BO234</f>
        <v>0</v>
      </c>
      <c r="BP226" s="79" t="n">
        <f aca="false">BP227+BP228+BP230+BP232+BP234</f>
        <v>0</v>
      </c>
      <c r="BQ226" s="79" t="n">
        <f aca="false">BQ227+BQ228+BQ230+BQ232+BQ234</f>
        <v>0</v>
      </c>
      <c r="BR226" s="81" t="n">
        <f aca="false">BR227+BR228+BR230+BR232+BR234</f>
        <v>11862</v>
      </c>
      <c r="BS226" s="79" t="n">
        <f aca="false">BS227+BS228+BS230+BS232+BS234</f>
        <v>0</v>
      </c>
      <c r="BT226" s="81" t="n">
        <f aca="false">BT227+BT228+BT230+BT232+BT234</f>
        <v>16751</v>
      </c>
      <c r="BU226" s="79" t="n">
        <f aca="false">BU227+BU228+BU230+BU232+BU234</f>
        <v>0</v>
      </c>
      <c r="BV226" s="79" t="n">
        <f aca="false">BV227+BV228+BV230+BV232+BV234+BV236+BV238+BV240+BV242</f>
        <v>0</v>
      </c>
      <c r="BW226" s="79" t="n">
        <f aca="false">BW227+BW228+BW230+BW232+BW234+BW236+BW238+BW240+BW242</f>
        <v>0</v>
      </c>
      <c r="BX226" s="79" t="n">
        <f aca="false">BX227+BX228+BX230+BX232+BX234+BX236+BX238+BX240+BX242</f>
        <v>0</v>
      </c>
      <c r="BY226" s="79" t="n">
        <f aca="false">BY227+BY228+BY230+BY232+BY234+BY236+BY238+BY240+BY242</f>
        <v>0</v>
      </c>
      <c r="BZ226" s="79" t="n">
        <f aca="false">BZ227+BZ228+BZ230+BZ232+BZ234+BZ236+BZ238+BZ240+BZ242</f>
        <v>0</v>
      </c>
      <c r="CA226" s="79" t="n">
        <f aca="false">CA227+CA228+CA230+CA232+CA234+CA236+CA238+CA240+CA242</f>
        <v>16751</v>
      </c>
      <c r="CB226" s="79" t="n">
        <f aca="false">CB227+CB228+CB230+CB232+CB234+CB236+CB238+CB240+CB242</f>
        <v>0</v>
      </c>
    </row>
    <row r="227" s="203" customFormat="true" ht="71.25" hidden="true" customHeight="true" outlineLevel="0" collapsed="false">
      <c r="A227" s="100" t="s">
        <v>77</v>
      </c>
      <c r="B227" s="101" t="s">
        <v>51</v>
      </c>
      <c r="C227" s="102" t="s">
        <v>75</v>
      </c>
      <c r="D227" s="103" t="s">
        <v>219</v>
      </c>
      <c r="E227" s="102" t="s">
        <v>78</v>
      </c>
      <c r="F227" s="80"/>
      <c r="G227" s="79"/>
      <c r="H227" s="81"/>
      <c r="I227" s="79"/>
      <c r="J227" s="79"/>
      <c r="K227" s="204"/>
      <c r="L227" s="205"/>
      <c r="M227" s="81"/>
      <c r="N227" s="84"/>
      <c r="O227" s="79" t="n">
        <f aca="false">P227-M227</f>
        <v>1650</v>
      </c>
      <c r="P227" s="79" t="n">
        <v>1650</v>
      </c>
      <c r="Q227" s="79"/>
      <c r="R227" s="205"/>
      <c r="S227" s="81" t="n">
        <f aca="false">P227+R227</f>
        <v>1650</v>
      </c>
      <c r="T227" s="79"/>
      <c r="U227" s="206"/>
      <c r="V227" s="80" t="n">
        <f aca="false">U227+S227</f>
        <v>1650</v>
      </c>
      <c r="W227" s="79" t="n">
        <f aca="false">T227</f>
        <v>0</v>
      </c>
      <c r="X227" s="81" t="n">
        <v>-1650</v>
      </c>
      <c r="Y227" s="208"/>
      <c r="Z227" s="81" t="n">
        <f aca="false">V227+X227+Y227</f>
        <v>0</v>
      </c>
      <c r="AA227" s="79" t="n">
        <f aca="false">W227+Y227</f>
        <v>0</v>
      </c>
      <c r="AB227" s="204"/>
      <c r="AC227" s="205"/>
      <c r="AD227" s="205"/>
      <c r="AE227" s="204"/>
      <c r="AF227" s="205"/>
      <c r="AG227" s="204"/>
      <c r="AH227" s="205"/>
      <c r="AI227" s="205"/>
      <c r="AJ227" s="206"/>
      <c r="AK227" s="205"/>
      <c r="AL227" s="204"/>
      <c r="AM227" s="205"/>
      <c r="AN227" s="204"/>
      <c r="AO227" s="204"/>
      <c r="AP227" s="209"/>
      <c r="AQ227" s="210"/>
      <c r="AR227" s="210"/>
      <c r="AS227" s="210"/>
      <c r="AT227" s="205"/>
      <c r="AU227" s="204"/>
      <c r="AV227" s="205"/>
      <c r="AW227" s="204"/>
      <c r="AX227" s="205"/>
      <c r="AY227" s="209"/>
      <c r="AZ227" s="210"/>
      <c r="BA227" s="209"/>
      <c r="BB227" s="210"/>
      <c r="BC227" s="209"/>
      <c r="BD227" s="210"/>
      <c r="BE227" s="210"/>
      <c r="BF227" s="209"/>
      <c r="BG227" s="209"/>
      <c r="BH227" s="209"/>
      <c r="BI227" s="209"/>
      <c r="BJ227" s="209"/>
      <c r="BK227" s="212"/>
      <c r="BL227" s="210"/>
      <c r="BM227" s="210"/>
      <c r="BN227" s="204"/>
      <c r="BO227" s="205"/>
      <c r="BP227" s="205"/>
      <c r="BQ227" s="205"/>
      <c r="BR227" s="204"/>
      <c r="BS227" s="205"/>
      <c r="BT227" s="204"/>
      <c r="BU227" s="205"/>
      <c r="BV227" s="205"/>
      <c r="BW227" s="205"/>
      <c r="BX227" s="204"/>
      <c r="BY227" s="205"/>
      <c r="BZ227" s="204"/>
      <c r="CA227" s="205"/>
      <c r="CB227" s="205"/>
    </row>
    <row r="228" s="203" customFormat="true" ht="86.25" hidden="false" customHeight="true" outlineLevel="0" collapsed="false">
      <c r="A228" s="100" t="s">
        <v>220</v>
      </c>
      <c r="B228" s="101" t="s">
        <v>51</v>
      </c>
      <c r="C228" s="102" t="s">
        <v>75</v>
      </c>
      <c r="D228" s="103" t="s">
        <v>221</v>
      </c>
      <c r="E228" s="102"/>
      <c r="F228" s="80"/>
      <c r="G228" s="79"/>
      <c r="H228" s="81"/>
      <c r="I228" s="79"/>
      <c r="J228" s="79"/>
      <c r="K228" s="204"/>
      <c r="L228" s="205"/>
      <c r="M228" s="81"/>
      <c r="N228" s="84"/>
      <c r="O228" s="79"/>
      <c r="P228" s="79"/>
      <c r="Q228" s="79"/>
      <c r="R228" s="205"/>
      <c r="S228" s="81"/>
      <c r="T228" s="79"/>
      <c r="U228" s="206"/>
      <c r="V228" s="80"/>
      <c r="W228" s="79"/>
      <c r="X228" s="87" t="n">
        <f aca="false">X229</f>
        <v>2174</v>
      </c>
      <c r="Y228" s="208" t="n">
        <f aca="false">Y229</f>
        <v>0</v>
      </c>
      <c r="Z228" s="81" t="n">
        <f aca="false">Z229</f>
        <v>2174</v>
      </c>
      <c r="AA228" s="79" t="n">
        <f aca="false">AA229</f>
        <v>0</v>
      </c>
      <c r="AB228" s="81" t="n">
        <f aca="false">AB229</f>
        <v>0</v>
      </c>
      <c r="AC228" s="79" t="n">
        <f aca="false">AC229</f>
        <v>0</v>
      </c>
      <c r="AD228" s="79" t="n">
        <f aca="false">AD229</f>
        <v>0</v>
      </c>
      <c r="AE228" s="81" t="n">
        <f aca="false">AE229</f>
        <v>0</v>
      </c>
      <c r="AF228" s="79" t="n">
        <f aca="false">AF229</f>
        <v>0</v>
      </c>
      <c r="AG228" s="81" t="n">
        <f aca="false">AG229</f>
        <v>0</v>
      </c>
      <c r="AH228" s="79" t="n">
        <f aca="false">AH229</f>
        <v>2174</v>
      </c>
      <c r="AI228" s="79" t="n">
        <f aca="false">AI229</f>
        <v>0</v>
      </c>
      <c r="AJ228" s="80" t="n">
        <f aca="false">AJ229</f>
        <v>0</v>
      </c>
      <c r="AK228" s="79" t="n">
        <f aca="false">AK229</f>
        <v>0</v>
      </c>
      <c r="AL228" s="81" t="n">
        <f aca="false">AL229</f>
        <v>0</v>
      </c>
      <c r="AM228" s="79" t="n">
        <f aca="false">AM229</f>
        <v>0</v>
      </c>
      <c r="AN228" s="81" t="n">
        <f aca="false">AN229</f>
        <v>2174</v>
      </c>
      <c r="AO228" s="81" t="n">
        <f aca="false">AO229</f>
        <v>0</v>
      </c>
      <c r="AP228" s="81" t="n">
        <f aca="false">AP229</f>
        <v>0</v>
      </c>
      <c r="AQ228" s="79" t="n">
        <f aca="false">AQ229</f>
        <v>0</v>
      </c>
      <c r="AR228" s="79" t="n">
        <f aca="false">AR229</f>
        <v>2174</v>
      </c>
      <c r="AS228" s="79" t="n">
        <f aca="false">AS229</f>
        <v>0</v>
      </c>
      <c r="AT228" s="79" t="n">
        <f aca="false">AT229</f>
        <v>0</v>
      </c>
      <c r="AU228" s="81" t="n">
        <f aca="false">AU229</f>
        <v>0</v>
      </c>
      <c r="AV228" s="79" t="n">
        <f aca="false">AV229</f>
        <v>0</v>
      </c>
      <c r="AW228" s="81" t="n">
        <f aca="false">AW229</f>
        <v>2174</v>
      </c>
      <c r="AX228" s="79" t="n">
        <f aca="false">AX229</f>
        <v>0</v>
      </c>
      <c r="AY228" s="81" t="n">
        <f aca="false">AY229</f>
        <v>0</v>
      </c>
      <c r="AZ228" s="79" t="n">
        <f aca="false">AZ229</f>
        <v>0</v>
      </c>
      <c r="BA228" s="81" t="n">
        <f aca="false">BA229</f>
        <v>0</v>
      </c>
      <c r="BB228" s="79" t="n">
        <f aca="false">BB229</f>
        <v>0</v>
      </c>
      <c r="BC228" s="81" t="n">
        <f aca="false">BC229</f>
        <v>0</v>
      </c>
      <c r="BD228" s="79" t="n">
        <f aca="false">BD229</f>
        <v>2174</v>
      </c>
      <c r="BE228" s="79" t="n">
        <f aca="false">BE229</f>
        <v>0</v>
      </c>
      <c r="BF228" s="81" t="n">
        <f aca="false">BF229</f>
        <v>-142</v>
      </c>
      <c r="BG228" s="81" t="n">
        <f aca="false">BG229</f>
        <v>0</v>
      </c>
      <c r="BH228" s="81" t="n">
        <f aca="false">BH229</f>
        <v>0</v>
      </c>
      <c r="BI228" s="81" t="n">
        <f aca="false">BI229</f>
        <v>0</v>
      </c>
      <c r="BJ228" s="81" t="n">
        <f aca="false">BJ229</f>
        <v>0</v>
      </c>
      <c r="BK228" s="80" t="n">
        <f aca="false">BK229</f>
        <v>2032</v>
      </c>
      <c r="BL228" s="80" t="n">
        <f aca="false">BL229</f>
        <v>0</v>
      </c>
      <c r="BM228" s="79" t="n">
        <f aca="false">BM229</f>
        <v>0</v>
      </c>
      <c r="BN228" s="81" t="n">
        <f aca="false">BN229</f>
        <v>0</v>
      </c>
      <c r="BO228" s="79" t="n">
        <f aca="false">BO229</f>
        <v>0</v>
      </c>
      <c r="BP228" s="79" t="n">
        <f aca="false">BP229</f>
        <v>0</v>
      </c>
      <c r="BQ228" s="79" t="n">
        <f aca="false">BQ229</f>
        <v>0</v>
      </c>
      <c r="BR228" s="81" t="n">
        <f aca="false">BR229</f>
        <v>0</v>
      </c>
      <c r="BS228" s="79" t="n">
        <f aca="false">BS229</f>
        <v>0</v>
      </c>
      <c r="BT228" s="81" t="n">
        <f aca="false">BT229</f>
        <v>2032</v>
      </c>
      <c r="BU228" s="79" t="n">
        <f aca="false">BU229</f>
        <v>0</v>
      </c>
      <c r="BV228" s="79" t="n">
        <f aca="false">BV229</f>
        <v>0</v>
      </c>
      <c r="BW228" s="79"/>
      <c r="BX228" s="81" t="n">
        <f aca="false">BX229</f>
        <v>-54</v>
      </c>
      <c r="BY228" s="79" t="n">
        <f aca="false">BY229</f>
        <v>0</v>
      </c>
      <c r="BZ228" s="81" t="n">
        <f aca="false">BZ229</f>
        <v>0</v>
      </c>
      <c r="CA228" s="79" t="n">
        <f aca="false">CA229</f>
        <v>1978</v>
      </c>
      <c r="CB228" s="79" t="n">
        <f aca="false">CB229</f>
        <v>0</v>
      </c>
    </row>
    <row r="229" s="203" customFormat="true" ht="71.25" hidden="false" customHeight="true" outlineLevel="0" collapsed="false">
      <c r="A229" s="100" t="s">
        <v>77</v>
      </c>
      <c r="B229" s="101" t="s">
        <v>51</v>
      </c>
      <c r="C229" s="102" t="s">
        <v>75</v>
      </c>
      <c r="D229" s="103" t="s">
        <v>221</v>
      </c>
      <c r="E229" s="102" t="s">
        <v>78</v>
      </c>
      <c r="F229" s="80"/>
      <c r="G229" s="79"/>
      <c r="H229" s="81"/>
      <c r="I229" s="79"/>
      <c r="J229" s="79"/>
      <c r="K229" s="204"/>
      <c r="L229" s="205"/>
      <c r="M229" s="81"/>
      <c r="N229" s="84"/>
      <c r="O229" s="79"/>
      <c r="P229" s="79"/>
      <c r="Q229" s="79"/>
      <c r="R229" s="205"/>
      <c r="S229" s="81"/>
      <c r="T229" s="79"/>
      <c r="U229" s="206"/>
      <c r="V229" s="80"/>
      <c r="W229" s="79"/>
      <c r="X229" s="87" t="n">
        <v>2174</v>
      </c>
      <c r="Y229" s="208"/>
      <c r="Z229" s="81" t="n">
        <f aca="false">V229+X229+Y229</f>
        <v>2174</v>
      </c>
      <c r="AA229" s="79" t="n">
        <f aca="false">W229+Y229</f>
        <v>0</v>
      </c>
      <c r="AB229" s="204"/>
      <c r="AC229" s="205"/>
      <c r="AD229" s="205"/>
      <c r="AE229" s="204"/>
      <c r="AF229" s="205"/>
      <c r="AG229" s="204"/>
      <c r="AH229" s="79" t="n">
        <f aca="false">Z229+AB229+AC229+AD229+AE229+AF229+AG229</f>
        <v>2174</v>
      </c>
      <c r="AI229" s="79" t="n">
        <f aca="false">AA229+AG229</f>
        <v>0</v>
      </c>
      <c r="AJ229" s="81"/>
      <c r="AK229" s="79"/>
      <c r="AL229" s="204"/>
      <c r="AM229" s="205"/>
      <c r="AN229" s="81" t="n">
        <f aca="false">AH229+AJ229+AK229+AL229+AM229</f>
        <v>2174</v>
      </c>
      <c r="AO229" s="79" t="n">
        <f aca="false">AI229+AM229</f>
        <v>0</v>
      </c>
      <c r="AP229" s="209"/>
      <c r="AQ229" s="210"/>
      <c r="AR229" s="79" t="n">
        <f aca="false">AN229+AP229+AQ229</f>
        <v>2174</v>
      </c>
      <c r="AS229" s="79" t="n">
        <f aca="false">AO229+AQ229</f>
        <v>0</v>
      </c>
      <c r="AT229" s="205"/>
      <c r="AU229" s="204"/>
      <c r="AV229" s="205"/>
      <c r="AW229" s="81" t="n">
        <f aca="false">AR229+AT229+AU229+AV229</f>
        <v>2174</v>
      </c>
      <c r="AX229" s="79" t="n">
        <f aca="false">AS229+AV229</f>
        <v>0</v>
      </c>
      <c r="AY229" s="81"/>
      <c r="AZ229" s="79"/>
      <c r="BA229" s="81"/>
      <c r="BB229" s="210"/>
      <c r="BC229" s="209"/>
      <c r="BD229" s="79" t="n">
        <f aca="false">AW229+AY229+AZ229+BA229+BB229+BC229</f>
        <v>2174</v>
      </c>
      <c r="BE229" s="79" t="n">
        <f aca="false">AX229+BC229</f>
        <v>0</v>
      </c>
      <c r="BF229" s="81" t="n">
        <f aca="false">-814+672</f>
        <v>-142</v>
      </c>
      <c r="BG229" s="81"/>
      <c r="BH229" s="81"/>
      <c r="BI229" s="81"/>
      <c r="BJ229" s="81"/>
      <c r="BK229" s="80" t="n">
        <f aca="false">BD229+BF229+BG229+BH229+BI229+BJ229</f>
        <v>2032</v>
      </c>
      <c r="BL229" s="79" t="n">
        <f aca="false">BE229+BJ229</f>
        <v>0</v>
      </c>
      <c r="BM229" s="79"/>
      <c r="BN229" s="204"/>
      <c r="BO229" s="205"/>
      <c r="BP229" s="205"/>
      <c r="BQ229" s="205"/>
      <c r="BR229" s="204"/>
      <c r="BS229" s="205"/>
      <c r="BT229" s="81" t="n">
        <f aca="false">BK229+BM229+BN229+BO229+BQ229+BR229+BS229</f>
        <v>2032</v>
      </c>
      <c r="BU229" s="79" t="n">
        <f aca="false">BL229+BS229</f>
        <v>0</v>
      </c>
      <c r="BV229" s="205"/>
      <c r="BW229" s="205"/>
      <c r="BX229" s="85" t="n">
        <v>-54</v>
      </c>
      <c r="BY229" s="205"/>
      <c r="BZ229" s="204"/>
      <c r="CA229" s="79" t="n">
        <f aca="false">BT229+BV229+BX229+BY229+BZ229</f>
        <v>1978</v>
      </c>
      <c r="CB229" s="79" t="n">
        <f aca="false">BU229+BZ229</f>
        <v>0</v>
      </c>
    </row>
    <row r="230" s="203" customFormat="true" ht="72" hidden="false" customHeight="true" outlineLevel="0" collapsed="false">
      <c r="A230" s="100" t="s">
        <v>222</v>
      </c>
      <c r="B230" s="101" t="s">
        <v>51</v>
      </c>
      <c r="C230" s="102" t="s">
        <v>75</v>
      </c>
      <c r="D230" s="103" t="s">
        <v>223</v>
      </c>
      <c r="E230" s="102"/>
      <c r="F230" s="80"/>
      <c r="G230" s="79"/>
      <c r="H230" s="81"/>
      <c r="I230" s="79"/>
      <c r="J230" s="79"/>
      <c r="K230" s="204"/>
      <c r="L230" s="205"/>
      <c r="M230" s="81"/>
      <c r="N230" s="84"/>
      <c r="O230" s="79"/>
      <c r="P230" s="79"/>
      <c r="Q230" s="79"/>
      <c r="R230" s="205"/>
      <c r="S230" s="81"/>
      <c r="T230" s="79"/>
      <c r="U230" s="206"/>
      <c r="V230" s="80"/>
      <c r="W230" s="79"/>
      <c r="X230" s="87" t="n">
        <f aca="false">X231</f>
        <v>2715</v>
      </c>
      <c r="Y230" s="208" t="n">
        <f aca="false">Y231</f>
        <v>0</v>
      </c>
      <c r="Z230" s="81" t="n">
        <f aca="false">Z231</f>
        <v>2715</v>
      </c>
      <c r="AA230" s="79" t="n">
        <f aca="false">AA231</f>
        <v>0</v>
      </c>
      <c r="AB230" s="81" t="n">
        <f aca="false">AB231</f>
        <v>0</v>
      </c>
      <c r="AC230" s="79" t="n">
        <f aca="false">AC231</f>
        <v>0</v>
      </c>
      <c r="AD230" s="79" t="n">
        <f aca="false">AD231</f>
        <v>0</v>
      </c>
      <c r="AE230" s="81" t="n">
        <f aca="false">AE231</f>
        <v>0</v>
      </c>
      <c r="AF230" s="79" t="n">
        <f aca="false">AF231</f>
        <v>0</v>
      </c>
      <c r="AG230" s="81" t="n">
        <f aca="false">AG231</f>
        <v>0</v>
      </c>
      <c r="AH230" s="79" t="n">
        <f aca="false">AH231</f>
        <v>2715</v>
      </c>
      <c r="AI230" s="79" t="n">
        <f aca="false">AI231</f>
        <v>0</v>
      </c>
      <c r="AJ230" s="80" t="n">
        <f aca="false">AJ231</f>
        <v>0</v>
      </c>
      <c r="AK230" s="79" t="n">
        <f aca="false">AK231</f>
        <v>0</v>
      </c>
      <c r="AL230" s="81" t="n">
        <f aca="false">AL231</f>
        <v>0</v>
      </c>
      <c r="AM230" s="79" t="n">
        <f aca="false">AM231</f>
        <v>0</v>
      </c>
      <c r="AN230" s="81" t="n">
        <f aca="false">AN231</f>
        <v>2715</v>
      </c>
      <c r="AO230" s="81" t="n">
        <f aca="false">AO231</f>
        <v>0</v>
      </c>
      <c r="AP230" s="81" t="n">
        <f aca="false">AP231</f>
        <v>0</v>
      </c>
      <c r="AQ230" s="79" t="n">
        <f aca="false">AQ231</f>
        <v>0</v>
      </c>
      <c r="AR230" s="79" t="n">
        <f aca="false">AR231</f>
        <v>2715</v>
      </c>
      <c r="AS230" s="79" t="n">
        <f aca="false">AS231</f>
        <v>0</v>
      </c>
      <c r="AT230" s="79" t="n">
        <f aca="false">AT231</f>
        <v>-535</v>
      </c>
      <c r="AU230" s="81" t="n">
        <f aca="false">AU231</f>
        <v>0</v>
      </c>
      <c r="AV230" s="79" t="n">
        <f aca="false">AV231</f>
        <v>0</v>
      </c>
      <c r="AW230" s="81" t="n">
        <f aca="false">AW231</f>
        <v>2180</v>
      </c>
      <c r="AX230" s="79" t="n">
        <f aca="false">AX231</f>
        <v>0</v>
      </c>
      <c r="AY230" s="81" t="n">
        <f aca="false">AY231</f>
        <v>0</v>
      </c>
      <c r="AZ230" s="79" t="n">
        <f aca="false">AZ231</f>
        <v>0</v>
      </c>
      <c r="BA230" s="81" t="n">
        <f aca="false">BA231</f>
        <v>0</v>
      </c>
      <c r="BB230" s="79" t="n">
        <f aca="false">BB231</f>
        <v>0</v>
      </c>
      <c r="BC230" s="81" t="n">
        <f aca="false">BC231</f>
        <v>0</v>
      </c>
      <c r="BD230" s="79" t="n">
        <f aca="false">BD231</f>
        <v>2180</v>
      </c>
      <c r="BE230" s="79" t="n">
        <f aca="false">BE231</f>
        <v>0</v>
      </c>
      <c r="BF230" s="81" t="n">
        <f aca="false">BF231</f>
        <v>0</v>
      </c>
      <c r="BG230" s="81" t="n">
        <f aca="false">BG231</f>
        <v>0</v>
      </c>
      <c r="BH230" s="81" t="n">
        <f aca="false">BH231</f>
        <v>0</v>
      </c>
      <c r="BI230" s="81" t="n">
        <f aca="false">BI231</f>
        <v>0</v>
      </c>
      <c r="BJ230" s="81" t="n">
        <f aca="false">BJ231</f>
        <v>0</v>
      </c>
      <c r="BK230" s="80" t="n">
        <f aca="false">BK231</f>
        <v>2180</v>
      </c>
      <c r="BL230" s="80" t="n">
        <f aca="false">BL231</f>
        <v>0</v>
      </c>
      <c r="BM230" s="79" t="n">
        <f aca="false">BM231</f>
        <v>0</v>
      </c>
      <c r="BN230" s="81" t="n">
        <f aca="false">BN231</f>
        <v>0</v>
      </c>
      <c r="BO230" s="79" t="n">
        <f aca="false">BO231</f>
        <v>0</v>
      </c>
      <c r="BP230" s="79" t="n">
        <f aca="false">BP231</f>
        <v>0</v>
      </c>
      <c r="BQ230" s="79" t="n">
        <f aca="false">BQ231</f>
        <v>0</v>
      </c>
      <c r="BR230" s="81" t="n">
        <f aca="false">BR231</f>
        <v>0</v>
      </c>
      <c r="BS230" s="79" t="n">
        <f aca="false">BS231</f>
        <v>0</v>
      </c>
      <c r="BT230" s="81" t="n">
        <f aca="false">BT231</f>
        <v>2180</v>
      </c>
      <c r="BU230" s="79" t="n">
        <f aca="false">BU231</f>
        <v>0</v>
      </c>
      <c r="BV230" s="79" t="n">
        <f aca="false">BV231</f>
        <v>0</v>
      </c>
      <c r="BW230" s="79"/>
      <c r="BX230" s="81" t="n">
        <f aca="false">BX231</f>
        <v>-305</v>
      </c>
      <c r="BY230" s="79" t="n">
        <f aca="false">BY231</f>
        <v>0</v>
      </c>
      <c r="BZ230" s="81" t="n">
        <f aca="false">BZ231</f>
        <v>0</v>
      </c>
      <c r="CA230" s="79" t="n">
        <f aca="false">CA231</f>
        <v>1875</v>
      </c>
      <c r="CB230" s="79" t="n">
        <f aca="false">CB231</f>
        <v>0</v>
      </c>
    </row>
    <row r="231" s="203" customFormat="true" ht="105.75" hidden="false" customHeight="true" outlineLevel="0" collapsed="false">
      <c r="A231" s="100" t="s">
        <v>97</v>
      </c>
      <c r="B231" s="101" t="s">
        <v>51</v>
      </c>
      <c r="C231" s="102" t="s">
        <v>75</v>
      </c>
      <c r="D231" s="103" t="s">
        <v>223</v>
      </c>
      <c r="E231" s="102" t="s">
        <v>98</v>
      </c>
      <c r="F231" s="80"/>
      <c r="G231" s="79"/>
      <c r="H231" s="81"/>
      <c r="I231" s="79"/>
      <c r="J231" s="79"/>
      <c r="K231" s="204"/>
      <c r="L231" s="205"/>
      <c r="M231" s="81"/>
      <c r="N231" s="84"/>
      <c r="O231" s="79"/>
      <c r="P231" s="79"/>
      <c r="Q231" s="79"/>
      <c r="R231" s="205"/>
      <c r="S231" s="81"/>
      <c r="T231" s="79"/>
      <c r="U231" s="206"/>
      <c r="V231" s="80"/>
      <c r="W231" s="79"/>
      <c r="X231" s="87" t="n">
        <f aca="false">1650+1065</f>
        <v>2715</v>
      </c>
      <c r="Y231" s="208"/>
      <c r="Z231" s="81" t="n">
        <f aca="false">V231+X231+Y231</f>
        <v>2715</v>
      </c>
      <c r="AA231" s="79" t="n">
        <f aca="false">W231+Y231</f>
        <v>0</v>
      </c>
      <c r="AB231" s="204"/>
      <c r="AC231" s="205"/>
      <c r="AD231" s="205"/>
      <c r="AE231" s="204"/>
      <c r="AF231" s="205"/>
      <c r="AG231" s="204"/>
      <c r="AH231" s="79" t="n">
        <f aca="false">Z231+AB231+AC231+AD231+AE231+AF231+AG231</f>
        <v>2715</v>
      </c>
      <c r="AI231" s="79" t="n">
        <f aca="false">AA231+AG231</f>
        <v>0</v>
      </c>
      <c r="AJ231" s="81"/>
      <c r="AK231" s="79"/>
      <c r="AL231" s="204"/>
      <c r="AM231" s="205"/>
      <c r="AN231" s="81" t="n">
        <f aca="false">AH231+AJ231+AK231+AL231+AM231</f>
        <v>2715</v>
      </c>
      <c r="AO231" s="79" t="n">
        <f aca="false">AI231+AM231</f>
        <v>0</v>
      </c>
      <c r="AP231" s="209"/>
      <c r="AQ231" s="210"/>
      <c r="AR231" s="79" t="n">
        <f aca="false">AN231+AP231+AQ231</f>
        <v>2715</v>
      </c>
      <c r="AS231" s="79" t="n">
        <f aca="false">AO231+AQ231</f>
        <v>0</v>
      </c>
      <c r="AT231" s="84" t="n">
        <v>-535</v>
      </c>
      <c r="AU231" s="204"/>
      <c r="AV231" s="205"/>
      <c r="AW231" s="81" t="n">
        <f aca="false">AR231+AT231+AU231+AV231</f>
        <v>2180</v>
      </c>
      <c r="AX231" s="79" t="n">
        <f aca="false">AS231+AV231</f>
        <v>0</v>
      </c>
      <c r="AY231" s="81"/>
      <c r="AZ231" s="79"/>
      <c r="BA231" s="81"/>
      <c r="BB231" s="210"/>
      <c r="BC231" s="209"/>
      <c r="BD231" s="79" t="n">
        <f aca="false">AW231+AY231+AZ231+BA231+BB231+BC231</f>
        <v>2180</v>
      </c>
      <c r="BE231" s="79" t="n">
        <f aca="false">AX231+BC231</f>
        <v>0</v>
      </c>
      <c r="BF231" s="81"/>
      <c r="BG231" s="81"/>
      <c r="BH231" s="81"/>
      <c r="BI231" s="81"/>
      <c r="BJ231" s="81"/>
      <c r="BK231" s="80" t="n">
        <f aca="false">BD231+BF231+BG231+BH231+BI231+BJ231</f>
        <v>2180</v>
      </c>
      <c r="BL231" s="79" t="n">
        <f aca="false">BE231+BJ231</f>
        <v>0</v>
      </c>
      <c r="BM231" s="79"/>
      <c r="BN231" s="204"/>
      <c r="BO231" s="205"/>
      <c r="BP231" s="205"/>
      <c r="BQ231" s="205"/>
      <c r="BR231" s="204"/>
      <c r="BS231" s="205"/>
      <c r="BT231" s="81" t="n">
        <f aca="false">BK231+BM231+BN231+BO231+BQ231+BR231+BS231</f>
        <v>2180</v>
      </c>
      <c r="BU231" s="79" t="n">
        <f aca="false">BL231+BS231</f>
        <v>0</v>
      </c>
      <c r="BV231" s="205"/>
      <c r="BW231" s="205"/>
      <c r="BX231" s="85" t="n">
        <v>-305</v>
      </c>
      <c r="BY231" s="205"/>
      <c r="BZ231" s="204"/>
      <c r="CA231" s="79" t="n">
        <f aca="false">BT231+BV231+BX231+BY231+BZ231</f>
        <v>1875</v>
      </c>
      <c r="CB231" s="79" t="n">
        <f aca="false">BU231+BZ231</f>
        <v>0</v>
      </c>
    </row>
    <row r="232" s="203" customFormat="true" ht="136.5" hidden="false" customHeight="true" outlineLevel="0" collapsed="false">
      <c r="A232" s="180" t="s">
        <v>195</v>
      </c>
      <c r="B232" s="101" t="s">
        <v>51</v>
      </c>
      <c r="C232" s="102" t="s">
        <v>75</v>
      </c>
      <c r="D232" s="103" t="s">
        <v>224</v>
      </c>
      <c r="E232" s="102"/>
      <c r="F232" s="80"/>
      <c r="G232" s="79"/>
      <c r="H232" s="81"/>
      <c r="I232" s="79"/>
      <c r="J232" s="79"/>
      <c r="K232" s="204"/>
      <c r="L232" s="205"/>
      <c r="M232" s="81"/>
      <c r="N232" s="84"/>
      <c r="O232" s="79"/>
      <c r="P232" s="79"/>
      <c r="Q232" s="79"/>
      <c r="R232" s="205"/>
      <c r="S232" s="81"/>
      <c r="T232" s="79"/>
      <c r="U232" s="206"/>
      <c r="V232" s="80"/>
      <c r="W232" s="79"/>
      <c r="X232" s="87"/>
      <c r="Y232" s="208"/>
      <c r="Z232" s="81"/>
      <c r="AA232" s="79"/>
      <c r="AB232" s="204"/>
      <c r="AC232" s="205"/>
      <c r="AD232" s="205"/>
      <c r="AE232" s="204"/>
      <c r="AF232" s="205"/>
      <c r="AG232" s="204"/>
      <c r="AH232" s="79"/>
      <c r="AI232" s="79"/>
      <c r="AJ232" s="81"/>
      <c r="AK232" s="79"/>
      <c r="AL232" s="204"/>
      <c r="AM232" s="205"/>
      <c r="AN232" s="81"/>
      <c r="AO232" s="79"/>
      <c r="AP232" s="209"/>
      <c r="AQ232" s="210"/>
      <c r="AR232" s="79"/>
      <c r="AS232" s="79"/>
      <c r="AT232" s="84" t="n">
        <f aca="false">AT233</f>
        <v>535</v>
      </c>
      <c r="AU232" s="84" t="n">
        <f aca="false">AU233</f>
        <v>0</v>
      </c>
      <c r="AV232" s="84" t="n">
        <f aca="false">AV233</f>
        <v>0</v>
      </c>
      <c r="AW232" s="128" t="n">
        <f aca="false">AW233</f>
        <v>535</v>
      </c>
      <c r="AX232" s="84" t="n">
        <f aca="false">AX233</f>
        <v>0</v>
      </c>
      <c r="AY232" s="85" t="n">
        <f aca="false">AY233</f>
        <v>0</v>
      </c>
      <c r="AZ232" s="84" t="n">
        <f aca="false">AZ233</f>
        <v>0</v>
      </c>
      <c r="BA232" s="85" t="n">
        <f aca="false">BA233</f>
        <v>0</v>
      </c>
      <c r="BB232" s="84" t="n">
        <f aca="false">BB233</f>
        <v>0</v>
      </c>
      <c r="BC232" s="85" t="n">
        <f aca="false">BC233</f>
        <v>0</v>
      </c>
      <c r="BD232" s="84" t="n">
        <f aca="false">BD233</f>
        <v>535</v>
      </c>
      <c r="BE232" s="84" t="n">
        <f aca="false">BE233</f>
        <v>0</v>
      </c>
      <c r="BF232" s="85" t="n">
        <f aca="false">BF233</f>
        <v>0</v>
      </c>
      <c r="BG232" s="85" t="n">
        <f aca="false">BG233</f>
        <v>0</v>
      </c>
      <c r="BH232" s="85" t="n">
        <f aca="false">BH233</f>
        <v>0</v>
      </c>
      <c r="BI232" s="85" t="n">
        <f aca="false">BI233</f>
        <v>0</v>
      </c>
      <c r="BJ232" s="85" t="n">
        <f aca="false">BJ233</f>
        <v>0</v>
      </c>
      <c r="BK232" s="128" t="n">
        <f aca="false">BK233</f>
        <v>535</v>
      </c>
      <c r="BL232" s="128" t="n">
        <f aca="false">BL233</f>
        <v>0</v>
      </c>
      <c r="BM232" s="84" t="n">
        <f aca="false">BM233</f>
        <v>0</v>
      </c>
      <c r="BN232" s="85" t="n">
        <f aca="false">BN233</f>
        <v>0</v>
      </c>
      <c r="BO232" s="84" t="n">
        <f aca="false">BO233</f>
        <v>0</v>
      </c>
      <c r="BP232" s="84" t="n">
        <f aca="false">BP233</f>
        <v>0</v>
      </c>
      <c r="BQ232" s="84" t="n">
        <f aca="false">BQ233</f>
        <v>0</v>
      </c>
      <c r="BR232" s="85" t="n">
        <f aca="false">BR233</f>
        <v>0</v>
      </c>
      <c r="BS232" s="84" t="n">
        <f aca="false">BS233</f>
        <v>0</v>
      </c>
      <c r="BT232" s="85" t="n">
        <f aca="false">BT233</f>
        <v>535</v>
      </c>
      <c r="BU232" s="84" t="n">
        <f aca="false">BU233</f>
        <v>0</v>
      </c>
      <c r="BV232" s="84" t="n">
        <f aca="false">BV233</f>
        <v>0</v>
      </c>
      <c r="BW232" s="84"/>
      <c r="BX232" s="85" t="n">
        <f aca="false">BX233</f>
        <v>0</v>
      </c>
      <c r="BY232" s="84" t="n">
        <f aca="false">BY233</f>
        <v>0</v>
      </c>
      <c r="BZ232" s="85" t="n">
        <f aca="false">BZ233</f>
        <v>0</v>
      </c>
      <c r="CA232" s="84" t="n">
        <f aca="false">CA233</f>
        <v>535</v>
      </c>
      <c r="CB232" s="84" t="n">
        <f aca="false">CB233</f>
        <v>0</v>
      </c>
    </row>
    <row r="233" s="203" customFormat="true" ht="99.75" hidden="false" customHeight="true" outlineLevel="0" collapsed="false">
      <c r="A233" s="100" t="s">
        <v>97</v>
      </c>
      <c r="B233" s="101" t="s">
        <v>51</v>
      </c>
      <c r="C233" s="102" t="s">
        <v>75</v>
      </c>
      <c r="D233" s="103" t="s">
        <v>224</v>
      </c>
      <c r="E233" s="102" t="s">
        <v>98</v>
      </c>
      <c r="F233" s="80"/>
      <c r="G233" s="79"/>
      <c r="H233" s="81"/>
      <c r="I233" s="79"/>
      <c r="J233" s="79"/>
      <c r="K233" s="204"/>
      <c r="L233" s="205"/>
      <c r="M233" s="81"/>
      <c r="N233" s="84"/>
      <c r="O233" s="79"/>
      <c r="P233" s="79"/>
      <c r="Q233" s="79"/>
      <c r="R233" s="205"/>
      <c r="S233" s="81"/>
      <c r="T233" s="79"/>
      <c r="U233" s="206"/>
      <c r="V233" s="80"/>
      <c r="W233" s="79"/>
      <c r="X233" s="87"/>
      <c r="Y233" s="208"/>
      <c r="Z233" s="81"/>
      <c r="AA233" s="79"/>
      <c r="AB233" s="204"/>
      <c r="AC233" s="205"/>
      <c r="AD233" s="205"/>
      <c r="AE233" s="204"/>
      <c r="AF233" s="205"/>
      <c r="AG233" s="204"/>
      <c r="AH233" s="79"/>
      <c r="AI233" s="79"/>
      <c r="AJ233" s="81"/>
      <c r="AK233" s="79"/>
      <c r="AL233" s="204"/>
      <c r="AM233" s="205"/>
      <c r="AN233" s="81"/>
      <c r="AO233" s="79"/>
      <c r="AP233" s="209"/>
      <c r="AQ233" s="210"/>
      <c r="AR233" s="79"/>
      <c r="AS233" s="79"/>
      <c r="AT233" s="84" t="n">
        <v>535</v>
      </c>
      <c r="AU233" s="204"/>
      <c r="AV233" s="205"/>
      <c r="AW233" s="81" t="n">
        <f aca="false">AR233+AT233+AU233+AV233</f>
        <v>535</v>
      </c>
      <c r="AX233" s="79" t="n">
        <f aca="false">AS233+AV233</f>
        <v>0</v>
      </c>
      <c r="AY233" s="81"/>
      <c r="AZ233" s="79"/>
      <c r="BA233" s="81"/>
      <c r="BB233" s="210"/>
      <c r="BC233" s="209"/>
      <c r="BD233" s="79" t="n">
        <f aca="false">AW233+AY233+AZ233+BA233+BB233+BC233</f>
        <v>535</v>
      </c>
      <c r="BE233" s="79" t="n">
        <f aca="false">AX233+BC233</f>
        <v>0</v>
      </c>
      <c r="BF233" s="81"/>
      <c r="BG233" s="81"/>
      <c r="BH233" s="81"/>
      <c r="BI233" s="81"/>
      <c r="BJ233" s="81"/>
      <c r="BK233" s="80" t="n">
        <f aca="false">BD233+BF233+BG233+BH233+BI233+BJ233</f>
        <v>535</v>
      </c>
      <c r="BL233" s="79" t="n">
        <f aca="false">BE233+BJ233</f>
        <v>0</v>
      </c>
      <c r="BM233" s="79"/>
      <c r="BN233" s="204"/>
      <c r="BO233" s="205"/>
      <c r="BP233" s="205"/>
      <c r="BQ233" s="205"/>
      <c r="BR233" s="204"/>
      <c r="BS233" s="205"/>
      <c r="BT233" s="81" t="n">
        <f aca="false">BK233+BM233+BN233+BO233+BQ233+BR233+BS233</f>
        <v>535</v>
      </c>
      <c r="BU233" s="79" t="n">
        <f aca="false">BL233+BS233</f>
        <v>0</v>
      </c>
      <c r="BV233" s="205"/>
      <c r="BW233" s="205"/>
      <c r="BX233" s="204"/>
      <c r="BY233" s="205"/>
      <c r="BZ233" s="204"/>
      <c r="CA233" s="79" t="n">
        <f aca="false">BT233+BV233+BX233+BY233+BZ233</f>
        <v>535</v>
      </c>
      <c r="CB233" s="79" t="n">
        <f aca="false">BU233+BZ233</f>
        <v>0</v>
      </c>
    </row>
    <row r="234" s="203" customFormat="true" ht="165" hidden="false" customHeight="true" outlineLevel="0" collapsed="false">
      <c r="A234" s="180" t="s">
        <v>205</v>
      </c>
      <c r="B234" s="101" t="s">
        <v>51</v>
      </c>
      <c r="C234" s="102" t="s">
        <v>75</v>
      </c>
      <c r="D234" s="103" t="s">
        <v>225</v>
      </c>
      <c r="E234" s="102"/>
      <c r="F234" s="80"/>
      <c r="G234" s="79"/>
      <c r="H234" s="81"/>
      <c r="I234" s="79"/>
      <c r="J234" s="79"/>
      <c r="K234" s="204"/>
      <c r="L234" s="205"/>
      <c r="M234" s="81"/>
      <c r="N234" s="84"/>
      <c r="O234" s="79"/>
      <c r="P234" s="79"/>
      <c r="Q234" s="79"/>
      <c r="R234" s="205"/>
      <c r="S234" s="81"/>
      <c r="T234" s="79"/>
      <c r="U234" s="206"/>
      <c r="V234" s="80"/>
      <c r="W234" s="79"/>
      <c r="X234" s="87"/>
      <c r="Y234" s="208"/>
      <c r="Z234" s="81"/>
      <c r="AA234" s="79"/>
      <c r="AB234" s="204"/>
      <c r="AC234" s="205"/>
      <c r="AD234" s="205"/>
      <c r="AE234" s="204"/>
      <c r="AF234" s="205"/>
      <c r="AG234" s="204"/>
      <c r="AH234" s="79"/>
      <c r="AI234" s="79"/>
      <c r="AJ234" s="81"/>
      <c r="AK234" s="79"/>
      <c r="AL234" s="204"/>
      <c r="AM234" s="205"/>
      <c r="AN234" s="81"/>
      <c r="AO234" s="79"/>
      <c r="AP234" s="209"/>
      <c r="AQ234" s="210"/>
      <c r="AR234" s="79"/>
      <c r="AS234" s="79"/>
      <c r="AT234" s="84"/>
      <c r="AU234" s="204"/>
      <c r="AV234" s="205"/>
      <c r="AW234" s="81"/>
      <c r="AX234" s="79"/>
      <c r="AY234" s="81"/>
      <c r="AZ234" s="79"/>
      <c r="BA234" s="81"/>
      <c r="BB234" s="210"/>
      <c r="BC234" s="209"/>
      <c r="BD234" s="79"/>
      <c r="BE234" s="79"/>
      <c r="BF234" s="81" t="n">
        <f aca="false">BF235</f>
        <v>142</v>
      </c>
      <c r="BG234" s="81" t="n">
        <f aca="false">BG235</f>
        <v>0</v>
      </c>
      <c r="BH234" s="81" t="n">
        <f aca="false">BH235</f>
        <v>0</v>
      </c>
      <c r="BI234" s="81" t="n">
        <f aca="false">BI235</f>
        <v>0</v>
      </c>
      <c r="BJ234" s="81" t="n">
        <f aca="false">BJ235</f>
        <v>0</v>
      </c>
      <c r="BK234" s="80" t="n">
        <f aca="false">BK235</f>
        <v>142</v>
      </c>
      <c r="BL234" s="80" t="n">
        <f aca="false">BL235</f>
        <v>0</v>
      </c>
      <c r="BM234" s="79" t="n">
        <f aca="false">BM235</f>
        <v>0</v>
      </c>
      <c r="BN234" s="81" t="n">
        <f aca="false">BN235</f>
        <v>0</v>
      </c>
      <c r="BO234" s="79" t="n">
        <f aca="false">BO235</f>
        <v>0</v>
      </c>
      <c r="BP234" s="79" t="n">
        <f aca="false">BP235</f>
        <v>0</v>
      </c>
      <c r="BQ234" s="79" t="n">
        <f aca="false">BQ235</f>
        <v>0</v>
      </c>
      <c r="BR234" s="81" t="n">
        <f aca="false">BR235</f>
        <v>11862</v>
      </c>
      <c r="BS234" s="79" t="n">
        <f aca="false">BS235</f>
        <v>0</v>
      </c>
      <c r="BT234" s="81" t="n">
        <f aca="false">BT235</f>
        <v>12004</v>
      </c>
      <c r="BU234" s="79" t="n">
        <f aca="false">BU235</f>
        <v>0</v>
      </c>
      <c r="BV234" s="79" t="n">
        <f aca="false">BV235</f>
        <v>0</v>
      </c>
      <c r="BW234" s="79"/>
      <c r="BX234" s="81" t="n">
        <f aca="false">BX235</f>
        <v>0</v>
      </c>
      <c r="BY234" s="79" t="n">
        <f aca="false">BY235</f>
        <v>0</v>
      </c>
      <c r="BZ234" s="81" t="n">
        <f aca="false">BZ235</f>
        <v>0</v>
      </c>
      <c r="CA234" s="79" t="n">
        <f aca="false">CA235</f>
        <v>12004</v>
      </c>
      <c r="CB234" s="79" t="n">
        <f aca="false">CB235</f>
        <v>0</v>
      </c>
    </row>
    <row r="235" s="203" customFormat="true" ht="89.25" hidden="false" customHeight="true" outlineLevel="0" collapsed="false">
      <c r="A235" s="100" t="s">
        <v>182</v>
      </c>
      <c r="B235" s="101" t="s">
        <v>51</v>
      </c>
      <c r="C235" s="102" t="s">
        <v>75</v>
      </c>
      <c r="D235" s="103" t="s">
        <v>225</v>
      </c>
      <c r="E235" s="102" t="s">
        <v>183</v>
      </c>
      <c r="F235" s="80"/>
      <c r="G235" s="79"/>
      <c r="H235" s="81"/>
      <c r="I235" s="79"/>
      <c r="J235" s="79"/>
      <c r="K235" s="204"/>
      <c r="L235" s="205"/>
      <c r="M235" s="81"/>
      <c r="N235" s="84"/>
      <c r="O235" s="79"/>
      <c r="P235" s="79"/>
      <c r="Q235" s="79"/>
      <c r="R235" s="205"/>
      <c r="S235" s="81"/>
      <c r="T235" s="79"/>
      <c r="U235" s="206"/>
      <c r="V235" s="80"/>
      <c r="W235" s="79"/>
      <c r="X235" s="87"/>
      <c r="Y235" s="208"/>
      <c r="Z235" s="81"/>
      <c r="AA235" s="79"/>
      <c r="AB235" s="204"/>
      <c r="AC235" s="205"/>
      <c r="AD235" s="205"/>
      <c r="AE235" s="204"/>
      <c r="AF235" s="205"/>
      <c r="AG235" s="204"/>
      <c r="AH235" s="79"/>
      <c r="AI235" s="79"/>
      <c r="AJ235" s="81"/>
      <c r="AK235" s="79"/>
      <c r="AL235" s="204"/>
      <c r="AM235" s="205"/>
      <c r="AN235" s="81"/>
      <c r="AO235" s="79"/>
      <c r="AP235" s="209"/>
      <c r="AQ235" s="210"/>
      <c r="AR235" s="79"/>
      <c r="AS235" s="79"/>
      <c r="AT235" s="84"/>
      <c r="AU235" s="204"/>
      <c r="AV235" s="205"/>
      <c r="AW235" s="81"/>
      <c r="AX235" s="79"/>
      <c r="AY235" s="81"/>
      <c r="AZ235" s="79"/>
      <c r="BA235" s="81"/>
      <c r="BB235" s="210"/>
      <c r="BC235" s="209"/>
      <c r="BD235" s="79"/>
      <c r="BE235" s="79"/>
      <c r="BF235" s="81" t="n">
        <v>142</v>
      </c>
      <c r="BG235" s="81"/>
      <c r="BH235" s="81"/>
      <c r="BI235" s="81"/>
      <c r="BJ235" s="81"/>
      <c r="BK235" s="80" t="n">
        <f aca="false">BD235+BF235+BG235+BH235+BI235+BJ235</f>
        <v>142</v>
      </c>
      <c r="BL235" s="79" t="n">
        <f aca="false">BE235+BJ235</f>
        <v>0</v>
      </c>
      <c r="BM235" s="79"/>
      <c r="BN235" s="204"/>
      <c r="BO235" s="205"/>
      <c r="BP235" s="205"/>
      <c r="BQ235" s="205"/>
      <c r="BR235" s="81" t="n">
        <v>11862</v>
      </c>
      <c r="BS235" s="205"/>
      <c r="BT235" s="81" t="n">
        <f aca="false">BK235+BM235+BN235+BO235+BQ235+BR235+BS235</f>
        <v>12004</v>
      </c>
      <c r="BU235" s="79" t="n">
        <f aca="false">BL235+BS235</f>
        <v>0</v>
      </c>
      <c r="BV235" s="205"/>
      <c r="BW235" s="205"/>
      <c r="BX235" s="81"/>
      <c r="BY235" s="205"/>
      <c r="BZ235" s="204"/>
      <c r="CA235" s="79" t="n">
        <f aca="false">BT235+BV235+BX235+BY235+BZ235</f>
        <v>12004</v>
      </c>
      <c r="CB235" s="79" t="n">
        <f aca="false">BU235+BZ235</f>
        <v>0</v>
      </c>
    </row>
    <row r="236" s="203" customFormat="true" ht="54.75" hidden="false" customHeight="true" outlineLevel="0" collapsed="false">
      <c r="A236" s="100" t="s">
        <v>197</v>
      </c>
      <c r="B236" s="101" t="s">
        <v>51</v>
      </c>
      <c r="C236" s="102" t="s">
        <v>75</v>
      </c>
      <c r="D236" s="103" t="s">
        <v>226</v>
      </c>
      <c r="E236" s="102"/>
      <c r="F236" s="80"/>
      <c r="G236" s="79"/>
      <c r="H236" s="81"/>
      <c r="I236" s="79"/>
      <c r="J236" s="79"/>
      <c r="K236" s="204"/>
      <c r="L236" s="205"/>
      <c r="M236" s="81"/>
      <c r="N236" s="84"/>
      <c r="O236" s="79"/>
      <c r="P236" s="79"/>
      <c r="Q236" s="79"/>
      <c r="R236" s="205"/>
      <c r="S236" s="81"/>
      <c r="T236" s="79"/>
      <c r="U236" s="206"/>
      <c r="V236" s="80"/>
      <c r="W236" s="79"/>
      <c r="X236" s="87"/>
      <c r="Y236" s="208"/>
      <c r="Z236" s="81"/>
      <c r="AA236" s="79"/>
      <c r="AB236" s="204"/>
      <c r="AC236" s="205"/>
      <c r="AD236" s="205"/>
      <c r="AE236" s="204"/>
      <c r="AF236" s="205"/>
      <c r="AG236" s="204"/>
      <c r="AH236" s="79"/>
      <c r="AI236" s="79"/>
      <c r="AJ236" s="81"/>
      <c r="AK236" s="79"/>
      <c r="AL236" s="204"/>
      <c r="AM236" s="205"/>
      <c r="AN236" s="81"/>
      <c r="AO236" s="79"/>
      <c r="AP236" s="209"/>
      <c r="AQ236" s="210"/>
      <c r="AR236" s="79"/>
      <c r="AS236" s="79"/>
      <c r="AT236" s="84"/>
      <c r="AU236" s="204"/>
      <c r="AV236" s="205"/>
      <c r="AW236" s="81"/>
      <c r="AX236" s="79"/>
      <c r="AY236" s="81"/>
      <c r="AZ236" s="79"/>
      <c r="BA236" s="81"/>
      <c r="BB236" s="210"/>
      <c r="BC236" s="209"/>
      <c r="BD236" s="79"/>
      <c r="BE236" s="79"/>
      <c r="BF236" s="81"/>
      <c r="BG236" s="81"/>
      <c r="BH236" s="81"/>
      <c r="BI236" s="81"/>
      <c r="BJ236" s="81"/>
      <c r="BK236" s="80"/>
      <c r="BL236" s="79"/>
      <c r="BM236" s="79"/>
      <c r="BN236" s="204"/>
      <c r="BO236" s="205"/>
      <c r="BP236" s="205"/>
      <c r="BQ236" s="205"/>
      <c r="BR236" s="81"/>
      <c r="BS236" s="205"/>
      <c r="BT236" s="81"/>
      <c r="BU236" s="79"/>
      <c r="BV236" s="205" t="n">
        <f aca="false">BV237</f>
        <v>0</v>
      </c>
      <c r="BW236" s="205" t="n">
        <f aca="false">BW237</f>
        <v>0</v>
      </c>
      <c r="BX236" s="84" t="n">
        <f aca="false">BX237</f>
        <v>34</v>
      </c>
      <c r="BY236" s="84" t="n">
        <f aca="false">BY237</f>
        <v>0</v>
      </c>
      <c r="BZ236" s="84" t="n">
        <f aca="false">BZ237</f>
        <v>0</v>
      </c>
      <c r="CA236" s="84" t="n">
        <f aca="false">CA237</f>
        <v>34</v>
      </c>
      <c r="CB236" s="84" t="n">
        <f aca="false">CB237</f>
        <v>0</v>
      </c>
    </row>
    <row r="237" s="203" customFormat="true" ht="70.5" hidden="false" customHeight="true" outlineLevel="0" collapsed="false">
      <c r="A237" s="100" t="s">
        <v>77</v>
      </c>
      <c r="B237" s="101" t="s">
        <v>51</v>
      </c>
      <c r="C237" s="102" t="s">
        <v>75</v>
      </c>
      <c r="D237" s="103" t="s">
        <v>226</v>
      </c>
      <c r="E237" s="102" t="s">
        <v>78</v>
      </c>
      <c r="F237" s="80"/>
      <c r="G237" s="79"/>
      <c r="H237" s="81"/>
      <c r="I237" s="79"/>
      <c r="J237" s="79"/>
      <c r="K237" s="204"/>
      <c r="L237" s="205"/>
      <c r="M237" s="81"/>
      <c r="N237" s="84"/>
      <c r="O237" s="79"/>
      <c r="P237" s="79"/>
      <c r="Q237" s="79"/>
      <c r="R237" s="205"/>
      <c r="S237" s="81"/>
      <c r="T237" s="79"/>
      <c r="U237" s="206"/>
      <c r="V237" s="80"/>
      <c r="W237" s="79"/>
      <c r="X237" s="87"/>
      <c r="Y237" s="208"/>
      <c r="Z237" s="81"/>
      <c r="AA237" s="79"/>
      <c r="AB237" s="204"/>
      <c r="AC237" s="205"/>
      <c r="AD237" s="205"/>
      <c r="AE237" s="204"/>
      <c r="AF237" s="205"/>
      <c r="AG237" s="204"/>
      <c r="AH237" s="79"/>
      <c r="AI237" s="79"/>
      <c r="AJ237" s="81"/>
      <c r="AK237" s="79"/>
      <c r="AL237" s="204"/>
      <c r="AM237" s="205"/>
      <c r="AN237" s="81"/>
      <c r="AO237" s="79"/>
      <c r="AP237" s="209"/>
      <c r="AQ237" s="210"/>
      <c r="AR237" s="79"/>
      <c r="AS237" s="79"/>
      <c r="AT237" s="84"/>
      <c r="AU237" s="204"/>
      <c r="AV237" s="205"/>
      <c r="AW237" s="81"/>
      <c r="AX237" s="79"/>
      <c r="AY237" s="81"/>
      <c r="AZ237" s="79"/>
      <c r="BA237" s="81"/>
      <c r="BB237" s="210"/>
      <c r="BC237" s="209"/>
      <c r="BD237" s="79"/>
      <c r="BE237" s="79"/>
      <c r="BF237" s="81"/>
      <c r="BG237" s="81"/>
      <c r="BH237" s="81"/>
      <c r="BI237" s="81"/>
      <c r="BJ237" s="81"/>
      <c r="BK237" s="80"/>
      <c r="BL237" s="79"/>
      <c r="BM237" s="79"/>
      <c r="BN237" s="204"/>
      <c r="BO237" s="205"/>
      <c r="BP237" s="205"/>
      <c r="BQ237" s="205"/>
      <c r="BR237" s="81"/>
      <c r="BS237" s="205"/>
      <c r="BT237" s="81"/>
      <c r="BU237" s="79"/>
      <c r="BV237" s="205"/>
      <c r="BW237" s="205"/>
      <c r="BX237" s="81" t="n">
        <v>34</v>
      </c>
      <c r="BY237" s="84"/>
      <c r="BZ237" s="85"/>
      <c r="CA237" s="79" t="n">
        <f aca="false">BT237+BV237+BX237+BY237+BZ237</f>
        <v>34</v>
      </c>
      <c r="CB237" s="79" t="n">
        <f aca="false">BU237+BZ237</f>
        <v>0</v>
      </c>
    </row>
    <row r="238" s="203" customFormat="true" ht="115.5" hidden="true" customHeight="false" outlineLevel="0" collapsed="false">
      <c r="A238" s="100" t="s">
        <v>201</v>
      </c>
      <c r="B238" s="101" t="s">
        <v>51</v>
      </c>
      <c r="C238" s="102" t="s">
        <v>75</v>
      </c>
      <c r="D238" s="103" t="s">
        <v>227</v>
      </c>
      <c r="E238" s="102"/>
      <c r="F238" s="80"/>
      <c r="G238" s="79"/>
      <c r="H238" s="81"/>
      <c r="I238" s="79"/>
      <c r="J238" s="79"/>
      <c r="K238" s="204"/>
      <c r="L238" s="205"/>
      <c r="M238" s="81"/>
      <c r="N238" s="84"/>
      <c r="O238" s="79"/>
      <c r="P238" s="79"/>
      <c r="Q238" s="79"/>
      <c r="R238" s="205"/>
      <c r="S238" s="81"/>
      <c r="T238" s="79"/>
      <c r="U238" s="206"/>
      <c r="V238" s="80"/>
      <c r="W238" s="79"/>
      <c r="X238" s="87"/>
      <c r="Y238" s="208"/>
      <c r="Z238" s="81"/>
      <c r="AA238" s="79"/>
      <c r="AB238" s="204"/>
      <c r="AC238" s="205"/>
      <c r="AD238" s="205"/>
      <c r="AE238" s="204"/>
      <c r="AF238" s="205"/>
      <c r="AG238" s="204"/>
      <c r="AH238" s="79"/>
      <c r="AI238" s="79"/>
      <c r="AJ238" s="81"/>
      <c r="AK238" s="79"/>
      <c r="AL238" s="204"/>
      <c r="AM238" s="205"/>
      <c r="AN238" s="81"/>
      <c r="AO238" s="79"/>
      <c r="AP238" s="209"/>
      <c r="AQ238" s="210"/>
      <c r="AR238" s="79"/>
      <c r="AS238" s="79"/>
      <c r="AT238" s="84"/>
      <c r="AU238" s="204"/>
      <c r="AV238" s="205"/>
      <c r="AW238" s="81"/>
      <c r="AX238" s="79"/>
      <c r="AY238" s="81"/>
      <c r="AZ238" s="79"/>
      <c r="BA238" s="81"/>
      <c r="BB238" s="210"/>
      <c r="BC238" s="209"/>
      <c r="BD238" s="79"/>
      <c r="BE238" s="79"/>
      <c r="BF238" s="81"/>
      <c r="BG238" s="81"/>
      <c r="BH238" s="81"/>
      <c r="BI238" s="81"/>
      <c r="BJ238" s="81"/>
      <c r="BK238" s="80"/>
      <c r="BL238" s="79"/>
      <c r="BM238" s="79"/>
      <c r="BN238" s="204"/>
      <c r="BO238" s="205"/>
      <c r="BP238" s="205"/>
      <c r="BQ238" s="205"/>
      <c r="BR238" s="81"/>
      <c r="BS238" s="205"/>
      <c r="BT238" s="81"/>
      <c r="BU238" s="79"/>
      <c r="BV238" s="205" t="n">
        <f aca="false">BV239</f>
        <v>0</v>
      </c>
      <c r="BW238" s="205" t="n">
        <f aca="false">BW239</f>
        <v>0</v>
      </c>
      <c r="BX238" s="84" t="n">
        <f aca="false">BX239</f>
        <v>0</v>
      </c>
      <c r="BY238" s="84" t="n">
        <f aca="false">BY239</f>
        <v>0</v>
      </c>
      <c r="BZ238" s="84" t="n">
        <f aca="false">BZ239</f>
        <v>0</v>
      </c>
      <c r="CA238" s="84" t="n">
        <f aca="false">CA239</f>
        <v>0</v>
      </c>
      <c r="CB238" s="84" t="n">
        <f aca="false">CB239</f>
        <v>0</v>
      </c>
    </row>
    <row r="239" s="203" customFormat="true" ht="82.5" hidden="true" customHeight="false" outlineLevel="0" collapsed="false">
      <c r="A239" s="100" t="s">
        <v>182</v>
      </c>
      <c r="B239" s="101" t="s">
        <v>51</v>
      </c>
      <c r="C239" s="102" t="s">
        <v>75</v>
      </c>
      <c r="D239" s="103" t="s">
        <v>227</v>
      </c>
      <c r="E239" s="102" t="s">
        <v>183</v>
      </c>
      <c r="F239" s="80"/>
      <c r="G239" s="79"/>
      <c r="H239" s="81"/>
      <c r="I239" s="79"/>
      <c r="J239" s="79"/>
      <c r="K239" s="204"/>
      <c r="L239" s="205"/>
      <c r="M239" s="81"/>
      <c r="N239" s="84"/>
      <c r="O239" s="79"/>
      <c r="P239" s="79"/>
      <c r="Q239" s="79"/>
      <c r="R239" s="205"/>
      <c r="S239" s="81"/>
      <c r="T239" s="79"/>
      <c r="U239" s="206"/>
      <c r="V239" s="80"/>
      <c r="W239" s="79"/>
      <c r="X239" s="87"/>
      <c r="Y239" s="208"/>
      <c r="Z239" s="81"/>
      <c r="AA239" s="79"/>
      <c r="AB239" s="204"/>
      <c r="AC239" s="205"/>
      <c r="AD239" s="205"/>
      <c r="AE239" s="204"/>
      <c r="AF239" s="205"/>
      <c r="AG239" s="204"/>
      <c r="AH239" s="79"/>
      <c r="AI239" s="79"/>
      <c r="AJ239" s="81"/>
      <c r="AK239" s="79"/>
      <c r="AL239" s="204"/>
      <c r="AM239" s="205"/>
      <c r="AN239" s="81"/>
      <c r="AO239" s="79"/>
      <c r="AP239" s="209"/>
      <c r="AQ239" s="210"/>
      <c r="AR239" s="79"/>
      <c r="AS239" s="79"/>
      <c r="AT239" s="84"/>
      <c r="AU239" s="204"/>
      <c r="AV239" s="205"/>
      <c r="AW239" s="81"/>
      <c r="AX239" s="79"/>
      <c r="AY239" s="81"/>
      <c r="AZ239" s="79"/>
      <c r="BA239" s="81"/>
      <c r="BB239" s="210"/>
      <c r="BC239" s="209"/>
      <c r="BD239" s="79"/>
      <c r="BE239" s="79"/>
      <c r="BF239" s="81"/>
      <c r="BG239" s="81"/>
      <c r="BH239" s="81"/>
      <c r="BI239" s="81"/>
      <c r="BJ239" s="81"/>
      <c r="BK239" s="80"/>
      <c r="BL239" s="79"/>
      <c r="BM239" s="79"/>
      <c r="BN239" s="204"/>
      <c r="BO239" s="205"/>
      <c r="BP239" s="205"/>
      <c r="BQ239" s="205"/>
      <c r="BR239" s="81"/>
      <c r="BS239" s="205"/>
      <c r="BT239" s="81"/>
      <c r="BU239" s="79"/>
      <c r="BV239" s="205"/>
      <c r="BW239" s="205"/>
      <c r="BX239" s="81"/>
      <c r="BY239" s="84"/>
      <c r="BZ239" s="85"/>
      <c r="CA239" s="79" t="n">
        <f aca="false">BT239+BV239+BX239+BY239+BZ239</f>
        <v>0</v>
      </c>
      <c r="CB239" s="79" t="n">
        <f aca="false">BU239+BZ239</f>
        <v>0</v>
      </c>
    </row>
    <row r="240" s="203" customFormat="true" ht="66" hidden="false" customHeight="true" outlineLevel="0" collapsed="false">
      <c r="A240" s="100" t="s">
        <v>203</v>
      </c>
      <c r="B240" s="101" t="s">
        <v>51</v>
      </c>
      <c r="C240" s="102" t="s">
        <v>75</v>
      </c>
      <c r="D240" s="103" t="s">
        <v>228</v>
      </c>
      <c r="E240" s="102"/>
      <c r="F240" s="80"/>
      <c r="G240" s="79"/>
      <c r="H240" s="81"/>
      <c r="I240" s="79"/>
      <c r="J240" s="79"/>
      <c r="K240" s="204"/>
      <c r="L240" s="205"/>
      <c r="M240" s="81"/>
      <c r="N240" s="84"/>
      <c r="O240" s="79"/>
      <c r="P240" s="79"/>
      <c r="Q240" s="79"/>
      <c r="R240" s="205"/>
      <c r="S240" s="81"/>
      <c r="T240" s="79"/>
      <c r="U240" s="206"/>
      <c r="V240" s="80"/>
      <c r="W240" s="79"/>
      <c r="X240" s="87"/>
      <c r="Y240" s="208"/>
      <c r="Z240" s="81"/>
      <c r="AA240" s="79"/>
      <c r="AB240" s="204"/>
      <c r="AC240" s="205"/>
      <c r="AD240" s="205"/>
      <c r="AE240" s="204"/>
      <c r="AF240" s="205"/>
      <c r="AG240" s="204"/>
      <c r="AH240" s="79"/>
      <c r="AI240" s="79"/>
      <c r="AJ240" s="81"/>
      <c r="AK240" s="79"/>
      <c r="AL240" s="204"/>
      <c r="AM240" s="205"/>
      <c r="AN240" s="81"/>
      <c r="AO240" s="79"/>
      <c r="AP240" s="209"/>
      <c r="AQ240" s="210"/>
      <c r="AR240" s="79"/>
      <c r="AS240" s="79"/>
      <c r="AT240" s="84"/>
      <c r="AU240" s="204"/>
      <c r="AV240" s="205"/>
      <c r="AW240" s="81"/>
      <c r="AX240" s="79"/>
      <c r="AY240" s="81"/>
      <c r="AZ240" s="79"/>
      <c r="BA240" s="81"/>
      <c r="BB240" s="210"/>
      <c r="BC240" s="209"/>
      <c r="BD240" s="79"/>
      <c r="BE240" s="79"/>
      <c r="BF240" s="81"/>
      <c r="BG240" s="81"/>
      <c r="BH240" s="81"/>
      <c r="BI240" s="81"/>
      <c r="BJ240" s="81"/>
      <c r="BK240" s="80"/>
      <c r="BL240" s="79"/>
      <c r="BM240" s="79"/>
      <c r="BN240" s="204"/>
      <c r="BO240" s="205"/>
      <c r="BP240" s="205"/>
      <c r="BQ240" s="205"/>
      <c r="BR240" s="81"/>
      <c r="BS240" s="205"/>
      <c r="BT240" s="81"/>
      <c r="BU240" s="79"/>
      <c r="BV240" s="205" t="n">
        <f aca="false">BV241</f>
        <v>0</v>
      </c>
      <c r="BW240" s="205" t="n">
        <f aca="false">BW241</f>
        <v>0</v>
      </c>
      <c r="BX240" s="84" t="n">
        <f aca="false">BX241</f>
        <v>20</v>
      </c>
      <c r="BY240" s="84" t="n">
        <f aca="false">BY241</f>
        <v>0</v>
      </c>
      <c r="BZ240" s="84" t="n">
        <f aca="false">BZ241</f>
        <v>0</v>
      </c>
      <c r="CA240" s="84" t="n">
        <f aca="false">CA241</f>
        <v>20</v>
      </c>
      <c r="CB240" s="84" t="n">
        <f aca="false">CB241</f>
        <v>0</v>
      </c>
    </row>
    <row r="241" s="203" customFormat="true" ht="66" hidden="false" customHeight="true" outlineLevel="0" collapsed="false">
      <c r="A241" s="100" t="s">
        <v>77</v>
      </c>
      <c r="B241" s="101" t="s">
        <v>51</v>
      </c>
      <c r="C241" s="102" t="s">
        <v>75</v>
      </c>
      <c r="D241" s="103" t="s">
        <v>228</v>
      </c>
      <c r="E241" s="102" t="s">
        <v>78</v>
      </c>
      <c r="F241" s="80"/>
      <c r="G241" s="79"/>
      <c r="H241" s="81"/>
      <c r="I241" s="79"/>
      <c r="J241" s="79"/>
      <c r="K241" s="204"/>
      <c r="L241" s="205"/>
      <c r="M241" s="81"/>
      <c r="N241" s="84"/>
      <c r="O241" s="79"/>
      <c r="P241" s="79"/>
      <c r="Q241" s="79"/>
      <c r="R241" s="205"/>
      <c r="S241" s="81"/>
      <c r="T241" s="79"/>
      <c r="U241" s="206"/>
      <c r="V241" s="80"/>
      <c r="W241" s="79"/>
      <c r="X241" s="87"/>
      <c r="Y241" s="208"/>
      <c r="Z241" s="81"/>
      <c r="AA241" s="79"/>
      <c r="AB241" s="204"/>
      <c r="AC241" s="205"/>
      <c r="AD241" s="205"/>
      <c r="AE241" s="204"/>
      <c r="AF241" s="205"/>
      <c r="AG241" s="204"/>
      <c r="AH241" s="79"/>
      <c r="AI241" s="79"/>
      <c r="AJ241" s="81"/>
      <c r="AK241" s="79"/>
      <c r="AL241" s="204"/>
      <c r="AM241" s="205"/>
      <c r="AN241" s="81"/>
      <c r="AO241" s="79"/>
      <c r="AP241" s="209"/>
      <c r="AQ241" s="210"/>
      <c r="AR241" s="79"/>
      <c r="AS241" s="79"/>
      <c r="AT241" s="84"/>
      <c r="AU241" s="204"/>
      <c r="AV241" s="205"/>
      <c r="AW241" s="81"/>
      <c r="AX241" s="79"/>
      <c r="AY241" s="81"/>
      <c r="AZ241" s="79"/>
      <c r="BA241" s="81"/>
      <c r="BB241" s="210"/>
      <c r="BC241" s="209"/>
      <c r="BD241" s="79"/>
      <c r="BE241" s="79"/>
      <c r="BF241" s="81"/>
      <c r="BG241" s="81"/>
      <c r="BH241" s="81"/>
      <c r="BI241" s="81"/>
      <c r="BJ241" s="81"/>
      <c r="BK241" s="80"/>
      <c r="BL241" s="79"/>
      <c r="BM241" s="79"/>
      <c r="BN241" s="204"/>
      <c r="BO241" s="205"/>
      <c r="BP241" s="205"/>
      <c r="BQ241" s="205"/>
      <c r="BR241" s="81"/>
      <c r="BS241" s="205"/>
      <c r="BT241" s="81"/>
      <c r="BU241" s="79"/>
      <c r="BV241" s="205"/>
      <c r="BW241" s="205"/>
      <c r="BX241" s="81" t="n">
        <v>20</v>
      </c>
      <c r="BY241" s="84"/>
      <c r="BZ241" s="85"/>
      <c r="CA241" s="79" t="n">
        <f aca="false">BT241+BV241+BX241+BY241+BZ241</f>
        <v>20</v>
      </c>
      <c r="CB241" s="79" t="n">
        <f aca="false">BU241+BZ241</f>
        <v>0</v>
      </c>
    </row>
    <row r="242" s="203" customFormat="true" ht="102" hidden="false" customHeight="true" outlineLevel="0" collapsed="false">
      <c r="A242" s="100" t="s">
        <v>199</v>
      </c>
      <c r="B242" s="101" t="s">
        <v>51</v>
      </c>
      <c r="C242" s="102" t="s">
        <v>75</v>
      </c>
      <c r="D242" s="103" t="s">
        <v>229</v>
      </c>
      <c r="E242" s="102"/>
      <c r="F242" s="80"/>
      <c r="G242" s="79"/>
      <c r="H242" s="81"/>
      <c r="I242" s="79"/>
      <c r="J242" s="79"/>
      <c r="K242" s="204"/>
      <c r="L242" s="205"/>
      <c r="M242" s="81"/>
      <c r="N242" s="84"/>
      <c r="O242" s="79"/>
      <c r="P242" s="79"/>
      <c r="Q242" s="79"/>
      <c r="R242" s="205"/>
      <c r="S242" s="81"/>
      <c r="T242" s="79"/>
      <c r="U242" s="206"/>
      <c r="V242" s="80"/>
      <c r="W242" s="79"/>
      <c r="X242" s="87"/>
      <c r="Y242" s="208"/>
      <c r="Z242" s="81"/>
      <c r="AA242" s="79"/>
      <c r="AB242" s="204"/>
      <c r="AC242" s="205"/>
      <c r="AD242" s="205"/>
      <c r="AE242" s="204"/>
      <c r="AF242" s="205"/>
      <c r="AG242" s="204"/>
      <c r="AH242" s="79"/>
      <c r="AI242" s="79"/>
      <c r="AJ242" s="81"/>
      <c r="AK242" s="79"/>
      <c r="AL242" s="204"/>
      <c r="AM242" s="205"/>
      <c r="AN242" s="81"/>
      <c r="AO242" s="79"/>
      <c r="AP242" s="209"/>
      <c r="AQ242" s="210"/>
      <c r="AR242" s="79"/>
      <c r="AS242" s="79"/>
      <c r="AT242" s="84"/>
      <c r="AU242" s="204"/>
      <c r="AV242" s="205"/>
      <c r="AW242" s="81"/>
      <c r="AX242" s="79"/>
      <c r="AY242" s="81"/>
      <c r="AZ242" s="79"/>
      <c r="BA242" s="81"/>
      <c r="BB242" s="210"/>
      <c r="BC242" s="209"/>
      <c r="BD242" s="79"/>
      <c r="BE242" s="79"/>
      <c r="BF242" s="81"/>
      <c r="BG242" s="81"/>
      <c r="BH242" s="81"/>
      <c r="BI242" s="81"/>
      <c r="BJ242" s="81"/>
      <c r="BK242" s="80"/>
      <c r="BL242" s="79"/>
      <c r="BM242" s="79"/>
      <c r="BN242" s="204"/>
      <c r="BO242" s="205"/>
      <c r="BP242" s="205"/>
      <c r="BQ242" s="205"/>
      <c r="BR242" s="81"/>
      <c r="BS242" s="205"/>
      <c r="BT242" s="81"/>
      <c r="BU242" s="79"/>
      <c r="BV242" s="205" t="n">
        <f aca="false">BV243</f>
        <v>0</v>
      </c>
      <c r="BW242" s="205" t="n">
        <f aca="false">BW243</f>
        <v>0</v>
      </c>
      <c r="BX242" s="84" t="n">
        <f aca="false">BX243</f>
        <v>305</v>
      </c>
      <c r="BY242" s="84" t="n">
        <f aca="false">BY243</f>
        <v>0</v>
      </c>
      <c r="BZ242" s="84" t="n">
        <f aca="false">BZ243</f>
        <v>0</v>
      </c>
      <c r="CA242" s="84" t="n">
        <f aca="false">CA243</f>
        <v>305</v>
      </c>
      <c r="CB242" s="205" t="n">
        <f aca="false">CB243</f>
        <v>0</v>
      </c>
    </row>
    <row r="243" s="203" customFormat="true" ht="100.5" hidden="false" customHeight="true" outlineLevel="0" collapsed="false">
      <c r="A243" s="100" t="s">
        <v>97</v>
      </c>
      <c r="B243" s="101" t="s">
        <v>51</v>
      </c>
      <c r="C243" s="102" t="s">
        <v>75</v>
      </c>
      <c r="D243" s="103" t="s">
        <v>229</v>
      </c>
      <c r="E243" s="102" t="s">
        <v>98</v>
      </c>
      <c r="F243" s="80"/>
      <c r="G243" s="79"/>
      <c r="H243" s="81"/>
      <c r="I243" s="79"/>
      <c r="J243" s="79"/>
      <c r="K243" s="204"/>
      <c r="L243" s="205"/>
      <c r="M243" s="81"/>
      <c r="N243" s="84"/>
      <c r="O243" s="79"/>
      <c r="P243" s="79"/>
      <c r="Q243" s="79"/>
      <c r="R243" s="205"/>
      <c r="S243" s="81"/>
      <c r="T243" s="79"/>
      <c r="U243" s="206"/>
      <c r="V243" s="80"/>
      <c r="W243" s="79"/>
      <c r="X243" s="87"/>
      <c r="Y243" s="208"/>
      <c r="Z243" s="81"/>
      <c r="AA243" s="79"/>
      <c r="AB243" s="204"/>
      <c r="AC243" s="205"/>
      <c r="AD243" s="205"/>
      <c r="AE243" s="204"/>
      <c r="AF243" s="205"/>
      <c r="AG243" s="204"/>
      <c r="AH243" s="79"/>
      <c r="AI243" s="79"/>
      <c r="AJ243" s="81"/>
      <c r="AK243" s="79"/>
      <c r="AL243" s="204"/>
      <c r="AM243" s="205"/>
      <c r="AN243" s="81"/>
      <c r="AO243" s="79"/>
      <c r="AP243" s="209"/>
      <c r="AQ243" s="210"/>
      <c r="AR243" s="79"/>
      <c r="AS243" s="79"/>
      <c r="AT243" s="84"/>
      <c r="AU243" s="204"/>
      <c r="AV243" s="205"/>
      <c r="AW243" s="81"/>
      <c r="AX243" s="79"/>
      <c r="AY243" s="81"/>
      <c r="AZ243" s="79"/>
      <c r="BA243" s="81"/>
      <c r="BB243" s="210"/>
      <c r="BC243" s="209"/>
      <c r="BD243" s="79"/>
      <c r="BE243" s="79"/>
      <c r="BF243" s="81"/>
      <c r="BG243" s="81"/>
      <c r="BH243" s="81"/>
      <c r="BI243" s="81"/>
      <c r="BJ243" s="81"/>
      <c r="BK243" s="80"/>
      <c r="BL243" s="79"/>
      <c r="BM243" s="79"/>
      <c r="BN243" s="204"/>
      <c r="BO243" s="205"/>
      <c r="BP243" s="205"/>
      <c r="BQ243" s="205"/>
      <c r="BR243" s="81"/>
      <c r="BS243" s="205"/>
      <c r="BT243" s="81"/>
      <c r="BU243" s="79"/>
      <c r="BV243" s="205"/>
      <c r="BW243" s="205"/>
      <c r="BX243" s="81" t="n">
        <v>305</v>
      </c>
      <c r="BY243" s="84"/>
      <c r="BZ243" s="85"/>
      <c r="CA243" s="79" t="n">
        <f aca="false">BT243+BV243+BX243+BY243+BZ243</f>
        <v>305</v>
      </c>
      <c r="CB243" s="79" t="n">
        <f aca="false">BU243+BZ243</f>
        <v>0</v>
      </c>
    </row>
    <row r="244" customFormat="false" ht="14.25" hidden="false" customHeight="true" outlineLevel="0" collapsed="false">
      <c r="A244" s="152"/>
      <c r="B244" s="153"/>
      <c r="C244" s="154"/>
      <c r="D244" s="155"/>
      <c r="E244" s="154"/>
      <c r="F244" s="37"/>
      <c r="G244" s="40"/>
      <c r="I244" s="40"/>
      <c r="J244" s="40"/>
      <c r="L244" s="40"/>
      <c r="N244" s="40"/>
      <c r="O244" s="40"/>
      <c r="P244" s="40"/>
      <c r="Q244" s="40"/>
      <c r="R244" s="40"/>
      <c r="T244" s="40"/>
      <c r="U244" s="41"/>
      <c r="V244" s="42"/>
      <c r="W244" s="48"/>
      <c r="X244" s="4"/>
      <c r="Y244" s="44"/>
      <c r="Z244" s="45"/>
      <c r="AA244" s="46"/>
      <c r="AC244" s="40"/>
      <c r="AD244" s="40"/>
      <c r="AF244" s="40"/>
      <c r="AH244" s="40"/>
      <c r="AI244" s="40"/>
      <c r="AK244" s="40"/>
      <c r="AM244" s="40"/>
      <c r="AO244" s="40"/>
      <c r="AQ244" s="48"/>
      <c r="AR244" s="48"/>
      <c r="AS244" s="48"/>
      <c r="AT244" s="40"/>
      <c r="AV244" s="40"/>
      <c r="AX244" s="40"/>
      <c r="AZ244" s="48"/>
      <c r="BB244" s="48"/>
      <c r="BD244" s="48"/>
      <c r="BE244" s="48"/>
      <c r="BK244" s="42"/>
      <c r="BL244" s="48"/>
      <c r="BM244" s="48"/>
      <c r="BO244" s="40"/>
      <c r="BP244" s="40"/>
      <c r="BQ244" s="40"/>
      <c r="BS244" s="40"/>
      <c r="BU244" s="40"/>
      <c r="BV244" s="40"/>
      <c r="BW244" s="40"/>
      <c r="BY244" s="40"/>
      <c r="CA244" s="40"/>
      <c r="CB244" s="40"/>
    </row>
    <row r="245" s="57" customFormat="true" ht="63" hidden="false" customHeight="true" outlineLevel="0" collapsed="false">
      <c r="A245" s="50" t="s">
        <v>230</v>
      </c>
      <c r="B245" s="51" t="s">
        <v>231</v>
      </c>
      <c r="C245" s="52"/>
      <c r="D245" s="53"/>
      <c r="E245" s="52"/>
      <c r="F245" s="160" t="e">
        <f aca="false">F247+F286+F310+F339</f>
        <v>#VALUE!</v>
      </c>
      <c r="G245" s="161" t="n">
        <f aca="false">G247+G286+G310+G339</f>
        <v>553899</v>
      </c>
      <c r="H245" s="162" t="n">
        <f aca="false">H247+H286+H310+H339</f>
        <v>1622196</v>
      </c>
      <c r="I245" s="161" t="n">
        <f aca="false">I247+I286+I310+I339</f>
        <v>0</v>
      </c>
      <c r="J245" s="161" t="n">
        <f aca="false">J247+J286+J310+J339</f>
        <v>1799056</v>
      </c>
      <c r="K245" s="161" t="n">
        <f aca="false">K247+K286+K310+K339</f>
        <v>0</v>
      </c>
      <c r="L245" s="161" t="n">
        <f aca="false">L247+L286+L310+L339</f>
        <v>0</v>
      </c>
      <c r="M245" s="161" t="n">
        <f aca="false">M247+M286+M310+M339</f>
        <v>1622196</v>
      </c>
      <c r="N245" s="161" t="n">
        <f aca="false">N247+N286+N310+N339</f>
        <v>0</v>
      </c>
      <c r="O245" s="161" t="n">
        <f aca="false">O247+O286+O310+O339</f>
        <v>-488899</v>
      </c>
      <c r="P245" s="161" t="n">
        <f aca="false">P247+P286+P310+P339</f>
        <v>1133297</v>
      </c>
      <c r="Q245" s="161" t="n">
        <f aca="false">Q247+Q286+Q310+Q339</f>
        <v>3566</v>
      </c>
      <c r="R245" s="161" t="n">
        <f aca="false">R247+R286+R310+R339</f>
        <v>50000</v>
      </c>
      <c r="S245" s="161" t="n">
        <f aca="false">S247+S286+S310+S339</f>
        <v>1183297</v>
      </c>
      <c r="T245" s="161" t="n">
        <f aca="false">T247+T286+T310+T339</f>
        <v>3566</v>
      </c>
      <c r="U245" s="161" t="n">
        <f aca="false">U247+U286+U310+U339</f>
        <v>0</v>
      </c>
      <c r="V245" s="160" t="n">
        <f aca="false">V247+V286+V310+V339</f>
        <v>1183297</v>
      </c>
      <c r="W245" s="160" t="n">
        <f aca="false">W247+W286+W310+W339</f>
        <v>3566</v>
      </c>
      <c r="X245" s="160" t="n">
        <f aca="false">X247+X286+X310+X339</f>
        <v>-286</v>
      </c>
      <c r="Y245" s="161" t="n">
        <f aca="false">Y247+Y286+Y310+Y339</f>
        <v>0</v>
      </c>
      <c r="Z245" s="162" t="n">
        <f aca="false">Z247+Z286+Z310+Z339</f>
        <v>1183011</v>
      </c>
      <c r="AA245" s="161" t="n">
        <f aca="false">AA247+AA286+AA310+AA339</f>
        <v>3566</v>
      </c>
      <c r="AB245" s="162" t="n">
        <f aca="false">AB247+AB286+AB310+AB339</f>
        <v>-275</v>
      </c>
      <c r="AC245" s="161" t="n">
        <f aca="false">AC247+AC286+AC310+AC339</f>
        <v>1530</v>
      </c>
      <c r="AD245" s="161" t="n">
        <f aca="false">AD247+AD286+AD310+AD339</f>
        <v>0</v>
      </c>
      <c r="AE245" s="162" t="n">
        <f aca="false">AE247+AE286+AE310+AE339</f>
        <v>0</v>
      </c>
      <c r="AF245" s="161" t="n">
        <f aca="false">AF247+AF286+AF310+AF339</f>
        <v>49</v>
      </c>
      <c r="AG245" s="162" t="n">
        <f aca="false">AG247+AG286+AG310+AG339</f>
        <v>0</v>
      </c>
      <c r="AH245" s="161" t="n">
        <f aca="false">AH247+AH286+AH310+AH339</f>
        <v>1184315</v>
      </c>
      <c r="AI245" s="161" t="n">
        <f aca="false">AI247+AI286+AI310+AI339</f>
        <v>3566</v>
      </c>
      <c r="AJ245" s="160" t="n">
        <f aca="false">AJ247+AJ286+AJ310+AJ339</f>
        <v>-3600</v>
      </c>
      <c r="AK245" s="161" t="n">
        <f aca="false">AK247+AK286+AK310+AK339</f>
        <v>0</v>
      </c>
      <c r="AL245" s="162" t="n">
        <f aca="false">AL247+AL286+AL310+AL339</f>
        <v>0</v>
      </c>
      <c r="AM245" s="161" t="n">
        <f aca="false">AM247+AM286+AM310+AM339</f>
        <v>0</v>
      </c>
      <c r="AN245" s="162" t="n">
        <f aca="false">AN247+AN286+AN310+AN339</f>
        <v>1180715</v>
      </c>
      <c r="AO245" s="161" t="n">
        <f aca="false">AO247+AO286+AO310+AO339</f>
        <v>3566</v>
      </c>
      <c r="AP245" s="160" t="n">
        <f aca="false">AP247+AP286+AP310+AP339</f>
        <v>-2683</v>
      </c>
      <c r="AQ245" s="161" t="n">
        <f aca="false">AQ247+AQ286+AQ310+AQ339</f>
        <v>932045</v>
      </c>
      <c r="AR245" s="161" t="n">
        <f aca="false">AR247+AR286+AR310+AR339</f>
        <v>2110077</v>
      </c>
      <c r="AS245" s="161" t="n">
        <f aca="false">AS247+AS286+AS310+AS339</f>
        <v>935611</v>
      </c>
      <c r="AT245" s="161" t="e">
        <f aca="false">AT247+AT286+AT310+AT339</f>
        <v>#REF!</v>
      </c>
      <c r="AU245" s="162" t="e">
        <f aca="false">AU247+AU286+AU310+AU339</f>
        <v>#REF!</v>
      </c>
      <c r="AV245" s="161" t="e">
        <f aca="false">AV247+AV286+AV310+AV339</f>
        <v>#REF!</v>
      </c>
      <c r="AW245" s="162" t="e">
        <f aca="false">AW247+AW286+AW310+AW339</f>
        <v>#REF!</v>
      </c>
      <c r="AX245" s="161" t="e">
        <f aca="false">AX247+AX286+AX310+AX339</f>
        <v>#REF!</v>
      </c>
      <c r="AY245" s="162" t="e">
        <f aca="false">AY247+AY286+AY310+AY339</f>
        <v>#REF!</v>
      </c>
      <c r="AZ245" s="161" t="e">
        <f aca="false">AZ247+AZ286+AZ310+AZ339</f>
        <v>#REF!</v>
      </c>
      <c r="BA245" s="162" t="n">
        <f aca="false">BA247+BA286+BA310+BA339</f>
        <v>2069</v>
      </c>
      <c r="BB245" s="161" t="e">
        <f aca="false">BB247+BB286+BB310+BB339</f>
        <v>#REF!</v>
      </c>
      <c r="BC245" s="162" t="e">
        <f aca="false">BC247+BC286+BC310+BC339</f>
        <v>#REF!</v>
      </c>
      <c r="BD245" s="161" t="e">
        <f aca="false">BD247+BD286+BD310+BD339</f>
        <v>#REF!</v>
      </c>
      <c r="BE245" s="161" t="e">
        <f aca="false">BE247+BE286+BE310+BE339</f>
        <v>#REF!</v>
      </c>
      <c r="BF245" s="162" t="e">
        <f aca="false">BF247+BF286+BF310+BF339</f>
        <v>#REF!</v>
      </c>
      <c r="BG245" s="162" t="e">
        <f aca="false">BG247+BG286+BG310+BG339</f>
        <v>#REF!</v>
      </c>
      <c r="BH245" s="162" t="e">
        <f aca="false">BH247+BH286+BH310+BH339</f>
        <v>#REF!</v>
      </c>
      <c r="BI245" s="162" t="e">
        <f aca="false">BI247+BI286+BI310+BI339</f>
        <v>#REF!</v>
      </c>
      <c r="BJ245" s="162" t="e">
        <f aca="false">BJ247+BJ286+BJ310+BJ339</f>
        <v>#REF!</v>
      </c>
      <c r="BK245" s="160" t="e">
        <f aca="false">BK247+BK286+BK310+BK339</f>
        <v>#REF!</v>
      </c>
      <c r="BL245" s="161" t="e">
        <f aca="false">BL247+BL286+BL310+BL339</f>
        <v>#REF!</v>
      </c>
      <c r="BM245" s="161" t="e">
        <f aca="false">BM247+BM286+BM310+BM339</f>
        <v>#REF!</v>
      </c>
      <c r="BN245" s="162" t="e">
        <f aca="false">BN247+BN286+BN310+BN339</f>
        <v>#REF!</v>
      </c>
      <c r="BO245" s="161" t="e">
        <f aca="false">BO247+BO286+BO310+BO339</f>
        <v>#REF!</v>
      </c>
      <c r="BP245" s="161" t="e">
        <f aca="false">BP247+BP286+BP310+BP339</f>
        <v>#REF!</v>
      </c>
      <c r="BQ245" s="161" t="e">
        <f aca="false">BQ247+BQ286+BQ310+BQ339</f>
        <v>#REF!</v>
      </c>
      <c r="BR245" s="162" t="e">
        <f aca="false">BR247+BR286+BR310+BR339</f>
        <v>#REF!</v>
      </c>
      <c r="BS245" s="161" t="e">
        <f aca="false">BS247+BS286+BS310+BS339</f>
        <v>#REF!</v>
      </c>
      <c r="BT245" s="162" t="n">
        <f aca="false">BT247+BT286+BT310+BT339</f>
        <v>3133922</v>
      </c>
      <c r="BU245" s="161" t="n">
        <f aca="false">BU247+BU286+BU310+BU339</f>
        <v>1882695</v>
      </c>
      <c r="BV245" s="161" t="n">
        <f aca="false">BV247+BV286+BV310+BV339</f>
        <v>257</v>
      </c>
      <c r="BW245" s="161" t="n">
        <f aca="false">BW247+BW286+BW310+BW339</f>
        <v>680</v>
      </c>
      <c r="BX245" s="162" t="n">
        <f aca="false">BX247+BX286+BX310+BX339</f>
        <v>11100</v>
      </c>
      <c r="BY245" s="161" t="n">
        <f aca="false">BY247+BY286+BY310+BY339</f>
        <v>-1483</v>
      </c>
      <c r="BZ245" s="162" t="n">
        <f aca="false">BZ247+BZ286+BZ310+BZ339</f>
        <v>0</v>
      </c>
      <c r="CA245" s="161" t="n">
        <f aca="false">CA247+CA286+CA310+CA339</f>
        <v>3144476</v>
      </c>
      <c r="CB245" s="161" t="n">
        <f aca="false">CB247+CB286+CB310+CB339</f>
        <v>1882695</v>
      </c>
    </row>
    <row r="246" customFormat="false" ht="16.5" hidden="false" customHeight="false" outlineLevel="0" collapsed="false">
      <c r="A246" s="152"/>
      <c r="B246" s="153"/>
      <c r="C246" s="154"/>
      <c r="D246" s="155"/>
      <c r="E246" s="154"/>
      <c r="F246" s="80"/>
      <c r="G246" s="79"/>
      <c r="H246" s="81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80"/>
      <c r="W246" s="80"/>
      <c r="X246" s="80"/>
      <c r="Y246" s="79"/>
      <c r="Z246" s="81"/>
      <c r="AA246" s="79"/>
      <c r="AB246" s="81"/>
      <c r="AC246" s="79"/>
      <c r="AD246" s="79"/>
      <c r="AE246" s="81"/>
      <c r="AF246" s="79"/>
      <c r="AG246" s="81"/>
      <c r="AH246" s="79"/>
      <c r="AI246" s="79"/>
      <c r="AJ246" s="80"/>
      <c r="AK246" s="79"/>
      <c r="AL246" s="81"/>
      <c r="AM246" s="79"/>
      <c r="AN246" s="81"/>
      <c r="AO246" s="79"/>
      <c r="AP246" s="80"/>
      <c r="AQ246" s="79"/>
      <c r="AR246" s="79"/>
      <c r="AS246" s="79"/>
      <c r="AT246" s="79"/>
      <c r="AU246" s="81"/>
      <c r="AV246" s="79"/>
      <c r="AW246" s="81"/>
      <c r="AX246" s="79"/>
      <c r="AY246" s="81"/>
      <c r="AZ246" s="79"/>
      <c r="BA246" s="81"/>
      <c r="BB246" s="79"/>
      <c r="BC246" s="81"/>
      <c r="BD246" s="79"/>
      <c r="BE246" s="79"/>
      <c r="BF246" s="81"/>
      <c r="BG246" s="81"/>
      <c r="BH246" s="81"/>
      <c r="BI246" s="81"/>
      <c r="BJ246" s="81"/>
      <c r="BK246" s="80"/>
      <c r="BL246" s="79"/>
      <c r="BM246" s="79"/>
      <c r="BN246" s="81"/>
      <c r="BO246" s="79"/>
      <c r="BP246" s="79"/>
      <c r="BQ246" s="79"/>
      <c r="BR246" s="81"/>
      <c r="BS246" s="79"/>
      <c r="BT246" s="81"/>
      <c r="BU246" s="79"/>
      <c r="BV246" s="79"/>
      <c r="BW246" s="79"/>
      <c r="BX246" s="81"/>
      <c r="BY246" s="79"/>
      <c r="BZ246" s="81"/>
      <c r="CA246" s="79"/>
      <c r="CB246" s="79"/>
    </row>
    <row r="247" s="75" customFormat="true" ht="18.75" hidden="false" customHeight="false" outlineLevel="0" collapsed="false">
      <c r="A247" s="216" t="s">
        <v>232</v>
      </c>
      <c r="B247" s="69" t="s">
        <v>233</v>
      </c>
      <c r="C247" s="70" t="s">
        <v>40</v>
      </c>
      <c r="D247" s="96"/>
      <c r="E247" s="102"/>
      <c r="F247" s="72" t="e">
        <f aca="false">F260+F270</f>
        <v>#VALUE!</v>
      </c>
      <c r="G247" s="73" t="n">
        <f aca="false">G252+G260+G270</f>
        <v>-14495</v>
      </c>
      <c r="H247" s="74" t="n">
        <f aca="false">H252+H260+H270</f>
        <v>205982</v>
      </c>
      <c r="I247" s="73" t="n">
        <f aca="false">I252+I260+I270</f>
        <v>0</v>
      </c>
      <c r="J247" s="73" t="n">
        <f aca="false">J252+J260+J270</f>
        <v>222894</v>
      </c>
      <c r="K247" s="73" t="n">
        <f aca="false">K252+K260+K270</f>
        <v>0</v>
      </c>
      <c r="L247" s="73" t="n">
        <f aca="false">L252+L260+L270</f>
        <v>0</v>
      </c>
      <c r="M247" s="73" t="n">
        <f aca="false">M252+M260+M270</f>
        <v>205982</v>
      </c>
      <c r="N247" s="73" t="n">
        <f aca="false">N252+N260+N270</f>
        <v>0</v>
      </c>
      <c r="O247" s="73" t="n">
        <f aca="false">O251+O260+O270</f>
        <v>-115470</v>
      </c>
      <c r="P247" s="73" t="n">
        <f aca="false">P251+P260+P270</f>
        <v>90512</v>
      </c>
      <c r="Q247" s="73" t="n">
        <f aca="false">Q251+Q260+Q270</f>
        <v>0</v>
      </c>
      <c r="R247" s="73" t="n">
        <f aca="false">R251+R260+R270</f>
        <v>0</v>
      </c>
      <c r="S247" s="73" t="n">
        <f aca="false">S251+S260+S270</f>
        <v>90512</v>
      </c>
      <c r="T247" s="73" t="n">
        <f aca="false">T251+T260+T270</f>
        <v>0</v>
      </c>
      <c r="U247" s="73" t="n">
        <f aca="false">U251+U260+U270</f>
        <v>0</v>
      </c>
      <c r="V247" s="72" t="n">
        <f aca="false">V251+V260+V270</f>
        <v>90512</v>
      </c>
      <c r="W247" s="72" t="n">
        <f aca="false">W251+W260+W270</f>
        <v>0</v>
      </c>
      <c r="X247" s="72" t="n">
        <f aca="false">X251+X260+X270</f>
        <v>-286</v>
      </c>
      <c r="Y247" s="73" t="n">
        <f aca="false">Y251+Y260+Y270</f>
        <v>0</v>
      </c>
      <c r="Z247" s="74" t="n">
        <f aca="false">Z251+Z260+Z270</f>
        <v>90226</v>
      </c>
      <c r="AA247" s="73" t="n">
        <f aca="false">AA251+AA260+AA270</f>
        <v>0</v>
      </c>
      <c r="AB247" s="74" t="n">
        <f aca="false">AB251+AB260+AB270</f>
        <v>0</v>
      </c>
      <c r="AC247" s="73" t="n">
        <f aca="false">AC251+AC260+AC270</f>
        <v>0</v>
      </c>
      <c r="AD247" s="73" t="n">
        <f aca="false">AD251+AD260+AD270</f>
        <v>0</v>
      </c>
      <c r="AE247" s="74" t="n">
        <f aca="false">AE251+AE260+AE270</f>
        <v>0</v>
      </c>
      <c r="AF247" s="73" t="n">
        <f aca="false">AF251+AF260+AF270</f>
        <v>0</v>
      </c>
      <c r="AG247" s="74" t="n">
        <f aca="false">AG251+AG260+AG270</f>
        <v>0</v>
      </c>
      <c r="AH247" s="73" t="n">
        <f aca="false">AH251+AH260+AH270</f>
        <v>90226</v>
      </c>
      <c r="AI247" s="73" t="n">
        <f aca="false">AI251+AI260+AI270</f>
        <v>0</v>
      </c>
      <c r="AJ247" s="72" t="n">
        <f aca="false">AJ251+AJ260+AJ270</f>
        <v>0</v>
      </c>
      <c r="AK247" s="73" t="n">
        <f aca="false">AK251+AK260+AK270</f>
        <v>0</v>
      </c>
      <c r="AL247" s="74" t="n">
        <f aca="false">AL251+AL260+AL270</f>
        <v>0</v>
      </c>
      <c r="AM247" s="73" t="n">
        <f aca="false">AM251+AM260+AM270</f>
        <v>0</v>
      </c>
      <c r="AN247" s="74" t="n">
        <f aca="false">AN251+AN260+AN270</f>
        <v>90226</v>
      </c>
      <c r="AO247" s="73" t="n">
        <f aca="false">AO251+AO260+AO270</f>
        <v>0</v>
      </c>
      <c r="AP247" s="72" t="n">
        <f aca="false">AP251+AP260+AP270</f>
        <v>-1467</v>
      </c>
      <c r="AQ247" s="73" t="n">
        <f aca="false">AQ251+AQ260+AQ270</f>
        <v>932045</v>
      </c>
      <c r="AR247" s="73" t="n">
        <f aca="false">AR251+AR260+AR270</f>
        <v>1020804</v>
      </c>
      <c r="AS247" s="73" t="n">
        <f aca="false">AS251+AS260+AS270</f>
        <v>932045</v>
      </c>
      <c r="AT247" s="73" t="e">
        <f aca="false">AT248+AT251+AT260+AT270+AT258</f>
        <v>#REF!</v>
      </c>
      <c r="AU247" s="73" t="e">
        <f aca="false">AU248+AU251+AU260+AU270+AU258</f>
        <v>#REF!</v>
      </c>
      <c r="AV247" s="73" t="e">
        <f aca="false">AV248+AV251+AV260+AV270+AV258</f>
        <v>#REF!</v>
      </c>
      <c r="AW247" s="72" t="e">
        <f aca="false">AW248+AW251+AW260+AW270+AW258</f>
        <v>#REF!</v>
      </c>
      <c r="AX247" s="73" t="e">
        <f aca="false">AX248+AX251+AX260+AX270+AX258</f>
        <v>#REF!</v>
      </c>
      <c r="AY247" s="74" t="e">
        <f aca="false">AY248+AY251+AY260+AY270+AY258</f>
        <v>#REF!</v>
      </c>
      <c r="AZ247" s="73" t="e">
        <f aca="false">AZ248+AZ251+AZ260+AZ270+AZ258</f>
        <v>#REF!</v>
      </c>
      <c r="BA247" s="74" t="n">
        <f aca="false">BA248+BA251+BA260+BA270+BA258</f>
        <v>22</v>
      </c>
      <c r="BB247" s="73" t="e">
        <f aca="false">BB248+BB251+BB260+BB270+BB258</f>
        <v>#REF!</v>
      </c>
      <c r="BC247" s="74" t="e">
        <f aca="false">BC248+BC251+BC260+BC270+BC258</f>
        <v>#REF!</v>
      </c>
      <c r="BD247" s="73" t="e">
        <f aca="false">BD248+BD251+BD260+BD270+BD258</f>
        <v>#REF!</v>
      </c>
      <c r="BE247" s="73" t="e">
        <f aca="false">BE248+BE251+BE260+BE270+BE258</f>
        <v>#REF!</v>
      </c>
      <c r="BF247" s="74" t="e">
        <f aca="false">BF248+BF251+BF260+BF270+BF258</f>
        <v>#REF!</v>
      </c>
      <c r="BG247" s="74" t="e">
        <f aca="false">BG248+BG251+BG260+BG270+BG258</f>
        <v>#REF!</v>
      </c>
      <c r="BH247" s="74" t="e">
        <f aca="false">BH248+BH251+BH260+BH270+BH258</f>
        <v>#REF!</v>
      </c>
      <c r="BI247" s="74" t="e">
        <f aca="false">BI248+BI251+BI260+BI270+BI258</f>
        <v>#REF!</v>
      </c>
      <c r="BJ247" s="74" t="e">
        <f aca="false">BJ248+BJ251+BJ260+BJ270+BJ258</f>
        <v>#REF!</v>
      </c>
      <c r="BK247" s="72" t="e">
        <f aca="false">BK248+BK251+BK260+BK270+BK258</f>
        <v>#REF!</v>
      </c>
      <c r="BL247" s="73" t="e">
        <f aca="false">BL248+BL251+BL260+BL270+BL258</f>
        <v>#REF!</v>
      </c>
      <c r="BM247" s="73" t="e">
        <f aca="false">BM248+BM251+BM260+BM270+BM258</f>
        <v>#REF!</v>
      </c>
      <c r="BN247" s="74" t="e">
        <f aca="false">BN248+BN251+BN260+BN270+BN258</f>
        <v>#REF!</v>
      </c>
      <c r="BO247" s="73" t="e">
        <f aca="false">BO248+BO251+BO260+BO270+BO258</f>
        <v>#REF!</v>
      </c>
      <c r="BP247" s="73" t="e">
        <f aca="false">BP248+BP251+BP260+BP270+BP258</f>
        <v>#REF!</v>
      </c>
      <c r="BQ247" s="73" t="e">
        <f aca="false">BQ248+BQ251+BQ260+BQ270+BQ258</f>
        <v>#REF!</v>
      </c>
      <c r="BR247" s="74" t="e">
        <f aca="false">BR248+BR251+BR260+BR270+BR258</f>
        <v>#REF!</v>
      </c>
      <c r="BS247" s="73" t="e">
        <f aca="false">BS248+BS251+BS260+BS270+BS258</f>
        <v>#REF!</v>
      </c>
      <c r="BT247" s="74" t="n">
        <f aca="false">BT248+BT251+BT260+BT270+BT258</f>
        <v>1971917</v>
      </c>
      <c r="BU247" s="73" t="n">
        <f aca="false">BU248+BU251+BU260+BU270+BU258</f>
        <v>1847895</v>
      </c>
      <c r="BV247" s="73" t="n">
        <f aca="false">BV248+BV251+BV260+BV270+BV258</f>
        <v>257</v>
      </c>
      <c r="BW247" s="73"/>
      <c r="BX247" s="74" t="n">
        <f aca="false">BX248+BX251+BX260+BX270+BX258</f>
        <v>0</v>
      </c>
      <c r="BY247" s="73" t="n">
        <f aca="false">BY248+BY251+BY260+BY270+BY258</f>
        <v>-127</v>
      </c>
      <c r="BZ247" s="74" t="n">
        <f aca="false">BZ248+BZ251+BZ260+BZ270+BZ258</f>
        <v>0</v>
      </c>
      <c r="CA247" s="73" t="n">
        <f aca="false">CA248+CA251+CA260+CA270+CA258</f>
        <v>1972047</v>
      </c>
      <c r="CB247" s="73" t="n">
        <f aca="false">CB248+CB251+CB260+CB270+CB258</f>
        <v>1847895</v>
      </c>
    </row>
    <row r="248" s="75" customFormat="true" ht="28.5" hidden="false" customHeight="true" outlineLevel="0" collapsed="false">
      <c r="A248" s="100" t="s">
        <v>74</v>
      </c>
      <c r="B248" s="101" t="s">
        <v>233</v>
      </c>
      <c r="C248" s="102" t="s">
        <v>40</v>
      </c>
      <c r="D248" s="156" t="s">
        <v>76</v>
      </c>
      <c r="E248" s="102"/>
      <c r="F248" s="72"/>
      <c r="G248" s="73"/>
      <c r="H248" s="74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2"/>
      <c r="W248" s="72"/>
      <c r="X248" s="72"/>
      <c r="Y248" s="73"/>
      <c r="Z248" s="74"/>
      <c r="AA248" s="73"/>
      <c r="AB248" s="74"/>
      <c r="AC248" s="73"/>
      <c r="AD248" s="73"/>
      <c r="AE248" s="74"/>
      <c r="AF248" s="73"/>
      <c r="AG248" s="74"/>
      <c r="AH248" s="73"/>
      <c r="AI248" s="73"/>
      <c r="AJ248" s="72"/>
      <c r="AK248" s="73"/>
      <c r="AL248" s="74"/>
      <c r="AM248" s="73"/>
      <c r="AN248" s="74"/>
      <c r="AO248" s="73"/>
      <c r="AP248" s="72"/>
      <c r="AQ248" s="73"/>
      <c r="AR248" s="73"/>
      <c r="AS248" s="73"/>
      <c r="AT248" s="79" t="e">
        <f aca="false">#REF!</f>
        <v>#REF!</v>
      </c>
      <c r="AU248" s="79" t="e">
        <f aca="false">#REF!</f>
        <v>#REF!</v>
      </c>
      <c r="AV248" s="79" t="e">
        <f aca="false">#REF!</f>
        <v>#REF!</v>
      </c>
      <c r="AW248" s="80" t="e">
        <f aca="false">#REF!</f>
        <v>#REF!</v>
      </c>
      <c r="AX248" s="79" t="e">
        <f aca="false">#REF!</f>
        <v>#REF!</v>
      </c>
      <c r="AY248" s="81" t="e">
        <f aca="false">#REF!</f>
        <v>#REF!</v>
      </c>
      <c r="AZ248" s="79" t="e">
        <f aca="false">#REF!</f>
        <v>#REF!</v>
      </c>
      <c r="BA248" s="81"/>
      <c r="BB248" s="79" t="e">
        <f aca="false">#REF!</f>
        <v>#REF!</v>
      </c>
      <c r="BC248" s="81" t="e">
        <f aca="false">#REF!</f>
        <v>#REF!</v>
      </c>
      <c r="BD248" s="79" t="e">
        <f aca="false">#REF!</f>
        <v>#REF!</v>
      </c>
      <c r="BE248" s="79" t="e">
        <f aca="false">#REF!</f>
        <v>#REF!</v>
      </c>
      <c r="BF248" s="81" t="e">
        <f aca="false">#REF!</f>
        <v>#REF!</v>
      </c>
      <c r="BG248" s="81" t="e">
        <f aca="false">#REF!</f>
        <v>#REF!</v>
      </c>
      <c r="BH248" s="81" t="e">
        <f aca="false">#REF!</f>
        <v>#REF!</v>
      </c>
      <c r="BI248" s="81" t="e">
        <f aca="false">#REF!</f>
        <v>#REF!</v>
      </c>
      <c r="BJ248" s="81" t="e">
        <f aca="false">#REF!</f>
        <v>#REF!</v>
      </c>
      <c r="BK248" s="80" t="e">
        <f aca="false">#REF!</f>
        <v>#REF!</v>
      </c>
      <c r="BL248" s="79" t="e">
        <f aca="false">#REF!</f>
        <v>#REF!</v>
      </c>
      <c r="BM248" s="79" t="e">
        <f aca="false">#REF!</f>
        <v>#REF!</v>
      </c>
      <c r="BN248" s="81" t="e">
        <f aca="false">#REF!</f>
        <v>#REF!</v>
      </c>
      <c r="BO248" s="79" t="e">
        <f aca="false">#REF!</f>
        <v>#REF!</v>
      </c>
      <c r="BP248" s="79" t="e">
        <f aca="false">#REF!</f>
        <v>#REF!</v>
      </c>
      <c r="BQ248" s="79" t="e">
        <f aca="false">#REF!</f>
        <v>#REF!</v>
      </c>
      <c r="BR248" s="81" t="e">
        <f aca="false">#REF!</f>
        <v>#REF!</v>
      </c>
      <c r="BS248" s="79" t="e">
        <f aca="false">#REF!</f>
        <v>#REF!</v>
      </c>
      <c r="BT248" s="81" t="n">
        <f aca="false">BT249+BT250</f>
        <v>0</v>
      </c>
      <c r="BU248" s="81" t="n">
        <f aca="false">BU249+BU250</f>
        <v>0</v>
      </c>
      <c r="BV248" s="84" t="n">
        <f aca="false">BV249+BV250</f>
        <v>257</v>
      </c>
      <c r="BW248" s="84"/>
      <c r="BX248" s="217" t="n">
        <f aca="false">BX249+BX250</f>
        <v>0</v>
      </c>
      <c r="BY248" s="84" t="n">
        <f aca="false">BY249+BY250</f>
        <v>0</v>
      </c>
      <c r="BZ248" s="84" t="n">
        <f aca="false">BZ249+BZ250</f>
        <v>0</v>
      </c>
      <c r="CA248" s="84" t="n">
        <f aca="false">CA249+CA250</f>
        <v>257</v>
      </c>
      <c r="CB248" s="84" t="n">
        <f aca="false">CB249+CB250</f>
        <v>0</v>
      </c>
    </row>
    <row r="249" s="75" customFormat="true" ht="82.5" hidden="false" customHeight="true" outlineLevel="0" collapsed="false">
      <c r="A249" s="158" t="s">
        <v>77</v>
      </c>
      <c r="B249" s="101" t="s">
        <v>233</v>
      </c>
      <c r="C249" s="102" t="s">
        <v>40</v>
      </c>
      <c r="D249" s="156" t="s">
        <v>76</v>
      </c>
      <c r="E249" s="102" t="s">
        <v>78</v>
      </c>
      <c r="F249" s="72"/>
      <c r="G249" s="73"/>
      <c r="H249" s="74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2"/>
      <c r="W249" s="72"/>
      <c r="X249" s="72"/>
      <c r="Y249" s="73"/>
      <c r="Z249" s="74"/>
      <c r="AA249" s="73"/>
      <c r="AB249" s="74"/>
      <c r="AC249" s="73"/>
      <c r="AD249" s="73"/>
      <c r="AE249" s="74"/>
      <c r="AF249" s="73"/>
      <c r="AG249" s="74"/>
      <c r="AH249" s="73"/>
      <c r="AI249" s="73"/>
      <c r="AJ249" s="72"/>
      <c r="AK249" s="73"/>
      <c r="AL249" s="74"/>
      <c r="AM249" s="73"/>
      <c r="AN249" s="74"/>
      <c r="AO249" s="73"/>
      <c r="AP249" s="72"/>
      <c r="AQ249" s="73"/>
      <c r="AR249" s="73"/>
      <c r="AS249" s="73"/>
      <c r="AT249" s="79"/>
      <c r="AU249" s="79"/>
      <c r="AV249" s="79"/>
      <c r="AW249" s="80"/>
      <c r="AX249" s="79"/>
      <c r="AY249" s="81"/>
      <c r="AZ249" s="79"/>
      <c r="BA249" s="81"/>
      <c r="BB249" s="79"/>
      <c r="BC249" s="81"/>
      <c r="BD249" s="79"/>
      <c r="BE249" s="79"/>
      <c r="BF249" s="81"/>
      <c r="BG249" s="81"/>
      <c r="BH249" s="81"/>
      <c r="BI249" s="81"/>
      <c r="BJ249" s="81"/>
      <c r="BK249" s="80"/>
      <c r="BL249" s="79"/>
      <c r="BM249" s="79"/>
      <c r="BN249" s="81"/>
      <c r="BO249" s="79"/>
      <c r="BP249" s="79"/>
      <c r="BQ249" s="79"/>
      <c r="BR249" s="81"/>
      <c r="BS249" s="79"/>
      <c r="BT249" s="81"/>
      <c r="BU249" s="79"/>
      <c r="BV249" s="84" t="n">
        <v>204</v>
      </c>
      <c r="BW249" s="84"/>
      <c r="BX249" s="217"/>
      <c r="BY249" s="84"/>
      <c r="BZ249" s="84"/>
      <c r="CA249" s="79" t="n">
        <f aca="false">BT249+BV249+BX249+BY249+BZ249</f>
        <v>204</v>
      </c>
      <c r="CB249" s="79" t="n">
        <f aca="false">BU249+BZ249</f>
        <v>0</v>
      </c>
    </row>
    <row r="250" s="75" customFormat="true" ht="111.75" hidden="false" customHeight="true" outlineLevel="0" collapsed="false">
      <c r="A250" s="100" t="s">
        <v>140</v>
      </c>
      <c r="B250" s="101" t="s">
        <v>233</v>
      </c>
      <c r="C250" s="102" t="s">
        <v>40</v>
      </c>
      <c r="D250" s="156" t="s">
        <v>76</v>
      </c>
      <c r="E250" s="102" t="s">
        <v>141</v>
      </c>
      <c r="F250" s="72"/>
      <c r="G250" s="73"/>
      <c r="H250" s="74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2"/>
      <c r="W250" s="72"/>
      <c r="X250" s="72"/>
      <c r="Y250" s="73"/>
      <c r="Z250" s="74"/>
      <c r="AA250" s="73"/>
      <c r="AB250" s="74"/>
      <c r="AC250" s="73"/>
      <c r="AD250" s="73"/>
      <c r="AE250" s="74"/>
      <c r="AF250" s="73"/>
      <c r="AG250" s="74"/>
      <c r="AH250" s="73"/>
      <c r="AI250" s="73"/>
      <c r="AJ250" s="72"/>
      <c r="AK250" s="73"/>
      <c r="AL250" s="74"/>
      <c r="AM250" s="73"/>
      <c r="AN250" s="74"/>
      <c r="AO250" s="73"/>
      <c r="AP250" s="72"/>
      <c r="AQ250" s="73"/>
      <c r="AR250" s="73"/>
      <c r="AS250" s="73"/>
      <c r="AT250" s="79"/>
      <c r="AU250" s="81"/>
      <c r="AV250" s="79" t="n">
        <v>5227</v>
      </c>
      <c r="AW250" s="81" t="n">
        <f aca="false">AR250+AT250+AU250+AV250</f>
        <v>5227</v>
      </c>
      <c r="AX250" s="79" t="n">
        <f aca="false">AS250+AV250</f>
        <v>5227</v>
      </c>
      <c r="AY250" s="81"/>
      <c r="AZ250" s="79"/>
      <c r="BA250" s="81"/>
      <c r="BB250" s="151"/>
      <c r="BC250" s="150"/>
      <c r="BD250" s="79" t="n">
        <f aca="false">AW250+AY250+AZ250+BA250+BB250+BC250</f>
        <v>5227</v>
      </c>
      <c r="BE250" s="79" t="n">
        <f aca="false">AX250+BC250</f>
        <v>5227</v>
      </c>
      <c r="BF250" s="81"/>
      <c r="BG250" s="81"/>
      <c r="BH250" s="81"/>
      <c r="BI250" s="81"/>
      <c r="BJ250" s="81"/>
      <c r="BK250" s="80" t="n">
        <f aca="false">BD250+BF250+BG250+BH250+BI250+BJ250</f>
        <v>5227</v>
      </c>
      <c r="BL250" s="79" t="n">
        <f aca="false">BE250+BJ250</f>
        <v>5227</v>
      </c>
      <c r="BM250" s="79"/>
      <c r="BN250" s="148"/>
      <c r="BO250" s="149"/>
      <c r="BP250" s="149"/>
      <c r="BQ250" s="149"/>
      <c r="BR250" s="148"/>
      <c r="BS250" s="79" t="n">
        <v>-5227</v>
      </c>
      <c r="BT250" s="81" t="n">
        <f aca="false">BK250+BM250+BN250+BO250+BQ250+BR250+BS250</f>
        <v>0</v>
      </c>
      <c r="BU250" s="79" t="n">
        <f aca="false">BL250+BS250</f>
        <v>0</v>
      </c>
      <c r="BV250" s="84" t="n">
        <v>53</v>
      </c>
      <c r="BW250" s="84"/>
      <c r="BX250" s="148"/>
      <c r="BY250" s="149"/>
      <c r="BZ250" s="148"/>
      <c r="CA250" s="79" t="n">
        <f aca="false">BT250+BV250+BX250+BY250+BZ250</f>
        <v>53</v>
      </c>
      <c r="CB250" s="79" t="n">
        <f aca="false">BU250+BZ250</f>
        <v>0</v>
      </c>
    </row>
    <row r="251" s="75" customFormat="true" ht="70.5" hidden="false" customHeight="true" outlineLevel="0" collapsed="false">
      <c r="A251" s="218" t="s">
        <v>234</v>
      </c>
      <c r="B251" s="101" t="s">
        <v>233</v>
      </c>
      <c r="C251" s="102" t="s">
        <v>40</v>
      </c>
      <c r="D251" s="103" t="s">
        <v>235</v>
      </c>
      <c r="E251" s="102"/>
      <c r="F251" s="72"/>
      <c r="G251" s="73"/>
      <c r="H251" s="74"/>
      <c r="I251" s="73"/>
      <c r="J251" s="73"/>
      <c r="K251" s="73"/>
      <c r="L251" s="73"/>
      <c r="M251" s="73"/>
      <c r="N251" s="73"/>
      <c r="O251" s="79" t="n">
        <f aca="false">O252+O255</f>
        <v>-60400</v>
      </c>
      <c r="P251" s="79" t="n">
        <f aca="false">P252+P255</f>
        <v>38000</v>
      </c>
      <c r="Q251" s="79" t="n">
        <f aca="false">Q252+Q255</f>
        <v>0</v>
      </c>
      <c r="R251" s="79" t="n">
        <f aca="false">R252+R255</f>
        <v>0</v>
      </c>
      <c r="S251" s="79" t="n">
        <f aca="false">S252+S255</f>
        <v>38000</v>
      </c>
      <c r="T251" s="79" t="n">
        <f aca="false">T252+T255</f>
        <v>0</v>
      </c>
      <c r="U251" s="79" t="n">
        <f aca="false">U252+U255</f>
        <v>0</v>
      </c>
      <c r="V251" s="80" t="n">
        <f aca="false">V252+V255</f>
        <v>38000</v>
      </c>
      <c r="W251" s="80" t="n">
        <f aca="false">W252+W255</f>
        <v>0</v>
      </c>
      <c r="X251" s="80" t="n">
        <f aca="false">X252+X255</f>
        <v>0</v>
      </c>
      <c r="Y251" s="79" t="n">
        <f aca="false">Y252+Y255</f>
        <v>0</v>
      </c>
      <c r="Z251" s="81" t="n">
        <f aca="false">Z252+Z255</f>
        <v>38000</v>
      </c>
      <c r="AA251" s="79" t="n">
        <f aca="false">AA252+AA255</f>
        <v>0</v>
      </c>
      <c r="AB251" s="81" t="n">
        <f aca="false">AB252+AB255</f>
        <v>0</v>
      </c>
      <c r="AC251" s="79" t="n">
        <f aca="false">AC252+AC255</f>
        <v>0</v>
      </c>
      <c r="AD251" s="79" t="n">
        <f aca="false">AD252+AD255</f>
        <v>0</v>
      </c>
      <c r="AE251" s="81" t="n">
        <f aca="false">AE252+AE255</f>
        <v>0</v>
      </c>
      <c r="AF251" s="79" t="n">
        <f aca="false">AF252+AF255</f>
        <v>0</v>
      </c>
      <c r="AG251" s="81" t="n">
        <f aca="false">AG252+AG255</f>
        <v>0</v>
      </c>
      <c r="AH251" s="79" t="n">
        <f aca="false">AH252+AH255</f>
        <v>38000</v>
      </c>
      <c r="AI251" s="79" t="n">
        <f aca="false">AI252+AI255</f>
        <v>0</v>
      </c>
      <c r="AJ251" s="80" t="n">
        <f aca="false">AJ252+AJ255</f>
        <v>0</v>
      </c>
      <c r="AK251" s="79" t="n">
        <f aca="false">AK252+AK255</f>
        <v>0</v>
      </c>
      <c r="AL251" s="81" t="n">
        <f aca="false">AL252+AL255</f>
        <v>0</v>
      </c>
      <c r="AM251" s="79" t="n">
        <f aca="false">AM252+AM255</f>
        <v>0</v>
      </c>
      <c r="AN251" s="81" t="n">
        <f aca="false">AN252+AN255</f>
        <v>38000</v>
      </c>
      <c r="AO251" s="79" t="n">
        <f aca="false">AO252+AO255</f>
        <v>0</v>
      </c>
      <c r="AP251" s="80" t="n">
        <f aca="false">AP252+AP255</f>
        <v>0</v>
      </c>
      <c r="AQ251" s="79" t="n">
        <f aca="false">AQ252+AQ255</f>
        <v>932045</v>
      </c>
      <c r="AR251" s="79" t="n">
        <f aca="false">AR252+AR255</f>
        <v>970045</v>
      </c>
      <c r="AS251" s="79" t="n">
        <f aca="false">AS252+AS255</f>
        <v>932045</v>
      </c>
      <c r="AT251" s="79" t="n">
        <f aca="false">AT252+AT255</f>
        <v>0</v>
      </c>
      <c r="AU251" s="81" t="n">
        <f aca="false">AU252+AU255</f>
        <v>0</v>
      </c>
      <c r="AV251" s="79" t="n">
        <f aca="false">AV252+AV255</f>
        <v>0</v>
      </c>
      <c r="AW251" s="81" t="n">
        <f aca="false">AW252+AW255</f>
        <v>970045</v>
      </c>
      <c r="AX251" s="79" t="n">
        <f aca="false">AX252+AX255</f>
        <v>932045</v>
      </c>
      <c r="AY251" s="81" t="n">
        <f aca="false">AY252+AY255</f>
        <v>0</v>
      </c>
      <c r="AZ251" s="79" t="n">
        <f aca="false">AZ252+AZ255</f>
        <v>0</v>
      </c>
      <c r="BA251" s="81" t="n">
        <f aca="false">BA252+BA255</f>
        <v>0</v>
      </c>
      <c r="BB251" s="79" t="n">
        <f aca="false">BB252+BB255</f>
        <v>0</v>
      </c>
      <c r="BC251" s="81" t="n">
        <f aca="false">BC252+BC255</f>
        <v>0</v>
      </c>
      <c r="BD251" s="79" t="n">
        <f aca="false">BD252+BD255</f>
        <v>1883493</v>
      </c>
      <c r="BE251" s="79" t="n">
        <f aca="false">BE252+BE255</f>
        <v>1847895</v>
      </c>
      <c r="BF251" s="81" t="n">
        <f aca="false">BF252+BF255</f>
        <v>0</v>
      </c>
      <c r="BG251" s="81" t="n">
        <f aca="false">BG252+BG255</f>
        <v>0</v>
      </c>
      <c r="BH251" s="81" t="n">
        <f aca="false">BH252+BH255</f>
        <v>0</v>
      </c>
      <c r="BI251" s="81" t="n">
        <f aca="false">BI252+BI255</f>
        <v>0</v>
      </c>
      <c r="BJ251" s="81" t="n">
        <f aca="false">BJ252+BJ255</f>
        <v>0</v>
      </c>
      <c r="BK251" s="80" t="n">
        <f aca="false">BK252+BK255</f>
        <v>1883493</v>
      </c>
      <c r="BL251" s="79" t="n">
        <f aca="false">BL252+BL255</f>
        <v>1847895</v>
      </c>
      <c r="BM251" s="79" t="n">
        <f aca="false">BM252+BM255</f>
        <v>0</v>
      </c>
      <c r="BN251" s="81" t="n">
        <f aca="false">BN252+BN255</f>
        <v>0</v>
      </c>
      <c r="BO251" s="79" t="n">
        <f aca="false">BO252+BO255</f>
        <v>0</v>
      </c>
      <c r="BP251" s="79" t="n">
        <f aca="false">BP252+BP255</f>
        <v>0</v>
      </c>
      <c r="BQ251" s="79" t="n">
        <f aca="false">BQ252+BQ255</f>
        <v>0</v>
      </c>
      <c r="BR251" s="81" t="n">
        <f aca="false">BR252+BR255</f>
        <v>0</v>
      </c>
      <c r="BS251" s="79" t="n">
        <f aca="false">BS252+BS255</f>
        <v>0</v>
      </c>
      <c r="BT251" s="81" t="n">
        <f aca="false">BT252+BT255</f>
        <v>1883493</v>
      </c>
      <c r="BU251" s="79" t="n">
        <f aca="false">BU252+BU255</f>
        <v>1847895</v>
      </c>
      <c r="BV251" s="79" t="n">
        <f aca="false">BV252+BV255</f>
        <v>0</v>
      </c>
      <c r="BW251" s="79"/>
      <c r="BX251" s="81" t="n">
        <f aca="false">BX252+BX255</f>
        <v>0</v>
      </c>
      <c r="BY251" s="79" t="n">
        <f aca="false">BY252+BY255</f>
        <v>0</v>
      </c>
      <c r="BZ251" s="81" t="n">
        <f aca="false">BZ252+BZ255</f>
        <v>0</v>
      </c>
      <c r="CA251" s="79" t="n">
        <f aca="false">CA252+CA255</f>
        <v>1883493</v>
      </c>
      <c r="CB251" s="79" t="n">
        <f aca="false">CB252+CB255</f>
        <v>1847895</v>
      </c>
    </row>
    <row r="252" s="75" customFormat="true" ht="142.5" hidden="false" customHeight="true" outlineLevel="0" collapsed="false">
      <c r="A252" s="218" t="s">
        <v>236</v>
      </c>
      <c r="B252" s="101" t="s">
        <v>233</v>
      </c>
      <c r="C252" s="102" t="s">
        <v>40</v>
      </c>
      <c r="D252" s="103" t="s">
        <v>237</v>
      </c>
      <c r="E252" s="102"/>
      <c r="F252" s="72"/>
      <c r="G252" s="79" t="n">
        <f aca="false">G253</f>
        <v>98400</v>
      </c>
      <c r="H252" s="81" t="n">
        <f aca="false">H253</f>
        <v>98400</v>
      </c>
      <c r="I252" s="79" t="n">
        <f aca="false">I253</f>
        <v>0</v>
      </c>
      <c r="J252" s="79" t="n">
        <f aca="false">J253</f>
        <v>105000</v>
      </c>
      <c r="K252" s="79" t="n">
        <f aca="false">K253</f>
        <v>0</v>
      </c>
      <c r="L252" s="79" t="n">
        <f aca="false">L253</f>
        <v>0</v>
      </c>
      <c r="M252" s="79" t="n">
        <f aca="false">M253</f>
        <v>98400</v>
      </c>
      <c r="N252" s="79" t="n">
        <f aca="false">N253</f>
        <v>0</v>
      </c>
      <c r="O252" s="79" t="n">
        <f aca="false">O253</f>
        <v>-98400</v>
      </c>
      <c r="P252" s="79" t="n">
        <f aca="false">P253</f>
        <v>0</v>
      </c>
      <c r="Q252" s="79" t="n">
        <f aca="false">Q253</f>
        <v>0</v>
      </c>
      <c r="R252" s="79" t="n">
        <f aca="false">R253</f>
        <v>0</v>
      </c>
      <c r="S252" s="79" t="n">
        <f aca="false">S253</f>
        <v>0</v>
      </c>
      <c r="T252" s="79" t="n">
        <f aca="false">T253</f>
        <v>0</v>
      </c>
      <c r="U252" s="145"/>
      <c r="V252" s="169"/>
      <c r="W252" s="169"/>
      <c r="X252" s="219"/>
      <c r="Y252" s="177"/>
      <c r="Z252" s="176"/>
      <c r="AA252" s="177"/>
      <c r="AB252" s="148"/>
      <c r="AC252" s="149"/>
      <c r="AD252" s="149"/>
      <c r="AE252" s="148"/>
      <c r="AF252" s="149"/>
      <c r="AG252" s="148"/>
      <c r="AH252" s="149"/>
      <c r="AI252" s="149"/>
      <c r="AJ252" s="148"/>
      <c r="AK252" s="149"/>
      <c r="AL252" s="148"/>
      <c r="AM252" s="149"/>
      <c r="AN252" s="148"/>
      <c r="AO252" s="149"/>
      <c r="AP252" s="169" t="n">
        <f aca="false">AP253</f>
        <v>0</v>
      </c>
      <c r="AQ252" s="80" t="n">
        <f aca="false">AQ253</f>
        <v>837045</v>
      </c>
      <c r="AR252" s="80" t="n">
        <f aca="false">AR253</f>
        <v>837045</v>
      </c>
      <c r="AS252" s="79" t="n">
        <f aca="false">AS253</f>
        <v>837045</v>
      </c>
      <c r="AT252" s="79" t="n">
        <f aca="false">AT253</f>
        <v>0</v>
      </c>
      <c r="AU252" s="81" t="n">
        <f aca="false">AU253</f>
        <v>0</v>
      </c>
      <c r="AV252" s="79" t="n">
        <f aca="false">AV253</f>
        <v>0</v>
      </c>
      <c r="AW252" s="81" t="n">
        <f aca="false">AW253</f>
        <v>837045</v>
      </c>
      <c r="AX252" s="79" t="n">
        <f aca="false">AX253</f>
        <v>837045</v>
      </c>
      <c r="AY252" s="81" t="n">
        <f aca="false">AY253</f>
        <v>0</v>
      </c>
      <c r="AZ252" s="79" t="n">
        <f aca="false">AZ253</f>
        <v>0</v>
      </c>
      <c r="BA252" s="81" t="n">
        <f aca="false">BA253</f>
        <v>0</v>
      </c>
      <c r="BB252" s="79" t="n">
        <f aca="false">BB253</f>
        <v>0</v>
      </c>
      <c r="BC252" s="81" t="n">
        <f aca="false">BC253</f>
        <v>0</v>
      </c>
      <c r="BD252" s="79" t="n">
        <f aca="false">BD253</f>
        <v>1659545</v>
      </c>
      <c r="BE252" s="79" t="n">
        <f aca="false">BE253</f>
        <v>1659545</v>
      </c>
      <c r="BF252" s="81" t="n">
        <f aca="false">BF253</f>
        <v>0</v>
      </c>
      <c r="BG252" s="81" t="n">
        <f aca="false">BG253</f>
        <v>0</v>
      </c>
      <c r="BH252" s="81" t="n">
        <f aca="false">BH253</f>
        <v>0</v>
      </c>
      <c r="BI252" s="81" t="n">
        <f aca="false">BI253</f>
        <v>0</v>
      </c>
      <c r="BJ252" s="81" t="n">
        <f aca="false">BJ253</f>
        <v>0</v>
      </c>
      <c r="BK252" s="80" t="n">
        <f aca="false">BK253</f>
        <v>1659545</v>
      </c>
      <c r="BL252" s="79" t="n">
        <f aca="false">BL253</f>
        <v>1659545</v>
      </c>
      <c r="BM252" s="79" t="n">
        <f aca="false">BM253</f>
        <v>0</v>
      </c>
      <c r="BN252" s="81" t="n">
        <f aca="false">BN253</f>
        <v>0</v>
      </c>
      <c r="BO252" s="79" t="n">
        <f aca="false">BO253</f>
        <v>0</v>
      </c>
      <c r="BP252" s="79" t="n">
        <f aca="false">BP253</f>
        <v>0</v>
      </c>
      <c r="BQ252" s="79" t="n">
        <f aca="false">BQ253</f>
        <v>0</v>
      </c>
      <c r="BR252" s="81" t="n">
        <f aca="false">BR253</f>
        <v>0</v>
      </c>
      <c r="BS252" s="79" t="n">
        <f aca="false">BS253</f>
        <v>0</v>
      </c>
      <c r="BT252" s="81" t="n">
        <f aca="false">BT253</f>
        <v>1659545</v>
      </c>
      <c r="BU252" s="79" t="n">
        <f aca="false">BU253</f>
        <v>1659545</v>
      </c>
      <c r="BV252" s="79" t="n">
        <f aca="false">BV253</f>
        <v>0</v>
      </c>
      <c r="BW252" s="79"/>
      <c r="BX252" s="81" t="n">
        <f aca="false">BX253</f>
        <v>0</v>
      </c>
      <c r="BY252" s="79" t="n">
        <f aca="false">BY253</f>
        <v>0</v>
      </c>
      <c r="BZ252" s="81" t="n">
        <f aca="false">BZ253</f>
        <v>0</v>
      </c>
      <c r="CA252" s="79" t="n">
        <f aca="false">CA253</f>
        <v>1659545</v>
      </c>
      <c r="CB252" s="79" t="n">
        <f aca="false">CB253</f>
        <v>1659545</v>
      </c>
    </row>
    <row r="253" s="75" customFormat="true" ht="42" hidden="false" customHeight="true" outlineLevel="0" collapsed="false">
      <c r="A253" s="218" t="s">
        <v>238</v>
      </c>
      <c r="B253" s="101" t="s">
        <v>233</v>
      </c>
      <c r="C253" s="102" t="s">
        <v>40</v>
      </c>
      <c r="D253" s="103" t="s">
        <v>239</v>
      </c>
      <c r="E253" s="102"/>
      <c r="F253" s="72"/>
      <c r="G253" s="79" t="n">
        <f aca="false">G254</f>
        <v>98400</v>
      </c>
      <c r="H253" s="81" t="n">
        <f aca="false">H254</f>
        <v>98400</v>
      </c>
      <c r="I253" s="79" t="n">
        <f aca="false">I254</f>
        <v>0</v>
      </c>
      <c r="J253" s="79" t="n">
        <f aca="false">J254</f>
        <v>105000</v>
      </c>
      <c r="K253" s="79" t="n">
        <f aca="false">K254</f>
        <v>0</v>
      </c>
      <c r="L253" s="79" t="n">
        <f aca="false">L254</f>
        <v>0</v>
      </c>
      <c r="M253" s="79" t="n">
        <f aca="false">M254</f>
        <v>98400</v>
      </c>
      <c r="N253" s="79" t="n">
        <f aca="false">N254</f>
        <v>0</v>
      </c>
      <c r="O253" s="79" t="n">
        <f aca="false">O254</f>
        <v>-98400</v>
      </c>
      <c r="P253" s="79" t="n">
        <f aca="false">P254</f>
        <v>0</v>
      </c>
      <c r="Q253" s="79" t="n">
        <f aca="false">Q254</f>
        <v>0</v>
      </c>
      <c r="R253" s="79" t="n">
        <f aca="false">R254</f>
        <v>0</v>
      </c>
      <c r="S253" s="79" t="n">
        <f aca="false">S254</f>
        <v>0</v>
      </c>
      <c r="T253" s="79" t="n">
        <f aca="false">T254</f>
        <v>0</v>
      </c>
      <c r="U253" s="145"/>
      <c r="V253" s="169"/>
      <c r="W253" s="169"/>
      <c r="X253" s="219"/>
      <c r="Y253" s="177"/>
      <c r="Z253" s="176"/>
      <c r="AA253" s="177"/>
      <c r="AB253" s="148"/>
      <c r="AC253" s="149"/>
      <c r="AD253" s="149"/>
      <c r="AE253" s="148"/>
      <c r="AF253" s="149"/>
      <c r="AG253" s="148"/>
      <c r="AH253" s="149"/>
      <c r="AI253" s="149"/>
      <c r="AJ253" s="148"/>
      <c r="AK253" s="149"/>
      <c r="AL253" s="148"/>
      <c r="AM253" s="149"/>
      <c r="AN253" s="148"/>
      <c r="AO253" s="149"/>
      <c r="AP253" s="169" t="n">
        <f aca="false">AP254</f>
        <v>0</v>
      </c>
      <c r="AQ253" s="80" t="n">
        <f aca="false">AQ254</f>
        <v>837045</v>
      </c>
      <c r="AR253" s="80" t="n">
        <f aca="false">AR254</f>
        <v>837045</v>
      </c>
      <c r="AS253" s="79" t="n">
        <f aca="false">AS254</f>
        <v>837045</v>
      </c>
      <c r="AT253" s="79" t="n">
        <f aca="false">AT254</f>
        <v>0</v>
      </c>
      <c r="AU253" s="81" t="n">
        <f aca="false">AU254</f>
        <v>0</v>
      </c>
      <c r="AV253" s="79" t="n">
        <f aca="false">AV254</f>
        <v>0</v>
      </c>
      <c r="AW253" s="81" t="n">
        <f aca="false">AW254</f>
        <v>837045</v>
      </c>
      <c r="AX253" s="79" t="n">
        <f aca="false">AX254</f>
        <v>837045</v>
      </c>
      <c r="AY253" s="81" t="n">
        <f aca="false">AY254</f>
        <v>0</v>
      </c>
      <c r="AZ253" s="79" t="n">
        <f aca="false">AZ254</f>
        <v>0</v>
      </c>
      <c r="BA253" s="81" t="n">
        <f aca="false">BA254</f>
        <v>0</v>
      </c>
      <c r="BB253" s="79" t="n">
        <f aca="false">BB254</f>
        <v>0</v>
      </c>
      <c r="BC253" s="81" t="n">
        <f aca="false">BC254</f>
        <v>0</v>
      </c>
      <c r="BD253" s="79" t="n">
        <f aca="false">BD254</f>
        <v>1659545</v>
      </c>
      <c r="BE253" s="79" t="n">
        <f aca="false">BE254</f>
        <v>1659545</v>
      </c>
      <c r="BF253" s="81" t="n">
        <f aca="false">BF254</f>
        <v>0</v>
      </c>
      <c r="BG253" s="81" t="n">
        <f aca="false">BG254</f>
        <v>0</v>
      </c>
      <c r="BH253" s="81" t="n">
        <f aca="false">BH254</f>
        <v>0</v>
      </c>
      <c r="BI253" s="81" t="n">
        <f aca="false">BI254</f>
        <v>0</v>
      </c>
      <c r="BJ253" s="81" t="n">
        <f aca="false">BJ254</f>
        <v>0</v>
      </c>
      <c r="BK253" s="80" t="n">
        <f aca="false">BK254</f>
        <v>1659545</v>
      </c>
      <c r="BL253" s="79" t="n">
        <f aca="false">BL254</f>
        <v>1659545</v>
      </c>
      <c r="BM253" s="79" t="n">
        <f aca="false">BM254</f>
        <v>0</v>
      </c>
      <c r="BN253" s="81" t="n">
        <f aca="false">BN254</f>
        <v>0</v>
      </c>
      <c r="BO253" s="79" t="n">
        <f aca="false">BO254</f>
        <v>0</v>
      </c>
      <c r="BP253" s="79" t="n">
        <f aca="false">BP254</f>
        <v>0</v>
      </c>
      <c r="BQ253" s="79" t="n">
        <f aca="false">BQ254</f>
        <v>0</v>
      </c>
      <c r="BR253" s="81" t="n">
        <f aca="false">BR254</f>
        <v>0</v>
      </c>
      <c r="BS253" s="79" t="n">
        <f aca="false">BS254</f>
        <v>0</v>
      </c>
      <c r="BT253" s="81" t="n">
        <f aca="false">BT254</f>
        <v>1659545</v>
      </c>
      <c r="BU253" s="79" t="n">
        <f aca="false">BU254</f>
        <v>1659545</v>
      </c>
      <c r="BV253" s="79" t="n">
        <f aca="false">BV254</f>
        <v>0</v>
      </c>
      <c r="BW253" s="79"/>
      <c r="BX253" s="81" t="n">
        <f aca="false">BX254</f>
        <v>0</v>
      </c>
      <c r="BY253" s="79" t="n">
        <f aca="false">BY254</f>
        <v>0</v>
      </c>
      <c r="BZ253" s="81" t="n">
        <f aca="false">BZ254</f>
        <v>0</v>
      </c>
      <c r="CA253" s="79" t="n">
        <f aca="false">CA254</f>
        <v>1659545</v>
      </c>
      <c r="CB253" s="79" t="n">
        <f aca="false">CB254</f>
        <v>1659545</v>
      </c>
    </row>
    <row r="254" s="75" customFormat="true" ht="107.25" hidden="false" customHeight="true" outlineLevel="0" collapsed="false">
      <c r="A254" s="100" t="s">
        <v>97</v>
      </c>
      <c r="B254" s="101" t="s">
        <v>233</v>
      </c>
      <c r="C254" s="102" t="s">
        <v>40</v>
      </c>
      <c r="D254" s="103" t="s">
        <v>239</v>
      </c>
      <c r="E254" s="102" t="s">
        <v>98</v>
      </c>
      <c r="F254" s="72"/>
      <c r="G254" s="79" t="n">
        <f aca="false">H254-F254</f>
        <v>98400</v>
      </c>
      <c r="H254" s="81" t="n">
        <v>98400</v>
      </c>
      <c r="I254" s="79"/>
      <c r="J254" s="79" t="n">
        <v>105000</v>
      </c>
      <c r="K254" s="74"/>
      <c r="L254" s="73"/>
      <c r="M254" s="81" t="n">
        <f aca="false">H254+K254</f>
        <v>98400</v>
      </c>
      <c r="N254" s="84"/>
      <c r="O254" s="79" t="n">
        <f aca="false">P254-M254</f>
        <v>-98400</v>
      </c>
      <c r="P254" s="79"/>
      <c r="Q254" s="79"/>
      <c r="R254" s="73"/>
      <c r="S254" s="81" t="n">
        <f aca="false">P254+R254</f>
        <v>0</v>
      </c>
      <c r="T254" s="79"/>
      <c r="U254" s="145"/>
      <c r="V254" s="169"/>
      <c r="W254" s="169"/>
      <c r="X254" s="219"/>
      <c r="Y254" s="177"/>
      <c r="Z254" s="176"/>
      <c r="AA254" s="177"/>
      <c r="AB254" s="148"/>
      <c r="AC254" s="149"/>
      <c r="AD254" s="149"/>
      <c r="AE254" s="148"/>
      <c r="AF254" s="149"/>
      <c r="AG254" s="148"/>
      <c r="AH254" s="149"/>
      <c r="AI254" s="149"/>
      <c r="AJ254" s="148"/>
      <c r="AK254" s="149"/>
      <c r="AL254" s="148"/>
      <c r="AM254" s="149"/>
      <c r="AN254" s="148"/>
      <c r="AO254" s="149"/>
      <c r="AP254" s="169"/>
      <c r="AQ254" s="79" t="n">
        <v>837045</v>
      </c>
      <c r="AR254" s="79" t="n">
        <f aca="false">AN254+AP254+AQ254</f>
        <v>837045</v>
      </c>
      <c r="AS254" s="79" t="n">
        <f aca="false">AO254+AQ254</f>
        <v>837045</v>
      </c>
      <c r="AT254" s="149"/>
      <c r="AU254" s="148"/>
      <c r="AV254" s="149"/>
      <c r="AW254" s="81" t="n">
        <f aca="false">AR254+AT254+AU254+AV254</f>
        <v>837045</v>
      </c>
      <c r="AX254" s="79" t="n">
        <f aca="false">AS254+AV254</f>
        <v>837045</v>
      </c>
      <c r="AY254" s="81"/>
      <c r="AZ254" s="79"/>
      <c r="BA254" s="81"/>
      <c r="BB254" s="151"/>
      <c r="BC254" s="81"/>
      <c r="BD254" s="79" t="n">
        <f aca="false">AW254+AY254+AZ254+BA254+BB254+BC254+822500</f>
        <v>1659545</v>
      </c>
      <c r="BE254" s="79" t="n">
        <f aca="false">AX254+BC254+822500</f>
        <v>1659545</v>
      </c>
      <c r="BF254" s="81"/>
      <c r="BG254" s="81"/>
      <c r="BH254" s="81"/>
      <c r="BI254" s="81"/>
      <c r="BJ254" s="81"/>
      <c r="BK254" s="80" t="n">
        <f aca="false">BD254+BF254+BG254+BH254+BI254+BJ254</f>
        <v>1659545</v>
      </c>
      <c r="BL254" s="79" t="n">
        <f aca="false">BE254+BJ254</f>
        <v>1659545</v>
      </c>
      <c r="BM254" s="79"/>
      <c r="BN254" s="148"/>
      <c r="BO254" s="149"/>
      <c r="BP254" s="149"/>
      <c r="BQ254" s="149"/>
      <c r="BR254" s="148"/>
      <c r="BS254" s="149"/>
      <c r="BT254" s="81" t="n">
        <f aca="false">BK254+BM254+BN254+BO254+BQ254+BR254+BS254</f>
        <v>1659545</v>
      </c>
      <c r="BU254" s="79" t="n">
        <f aca="false">BL254+BS254</f>
        <v>1659545</v>
      </c>
      <c r="BV254" s="149"/>
      <c r="BW254" s="149"/>
      <c r="BX254" s="148"/>
      <c r="BY254" s="149"/>
      <c r="BZ254" s="148"/>
      <c r="CA254" s="79" t="n">
        <f aca="false">BT254+BV254+BX254+BY254+BZ254</f>
        <v>1659545</v>
      </c>
      <c r="CB254" s="79" t="n">
        <f aca="false">BU254+BZ254</f>
        <v>1659545</v>
      </c>
    </row>
    <row r="255" s="75" customFormat="true" ht="84.75" hidden="false" customHeight="true" outlineLevel="0" collapsed="false">
      <c r="A255" s="218" t="s">
        <v>240</v>
      </c>
      <c r="B255" s="101" t="s">
        <v>233</v>
      </c>
      <c r="C255" s="102" t="s">
        <v>40</v>
      </c>
      <c r="D255" s="103" t="s">
        <v>241</v>
      </c>
      <c r="E255" s="102"/>
      <c r="F255" s="72"/>
      <c r="G255" s="79"/>
      <c r="H255" s="81"/>
      <c r="I255" s="79"/>
      <c r="J255" s="79"/>
      <c r="K255" s="74"/>
      <c r="L255" s="73"/>
      <c r="M255" s="81"/>
      <c r="N255" s="84"/>
      <c r="O255" s="79" t="n">
        <f aca="false">O256</f>
        <v>38000</v>
      </c>
      <c r="P255" s="79" t="n">
        <f aca="false">P256</f>
        <v>38000</v>
      </c>
      <c r="Q255" s="79" t="n">
        <f aca="false">Q256</f>
        <v>0</v>
      </c>
      <c r="R255" s="79" t="n">
        <f aca="false">R256</f>
        <v>0</v>
      </c>
      <c r="S255" s="79" t="n">
        <f aca="false">S256</f>
        <v>38000</v>
      </c>
      <c r="T255" s="79" t="n">
        <f aca="false">T256</f>
        <v>0</v>
      </c>
      <c r="U255" s="79" t="n">
        <f aca="false">U256</f>
        <v>0</v>
      </c>
      <c r="V255" s="80" t="n">
        <f aca="false">V256</f>
        <v>38000</v>
      </c>
      <c r="W255" s="80" t="n">
        <f aca="false">W256</f>
        <v>0</v>
      </c>
      <c r="X255" s="80" t="n">
        <f aca="false">X256</f>
        <v>0</v>
      </c>
      <c r="Y255" s="79" t="n">
        <f aca="false">Y256</f>
        <v>0</v>
      </c>
      <c r="Z255" s="81" t="n">
        <f aca="false">Z256</f>
        <v>38000</v>
      </c>
      <c r="AA255" s="79" t="n">
        <f aca="false">AA256</f>
        <v>0</v>
      </c>
      <c r="AB255" s="81" t="n">
        <f aca="false">AB256</f>
        <v>0</v>
      </c>
      <c r="AC255" s="79" t="n">
        <f aca="false">AC256</f>
        <v>0</v>
      </c>
      <c r="AD255" s="79" t="n">
        <f aca="false">AD256</f>
        <v>0</v>
      </c>
      <c r="AE255" s="81" t="n">
        <f aca="false">AE256</f>
        <v>0</v>
      </c>
      <c r="AF255" s="79" t="n">
        <f aca="false">AF256</f>
        <v>0</v>
      </c>
      <c r="AG255" s="81" t="n">
        <f aca="false">AG256</f>
        <v>0</v>
      </c>
      <c r="AH255" s="79" t="n">
        <f aca="false">AH256</f>
        <v>38000</v>
      </c>
      <c r="AI255" s="79" t="n">
        <f aca="false">AI256</f>
        <v>0</v>
      </c>
      <c r="AJ255" s="80" t="n">
        <f aca="false">AJ256</f>
        <v>0</v>
      </c>
      <c r="AK255" s="79" t="n">
        <f aca="false">AK256</f>
        <v>0</v>
      </c>
      <c r="AL255" s="81" t="n">
        <f aca="false">AL256</f>
        <v>0</v>
      </c>
      <c r="AM255" s="79" t="n">
        <f aca="false">AM256</f>
        <v>0</v>
      </c>
      <c r="AN255" s="81" t="n">
        <f aca="false">AN256</f>
        <v>38000</v>
      </c>
      <c r="AO255" s="79" t="n">
        <f aca="false">AO256</f>
        <v>0</v>
      </c>
      <c r="AP255" s="80" t="n">
        <f aca="false">AP256</f>
        <v>0</v>
      </c>
      <c r="AQ255" s="79" t="n">
        <f aca="false">AQ256</f>
        <v>95000</v>
      </c>
      <c r="AR255" s="79" t="n">
        <f aca="false">AR256</f>
        <v>133000</v>
      </c>
      <c r="AS255" s="79" t="n">
        <f aca="false">AS256</f>
        <v>95000</v>
      </c>
      <c r="AT255" s="79" t="n">
        <f aca="false">AT256</f>
        <v>0</v>
      </c>
      <c r="AU255" s="81" t="n">
        <f aca="false">AU256</f>
        <v>0</v>
      </c>
      <c r="AV255" s="79" t="n">
        <f aca="false">AV256</f>
        <v>0</v>
      </c>
      <c r="AW255" s="81" t="n">
        <f aca="false">AW256</f>
        <v>133000</v>
      </c>
      <c r="AX255" s="79" t="n">
        <f aca="false">AX256</f>
        <v>95000</v>
      </c>
      <c r="AY255" s="81" t="n">
        <f aca="false">AY256</f>
        <v>0</v>
      </c>
      <c r="AZ255" s="79" t="n">
        <f aca="false">AZ256</f>
        <v>0</v>
      </c>
      <c r="BA255" s="81" t="n">
        <f aca="false">BA256</f>
        <v>0</v>
      </c>
      <c r="BB255" s="79" t="n">
        <f aca="false">BB256</f>
        <v>0</v>
      </c>
      <c r="BC255" s="81" t="n">
        <f aca="false">BC256</f>
        <v>0</v>
      </c>
      <c r="BD255" s="79" t="n">
        <f aca="false">BD256</f>
        <v>223948</v>
      </c>
      <c r="BE255" s="79" t="n">
        <f aca="false">BE256</f>
        <v>188350</v>
      </c>
      <c r="BF255" s="81" t="n">
        <f aca="false">BF256</f>
        <v>0</v>
      </c>
      <c r="BG255" s="81" t="n">
        <f aca="false">BG256</f>
        <v>0</v>
      </c>
      <c r="BH255" s="81" t="n">
        <f aca="false">BH256</f>
        <v>0</v>
      </c>
      <c r="BI255" s="81" t="n">
        <f aca="false">BI256</f>
        <v>0</v>
      </c>
      <c r="BJ255" s="81" t="n">
        <f aca="false">BJ256</f>
        <v>0</v>
      </c>
      <c r="BK255" s="80" t="n">
        <f aca="false">BK256</f>
        <v>223948</v>
      </c>
      <c r="BL255" s="79" t="n">
        <f aca="false">BL256</f>
        <v>188350</v>
      </c>
      <c r="BM255" s="79" t="n">
        <f aca="false">BM256</f>
        <v>0</v>
      </c>
      <c r="BN255" s="81" t="n">
        <f aca="false">BN256</f>
        <v>0</v>
      </c>
      <c r="BO255" s="79" t="n">
        <f aca="false">BO256</f>
        <v>0</v>
      </c>
      <c r="BP255" s="79" t="n">
        <f aca="false">BP256</f>
        <v>0</v>
      </c>
      <c r="BQ255" s="79" t="n">
        <f aca="false">BQ256</f>
        <v>0</v>
      </c>
      <c r="BR255" s="81" t="n">
        <f aca="false">BR256</f>
        <v>0</v>
      </c>
      <c r="BS255" s="79" t="n">
        <f aca="false">BS256</f>
        <v>0</v>
      </c>
      <c r="BT255" s="81" t="n">
        <f aca="false">BT256</f>
        <v>223948</v>
      </c>
      <c r="BU255" s="79" t="n">
        <f aca="false">BU256</f>
        <v>188350</v>
      </c>
      <c r="BV255" s="79" t="n">
        <f aca="false">BV256</f>
        <v>0</v>
      </c>
      <c r="BW255" s="79"/>
      <c r="BX255" s="81" t="n">
        <f aca="false">BX256</f>
        <v>0</v>
      </c>
      <c r="BY255" s="79" t="n">
        <f aca="false">BY256</f>
        <v>0</v>
      </c>
      <c r="BZ255" s="81" t="n">
        <f aca="false">BZ256</f>
        <v>0</v>
      </c>
      <c r="CA255" s="79" t="n">
        <f aca="false">CA256</f>
        <v>223948</v>
      </c>
      <c r="CB255" s="79" t="n">
        <f aca="false">CB256</f>
        <v>188350</v>
      </c>
    </row>
    <row r="256" s="75" customFormat="true" ht="42.75" hidden="false" customHeight="true" outlineLevel="0" collapsed="false">
      <c r="A256" s="218" t="s">
        <v>238</v>
      </c>
      <c r="B256" s="101" t="s">
        <v>233</v>
      </c>
      <c r="C256" s="102" t="s">
        <v>40</v>
      </c>
      <c r="D256" s="103" t="s">
        <v>242</v>
      </c>
      <c r="E256" s="102"/>
      <c r="F256" s="72"/>
      <c r="G256" s="79"/>
      <c r="H256" s="81"/>
      <c r="I256" s="79"/>
      <c r="J256" s="79"/>
      <c r="K256" s="74"/>
      <c r="L256" s="73"/>
      <c r="M256" s="81"/>
      <c r="N256" s="84"/>
      <c r="O256" s="79" t="n">
        <f aca="false">O257</f>
        <v>38000</v>
      </c>
      <c r="P256" s="79" t="n">
        <f aca="false">P257</f>
        <v>38000</v>
      </c>
      <c r="Q256" s="79" t="n">
        <f aca="false">Q257</f>
        <v>0</v>
      </c>
      <c r="R256" s="79" t="n">
        <f aca="false">R257</f>
        <v>0</v>
      </c>
      <c r="S256" s="79" t="n">
        <f aca="false">S257</f>
        <v>38000</v>
      </c>
      <c r="T256" s="79" t="n">
        <f aca="false">T257</f>
        <v>0</v>
      </c>
      <c r="U256" s="79" t="n">
        <f aca="false">U257</f>
        <v>0</v>
      </c>
      <c r="V256" s="80" t="n">
        <f aca="false">V257</f>
        <v>38000</v>
      </c>
      <c r="W256" s="80" t="n">
        <f aca="false">W257</f>
        <v>0</v>
      </c>
      <c r="X256" s="80" t="n">
        <f aca="false">X257</f>
        <v>0</v>
      </c>
      <c r="Y256" s="79" t="n">
        <f aca="false">Y257</f>
        <v>0</v>
      </c>
      <c r="Z256" s="81" t="n">
        <f aca="false">Z257</f>
        <v>38000</v>
      </c>
      <c r="AA256" s="79" t="n">
        <f aca="false">AA257</f>
        <v>0</v>
      </c>
      <c r="AB256" s="81" t="n">
        <f aca="false">AB257</f>
        <v>0</v>
      </c>
      <c r="AC256" s="79" t="n">
        <f aca="false">AC257</f>
        <v>0</v>
      </c>
      <c r="AD256" s="79" t="n">
        <f aca="false">AD257</f>
        <v>0</v>
      </c>
      <c r="AE256" s="81" t="n">
        <f aca="false">AE257</f>
        <v>0</v>
      </c>
      <c r="AF256" s="79" t="n">
        <f aca="false">AF257</f>
        <v>0</v>
      </c>
      <c r="AG256" s="81" t="n">
        <f aca="false">AG257</f>
        <v>0</v>
      </c>
      <c r="AH256" s="79" t="n">
        <f aca="false">AH257</f>
        <v>38000</v>
      </c>
      <c r="AI256" s="79" t="n">
        <f aca="false">AI257</f>
        <v>0</v>
      </c>
      <c r="AJ256" s="80" t="n">
        <f aca="false">AJ257</f>
        <v>0</v>
      </c>
      <c r="AK256" s="79" t="n">
        <f aca="false">AK257</f>
        <v>0</v>
      </c>
      <c r="AL256" s="81" t="n">
        <f aca="false">AL257</f>
        <v>0</v>
      </c>
      <c r="AM256" s="79" t="n">
        <f aca="false">AM257</f>
        <v>0</v>
      </c>
      <c r="AN256" s="81" t="n">
        <f aca="false">AN257</f>
        <v>38000</v>
      </c>
      <c r="AO256" s="79" t="n">
        <f aca="false">AO257</f>
        <v>0</v>
      </c>
      <c r="AP256" s="80" t="n">
        <f aca="false">AP257</f>
        <v>0</v>
      </c>
      <c r="AQ256" s="79" t="n">
        <f aca="false">AQ257</f>
        <v>95000</v>
      </c>
      <c r="AR256" s="79" t="n">
        <f aca="false">AR257</f>
        <v>133000</v>
      </c>
      <c r="AS256" s="79" t="n">
        <f aca="false">AS257</f>
        <v>95000</v>
      </c>
      <c r="AT256" s="79" t="n">
        <f aca="false">AT257</f>
        <v>0</v>
      </c>
      <c r="AU256" s="81" t="n">
        <f aca="false">AU257</f>
        <v>0</v>
      </c>
      <c r="AV256" s="79" t="n">
        <f aca="false">AV257</f>
        <v>0</v>
      </c>
      <c r="AW256" s="81" t="n">
        <f aca="false">AW257</f>
        <v>133000</v>
      </c>
      <c r="AX256" s="79" t="n">
        <f aca="false">AX257</f>
        <v>95000</v>
      </c>
      <c r="AY256" s="81" t="n">
        <f aca="false">AY257</f>
        <v>0</v>
      </c>
      <c r="AZ256" s="79" t="n">
        <f aca="false">AZ257</f>
        <v>0</v>
      </c>
      <c r="BA256" s="81" t="n">
        <f aca="false">BA257</f>
        <v>0</v>
      </c>
      <c r="BB256" s="79" t="n">
        <f aca="false">BB257</f>
        <v>0</v>
      </c>
      <c r="BC256" s="81" t="n">
        <f aca="false">BC257</f>
        <v>0</v>
      </c>
      <c r="BD256" s="79" t="n">
        <f aca="false">BD257</f>
        <v>223948</v>
      </c>
      <c r="BE256" s="79" t="n">
        <f aca="false">BE257</f>
        <v>188350</v>
      </c>
      <c r="BF256" s="81" t="n">
        <f aca="false">BF257</f>
        <v>0</v>
      </c>
      <c r="BG256" s="81" t="n">
        <f aca="false">BG257</f>
        <v>0</v>
      </c>
      <c r="BH256" s="81" t="n">
        <f aca="false">BH257</f>
        <v>0</v>
      </c>
      <c r="BI256" s="81" t="n">
        <f aca="false">BI257</f>
        <v>0</v>
      </c>
      <c r="BJ256" s="81" t="n">
        <f aca="false">BJ257</f>
        <v>0</v>
      </c>
      <c r="BK256" s="80" t="n">
        <f aca="false">BK257</f>
        <v>223948</v>
      </c>
      <c r="BL256" s="79" t="n">
        <f aca="false">BL257</f>
        <v>188350</v>
      </c>
      <c r="BM256" s="79" t="n">
        <f aca="false">BM257</f>
        <v>0</v>
      </c>
      <c r="BN256" s="81" t="n">
        <f aca="false">BN257</f>
        <v>0</v>
      </c>
      <c r="BO256" s="79" t="n">
        <f aca="false">BO257</f>
        <v>0</v>
      </c>
      <c r="BP256" s="79" t="n">
        <f aca="false">BP257</f>
        <v>0</v>
      </c>
      <c r="BQ256" s="79" t="n">
        <f aca="false">BQ257</f>
        <v>0</v>
      </c>
      <c r="BR256" s="81" t="n">
        <f aca="false">BR257</f>
        <v>0</v>
      </c>
      <c r="BS256" s="79" t="n">
        <f aca="false">BS257</f>
        <v>0</v>
      </c>
      <c r="BT256" s="81" t="n">
        <f aca="false">BT257</f>
        <v>223948</v>
      </c>
      <c r="BU256" s="79" t="n">
        <f aca="false">BU257</f>
        <v>188350</v>
      </c>
      <c r="BV256" s="79" t="n">
        <f aca="false">BV257</f>
        <v>0</v>
      </c>
      <c r="BW256" s="79"/>
      <c r="BX256" s="81" t="n">
        <f aca="false">BX257</f>
        <v>0</v>
      </c>
      <c r="BY256" s="79" t="n">
        <f aca="false">BY257</f>
        <v>0</v>
      </c>
      <c r="BZ256" s="81" t="n">
        <f aca="false">BZ257</f>
        <v>0</v>
      </c>
      <c r="CA256" s="79" t="n">
        <f aca="false">CA257</f>
        <v>223948</v>
      </c>
      <c r="CB256" s="79" t="n">
        <f aca="false">CB257</f>
        <v>188350</v>
      </c>
    </row>
    <row r="257" s="75" customFormat="true" ht="99" hidden="false" customHeight="true" outlineLevel="0" collapsed="false">
      <c r="A257" s="100" t="s">
        <v>97</v>
      </c>
      <c r="B257" s="101" t="s">
        <v>233</v>
      </c>
      <c r="C257" s="102" t="s">
        <v>40</v>
      </c>
      <c r="D257" s="103" t="s">
        <v>242</v>
      </c>
      <c r="E257" s="102" t="s">
        <v>98</v>
      </c>
      <c r="F257" s="72"/>
      <c r="G257" s="79"/>
      <c r="H257" s="81"/>
      <c r="I257" s="79"/>
      <c r="J257" s="79"/>
      <c r="K257" s="74"/>
      <c r="L257" s="73"/>
      <c r="M257" s="81"/>
      <c r="N257" s="84"/>
      <c r="O257" s="79" t="n">
        <f aca="false">P257-M257</f>
        <v>38000</v>
      </c>
      <c r="P257" s="79" t="n">
        <v>38000</v>
      </c>
      <c r="Q257" s="79"/>
      <c r="R257" s="73"/>
      <c r="S257" s="81" t="n">
        <f aca="false">P257+R257</f>
        <v>38000</v>
      </c>
      <c r="T257" s="79"/>
      <c r="U257" s="145"/>
      <c r="V257" s="80" t="n">
        <f aca="false">U257+S257</f>
        <v>38000</v>
      </c>
      <c r="W257" s="79" t="n">
        <f aca="false">T257</f>
        <v>0</v>
      </c>
      <c r="X257" s="146"/>
      <c r="Y257" s="147"/>
      <c r="Z257" s="81" t="n">
        <f aca="false">V257+X257+Y257</f>
        <v>38000</v>
      </c>
      <c r="AA257" s="79" t="n">
        <f aca="false">W257+Y257</f>
        <v>0</v>
      </c>
      <c r="AB257" s="81"/>
      <c r="AC257" s="149"/>
      <c r="AD257" s="149"/>
      <c r="AE257" s="148"/>
      <c r="AF257" s="149"/>
      <c r="AG257" s="148"/>
      <c r="AH257" s="79" t="n">
        <f aca="false">Z257+AB257+AC257+AD257+AE257+AF257+AG257</f>
        <v>38000</v>
      </c>
      <c r="AI257" s="79" t="n">
        <f aca="false">AA257+AG257</f>
        <v>0</v>
      </c>
      <c r="AJ257" s="81"/>
      <c r="AK257" s="79"/>
      <c r="AL257" s="148"/>
      <c r="AM257" s="149"/>
      <c r="AN257" s="81" t="n">
        <f aca="false">AH257+AJ257+AK257+AL257+AM257</f>
        <v>38000</v>
      </c>
      <c r="AO257" s="79" t="n">
        <f aca="false">AI257+AM257</f>
        <v>0</v>
      </c>
      <c r="AP257" s="150"/>
      <c r="AQ257" s="79" t="n">
        <v>95000</v>
      </c>
      <c r="AR257" s="79" t="n">
        <f aca="false">AN257+AP257+AQ257</f>
        <v>133000</v>
      </c>
      <c r="AS257" s="79" t="n">
        <f aca="false">AO257+AQ257</f>
        <v>95000</v>
      </c>
      <c r="AT257" s="149"/>
      <c r="AU257" s="148"/>
      <c r="AV257" s="149"/>
      <c r="AW257" s="81" t="n">
        <f aca="false">AR257+AT257+AU257+AV257</f>
        <v>133000</v>
      </c>
      <c r="AX257" s="79" t="n">
        <f aca="false">AS257+AV257</f>
        <v>95000</v>
      </c>
      <c r="AY257" s="81"/>
      <c r="AZ257" s="79"/>
      <c r="BA257" s="81"/>
      <c r="BB257" s="151"/>
      <c r="BC257" s="81"/>
      <c r="BD257" s="79" t="n">
        <f aca="false">AW257+AY257+AZ257+BA257+BB257+BC257-2402+93350</f>
        <v>223948</v>
      </c>
      <c r="BE257" s="79" t="n">
        <f aca="false">AX257+BC257+93350</f>
        <v>188350</v>
      </c>
      <c r="BF257" s="81"/>
      <c r="BG257" s="81"/>
      <c r="BH257" s="81"/>
      <c r="BI257" s="81"/>
      <c r="BJ257" s="81"/>
      <c r="BK257" s="80" t="n">
        <f aca="false">BD257+BF257+BG257+BH257+BI257+BJ257</f>
        <v>223948</v>
      </c>
      <c r="BL257" s="79" t="n">
        <f aca="false">BE257+BJ257</f>
        <v>188350</v>
      </c>
      <c r="BM257" s="79"/>
      <c r="BN257" s="148"/>
      <c r="BO257" s="149"/>
      <c r="BP257" s="149"/>
      <c r="BQ257" s="149"/>
      <c r="BR257" s="148"/>
      <c r="BS257" s="149"/>
      <c r="BT257" s="81" t="n">
        <f aca="false">BK257+BM257+BN257+BO257+BQ257+BR257+BS257</f>
        <v>223948</v>
      </c>
      <c r="BU257" s="79" t="n">
        <f aca="false">BL257+BS257</f>
        <v>188350</v>
      </c>
      <c r="BV257" s="149"/>
      <c r="BW257" s="149"/>
      <c r="BX257" s="148"/>
      <c r="BY257" s="149"/>
      <c r="BZ257" s="148"/>
      <c r="CA257" s="79" t="n">
        <f aca="false">BT257+BV257+BX257+BY257+BZ257</f>
        <v>223948</v>
      </c>
      <c r="CB257" s="79" t="n">
        <f aca="false">BU257+BZ257</f>
        <v>188350</v>
      </c>
    </row>
    <row r="258" s="75" customFormat="true" ht="55.5" hidden="false" customHeight="true" outlineLevel="0" collapsed="false">
      <c r="A258" s="100" t="s">
        <v>138</v>
      </c>
      <c r="B258" s="101" t="s">
        <v>233</v>
      </c>
      <c r="C258" s="102" t="s">
        <v>40</v>
      </c>
      <c r="D258" s="103" t="s">
        <v>139</v>
      </c>
      <c r="E258" s="102"/>
      <c r="F258" s="72"/>
      <c r="G258" s="79"/>
      <c r="H258" s="81"/>
      <c r="I258" s="79"/>
      <c r="J258" s="79"/>
      <c r="K258" s="74"/>
      <c r="L258" s="73"/>
      <c r="M258" s="81"/>
      <c r="N258" s="84"/>
      <c r="O258" s="79"/>
      <c r="P258" s="79"/>
      <c r="Q258" s="79"/>
      <c r="R258" s="73"/>
      <c r="S258" s="81"/>
      <c r="T258" s="79"/>
      <c r="U258" s="145"/>
      <c r="V258" s="80"/>
      <c r="W258" s="80"/>
      <c r="X258" s="146"/>
      <c r="Y258" s="147"/>
      <c r="Z258" s="81"/>
      <c r="AA258" s="79"/>
      <c r="AB258" s="81"/>
      <c r="AC258" s="149"/>
      <c r="AD258" s="149"/>
      <c r="AE258" s="148"/>
      <c r="AF258" s="149"/>
      <c r="AG258" s="148"/>
      <c r="AH258" s="79"/>
      <c r="AI258" s="79"/>
      <c r="AJ258" s="81"/>
      <c r="AK258" s="79"/>
      <c r="AL258" s="148"/>
      <c r="AM258" s="149"/>
      <c r="AN258" s="81"/>
      <c r="AO258" s="81"/>
      <c r="AP258" s="150"/>
      <c r="AQ258" s="79"/>
      <c r="AR258" s="79"/>
      <c r="AS258" s="79"/>
      <c r="AT258" s="84" t="n">
        <f aca="false">AT259</f>
        <v>100</v>
      </c>
      <c r="AU258" s="84" t="n">
        <f aca="false">AU259</f>
        <v>0</v>
      </c>
      <c r="AV258" s="84" t="n">
        <f aca="false">AV259</f>
        <v>0</v>
      </c>
      <c r="AW258" s="128" t="n">
        <f aca="false">AW259</f>
        <v>100</v>
      </c>
      <c r="AX258" s="84" t="n">
        <f aca="false">AX259</f>
        <v>0</v>
      </c>
      <c r="AY258" s="81" t="n">
        <f aca="false">AY259</f>
        <v>18573</v>
      </c>
      <c r="AZ258" s="79" t="n">
        <f aca="false">AZ259</f>
        <v>0</v>
      </c>
      <c r="BA258" s="81" t="n">
        <f aca="false">BA259</f>
        <v>22</v>
      </c>
      <c r="BB258" s="79" t="n">
        <f aca="false">BB259</f>
        <v>20123</v>
      </c>
      <c r="BC258" s="81" t="n">
        <f aca="false">BC259</f>
        <v>0</v>
      </c>
      <c r="BD258" s="79" t="n">
        <f aca="false">BD259</f>
        <v>38818</v>
      </c>
      <c r="BE258" s="84" t="n">
        <f aca="false">BE259</f>
        <v>0</v>
      </c>
      <c r="BF258" s="81" t="n">
        <f aca="false">BF259</f>
        <v>0</v>
      </c>
      <c r="BG258" s="81" t="n">
        <f aca="false">BG259</f>
        <v>0</v>
      </c>
      <c r="BH258" s="81" t="n">
        <f aca="false">BH259</f>
        <v>0</v>
      </c>
      <c r="BI258" s="81" t="n">
        <f aca="false">BI259</f>
        <v>0</v>
      </c>
      <c r="BJ258" s="81" t="n">
        <f aca="false">BJ259</f>
        <v>0</v>
      </c>
      <c r="BK258" s="80" t="n">
        <f aca="false">BK259</f>
        <v>38818</v>
      </c>
      <c r="BL258" s="80" t="n">
        <f aca="false">BL259</f>
        <v>0</v>
      </c>
      <c r="BM258" s="79" t="n">
        <f aca="false">BM259</f>
        <v>-1</v>
      </c>
      <c r="BN258" s="81" t="n">
        <f aca="false">BN259</f>
        <v>0</v>
      </c>
      <c r="BO258" s="79" t="n">
        <f aca="false">BO259</f>
        <v>0</v>
      </c>
      <c r="BP258" s="79" t="n">
        <f aca="false">BP259</f>
        <v>0</v>
      </c>
      <c r="BQ258" s="79" t="n">
        <f aca="false">BQ259</f>
        <v>0</v>
      </c>
      <c r="BR258" s="81" t="n">
        <f aca="false">BR259</f>
        <v>0</v>
      </c>
      <c r="BS258" s="79" t="n">
        <f aca="false">BS259</f>
        <v>0</v>
      </c>
      <c r="BT258" s="81" t="n">
        <f aca="false">BT259</f>
        <v>38817</v>
      </c>
      <c r="BU258" s="79" t="n">
        <f aca="false">BU259</f>
        <v>0</v>
      </c>
      <c r="BV258" s="79" t="n">
        <f aca="false">BV259</f>
        <v>0</v>
      </c>
      <c r="BW258" s="79"/>
      <c r="BX258" s="81" t="n">
        <f aca="false">BX259</f>
        <v>0</v>
      </c>
      <c r="BY258" s="79" t="n">
        <f aca="false">BY259</f>
        <v>0</v>
      </c>
      <c r="BZ258" s="81" t="n">
        <f aca="false">BZ259</f>
        <v>0</v>
      </c>
      <c r="CA258" s="79" t="n">
        <f aca="false">CA259</f>
        <v>38817</v>
      </c>
      <c r="CB258" s="79" t="n">
        <f aca="false">CB259</f>
        <v>0</v>
      </c>
    </row>
    <row r="259" s="75" customFormat="true" ht="99.75" hidden="false" customHeight="true" outlineLevel="0" collapsed="false">
      <c r="A259" s="100" t="s">
        <v>140</v>
      </c>
      <c r="B259" s="101" t="s">
        <v>233</v>
      </c>
      <c r="C259" s="102" t="s">
        <v>40</v>
      </c>
      <c r="D259" s="103" t="s">
        <v>139</v>
      </c>
      <c r="E259" s="102" t="s">
        <v>141</v>
      </c>
      <c r="F259" s="72"/>
      <c r="G259" s="79"/>
      <c r="H259" s="81"/>
      <c r="I259" s="79"/>
      <c r="J259" s="79"/>
      <c r="K259" s="74"/>
      <c r="L259" s="73"/>
      <c r="M259" s="81"/>
      <c r="N259" s="84"/>
      <c r="O259" s="79"/>
      <c r="P259" s="79"/>
      <c r="Q259" s="79"/>
      <c r="R259" s="73"/>
      <c r="S259" s="81"/>
      <c r="T259" s="79"/>
      <c r="U259" s="145"/>
      <c r="V259" s="80"/>
      <c r="W259" s="80"/>
      <c r="X259" s="146"/>
      <c r="Y259" s="147"/>
      <c r="Z259" s="81"/>
      <c r="AA259" s="79"/>
      <c r="AB259" s="81"/>
      <c r="AC259" s="149"/>
      <c r="AD259" s="149"/>
      <c r="AE259" s="148"/>
      <c r="AF259" s="149"/>
      <c r="AG259" s="148"/>
      <c r="AH259" s="79"/>
      <c r="AI259" s="79"/>
      <c r="AJ259" s="81"/>
      <c r="AK259" s="79"/>
      <c r="AL259" s="148"/>
      <c r="AM259" s="149"/>
      <c r="AN259" s="81"/>
      <c r="AO259" s="81"/>
      <c r="AP259" s="150"/>
      <c r="AQ259" s="79"/>
      <c r="AR259" s="79"/>
      <c r="AS259" s="79"/>
      <c r="AT259" s="84" t="n">
        <v>100</v>
      </c>
      <c r="AU259" s="85"/>
      <c r="AV259" s="84"/>
      <c r="AW259" s="81" t="n">
        <f aca="false">AR259+AT259+AU259+AV259</f>
        <v>100</v>
      </c>
      <c r="AX259" s="79" t="n">
        <f aca="false">AS259+AV259</f>
        <v>0</v>
      </c>
      <c r="AY259" s="81" t="n">
        <v>18573</v>
      </c>
      <c r="AZ259" s="79"/>
      <c r="BA259" s="81" t="n">
        <v>22</v>
      </c>
      <c r="BB259" s="79" t="n">
        <f aca="false">20123</f>
        <v>20123</v>
      </c>
      <c r="BC259" s="150"/>
      <c r="BD259" s="79" t="n">
        <f aca="false">AW259+AY259+AZ259+BA259+BB259+BC259</f>
        <v>38818</v>
      </c>
      <c r="BE259" s="79" t="n">
        <f aca="false">AX259+BC259</f>
        <v>0</v>
      </c>
      <c r="BF259" s="81"/>
      <c r="BG259" s="81"/>
      <c r="BH259" s="81"/>
      <c r="BI259" s="81"/>
      <c r="BJ259" s="81"/>
      <c r="BK259" s="80" t="n">
        <f aca="false">BD259+BF259+BG259+BH259+BI259+BJ259</f>
        <v>38818</v>
      </c>
      <c r="BL259" s="79" t="n">
        <f aca="false">BE259+BJ259</f>
        <v>0</v>
      </c>
      <c r="BM259" s="79" t="n">
        <v>-1</v>
      </c>
      <c r="BN259" s="148"/>
      <c r="BO259" s="149"/>
      <c r="BP259" s="149"/>
      <c r="BQ259" s="149"/>
      <c r="BR259" s="148"/>
      <c r="BS259" s="149"/>
      <c r="BT259" s="81" t="n">
        <f aca="false">BK259+BM259+BN259+BO259+BQ259+BR259+BS259</f>
        <v>38817</v>
      </c>
      <c r="BU259" s="79" t="n">
        <f aca="false">BL259+BS259</f>
        <v>0</v>
      </c>
      <c r="BV259" s="149"/>
      <c r="BW259" s="149"/>
      <c r="BX259" s="148"/>
      <c r="BY259" s="149"/>
      <c r="BZ259" s="148"/>
      <c r="CA259" s="79" t="n">
        <f aca="false">BT259+BV259+BX259+BY259+BZ259</f>
        <v>38817</v>
      </c>
      <c r="CB259" s="79" t="n">
        <f aca="false">BU259+BZ259</f>
        <v>0</v>
      </c>
    </row>
    <row r="260" s="75" customFormat="true" ht="27.75" hidden="false" customHeight="true" outlineLevel="0" collapsed="false">
      <c r="A260" s="218" t="s">
        <v>243</v>
      </c>
      <c r="B260" s="101" t="s">
        <v>233</v>
      </c>
      <c r="C260" s="102" t="s">
        <v>40</v>
      </c>
      <c r="D260" s="103" t="s">
        <v>244</v>
      </c>
      <c r="E260" s="102"/>
      <c r="F260" s="80" t="e">
        <f aca="false">F261+F262+F266+F268+#REF!</f>
        <v>#VALUE!</v>
      </c>
      <c r="G260" s="79" t="n">
        <f aca="false">G261+G262+G266+G268</f>
        <v>-158807</v>
      </c>
      <c r="H260" s="81" t="n">
        <f aca="false">H261+H262+H266+H268</f>
        <v>53275</v>
      </c>
      <c r="I260" s="79" t="n">
        <f aca="false">I261+I262+I266+I268</f>
        <v>0</v>
      </c>
      <c r="J260" s="79" t="n">
        <f aca="false">J261+J262+J266+J268</f>
        <v>59731</v>
      </c>
      <c r="K260" s="79" t="n">
        <f aca="false">K261+K262+K266+K268</f>
        <v>0</v>
      </c>
      <c r="L260" s="79" t="n">
        <f aca="false">L261+L262+L266+L268</f>
        <v>0</v>
      </c>
      <c r="M260" s="79" t="n">
        <f aca="false">M261+M262+M266+M268</f>
        <v>53275</v>
      </c>
      <c r="N260" s="79" t="n">
        <f aca="false">N261+N262+N266+N268</f>
        <v>0</v>
      </c>
      <c r="O260" s="79" t="n">
        <f aca="false">O261+O262+O264+O266+O268</f>
        <v>-10813</v>
      </c>
      <c r="P260" s="79" t="n">
        <f aca="false">P261+P262+P264+P266+P268</f>
        <v>42462</v>
      </c>
      <c r="Q260" s="79" t="n">
        <f aca="false">Q261+Q262+Q264+Q266+Q268</f>
        <v>0</v>
      </c>
      <c r="R260" s="79" t="n">
        <f aca="false">R261+R262+R264+R266+R268</f>
        <v>0</v>
      </c>
      <c r="S260" s="79" t="n">
        <f aca="false">S261+S262+S264+S266+S268</f>
        <v>42462</v>
      </c>
      <c r="T260" s="79" t="n">
        <f aca="false">T261+T262+T264+T266+T268</f>
        <v>0</v>
      </c>
      <c r="U260" s="79" t="n">
        <f aca="false">U261+U262+U264+U266+U268</f>
        <v>0</v>
      </c>
      <c r="V260" s="80" t="n">
        <f aca="false">V261+V262+V264+V266+V268</f>
        <v>42462</v>
      </c>
      <c r="W260" s="80" t="n">
        <f aca="false">W261+W262+W264+W266+W268</f>
        <v>0</v>
      </c>
      <c r="X260" s="80" t="n">
        <f aca="false">X261+X262+X264+X266+X268</f>
        <v>-286</v>
      </c>
      <c r="Y260" s="79" t="n">
        <f aca="false">Y261+Y262+Y264+Y266+Y268</f>
        <v>0</v>
      </c>
      <c r="Z260" s="81" t="n">
        <f aca="false">Z261+Z262+Z264+Z266+Z268</f>
        <v>42176</v>
      </c>
      <c r="AA260" s="79" t="n">
        <f aca="false">AA261+AA262+AA264+AA266+AA268</f>
        <v>0</v>
      </c>
      <c r="AB260" s="81" t="n">
        <f aca="false">AB261+AB262+AB264+AB266+AB268</f>
        <v>0</v>
      </c>
      <c r="AC260" s="79" t="n">
        <f aca="false">AC261+AC262+AC264+AC266+AC268</f>
        <v>0</v>
      </c>
      <c r="AD260" s="79" t="n">
        <f aca="false">AD261+AD262+AD264+AD266+AD268</f>
        <v>0</v>
      </c>
      <c r="AE260" s="81" t="n">
        <f aca="false">AE261+AE262+AE264+AE266+AE268</f>
        <v>0</v>
      </c>
      <c r="AF260" s="79" t="n">
        <f aca="false">AF261+AF262+AF264+AF266+AF268</f>
        <v>0</v>
      </c>
      <c r="AG260" s="81" t="n">
        <f aca="false">AG261+AG262+AG264+AG266+AG268</f>
        <v>0</v>
      </c>
      <c r="AH260" s="79" t="n">
        <f aca="false">AH261+AH262+AH264+AH266+AH268</f>
        <v>42176</v>
      </c>
      <c r="AI260" s="79" t="n">
        <f aca="false">AI261+AI262+AI264+AI266+AI268</f>
        <v>0</v>
      </c>
      <c r="AJ260" s="80" t="n">
        <f aca="false">AJ261+AJ262+AJ264+AJ266+AJ268</f>
        <v>0</v>
      </c>
      <c r="AK260" s="79" t="n">
        <f aca="false">AK261+AK262+AK264+AK266+AK268</f>
        <v>0</v>
      </c>
      <c r="AL260" s="81" t="n">
        <f aca="false">AL261+AL262+AL264+AL266+AL268</f>
        <v>0</v>
      </c>
      <c r="AM260" s="79" t="n">
        <f aca="false">AM261+AM262+AM264+AM266+AM268</f>
        <v>0</v>
      </c>
      <c r="AN260" s="81" t="n">
        <f aca="false">AN261+AN262+AN264+AN266+AN268</f>
        <v>42176</v>
      </c>
      <c r="AO260" s="81" t="n">
        <f aca="false">AO261+AO262+AO264+AO266+AO268</f>
        <v>0</v>
      </c>
      <c r="AP260" s="81" t="n">
        <f aca="false">AP261+AP262+AP264+AP266+AP268</f>
        <v>-1467</v>
      </c>
      <c r="AQ260" s="79" t="n">
        <f aca="false">AQ261+AQ262+AQ264+AQ266+AQ268</f>
        <v>0</v>
      </c>
      <c r="AR260" s="79" t="n">
        <f aca="false">AR261+AR262+AR264+AR266+AR268</f>
        <v>40709</v>
      </c>
      <c r="AS260" s="79" t="n">
        <f aca="false">AS261+AS262+AS264+AS266+AS268</f>
        <v>0</v>
      </c>
      <c r="AT260" s="79" t="n">
        <f aca="false">AT261+AT262+AT264+AT266+AT268</f>
        <v>0</v>
      </c>
      <c r="AU260" s="81" t="n">
        <f aca="false">AU261+AU262+AU264+AU266+AU268</f>
        <v>0</v>
      </c>
      <c r="AV260" s="79" t="n">
        <f aca="false">AV261+AV262+AV264+AV266+AV268</f>
        <v>0</v>
      </c>
      <c r="AW260" s="81" t="n">
        <f aca="false">AW261+AW262+AW264+AW266+AW268</f>
        <v>40709</v>
      </c>
      <c r="AX260" s="79" t="n">
        <f aca="false">AX261+AX262+AX264+AX266+AX268</f>
        <v>0</v>
      </c>
      <c r="AY260" s="81" t="n">
        <f aca="false">AY261+AY262+AY264+AY266+AY268</f>
        <v>0</v>
      </c>
      <c r="AZ260" s="79" t="n">
        <f aca="false">AZ261+AZ262+AZ264+AZ266+AZ268</f>
        <v>0</v>
      </c>
      <c r="BA260" s="81" t="n">
        <f aca="false">BA261+BA262+BA264+BA266+BA268</f>
        <v>0</v>
      </c>
      <c r="BB260" s="79" t="n">
        <f aca="false">BB261+BB262+BB264+BB266+BB268</f>
        <v>396</v>
      </c>
      <c r="BC260" s="81" t="n">
        <f aca="false">BC261+BC262+BC264+BC266+BC268</f>
        <v>0</v>
      </c>
      <c r="BD260" s="79" t="n">
        <f aca="false">BD261+BD262+BD264+BD266+BD268</f>
        <v>43507</v>
      </c>
      <c r="BE260" s="79" t="n">
        <f aca="false">BE261+BE262+BE264+BE266+BE268</f>
        <v>0</v>
      </c>
      <c r="BF260" s="81" t="n">
        <f aca="false">BF261+BF262+BF264+BF266+BF268</f>
        <v>0</v>
      </c>
      <c r="BG260" s="81" t="n">
        <f aca="false">BG261+BG262+BG264+BG266+BG268</f>
        <v>0</v>
      </c>
      <c r="BH260" s="81" t="n">
        <f aca="false">BH261+BH262+BH264+BH266+BH268</f>
        <v>0</v>
      </c>
      <c r="BI260" s="81" t="n">
        <f aca="false">BI261+BI262+BI264+BI266+BI268</f>
        <v>0</v>
      </c>
      <c r="BJ260" s="81" t="n">
        <f aca="false">BJ261+BJ262+BJ264+BJ266+BJ268</f>
        <v>0</v>
      </c>
      <c r="BK260" s="80" t="n">
        <f aca="false">BK261+BK262+BK264+BK266+BK268</f>
        <v>43507</v>
      </c>
      <c r="BL260" s="80" t="n">
        <f aca="false">BL261+BL262+BL264+BL266+BL268</f>
        <v>0</v>
      </c>
      <c r="BM260" s="79" t="n">
        <f aca="false">BM261+BM262+BM264+BM266+BM268</f>
        <v>0</v>
      </c>
      <c r="BN260" s="81" t="n">
        <f aca="false">BN261+BN262+BN264+BN266+BN268</f>
        <v>0</v>
      </c>
      <c r="BO260" s="79" t="n">
        <f aca="false">BO261+BO262+BO264+BO266+BO268</f>
        <v>0</v>
      </c>
      <c r="BP260" s="79" t="n">
        <f aca="false">BP261+BP262+BP264+BP266+BP268</f>
        <v>0</v>
      </c>
      <c r="BQ260" s="79" t="n">
        <f aca="false">BQ261+BQ262+BQ264+BQ266+BQ268</f>
        <v>0</v>
      </c>
      <c r="BR260" s="81" t="n">
        <f aca="false">BR261+BR262+BR264+BR266+BR268</f>
        <v>0</v>
      </c>
      <c r="BS260" s="79" t="n">
        <f aca="false">BS261+BS262+BS264+BS266+BS268</f>
        <v>0</v>
      </c>
      <c r="BT260" s="81" t="n">
        <f aca="false">BT261+BT262+BT264+BT266+BT268</f>
        <v>43507</v>
      </c>
      <c r="BU260" s="79" t="n">
        <f aca="false">BU261+BU262+BU264+BU266+BU268</f>
        <v>0</v>
      </c>
      <c r="BV260" s="79" t="n">
        <f aca="false">BV261+BV262+BV264+BV266+BV268</f>
        <v>0</v>
      </c>
      <c r="BW260" s="79"/>
      <c r="BX260" s="81" t="n">
        <f aca="false">BX261+BX262+BX264+BX266+BX268</f>
        <v>0</v>
      </c>
      <c r="BY260" s="79" t="n">
        <f aca="false">BY261+BY262+BY264+BY266+BY268</f>
        <v>-127</v>
      </c>
      <c r="BZ260" s="81" t="n">
        <f aca="false">BZ261+BZ262+BZ264+BZ266+BZ268</f>
        <v>0</v>
      </c>
      <c r="CA260" s="79" t="n">
        <f aca="false">CA261+CA262+CA264+CA266+CA268</f>
        <v>43380</v>
      </c>
      <c r="CB260" s="79" t="n">
        <f aca="false">CB261+CB262+CB264+CB266+CB268</f>
        <v>0</v>
      </c>
    </row>
    <row r="261" s="75" customFormat="true" ht="70.5" hidden="false" customHeight="true" outlineLevel="0" collapsed="false">
      <c r="A261" s="158" t="s">
        <v>77</v>
      </c>
      <c r="B261" s="101" t="s">
        <v>233</v>
      </c>
      <c r="C261" s="102" t="s">
        <v>40</v>
      </c>
      <c r="D261" s="103" t="s">
        <v>244</v>
      </c>
      <c r="E261" s="102" t="s">
        <v>78</v>
      </c>
      <c r="F261" s="80" t="n">
        <v>68234</v>
      </c>
      <c r="G261" s="79" t="n">
        <f aca="false">H261-F261</f>
        <v>-56893</v>
      </c>
      <c r="H261" s="81" t="n">
        <v>11341</v>
      </c>
      <c r="I261" s="79"/>
      <c r="J261" s="79" t="n">
        <v>12549</v>
      </c>
      <c r="K261" s="74"/>
      <c r="L261" s="73"/>
      <c r="M261" s="81" t="n">
        <f aca="false">H261+K261</f>
        <v>11341</v>
      </c>
      <c r="N261" s="84"/>
      <c r="O261" s="79" t="n">
        <f aca="false">P261-M261</f>
        <v>1443</v>
      </c>
      <c r="P261" s="79" t="n">
        <v>12784</v>
      </c>
      <c r="Q261" s="79"/>
      <c r="R261" s="73"/>
      <c r="S261" s="81" t="n">
        <f aca="false">P261+R261</f>
        <v>12784</v>
      </c>
      <c r="T261" s="79"/>
      <c r="U261" s="145"/>
      <c r="V261" s="80" t="n">
        <f aca="false">U261+S261</f>
        <v>12784</v>
      </c>
      <c r="W261" s="79" t="n">
        <f aca="false">T261</f>
        <v>0</v>
      </c>
      <c r="X261" s="81" t="n">
        <v>-286</v>
      </c>
      <c r="Y261" s="147"/>
      <c r="Z261" s="81" t="n">
        <f aca="false">V261+X261+Y261</f>
        <v>12498</v>
      </c>
      <c r="AA261" s="79" t="n">
        <f aca="false">W261+Y261</f>
        <v>0</v>
      </c>
      <c r="AB261" s="148"/>
      <c r="AC261" s="149"/>
      <c r="AD261" s="149"/>
      <c r="AE261" s="148"/>
      <c r="AF261" s="149"/>
      <c r="AG261" s="148"/>
      <c r="AH261" s="79" t="n">
        <f aca="false">Z261+AB261+AC261+AD261+AE261+AF261+AG261</f>
        <v>12498</v>
      </c>
      <c r="AI261" s="79" t="n">
        <f aca="false">AA261+AG261</f>
        <v>0</v>
      </c>
      <c r="AJ261" s="81"/>
      <c r="AK261" s="79"/>
      <c r="AL261" s="148"/>
      <c r="AM261" s="149"/>
      <c r="AN261" s="81" t="n">
        <f aca="false">AH261+AJ261+AK261+AL261+AM261</f>
        <v>12498</v>
      </c>
      <c r="AO261" s="79" t="n">
        <f aca="false">AI261+AM261</f>
        <v>0</v>
      </c>
      <c r="AP261" s="81" t="n">
        <f aca="false">-3000+1533</f>
        <v>-1467</v>
      </c>
      <c r="AQ261" s="151"/>
      <c r="AR261" s="79" t="n">
        <f aca="false">AN261+AP261+AQ261</f>
        <v>11031</v>
      </c>
      <c r="AS261" s="79" t="n">
        <f aca="false">AO261+AQ261</f>
        <v>0</v>
      </c>
      <c r="AT261" s="149"/>
      <c r="AU261" s="148"/>
      <c r="AV261" s="149"/>
      <c r="AW261" s="81" t="n">
        <f aca="false">AR261+AT261+AU261+AV261</f>
        <v>11031</v>
      </c>
      <c r="AX261" s="79" t="n">
        <f aca="false">AS261+AV261</f>
        <v>0</v>
      </c>
      <c r="AY261" s="81"/>
      <c r="AZ261" s="79"/>
      <c r="BA261" s="81"/>
      <c r="BB261" s="84" t="n">
        <v>396</v>
      </c>
      <c r="BC261" s="150"/>
      <c r="BD261" s="79" t="n">
        <f aca="false">AW261+AY261+AZ261+BA261+BB261+BC261+2402</f>
        <v>13829</v>
      </c>
      <c r="BE261" s="79" t="n">
        <f aca="false">AX261+BC261</f>
        <v>0</v>
      </c>
      <c r="BF261" s="81"/>
      <c r="BG261" s="81"/>
      <c r="BH261" s="81"/>
      <c r="BI261" s="81"/>
      <c r="BJ261" s="81"/>
      <c r="BK261" s="80" t="n">
        <f aca="false">BD261+BF261+BG261+BH261+BI261+BJ261</f>
        <v>13829</v>
      </c>
      <c r="BL261" s="79" t="n">
        <f aca="false">BE261+BJ261</f>
        <v>0</v>
      </c>
      <c r="BM261" s="79"/>
      <c r="BN261" s="148"/>
      <c r="BO261" s="149"/>
      <c r="BP261" s="149"/>
      <c r="BQ261" s="149"/>
      <c r="BR261" s="148"/>
      <c r="BS261" s="149"/>
      <c r="BT261" s="81" t="n">
        <f aca="false">BK261+BM261+BN261+BO261+BQ261+BR261+BS261</f>
        <v>13829</v>
      </c>
      <c r="BU261" s="79" t="n">
        <f aca="false">BL261+BS261</f>
        <v>0</v>
      </c>
      <c r="BV261" s="149"/>
      <c r="BW261" s="149"/>
      <c r="BX261" s="148"/>
      <c r="BY261" s="84" t="n">
        <v>-127</v>
      </c>
      <c r="BZ261" s="148"/>
      <c r="CA261" s="79" t="n">
        <f aca="false">BT261+BV261+BX261+BY261+BZ261</f>
        <v>13702</v>
      </c>
      <c r="CB261" s="79" t="n">
        <f aca="false">BU261+BZ261</f>
        <v>0</v>
      </c>
    </row>
    <row r="262" s="75" customFormat="true" ht="86.25" hidden="true" customHeight="true" outlineLevel="0" collapsed="false">
      <c r="A262" s="158" t="s">
        <v>245</v>
      </c>
      <c r="B262" s="101" t="s">
        <v>233</v>
      </c>
      <c r="C262" s="102" t="s">
        <v>40</v>
      </c>
      <c r="D262" s="103" t="s">
        <v>246</v>
      </c>
      <c r="E262" s="102"/>
      <c r="F262" s="104" t="n">
        <f aca="false">F263</f>
        <v>21620</v>
      </c>
      <c r="G262" s="105" t="n">
        <f aca="false">G263</f>
        <v>-4743</v>
      </c>
      <c r="H262" s="106" t="n">
        <f aca="false">H263</f>
        <v>16877</v>
      </c>
      <c r="I262" s="105" t="n">
        <f aca="false">I263</f>
        <v>0</v>
      </c>
      <c r="J262" s="105" t="n">
        <f aca="false">J263</f>
        <v>20337</v>
      </c>
      <c r="K262" s="105" t="n">
        <f aca="false">K263</f>
        <v>0</v>
      </c>
      <c r="L262" s="105" t="n">
        <f aca="false">L263</f>
        <v>0</v>
      </c>
      <c r="M262" s="105" t="n">
        <f aca="false">M263</f>
        <v>16877</v>
      </c>
      <c r="N262" s="105" t="n">
        <f aca="false">N263</f>
        <v>0</v>
      </c>
      <c r="O262" s="105" t="n">
        <f aca="false">O263</f>
        <v>-16877</v>
      </c>
      <c r="P262" s="105" t="n">
        <f aca="false">P263</f>
        <v>0</v>
      </c>
      <c r="Q262" s="105" t="n">
        <f aca="false">Q263</f>
        <v>0</v>
      </c>
      <c r="R262" s="105" t="n">
        <f aca="false">R263</f>
        <v>0</v>
      </c>
      <c r="S262" s="105" t="n">
        <f aca="false">S263</f>
        <v>0</v>
      </c>
      <c r="T262" s="105" t="n">
        <f aca="false">T263</f>
        <v>0</v>
      </c>
      <c r="U262" s="145"/>
      <c r="V262" s="169"/>
      <c r="W262" s="151"/>
      <c r="X262" s="146"/>
      <c r="Y262" s="147"/>
      <c r="Z262" s="176"/>
      <c r="AA262" s="177"/>
      <c r="AB262" s="148"/>
      <c r="AC262" s="149"/>
      <c r="AD262" s="149"/>
      <c r="AE262" s="148"/>
      <c r="AF262" s="149"/>
      <c r="AG262" s="148"/>
      <c r="AH262" s="149"/>
      <c r="AI262" s="149"/>
      <c r="AJ262" s="148"/>
      <c r="AK262" s="149"/>
      <c r="AL262" s="148"/>
      <c r="AM262" s="149"/>
      <c r="AN262" s="148"/>
      <c r="AO262" s="149"/>
      <c r="AP262" s="150"/>
      <c r="AQ262" s="151"/>
      <c r="AR262" s="151"/>
      <c r="AS262" s="151"/>
      <c r="AT262" s="149"/>
      <c r="AU262" s="148"/>
      <c r="AV262" s="149"/>
      <c r="AW262" s="148"/>
      <c r="AX262" s="149"/>
      <c r="AY262" s="150"/>
      <c r="AZ262" s="151"/>
      <c r="BA262" s="150"/>
      <c r="BB262" s="151"/>
      <c r="BC262" s="150"/>
      <c r="BD262" s="151"/>
      <c r="BE262" s="151"/>
      <c r="BF262" s="150"/>
      <c r="BG262" s="150"/>
      <c r="BH262" s="150"/>
      <c r="BI262" s="150"/>
      <c r="BJ262" s="150"/>
      <c r="BK262" s="169"/>
      <c r="BL262" s="151"/>
      <c r="BM262" s="151"/>
      <c r="BN262" s="148"/>
      <c r="BO262" s="149"/>
      <c r="BP262" s="149"/>
      <c r="BQ262" s="149"/>
      <c r="BR262" s="148"/>
      <c r="BS262" s="149"/>
      <c r="BT262" s="148"/>
      <c r="BU262" s="149"/>
      <c r="BV262" s="149"/>
      <c r="BW262" s="149"/>
      <c r="BX262" s="148"/>
      <c r="BY262" s="149"/>
      <c r="BZ262" s="148"/>
      <c r="CA262" s="149"/>
      <c r="CB262" s="149"/>
    </row>
    <row r="263" s="82" customFormat="true" ht="84.75" hidden="true" customHeight="true" outlineLevel="0" collapsed="false">
      <c r="A263" s="100" t="s">
        <v>97</v>
      </c>
      <c r="B263" s="101" t="s">
        <v>233</v>
      </c>
      <c r="C263" s="102" t="s">
        <v>40</v>
      </c>
      <c r="D263" s="103" t="s">
        <v>246</v>
      </c>
      <c r="E263" s="102" t="s">
        <v>98</v>
      </c>
      <c r="F263" s="80" t="n">
        <v>21620</v>
      </c>
      <c r="G263" s="79" t="n">
        <f aca="false">H263-F263</f>
        <v>-4743</v>
      </c>
      <c r="H263" s="81" t="n">
        <v>16877</v>
      </c>
      <c r="I263" s="79"/>
      <c r="J263" s="79" t="n">
        <v>20337</v>
      </c>
      <c r="K263" s="141"/>
      <c r="L263" s="142"/>
      <c r="M263" s="81" t="n">
        <f aca="false">H263+K263</f>
        <v>16877</v>
      </c>
      <c r="N263" s="84"/>
      <c r="O263" s="79" t="n">
        <f aca="false">P263-M263</f>
        <v>-16877</v>
      </c>
      <c r="P263" s="79"/>
      <c r="Q263" s="79"/>
      <c r="R263" s="142"/>
      <c r="S263" s="81" t="n">
        <f aca="false">P263+R263</f>
        <v>0</v>
      </c>
      <c r="T263" s="79"/>
      <c r="U263" s="138"/>
      <c r="V263" s="139"/>
      <c r="W263" s="135"/>
      <c r="X263" s="140"/>
      <c r="Y263" s="132"/>
      <c r="Z263" s="141"/>
      <c r="AA263" s="142"/>
      <c r="AB263" s="134"/>
      <c r="AC263" s="133"/>
      <c r="AD263" s="133"/>
      <c r="AE263" s="134"/>
      <c r="AF263" s="133"/>
      <c r="AG263" s="134"/>
      <c r="AH263" s="133"/>
      <c r="AI263" s="133"/>
      <c r="AJ263" s="134"/>
      <c r="AK263" s="133"/>
      <c r="AL263" s="134"/>
      <c r="AM263" s="133"/>
      <c r="AN263" s="134"/>
      <c r="AO263" s="133"/>
      <c r="AP263" s="136"/>
      <c r="AQ263" s="135"/>
      <c r="AR263" s="135"/>
      <c r="AS263" s="135"/>
      <c r="AT263" s="133"/>
      <c r="AU263" s="134"/>
      <c r="AV263" s="133"/>
      <c r="AW263" s="134"/>
      <c r="AX263" s="133"/>
      <c r="AY263" s="136"/>
      <c r="AZ263" s="135"/>
      <c r="BA263" s="136"/>
      <c r="BB263" s="135"/>
      <c r="BC263" s="136"/>
      <c r="BD263" s="135"/>
      <c r="BE263" s="135"/>
      <c r="BF263" s="136"/>
      <c r="BG263" s="136"/>
      <c r="BH263" s="136"/>
      <c r="BI263" s="136"/>
      <c r="BJ263" s="136"/>
      <c r="BK263" s="139"/>
      <c r="BL263" s="135"/>
      <c r="BM263" s="135"/>
      <c r="BN263" s="134"/>
      <c r="BO263" s="133"/>
      <c r="BP263" s="133"/>
      <c r="BQ263" s="133"/>
      <c r="BR263" s="134"/>
      <c r="BS263" s="133"/>
      <c r="BT263" s="134"/>
      <c r="BU263" s="133"/>
      <c r="BV263" s="133"/>
      <c r="BW263" s="133"/>
      <c r="BX263" s="134"/>
      <c r="BY263" s="133"/>
      <c r="BZ263" s="134"/>
      <c r="CA263" s="133"/>
      <c r="CB263" s="133"/>
    </row>
    <row r="264" s="82" customFormat="true" ht="152.25" hidden="false" customHeight="true" outlineLevel="0" collapsed="false">
      <c r="A264" s="100" t="s">
        <v>247</v>
      </c>
      <c r="B264" s="101" t="s">
        <v>233</v>
      </c>
      <c r="C264" s="102" t="s">
        <v>40</v>
      </c>
      <c r="D264" s="103" t="s">
        <v>246</v>
      </c>
      <c r="E264" s="102"/>
      <c r="F264" s="80"/>
      <c r="G264" s="79"/>
      <c r="H264" s="81"/>
      <c r="I264" s="79"/>
      <c r="J264" s="79"/>
      <c r="K264" s="141"/>
      <c r="L264" s="142"/>
      <c r="M264" s="81" t="n">
        <f aca="false">M265</f>
        <v>0</v>
      </c>
      <c r="N264" s="84" t="n">
        <f aca="false">N265</f>
        <v>0</v>
      </c>
      <c r="O264" s="79" t="n">
        <f aca="false">O265</f>
        <v>14123</v>
      </c>
      <c r="P264" s="79" t="n">
        <f aca="false">P265</f>
        <v>14123</v>
      </c>
      <c r="Q264" s="79" t="n">
        <f aca="false">Q265</f>
        <v>0</v>
      </c>
      <c r="R264" s="79" t="n">
        <f aca="false">R265</f>
        <v>0</v>
      </c>
      <c r="S264" s="79" t="n">
        <f aca="false">S265</f>
        <v>14123</v>
      </c>
      <c r="T264" s="79" t="n">
        <f aca="false">T265</f>
        <v>0</v>
      </c>
      <c r="U264" s="79" t="n">
        <f aca="false">U265</f>
        <v>0</v>
      </c>
      <c r="V264" s="80" t="n">
        <f aca="false">V265</f>
        <v>14123</v>
      </c>
      <c r="W264" s="80" t="n">
        <f aca="false">W265</f>
        <v>0</v>
      </c>
      <c r="X264" s="80" t="n">
        <f aca="false">X265</f>
        <v>0</v>
      </c>
      <c r="Y264" s="79" t="n">
        <f aca="false">Y265</f>
        <v>0</v>
      </c>
      <c r="Z264" s="81" t="n">
        <f aca="false">Z265</f>
        <v>14123</v>
      </c>
      <c r="AA264" s="79" t="n">
        <f aca="false">AA265</f>
        <v>0</v>
      </c>
      <c r="AB264" s="81" t="n">
        <f aca="false">AB265</f>
        <v>0</v>
      </c>
      <c r="AC264" s="79" t="n">
        <f aca="false">AC265</f>
        <v>0</v>
      </c>
      <c r="AD264" s="79" t="n">
        <f aca="false">AD265</f>
        <v>0</v>
      </c>
      <c r="AE264" s="81" t="n">
        <f aca="false">AE265</f>
        <v>0</v>
      </c>
      <c r="AF264" s="79" t="n">
        <f aca="false">AF265</f>
        <v>0</v>
      </c>
      <c r="AG264" s="81" t="n">
        <f aca="false">AG265</f>
        <v>0</v>
      </c>
      <c r="AH264" s="79" t="n">
        <f aca="false">AH265</f>
        <v>14123</v>
      </c>
      <c r="AI264" s="79" t="n">
        <f aca="false">AI265</f>
        <v>0</v>
      </c>
      <c r="AJ264" s="80" t="n">
        <f aca="false">AJ265</f>
        <v>0</v>
      </c>
      <c r="AK264" s="79" t="n">
        <f aca="false">AK265</f>
        <v>0</v>
      </c>
      <c r="AL264" s="81" t="n">
        <f aca="false">AL265</f>
        <v>0</v>
      </c>
      <c r="AM264" s="79" t="n">
        <f aca="false">AM265</f>
        <v>0</v>
      </c>
      <c r="AN264" s="81" t="n">
        <f aca="false">AN265</f>
        <v>14123</v>
      </c>
      <c r="AO264" s="81" t="n">
        <f aca="false">AO265</f>
        <v>0</v>
      </c>
      <c r="AP264" s="81" t="n">
        <f aca="false">AP265</f>
        <v>0</v>
      </c>
      <c r="AQ264" s="79" t="n">
        <f aca="false">AQ265</f>
        <v>0</v>
      </c>
      <c r="AR264" s="79" t="n">
        <f aca="false">AR265</f>
        <v>14123</v>
      </c>
      <c r="AS264" s="79" t="n">
        <f aca="false">AS265</f>
        <v>0</v>
      </c>
      <c r="AT264" s="79" t="n">
        <f aca="false">AT265</f>
        <v>0</v>
      </c>
      <c r="AU264" s="81" t="n">
        <f aca="false">AU265</f>
        <v>0</v>
      </c>
      <c r="AV264" s="79" t="n">
        <f aca="false">AV265</f>
        <v>0</v>
      </c>
      <c r="AW264" s="81" t="n">
        <f aca="false">AW265</f>
        <v>14123</v>
      </c>
      <c r="AX264" s="79" t="n">
        <f aca="false">AX265</f>
        <v>0</v>
      </c>
      <c r="AY264" s="81" t="n">
        <f aca="false">AY265</f>
        <v>0</v>
      </c>
      <c r="AZ264" s="79" t="n">
        <f aca="false">AZ265</f>
        <v>0</v>
      </c>
      <c r="BA264" s="81" t="n">
        <f aca="false">BA265</f>
        <v>0</v>
      </c>
      <c r="BB264" s="79" t="n">
        <f aca="false">BB265</f>
        <v>0</v>
      </c>
      <c r="BC264" s="81" t="n">
        <f aca="false">BC265</f>
        <v>0</v>
      </c>
      <c r="BD264" s="79" t="n">
        <f aca="false">BD265</f>
        <v>14123</v>
      </c>
      <c r="BE264" s="79" t="n">
        <f aca="false">BE265</f>
        <v>0</v>
      </c>
      <c r="BF264" s="81" t="n">
        <f aca="false">BF265</f>
        <v>0</v>
      </c>
      <c r="BG264" s="81" t="n">
        <f aca="false">BG265</f>
        <v>0</v>
      </c>
      <c r="BH264" s="81" t="n">
        <f aca="false">BH265</f>
        <v>0</v>
      </c>
      <c r="BI264" s="81" t="n">
        <f aca="false">BI265</f>
        <v>0</v>
      </c>
      <c r="BJ264" s="81" t="n">
        <f aca="false">BJ265</f>
        <v>0</v>
      </c>
      <c r="BK264" s="80" t="n">
        <f aca="false">BK265</f>
        <v>14123</v>
      </c>
      <c r="BL264" s="80" t="n">
        <f aca="false">BL265</f>
        <v>0</v>
      </c>
      <c r="BM264" s="79" t="n">
        <f aca="false">BM265</f>
        <v>0</v>
      </c>
      <c r="BN264" s="81" t="n">
        <f aca="false">BN265</f>
        <v>0</v>
      </c>
      <c r="BO264" s="79" t="n">
        <f aca="false">BO265</f>
        <v>0</v>
      </c>
      <c r="BP264" s="79" t="n">
        <f aca="false">BP265</f>
        <v>0</v>
      </c>
      <c r="BQ264" s="79" t="n">
        <f aca="false">BQ265</f>
        <v>0</v>
      </c>
      <c r="BR264" s="81" t="n">
        <f aca="false">BR265</f>
        <v>0</v>
      </c>
      <c r="BS264" s="79" t="n">
        <f aca="false">BS265</f>
        <v>0</v>
      </c>
      <c r="BT264" s="81" t="n">
        <f aca="false">BT265</f>
        <v>14123</v>
      </c>
      <c r="BU264" s="79" t="n">
        <f aca="false">BU265</f>
        <v>0</v>
      </c>
      <c r="BV264" s="79" t="n">
        <f aca="false">BV265</f>
        <v>0</v>
      </c>
      <c r="BW264" s="79"/>
      <c r="BX264" s="81" t="n">
        <f aca="false">BX265</f>
        <v>0</v>
      </c>
      <c r="BY264" s="79" t="n">
        <f aca="false">BY265</f>
        <v>0</v>
      </c>
      <c r="BZ264" s="81" t="n">
        <f aca="false">BZ265</f>
        <v>0</v>
      </c>
      <c r="CA264" s="79" t="n">
        <f aca="false">CA265</f>
        <v>14123</v>
      </c>
      <c r="CB264" s="79" t="n">
        <f aca="false">CB265</f>
        <v>0</v>
      </c>
    </row>
    <row r="265" s="82" customFormat="true" ht="100.5" hidden="false" customHeight="true" outlineLevel="0" collapsed="false">
      <c r="A265" s="100" t="s">
        <v>97</v>
      </c>
      <c r="B265" s="101" t="s">
        <v>233</v>
      </c>
      <c r="C265" s="102" t="s">
        <v>40</v>
      </c>
      <c r="D265" s="103" t="s">
        <v>246</v>
      </c>
      <c r="E265" s="102" t="s">
        <v>98</v>
      </c>
      <c r="F265" s="80"/>
      <c r="G265" s="79"/>
      <c r="H265" s="81"/>
      <c r="I265" s="79"/>
      <c r="J265" s="79"/>
      <c r="K265" s="141"/>
      <c r="L265" s="142"/>
      <c r="M265" s="81"/>
      <c r="N265" s="84"/>
      <c r="O265" s="79" t="n">
        <f aca="false">P265-M265</f>
        <v>14123</v>
      </c>
      <c r="P265" s="79" t="n">
        <v>14123</v>
      </c>
      <c r="Q265" s="79"/>
      <c r="R265" s="142"/>
      <c r="S265" s="81" t="n">
        <f aca="false">P265+R265</f>
        <v>14123</v>
      </c>
      <c r="T265" s="79"/>
      <c r="U265" s="138"/>
      <c r="V265" s="80" t="n">
        <f aca="false">U265+S265</f>
        <v>14123</v>
      </c>
      <c r="W265" s="79" t="n">
        <f aca="false">T265</f>
        <v>0</v>
      </c>
      <c r="X265" s="140"/>
      <c r="Y265" s="132"/>
      <c r="Z265" s="81" t="n">
        <f aca="false">V265+X265+Y265</f>
        <v>14123</v>
      </c>
      <c r="AA265" s="79" t="n">
        <f aca="false">W265+Y265</f>
        <v>0</v>
      </c>
      <c r="AB265" s="134"/>
      <c r="AC265" s="133"/>
      <c r="AD265" s="133"/>
      <c r="AE265" s="134"/>
      <c r="AF265" s="133"/>
      <c r="AG265" s="134"/>
      <c r="AH265" s="79" t="n">
        <f aca="false">Z265+AB265+AC265+AD265+AE265+AF265+AG265</f>
        <v>14123</v>
      </c>
      <c r="AI265" s="79" t="n">
        <f aca="false">AA265+AG265</f>
        <v>0</v>
      </c>
      <c r="AJ265" s="81"/>
      <c r="AK265" s="79"/>
      <c r="AL265" s="134"/>
      <c r="AM265" s="133"/>
      <c r="AN265" s="81" t="n">
        <f aca="false">AH265+AJ265+AK265+AL265+AM265</f>
        <v>14123</v>
      </c>
      <c r="AO265" s="79" t="n">
        <f aca="false">AI265+AM265</f>
        <v>0</v>
      </c>
      <c r="AP265" s="136"/>
      <c r="AQ265" s="135"/>
      <c r="AR265" s="79" t="n">
        <f aca="false">AN265+AP265+AQ265</f>
        <v>14123</v>
      </c>
      <c r="AS265" s="79" t="n">
        <f aca="false">AO265+AQ265</f>
        <v>0</v>
      </c>
      <c r="AT265" s="133"/>
      <c r="AU265" s="134"/>
      <c r="AV265" s="133"/>
      <c r="AW265" s="81" t="n">
        <f aca="false">AR265+AT265+AU265+AV265</f>
        <v>14123</v>
      </c>
      <c r="AX265" s="79" t="n">
        <f aca="false">AS265+AV265</f>
        <v>0</v>
      </c>
      <c r="AY265" s="81"/>
      <c r="AZ265" s="79"/>
      <c r="BA265" s="81"/>
      <c r="BB265" s="135"/>
      <c r="BC265" s="136"/>
      <c r="BD265" s="79" t="n">
        <f aca="false">AW265+AY265+AZ265+BA265+BB265+BC265</f>
        <v>14123</v>
      </c>
      <c r="BE265" s="79" t="n">
        <f aca="false">AX265+BC265</f>
        <v>0</v>
      </c>
      <c r="BF265" s="81"/>
      <c r="BG265" s="81"/>
      <c r="BH265" s="81"/>
      <c r="BI265" s="81"/>
      <c r="BJ265" s="81"/>
      <c r="BK265" s="80" t="n">
        <f aca="false">BD265+BF265+BG265+BH265+BI265+BJ265</f>
        <v>14123</v>
      </c>
      <c r="BL265" s="79" t="n">
        <f aca="false">BE265+BJ265</f>
        <v>0</v>
      </c>
      <c r="BM265" s="79"/>
      <c r="BN265" s="134"/>
      <c r="BO265" s="133"/>
      <c r="BP265" s="133"/>
      <c r="BQ265" s="133"/>
      <c r="BR265" s="134"/>
      <c r="BS265" s="133"/>
      <c r="BT265" s="81" t="n">
        <f aca="false">BK265+BM265+BN265+BO265+BQ265+BR265+BS265</f>
        <v>14123</v>
      </c>
      <c r="BU265" s="79" t="n">
        <f aca="false">BL265+BS265</f>
        <v>0</v>
      </c>
      <c r="BV265" s="133"/>
      <c r="BW265" s="133"/>
      <c r="BX265" s="134"/>
      <c r="BY265" s="133"/>
      <c r="BZ265" s="134"/>
      <c r="CA265" s="79" t="n">
        <f aca="false">BT265+BV265+BX265+BY265+BZ265</f>
        <v>14123</v>
      </c>
      <c r="CB265" s="79" t="n">
        <f aca="false">BU265+BZ265</f>
        <v>0</v>
      </c>
    </row>
    <row r="266" s="82" customFormat="true" ht="69" hidden="false" customHeight="true" outlineLevel="0" collapsed="false">
      <c r="A266" s="100" t="s">
        <v>248</v>
      </c>
      <c r="B266" s="101" t="s">
        <v>233</v>
      </c>
      <c r="C266" s="102" t="s">
        <v>40</v>
      </c>
      <c r="D266" s="103" t="s">
        <v>249</v>
      </c>
      <c r="E266" s="102"/>
      <c r="F266" s="80" t="n">
        <f aca="false">F267</f>
        <v>102576</v>
      </c>
      <c r="G266" s="79" t="n">
        <f aca="false">G267</f>
        <v>-102576</v>
      </c>
      <c r="H266" s="81" t="n">
        <f aca="false">H267</f>
        <v>0</v>
      </c>
      <c r="I266" s="79" t="n">
        <f aca="false">I267</f>
        <v>0</v>
      </c>
      <c r="J266" s="79" t="n">
        <f aca="false">J267</f>
        <v>0</v>
      </c>
      <c r="K266" s="79" t="n">
        <f aca="false">K267</f>
        <v>0</v>
      </c>
      <c r="L266" s="79" t="n">
        <f aca="false">L267</f>
        <v>0</v>
      </c>
      <c r="M266" s="79" t="n">
        <f aca="false">M267</f>
        <v>0</v>
      </c>
      <c r="N266" s="79" t="n">
        <f aca="false">N267</f>
        <v>0</v>
      </c>
      <c r="O266" s="79" t="n">
        <f aca="false">O267</f>
        <v>15555</v>
      </c>
      <c r="P266" s="79" t="n">
        <f aca="false">P267</f>
        <v>15555</v>
      </c>
      <c r="Q266" s="79" t="n">
        <f aca="false">Q267</f>
        <v>0</v>
      </c>
      <c r="R266" s="79" t="n">
        <f aca="false">R267</f>
        <v>0</v>
      </c>
      <c r="S266" s="79" t="n">
        <f aca="false">S267</f>
        <v>15555</v>
      </c>
      <c r="T266" s="79" t="n">
        <f aca="false">T267</f>
        <v>0</v>
      </c>
      <c r="U266" s="79" t="n">
        <f aca="false">U267</f>
        <v>0</v>
      </c>
      <c r="V266" s="80" t="n">
        <f aca="false">V267</f>
        <v>15555</v>
      </c>
      <c r="W266" s="80" t="n">
        <f aca="false">W267</f>
        <v>0</v>
      </c>
      <c r="X266" s="80" t="n">
        <f aca="false">X267</f>
        <v>0</v>
      </c>
      <c r="Y266" s="79" t="n">
        <f aca="false">Y267</f>
        <v>0</v>
      </c>
      <c r="Z266" s="81" t="n">
        <f aca="false">Z267</f>
        <v>15555</v>
      </c>
      <c r="AA266" s="79" t="n">
        <f aca="false">AA267</f>
        <v>0</v>
      </c>
      <c r="AB266" s="81" t="n">
        <f aca="false">AB267</f>
        <v>0</v>
      </c>
      <c r="AC266" s="79" t="n">
        <f aca="false">AC267</f>
        <v>0</v>
      </c>
      <c r="AD266" s="79" t="n">
        <f aca="false">AD267</f>
        <v>0</v>
      </c>
      <c r="AE266" s="81" t="n">
        <f aca="false">AE267</f>
        <v>0</v>
      </c>
      <c r="AF266" s="79" t="n">
        <f aca="false">AF267</f>
        <v>0</v>
      </c>
      <c r="AG266" s="81" t="n">
        <f aca="false">AG267</f>
        <v>0</v>
      </c>
      <c r="AH266" s="79" t="n">
        <f aca="false">AH267</f>
        <v>15555</v>
      </c>
      <c r="AI266" s="79" t="n">
        <f aca="false">AI267</f>
        <v>0</v>
      </c>
      <c r="AJ266" s="80" t="n">
        <f aca="false">AJ267</f>
        <v>0</v>
      </c>
      <c r="AK266" s="79" t="n">
        <f aca="false">AK267</f>
        <v>0</v>
      </c>
      <c r="AL266" s="81" t="n">
        <f aca="false">AL267</f>
        <v>0</v>
      </c>
      <c r="AM266" s="79" t="n">
        <f aca="false">AM267</f>
        <v>0</v>
      </c>
      <c r="AN266" s="81" t="n">
        <f aca="false">AN267</f>
        <v>15555</v>
      </c>
      <c r="AO266" s="81" t="n">
        <f aca="false">AO267</f>
        <v>0</v>
      </c>
      <c r="AP266" s="81" t="n">
        <f aca="false">AP267</f>
        <v>0</v>
      </c>
      <c r="AQ266" s="79" t="n">
        <f aca="false">AQ267</f>
        <v>0</v>
      </c>
      <c r="AR266" s="79" t="n">
        <f aca="false">AR267</f>
        <v>15555</v>
      </c>
      <c r="AS266" s="79" t="n">
        <f aca="false">AS267</f>
        <v>0</v>
      </c>
      <c r="AT266" s="79" t="n">
        <f aca="false">AT267</f>
        <v>0</v>
      </c>
      <c r="AU266" s="81" t="n">
        <f aca="false">AU267</f>
        <v>0</v>
      </c>
      <c r="AV266" s="79" t="n">
        <f aca="false">AV267</f>
        <v>0</v>
      </c>
      <c r="AW266" s="81" t="n">
        <f aca="false">AW267</f>
        <v>15555</v>
      </c>
      <c r="AX266" s="79" t="n">
        <f aca="false">AX267</f>
        <v>0</v>
      </c>
      <c r="AY266" s="81" t="n">
        <f aca="false">AY267</f>
        <v>0</v>
      </c>
      <c r="AZ266" s="79" t="n">
        <f aca="false">AZ267</f>
        <v>0</v>
      </c>
      <c r="BA266" s="81" t="n">
        <f aca="false">BA267</f>
        <v>0</v>
      </c>
      <c r="BB266" s="79" t="n">
        <f aca="false">BB267</f>
        <v>0</v>
      </c>
      <c r="BC266" s="81" t="n">
        <f aca="false">BC267</f>
        <v>0</v>
      </c>
      <c r="BD266" s="79" t="n">
        <f aca="false">BD267</f>
        <v>15555</v>
      </c>
      <c r="BE266" s="79" t="n">
        <f aca="false">BE267</f>
        <v>0</v>
      </c>
      <c r="BF266" s="81" t="n">
        <f aca="false">BF267</f>
        <v>0</v>
      </c>
      <c r="BG266" s="81" t="n">
        <f aca="false">BG267</f>
        <v>0</v>
      </c>
      <c r="BH266" s="81" t="n">
        <f aca="false">BH267</f>
        <v>0</v>
      </c>
      <c r="BI266" s="81" t="n">
        <f aca="false">BI267</f>
        <v>0</v>
      </c>
      <c r="BJ266" s="81" t="n">
        <f aca="false">BJ267</f>
        <v>0</v>
      </c>
      <c r="BK266" s="80" t="n">
        <f aca="false">BK267</f>
        <v>15555</v>
      </c>
      <c r="BL266" s="80" t="n">
        <f aca="false">BL267</f>
        <v>0</v>
      </c>
      <c r="BM266" s="79" t="n">
        <f aca="false">BM267</f>
        <v>0</v>
      </c>
      <c r="BN266" s="81" t="n">
        <f aca="false">BN267</f>
        <v>0</v>
      </c>
      <c r="BO266" s="79" t="n">
        <f aca="false">BO267</f>
        <v>0</v>
      </c>
      <c r="BP266" s="79" t="n">
        <f aca="false">BP267</f>
        <v>0</v>
      </c>
      <c r="BQ266" s="79" t="n">
        <f aca="false">BQ267</f>
        <v>0</v>
      </c>
      <c r="BR266" s="81" t="n">
        <f aca="false">BR267</f>
        <v>0</v>
      </c>
      <c r="BS266" s="79" t="n">
        <f aca="false">BS267</f>
        <v>0</v>
      </c>
      <c r="BT266" s="81" t="n">
        <f aca="false">BT267</f>
        <v>15555</v>
      </c>
      <c r="BU266" s="79" t="n">
        <f aca="false">BU267</f>
        <v>0</v>
      </c>
      <c r="BV266" s="79" t="n">
        <f aca="false">BV267</f>
        <v>0</v>
      </c>
      <c r="BW266" s="79"/>
      <c r="BX266" s="81" t="n">
        <f aca="false">BX267</f>
        <v>0</v>
      </c>
      <c r="BY266" s="79" t="n">
        <f aca="false">BY267</f>
        <v>0</v>
      </c>
      <c r="BZ266" s="81" t="n">
        <f aca="false">BZ267</f>
        <v>0</v>
      </c>
      <c r="CA266" s="79" t="n">
        <f aca="false">CA267</f>
        <v>15555</v>
      </c>
      <c r="CB266" s="79" t="n">
        <f aca="false">CB267</f>
        <v>0</v>
      </c>
    </row>
    <row r="267" s="82" customFormat="true" ht="104.25" hidden="false" customHeight="true" outlineLevel="0" collapsed="false">
      <c r="A267" s="100" t="s">
        <v>250</v>
      </c>
      <c r="B267" s="101" t="s">
        <v>233</v>
      </c>
      <c r="C267" s="102" t="s">
        <v>40</v>
      </c>
      <c r="D267" s="103" t="s">
        <v>249</v>
      </c>
      <c r="E267" s="102" t="s">
        <v>98</v>
      </c>
      <c r="F267" s="80" t="n">
        <v>102576</v>
      </c>
      <c r="G267" s="79" t="n">
        <f aca="false">H267-F267</f>
        <v>-102576</v>
      </c>
      <c r="H267" s="81" t="n">
        <f aca="false">108465-108465</f>
        <v>0</v>
      </c>
      <c r="I267" s="79"/>
      <c r="J267" s="79" t="n">
        <f aca="false">116166-116166</f>
        <v>0</v>
      </c>
      <c r="K267" s="141"/>
      <c r="L267" s="142"/>
      <c r="M267" s="81" t="n">
        <f aca="false">H267+K267</f>
        <v>0</v>
      </c>
      <c r="N267" s="84"/>
      <c r="O267" s="79" t="n">
        <f aca="false">P267-M267</f>
        <v>15555</v>
      </c>
      <c r="P267" s="79" t="n">
        <v>15555</v>
      </c>
      <c r="Q267" s="79"/>
      <c r="R267" s="142"/>
      <c r="S267" s="81" t="n">
        <f aca="false">P267+R267</f>
        <v>15555</v>
      </c>
      <c r="T267" s="79"/>
      <c r="U267" s="138"/>
      <c r="V267" s="80" t="n">
        <f aca="false">U267+S267</f>
        <v>15555</v>
      </c>
      <c r="W267" s="79" t="n">
        <f aca="false">T267</f>
        <v>0</v>
      </c>
      <c r="X267" s="140"/>
      <c r="Y267" s="132"/>
      <c r="Z267" s="81" t="n">
        <f aca="false">V267+X267+Y267</f>
        <v>15555</v>
      </c>
      <c r="AA267" s="79" t="n">
        <f aca="false">W267+Y267</f>
        <v>0</v>
      </c>
      <c r="AB267" s="134"/>
      <c r="AC267" s="133"/>
      <c r="AD267" s="133"/>
      <c r="AE267" s="134"/>
      <c r="AF267" s="133"/>
      <c r="AG267" s="134"/>
      <c r="AH267" s="79" t="n">
        <f aca="false">Z267+AB267+AC267+AD267+AE267+AF267+AG267</f>
        <v>15555</v>
      </c>
      <c r="AI267" s="79" t="n">
        <f aca="false">AA267+AG267</f>
        <v>0</v>
      </c>
      <c r="AJ267" s="81"/>
      <c r="AK267" s="79"/>
      <c r="AL267" s="134"/>
      <c r="AM267" s="133"/>
      <c r="AN267" s="81" t="n">
        <f aca="false">AH267+AJ267+AK267+AL267+AM267</f>
        <v>15555</v>
      </c>
      <c r="AO267" s="79" t="n">
        <f aca="false">AI267+AM267</f>
        <v>0</v>
      </c>
      <c r="AP267" s="136"/>
      <c r="AQ267" s="135"/>
      <c r="AR267" s="79" t="n">
        <f aca="false">AN267+AP267+AQ267</f>
        <v>15555</v>
      </c>
      <c r="AS267" s="79" t="n">
        <f aca="false">AO267+AQ267</f>
        <v>0</v>
      </c>
      <c r="AT267" s="133"/>
      <c r="AU267" s="134"/>
      <c r="AV267" s="133"/>
      <c r="AW267" s="81" t="n">
        <f aca="false">AR267+AT267+AU267+AV267</f>
        <v>15555</v>
      </c>
      <c r="AX267" s="79" t="n">
        <f aca="false">AS267+AV267</f>
        <v>0</v>
      </c>
      <c r="AY267" s="81"/>
      <c r="AZ267" s="79"/>
      <c r="BA267" s="81"/>
      <c r="BB267" s="135"/>
      <c r="BC267" s="136"/>
      <c r="BD267" s="79" t="n">
        <f aca="false">AW267+AY267+AZ267+BA267+BB267+BC267</f>
        <v>15555</v>
      </c>
      <c r="BE267" s="79" t="n">
        <f aca="false">AX267+BC267</f>
        <v>0</v>
      </c>
      <c r="BF267" s="81"/>
      <c r="BG267" s="81"/>
      <c r="BH267" s="81"/>
      <c r="BI267" s="81"/>
      <c r="BJ267" s="81"/>
      <c r="BK267" s="80" t="n">
        <f aca="false">BD267+BF267+BG267+BH267+BI267+BJ267</f>
        <v>15555</v>
      </c>
      <c r="BL267" s="79" t="n">
        <f aca="false">BE267+BJ267</f>
        <v>0</v>
      </c>
      <c r="BM267" s="79"/>
      <c r="BN267" s="134"/>
      <c r="BO267" s="133"/>
      <c r="BP267" s="133"/>
      <c r="BQ267" s="133"/>
      <c r="BR267" s="134"/>
      <c r="BS267" s="133"/>
      <c r="BT267" s="81" t="n">
        <f aca="false">BK267+BM267+BN267+BO267+BQ267+BR267+BS267</f>
        <v>15555</v>
      </c>
      <c r="BU267" s="79" t="n">
        <f aca="false">BL267+BS267</f>
        <v>0</v>
      </c>
      <c r="BV267" s="133"/>
      <c r="BW267" s="133"/>
      <c r="BX267" s="134"/>
      <c r="BY267" s="133"/>
      <c r="BZ267" s="134"/>
      <c r="CA267" s="79" t="n">
        <f aca="false">BT267+BV267+BX267+BY267+BZ267</f>
        <v>15555</v>
      </c>
      <c r="CB267" s="79" t="n">
        <f aca="false">BU267+BZ267</f>
        <v>0</v>
      </c>
    </row>
    <row r="268" s="82" customFormat="true" ht="72.75" hidden="true" customHeight="true" outlineLevel="0" collapsed="false">
      <c r="A268" s="100" t="s">
        <v>251</v>
      </c>
      <c r="B268" s="101" t="s">
        <v>233</v>
      </c>
      <c r="C268" s="102" t="s">
        <v>40</v>
      </c>
      <c r="D268" s="103" t="s">
        <v>252</v>
      </c>
      <c r="E268" s="102"/>
      <c r="F268" s="80" t="n">
        <f aca="false">F269</f>
        <v>19652</v>
      </c>
      <c r="G268" s="79" t="n">
        <f aca="false">G269</f>
        <v>5405</v>
      </c>
      <c r="H268" s="81" t="n">
        <f aca="false">H269</f>
        <v>25057</v>
      </c>
      <c r="I268" s="79" t="n">
        <f aca="false">I269</f>
        <v>0</v>
      </c>
      <c r="J268" s="79" t="n">
        <f aca="false">J269</f>
        <v>26845</v>
      </c>
      <c r="K268" s="79" t="n">
        <f aca="false">K269</f>
        <v>0</v>
      </c>
      <c r="L268" s="79" t="n">
        <f aca="false">L269</f>
        <v>0</v>
      </c>
      <c r="M268" s="79" t="n">
        <f aca="false">M269</f>
        <v>25057</v>
      </c>
      <c r="N268" s="79" t="n">
        <f aca="false">N269</f>
        <v>0</v>
      </c>
      <c r="O268" s="79" t="n">
        <f aca="false">O269</f>
        <v>-25057</v>
      </c>
      <c r="P268" s="79" t="n">
        <f aca="false">P269</f>
        <v>0</v>
      </c>
      <c r="Q268" s="79" t="n">
        <f aca="false">Q269</f>
        <v>0</v>
      </c>
      <c r="R268" s="79" t="n">
        <f aca="false">R269</f>
        <v>0</v>
      </c>
      <c r="S268" s="79" t="n">
        <f aca="false">S269</f>
        <v>0</v>
      </c>
      <c r="T268" s="79" t="n">
        <f aca="false">T269</f>
        <v>0</v>
      </c>
      <c r="U268" s="138"/>
      <c r="V268" s="139"/>
      <c r="W268" s="135"/>
      <c r="X268" s="140"/>
      <c r="Y268" s="132"/>
      <c r="Z268" s="141"/>
      <c r="AA268" s="142"/>
      <c r="AB268" s="134"/>
      <c r="AC268" s="133"/>
      <c r="AD268" s="133"/>
      <c r="AE268" s="134"/>
      <c r="AF268" s="133"/>
      <c r="AG268" s="134"/>
      <c r="AH268" s="133"/>
      <c r="AI268" s="133"/>
      <c r="AJ268" s="134"/>
      <c r="AK268" s="133"/>
      <c r="AL268" s="134"/>
      <c r="AM268" s="133"/>
      <c r="AN268" s="134"/>
      <c r="AO268" s="133"/>
      <c r="AP268" s="136"/>
      <c r="AQ268" s="135"/>
      <c r="AR268" s="135"/>
      <c r="AS268" s="135"/>
      <c r="AT268" s="133"/>
      <c r="AU268" s="134"/>
      <c r="AV268" s="133"/>
      <c r="AW268" s="134"/>
      <c r="AX268" s="133"/>
      <c r="AY268" s="136"/>
      <c r="AZ268" s="135"/>
      <c r="BA268" s="136"/>
      <c r="BB268" s="135"/>
      <c r="BC268" s="136"/>
      <c r="BD268" s="135"/>
      <c r="BE268" s="135"/>
      <c r="BF268" s="136"/>
      <c r="BG268" s="136"/>
      <c r="BH268" s="136"/>
      <c r="BI268" s="136"/>
      <c r="BJ268" s="136"/>
      <c r="BK268" s="139"/>
      <c r="BL268" s="135"/>
      <c r="BM268" s="135"/>
      <c r="BN268" s="134"/>
      <c r="BO268" s="133"/>
      <c r="BP268" s="133"/>
      <c r="BQ268" s="133"/>
      <c r="BR268" s="134"/>
      <c r="BS268" s="133"/>
      <c r="BT268" s="134"/>
      <c r="BU268" s="133"/>
      <c r="BV268" s="133"/>
      <c r="BW268" s="133"/>
      <c r="BX268" s="134"/>
      <c r="BY268" s="133"/>
      <c r="BZ268" s="134"/>
      <c r="CA268" s="133"/>
      <c r="CB268" s="133"/>
    </row>
    <row r="269" s="82" customFormat="true" ht="105" hidden="true" customHeight="true" outlineLevel="0" collapsed="false">
      <c r="A269" s="100" t="s">
        <v>97</v>
      </c>
      <c r="B269" s="101" t="s">
        <v>233</v>
      </c>
      <c r="C269" s="102" t="s">
        <v>40</v>
      </c>
      <c r="D269" s="103" t="s">
        <v>252</v>
      </c>
      <c r="E269" s="102" t="s">
        <v>98</v>
      </c>
      <c r="F269" s="80" t="n">
        <v>19652</v>
      </c>
      <c r="G269" s="79" t="n">
        <f aca="false">H269-F269</f>
        <v>5405</v>
      </c>
      <c r="H269" s="81" t="n">
        <v>25057</v>
      </c>
      <c r="I269" s="79"/>
      <c r="J269" s="79" t="n">
        <v>26845</v>
      </c>
      <c r="K269" s="141"/>
      <c r="L269" s="142"/>
      <c r="M269" s="81" t="n">
        <f aca="false">H269+K269</f>
        <v>25057</v>
      </c>
      <c r="N269" s="84"/>
      <c r="O269" s="79" t="n">
        <f aca="false">P269-M269</f>
        <v>-25057</v>
      </c>
      <c r="P269" s="79"/>
      <c r="Q269" s="79"/>
      <c r="R269" s="142"/>
      <c r="S269" s="81" t="n">
        <f aca="false">P269+R269</f>
        <v>0</v>
      </c>
      <c r="T269" s="79"/>
      <c r="U269" s="138"/>
      <c r="V269" s="139"/>
      <c r="W269" s="135"/>
      <c r="X269" s="140"/>
      <c r="Y269" s="132"/>
      <c r="Z269" s="141"/>
      <c r="AA269" s="142"/>
      <c r="AB269" s="134"/>
      <c r="AC269" s="133"/>
      <c r="AD269" s="133"/>
      <c r="AE269" s="134"/>
      <c r="AF269" s="133"/>
      <c r="AG269" s="134"/>
      <c r="AH269" s="133"/>
      <c r="AI269" s="133"/>
      <c r="AJ269" s="134"/>
      <c r="AK269" s="133"/>
      <c r="AL269" s="134"/>
      <c r="AM269" s="133"/>
      <c r="AN269" s="134"/>
      <c r="AO269" s="133"/>
      <c r="AP269" s="136"/>
      <c r="AQ269" s="135"/>
      <c r="AR269" s="135"/>
      <c r="AS269" s="135"/>
      <c r="AT269" s="133"/>
      <c r="AU269" s="134"/>
      <c r="AV269" s="133"/>
      <c r="AW269" s="134"/>
      <c r="AX269" s="133"/>
      <c r="AY269" s="136"/>
      <c r="AZ269" s="135"/>
      <c r="BA269" s="136"/>
      <c r="BB269" s="135"/>
      <c r="BC269" s="136"/>
      <c r="BD269" s="135"/>
      <c r="BE269" s="135"/>
      <c r="BF269" s="136"/>
      <c r="BG269" s="136"/>
      <c r="BH269" s="136"/>
      <c r="BI269" s="136"/>
      <c r="BJ269" s="136"/>
      <c r="BK269" s="139"/>
      <c r="BL269" s="135"/>
      <c r="BM269" s="135"/>
      <c r="BN269" s="134"/>
      <c r="BO269" s="133"/>
      <c r="BP269" s="133"/>
      <c r="BQ269" s="133"/>
      <c r="BR269" s="134"/>
      <c r="BS269" s="133"/>
      <c r="BT269" s="134"/>
      <c r="BU269" s="133"/>
      <c r="BV269" s="133"/>
      <c r="BW269" s="133"/>
      <c r="BX269" s="134"/>
      <c r="BY269" s="133"/>
      <c r="BZ269" s="134"/>
      <c r="CA269" s="133"/>
      <c r="CB269" s="133"/>
    </row>
    <row r="270" s="67" customFormat="true" ht="39.75" hidden="false" customHeight="true" outlineLevel="0" collapsed="false">
      <c r="A270" s="100" t="s">
        <v>105</v>
      </c>
      <c r="B270" s="101" t="s">
        <v>233</v>
      </c>
      <c r="C270" s="102" t="s">
        <v>40</v>
      </c>
      <c r="D270" s="103" t="s">
        <v>106</v>
      </c>
      <c r="E270" s="102"/>
      <c r="F270" s="104" t="n">
        <f aca="false">F272</f>
        <v>8395</v>
      </c>
      <c r="G270" s="105" t="n">
        <f aca="false">G271+G272</f>
        <v>45912</v>
      </c>
      <c r="H270" s="106" t="n">
        <f aca="false">H271+H272</f>
        <v>54307</v>
      </c>
      <c r="I270" s="105" t="n">
        <f aca="false">I271+I272</f>
        <v>0</v>
      </c>
      <c r="J270" s="105" t="n">
        <f aca="false">J271+J272</f>
        <v>58163</v>
      </c>
      <c r="K270" s="105" t="n">
        <f aca="false">K271+K272</f>
        <v>0</v>
      </c>
      <c r="L270" s="105" t="n">
        <f aca="false">L271+L272</f>
        <v>0</v>
      </c>
      <c r="M270" s="105" t="n">
        <f aca="false">M271+M272+M273</f>
        <v>54307</v>
      </c>
      <c r="N270" s="105" t="n">
        <f aca="false">N271+N272+N273</f>
        <v>0</v>
      </c>
      <c r="O270" s="105" t="n">
        <f aca="false">O271+O272+O273+O275+O278</f>
        <v>-44257</v>
      </c>
      <c r="P270" s="105" t="n">
        <f aca="false">P271+P272+P273+P275+P278</f>
        <v>10050</v>
      </c>
      <c r="Q270" s="105" t="n">
        <f aca="false">Q271+Q272+Q273+Q275+Q278</f>
        <v>0</v>
      </c>
      <c r="R270" s="105" t="n">
        <f aca="false">R271+R272+R273+R275+R278</f>
        <v>0</v>
      </c>
      <c r="S270" s="105" t="n">
        <f aca="false">S271+S272+S273+S275+S278</f>
        <v>10050</v>
      </c>
      <c r="T270" s="105" t="n">
        <f aca="false">T271+T272+T273+T275+T278</f>
        <v>0</v>
      </c>
      <c r="U270" s="105" t="n">
        <f aca="false">U271+U272+U273+U275+U278</f>
        <v>0</v>
      </c>
      <c r="V270" s="104" t="n">
        <f aca="false">V271+V272+V273+V275+V278</f>
        <v>10050</v>
      </c>
      <c r="W270" s="104" t="n">
        <f aca="false">W271+W272+W273+W275+W278</f>
        <v>0</v>
      </c>
      <c r="X270" s="104" t="n">
        <f aca="false">X271+X272+X273+X275+X278</f>
        <v>0</v>
      </c>
      <c r="Y270" s="105" t="n">
        <f aca="false">Y271+Y272+Y273+Y275+Y278</f>
        <v>0</v>
      </c>
      <c r="Z270" s="106" t="n">
        <f aca="false">Z271+Z272+Z273+Z275+Z278</f>
        <v>10050</v>
      </c>
      <c r="AA270" s="105" t="n">
        <f aca="false">AA271+AA272+AA273+AA275+AA278</f>
        <v>0</v>
      </c>
      <c r="AB270" s="106" t="n">
        <f aca="false">AB271+AB272+AB273+AB275+AB278</f>
        <v>0</v>
      </c>
      <c r="AC270" s="105" t="n">
        <f aca="false">AC271+AC272+AC273+AC275+AC278</f>
        <v>0</v>
      </c>
      <c r="AD270" s="105" t="n">
        <f aca="false">AD271+AD272+AD273+AD275+AD278</f>
        <v>0</v>
      </c>
      <c r="AE270" s="106" t="n">
        <f aca="false">AE271+AE272+AE273+AE275+AE278</f>
        <v>0</v>
      </c>
      <c r="AF270" s="105" t="n">
        <f aca="false">AF271+AF272+AF273+AF275+AF278</f>
        <v>0</v>
      </c>
      <c r="AG270" s="106" t="n">
        <f aca="false">AG271+AG272+AG273+AG275+AG278</f>
        <v>0</v>
      </c>
      <c r="AH270" s="105" t="n">
        <f aca="false">AH271+AH272+AH273+AH275+AH278</f>
        <v>10050</v>
      </c>
      <c r="AI270" s="105" t="n">
        <f aca="false">AI271+AI272+AI273+AI275+AI278</f>
        <v>0</v>
      </c>
      <c r="AJ270" s="104" t="n">
        <f aca="false">AJ271+AJ272+AJ273+AJ275+AJ278</f>
        <v>0</v>
      </c>
      <c r="AK270" s="105" t="n">
        <f aca="false">AK271+AK272+AK273+AK275+AK278</f>
        <v>0</v>
      </c>
      <c r="AL270" s="106" t="n">
        <f aca="false">AL271+AL272+AL273+AL275+AL278</f>
        <v>0</v>
      </c>
      <c r="AM270" s="105" t="n">
        <f aca="false">AM271+AM272+AM273+AM275+AM278</f>
        <v>0</v>
      </c>
      <c r="AN270" s="106" t="n">
        <f aca="false">AN271+AN272+AN273+AN275+AN278</f>
        <v>10050</v>
      </c>
      <c r="AO270" s="106" t="n">
        <f aca="false">AO271+AO272+AO273+AO275+AO278</f>
        <v>0</v>
      </c>
      <c r="AP270" s="106" t="n">
        <f aca="false">AP271+AP272+AP273+AP275+AP278</f>
        <v>0</v>
      </c>
      <c r="AQ270" s="105" t="n">
        <f aca="false">AQ271+AQ272+AQ273+AQ275+AQ278</f>
        <v>0</v>
      </c>
      <c r="AR270" s="105" t="n">
        <f aca="false">AR271+AR272+AR273+AR275+AR278</f>
        <v>10050</v>
      </c>
      <c r="AS270" s="105" t="n">
        <f aca="false">AS271+AS272+AS273+AS275+AS278</f>
        <v>0</v>
      </c>
      <c r="AT270" s="105" t="n">
        <f aca="false">AT271+AT272+AT273+AT275+AT278</f>
        <v>0</v>
      </c>
      <c r="AU270" s="106" t="n">
        <f aca="false">AU271+AU272+AU273+AU275+AU278</f>
        <v>0</v>
      </c>
      <c r="AV270" s="105" t="n">
        <f aca="false">AV271+AV272+AV273+AV275+AV278</f>
        <v>0</v>
      </c>
      <c r="AW270" s="106" t="n">
        <f aca="false">AW271+AW272+AW273+AW275+AW278</f>
        <v>10050</v>
      </c>
      <c r="AX270" s="105" t="n">
        <f aca="false">AX271+AX272+AX273+AX275+AX278</f>
        <v>0</v>
      </c>
      <c r="AY270" s="106" t="n">
        <f aca="false">AY271+AY272+AY273+AY275+AY278</f>
        <v>0</v>
      </c>
      <c r="AZ270" s="105" t="n">
        <f aca="false">AZ271+AZ272+AZ273+AZ275+AZ278</f>
        <v>0</v>
      </c>
      <c r="BA270" s="106" t="n">
        <f aca="false">BA271+BA272+BA273+BA275+BA278</f>
        <v>0</v>
      </c>
      <c r="BB270" s="105" t="n">
        <f aca="false">BB271+BB272+BB273+BB275+BB278</f>
        <v>0</v>
      </c>
      <c r="BC270" s="106" t="n">
        <f aca="false">BC271+BC272+BC273+BC275+BC278</f>
        <v>0</v>
      </c>
      <c r="BD270" s="105" t="n">
        <f aca="false">BD271+BD272+BD273+BD275+BD278</f>
        <v>10050</v>
      </c>
      <c r="BE270" s="105" t="n">
        <f aca="false">BE271+BE272+BE273+BE275+BE278</f>
        <v>0</v>
      </c>
      <c r="BF270" s="106" t="n">
        <f aca="false">BF271+BF272+BF273+BF275+BF278</f>
        <v>0</v>
      </c>
      <c r="BG270" s="106" t="n">
        <f aca="false">BG271+BG272+BG273+BG275+BG278</f>
        <v>0</v>
      </c>
      <c r="BH270" s="106" t="n">
        <f aca="false">BH271+BH272+BH273+BH275+BH278</f>
        <v>0</v>
      </c>
      <c r="BI270" s="106" t="n">
        <f aca="false">BI271+BI272+BI273+BI275+BI278</f>
        <v>0</v>
      </c>
      <c r="BJ270" s="106" t="n">
        <f aca="false">BJ271+BJ272+BJ273+BJ275+BJ278</f>
        <v>0</v>
      </c>
      <c r="BK270" s="104" t="n">
        <f aca="false">BK271+BK272+BK273+BK275+BK278</f>
        <v>10050</v>
      </c>
      <c r="BL270" s="104" t="n">
        <f aca="false">BL271+BL272+BL273+BL275+BL278</f>
        <v>0</v>
      </c>
      <c r="BM270" s="105" t="n">
        <f aca="false">BM271+BM272+BM273+BM275+BM278</f>
        <v>-3950</v>
      </c>
      <c r="BN270" s="106" t="n">
        <f aca="false">BN271+BN272+BN273+BN275+BN278</f>
        <v>0</v>
      </c>
      <c r="BO270" s="105" t="n">
        <f aca="false">BO271+BO272+BO273+BO275+BO278</f>
        <v>0</v>
      </c>
      <c r="BP270" s="105" t="n">
        <f aca="false">BP271+BP272+BP273+BP275+BP278</f>
        <v>0</v>
      </c>
      <c r="BQ270" s="105" t="n">
        <f aca="false">BQ271+BQ272+BQ273+BQ275+BQ278</f>
        <v>0</v>
      </c>
      <c r="BR270" s="106" t="n">
        <f aca="false">BR271+BR272+BR273+BR275+BR278</f>
        <v>0</v>
      </c>
      <c r="BS270" s="105" t="n">
        <f aca="false">BS271+BS272+BS273+BS275+BS278</f>
        <v>0</v>
      </c>
      <c r="BT270" s="106" t="n">
        <f aca="false">BT271+BT272+BT273+BT275+BT278</f>
        <v>6100</v>
      </c>
      <c r="BU270" s="105" t="n">
        <f aca="false">BU271+BU272+BU273+BU275+BU278</f>
        <v>0</v>
      </c>
      <c r="BV270" s="105" t="n">
        <f aca="false">BV271+BV272+BV273+BV275+BV278</f>
        <v>0</v>
      </c>
      <c r="BW270" s="105"/>
      <c r="BX270" s="106" t="n">
        <f aca="false">BX271+BX272+BX273+BX275+BX278</f>
        <v>0</v>
      </c>
      <c r="BY270" s="105" t="n">
        <f aca="false">BY271+BY272+BY273+BY275+BY278</f>
        <v>0</v>
      </c>
      <c r="BZ270" s="106" t="n">
        <f aca="false">BZ271+BZ272+BZ273+BZ275+BZ278</f>
        <v>0</v>
      </c>
      <c r="CA270" s="105" t="n">
        <f aca="false">CA271+CA272+CA273+CA275+CA278</f>
        <v>6100</v>
      </c>
      <c r="CB270" s="105" t="n">
        <f aca="false">CB271+CB272+CB273+CB275+CB278</f>
        <v>0</v>
      </c>
    </row>
    <row r="271" s="67" customFormat="true" ht="49.5" hidden="true" customHeight="true" outlineLevel="0" collapsed="false">
      <c r="A271" s="158" t="s">
        <v>77</v>
      </c>
      <c r="B271" s="101" t="s">
        <v>233</v>
      </c>
      <c r="C271" s="102" t="s">
        <v>40</v>
      </c>
      <c r="D271" s="103" t="s">
        <v>106</v>
      </c>
      <c r="E271" s="102" t="s">
        <v>78</v>
      </c>
      <c r="F271" s="104"/>
      <c r="G271" s="79" t="n">
        <f aca="false">H271-F271</f>
        <v>54307</v>
      </c>
      <c r="H271" s="106" t="n">
        <v>54307</v>
      </c>
      <c r="I271" s="105"/>
      <c r="J271" s="105" t="n">
        <v>58163</v>
      </c>
      <c r="K271" s="178"/>
      <c r="L271" s="179"/>
      <c r="M271" s="81" t="n">
        <f aca="false">H271+K271</f>
        <v>54307</v>
      </c>
      <c r="N271" s="84"/>
      <c r="O271" s="79" t="n">
        <f aca="false">P271-M271</f>
        <v>-54307</v>
      </c>
      <c r="P271" s="79"/>
      <c r="Q271" s="79"/>
      <c r="R271" s="179"/>
      <c r="S271" s="81" t="n">
        <f aca="false">P271+R271</f>
        <v>0</v>
      </c>
      <c r="T271" s="79"/>
      <c r="U271" s="93"/>
      <c r="V271" s="64"/>
      <c r="W271" s="65"/>
      <c r="X271" s="94"/>
      <c r="Y271" s="95"/>
      <c r="Z271" s="61"/>
      <c r="AA271" s="60"/>
      <c r="AB271" s="62"/>
      <c r="AC271" s="63"/>
      <c r="AD271" s="63"/>
      <c r="AE271" s="62"/>
      <c r="AF271" s="63"/>
      <c r="AG271" s="62"/>
      <c r="AH271" s="63"/>
      <c r="AI271" s="63"/>
      <c r="AJ271" s="93"/>
      <c r="AK271" s="63"/>
      <c r="AL271" s="62"/>
      <c r="AM271" s="63"/>
      <c r="AN271" s="62"/>
      <c r="AO271" s="63"/>
      <c r="AP271" s="66"/>
      <c r="AQ271" s="65"/>
      <c r="AR271" s="65"/>
      <c r="AS271" s="65"/>
      <c r="AT271" s="63"/>
      <c r="AU271" s="62"/>
      <c r="AV271" s="63"/>
      <c r="AW271" s="62"/>
      <c r="AX271" s="63"/>
      <c r="AY271" s="66"/>
      <c r="AZ271" s="65"/>
      <c r="BA271" s="66"/>
      <c r="BB271" s="65"/>
      <c r="BC271" s="66"/>
      <c r="BD271" s="65"/>
      <c r="BE271" s="65"/>
      <c r="BF271" s="66"/>
      <c r="BG271" s="66"/>
      <c r="BH271" s="66"/>
      <c r="BI271" s="66"/>
      <c r="BJ271" s="66"/>
      <c r="BK271" s="64"/>
      <c r="BL271" s="65"/>
      <c r="BM271" s="65"/>
      <c r="BN271" s="62"/>
      <c r="BO271" s="63"/>
      <c r="BP271" s="63"/>
      <c r="BQ271" s="63"/>
      <c r="BR271" s="62"/>
      <c r="BS271" s="63"/>
      <c r="BT271" s="62"/>
      <c r="BU271" s="63"/>
      <c r="BV271" s="63"/>
      <c r="BW271" s="63"/>
      <c r="BX271" s="62"/>
      <c r="BY271" s="63"/>
      <c r="BZ271" s="62"/>
      <c r="CA271" s="63"/>
      <c r="CB271" s="63"/>
    </row>
    <row r="272" s="82" customFormat="true" ht="72.75" hidden="true" customHeight="true" outlineLevel="0" collapsed="false">
      <c r="A272" s="100" t="s">
        <v>97</v>
      </c>
      <c r="B272" s="101" t="s">
        <v>233</v>
      </c>
      <c r="C272" s="102" t="s">
        <v>40</v>
      </c>
      <c r="D272" s="103" t="s">
        <v>106</v>
      </c>
      <c r="E272" s="102" t="s">
        <v>98</v>
      </c>
      <c r="F272" s="80" t="n">
        <v>8395</v>
      </c>
      <c r="G272" s="79" t="n">
        <f aca="false">H272-F272</f>
        <v>-8395</v>
      </c>
      <c r="H272" s="134"/>
      <c r="I272" s="133"/>
      <c r="J272" s="133"/>
      <c r="K272" s="134"/>
      <c r="L272" s="133"/>
      <c r="M272" s="81" t="n">
        <f aca="false">H272+K272</f>
        <v>0</v>
      </c>
      <c r="N272" s="84"/>
      <c r="O272" s="79" t="n">
        <f aca="false">O281+O283</f>
        <v>0</v>
      </c>
      <c r="P272" s="79" t="n">
        <f aca="false">P281+P283</f>
        <v>0</v>
      </c>
      <c r="Q272" s="79"/>
      <c r="R272" s="133"/>
      <c r="S272" s="134"/>
      <c r="T272" s="79"/>
      <c r="U272" s="138"/>
      <c r="V272" s="139"/>
      <c r="W272" s="135"/>
      <c r="X272" s="140"/>
      <c r="Y272" s="132"/>
      <c r="Z272" s="141"/>
      <c r="AA272" s="142"/>
      <c r="AB272" s="134"/>
      <c r="AC272" s="133"/>
      <c r="AD272" s="133"/>
      <c r="AE272" s="134"/>
      <c r="AF272" s="133"/>
      <c r="AG272" s="134"/>
      <c r="AH272" s="133"/>
      <c r="AI272" s="133"/>
      <c r="AJ272" s="138"/>
      <c r="AK272" s="133"/>
      <c r="AL272" s="134"/>
      <c r="AM272" s="133"/>
      <c r="AN272" s="134"/>
      <c r="AO272" s="133"/>
      <c r="AP272" s="136"/>
      <c r="AQ272" s="135"/>
      <c r="AR272" s="135"/>
      <c r="AS272" s="135"/>
      <c r="AT272" s="133"/>
      <c r="AU272" s="134"/>
      <c r="AV272" s="133"/>
      <c r="AW272" s="134"/>
      <c r="AX272" s="133"/>
      <c r="AY272" s="136"/>
      <c r="AZ272" s="135"/>
      <c r="BA272" s="136"/>
      <c r="BB272" s="135"/>
      <c r="BC272" s="136"/>
      <c r="BD272" s="135"/>
      <c r="BE272" s="135"/>
      <c r="BF272" s="136"/>
      <c r="BG272" s="136"/>
      <c r="BH272" s="136"/>
      <c r="BI272" s="136"/>
      <c r="BJ272" s="136"/>
      <c r="BK272" s="139"/>
      <c r="BL272" s="135"/>
      <c r="BM272" s="135"/>
      <c r="BN272" s="134"/>
      <c r="BO272" s="133"/>
      <c r="BP272" s="133"/>
      <c r="BQ272" s="133"/>
      <c r="BR272" s="134"/>
      <c r="BS272" s="133"/>
      <c r="BT272" s="134"/>
      <c r="BU272" s="133"/>
      <c r="BV272" s="133"/>
      <c r="BW272" s="133"/>
      <c r="BX272" s="134"/>
      <c r="BY272" s="133"/>
      <c r="BZ272" s="134"/>
      <c r="CA272" s="133"/>
      <c r="CB272" s="133"/>
    </row>
    <row r="273" s="82" customFormat="true" ht="90" hidden="false" customHeight="true" outlineLevel="0" collapsed="false">
      <c r="A273" s="100" t="s">
        <v>253</v>
      </c>
      <c r="B273" s="101" t="s">
        <v>233</v>
      </c>
      <c r="C273" s="102" t="s">
        <v>40</v>
      </c>
      <c r="D273" s="103" t="s">
        <v>254</v>
      </c>
      <c r="E273" s="102"/>
      <c r="F273" s="80"/>
      <c r="G273" s="79"/>
      <c r="H273" s="134"/>
      <c r="I273" s="133"/>
      <c r="J273" s="133"/>
      <c r="K273" s="134"/>
      <c r="L273" s="133"/>
      <c r="M273" s="81" t="n">
        <f aca="false">M274</f>
        <v>0</v>
      </c>
      <c r="N273" s="84" t="n">
        <f aca="false">N274</f>
        <v>0</v>
      </c>
      <c r="O273" s="79" t="n">
        <f aca="false">O274</f>
        <v>4050</v>
      </c>
      <c r="P273" s="79" t="n">
        <f aca="false">P274</f>
        <v>4050</v>
      </c>
      <c r="Q273" s="79" t="n">
        <f aca="false">Q274</f>
        <v>0</v>
      </c>
      <c r="R273" s="79" t="n">
        <f aca="false">R274</f>
        <v>0</v>
      </c>
      <c r="S273" s="79" t="n">
        <f aca="false">S274</f>
        <v>4050</v>
      </c>
      <c r="T273" s="79" t="n">
        <f aca="false">T274</f>
        <v>0</v>
      </c>
      <c r="U273" s="79" t="n">
        <f aca="false">U274</f>
        <v>0</v>
      </c>
      <c r="V273" s="80" t="n">
        <f aca="false">V274</f>
        <v>4050</v>
      </c>
      <c r="W273" s="80" t="n">
        <f aca="false">W274</f>
        <v>0</v>
      </c>
      <c r="X273" s="80" t="n">
        <f aca="false">X274</f>
        <v>0</v>
      </c>
      <c r="Y273" s="79" t="n">
        <f aca="false">Y274</f>
        <v>0</v>
      </c>
      <c r="Z273" s="81" t="n">
        <f aca="false">Z274</f>
        <v>4050</v>
      </c>
      <c r="AA273" s="79" t="n">
        <f aca="false">AA274</f>
        <v>0</v>
      </c>
      <c r="AB273" s="81" t="n">
        <f aca="false">AB274</f>
        <v>0</v>
      </c>
      <c r="AC273" s="79" t="n">
        <f aca="false">AC274</f>
        <v>0</v>
      </c>
      <c r="AD273" s="79" t="n">
        <f aca="false">AD274</f>
        <v>0</v>
      </c>
      <c r="AE273" s="81" t="n">
        <f aca="false">AE274</f>
        <v>0</v>
      </c>
      <c r="AF273" s="79" t="n">
        <f aca="false">AF274</f>
        <v>0</v>
      </c>
      <c r="AG273" s="81" t="n">
        <f aca="false">AG274</f>
        <v>0</v>
      </c>
      <c r="AH273" s="79" t="n">
        <f aca="false">AH274</f>
        <v>4050</v>
      </c>
      <c r="AI273" s="79" t="n">
        <f aca="false">AI274</f>
        <v>0</v>
      </c>
      <c r="AJ273" s="80" t="n">
        <f aca="false">AJ274</f>
        <v>0</v>
      </c>
      <c r="AK273" s="79" t="n">
        <f aca="false">AK274</f>
        <v>0</v>
      </c>
      <c r="AL273" s="81" t="n">
        <f aca="false">AL274</f>
        <v>0</v>
      </c>
      <c r="AM273" s="79" t="n">
        <f aca="false">AM274</f>
        <v>0</v>
      </c>
      <c r="AN273" s="81" t="n">
        <f aca="false">AN274</f>
        <v>4050</v>
      </c>
      <c r="AO273" s="81" t="n">
        <f aca="false">AO274</f>
        <v>0</v>
      </c>
      <c r="AP273" s="81" t="n">
        <f aca="false">AP274</f>
        <v>0</v>
      </c>
      <c r="AQ273" s="79" t="n">
        <f aca="false">AQ274</f>
        <v>0</v>
      </c>
      <c r="AR273" s="79" t="n">
        <f aca="false">AR274</f>
        <v>4050</v>
      </c>
      <c r="AS273" s="79" t="n">
        <f aca="false">AS274</f>
        <v>0</v>
      </c>
      <c r="AT273" s="79" t="n">
        <f aca="false">AT274</f>
        <v>0</v>
      </c>
      <c r="AU273" s="81" t="n">
        <f aca="false">AU274</f>
        <v>0</v>
      </c>
      <c r="AV273" s="79" t="n">
        <f aca="false">AV274</f>
        <v>0</v>
      </c>
      <c r="AW273" s="81" t="n">
        <f aca="false">AW274</f>
        <v>4050</v>
      </c>
      <c r="AX273" s="79" t="n">
        <f aca="false">AX274</f>
        <v>0</v>
      </c>
      <c r="AY273" s="81" t="n">
        <f aca="false">AY274</f>
        <v>0</v>
      </c>
      <c r="AZ273" s="79" t="n">
        <f aca="false">AZ274</f>
        <v>0</v>
      </c>
      <c r="BA273" s="81" t="n">
        <f aca="false">BA274</f>
        <v>0</v>
      </c>
      <c r="BB273" s="79" t="n">
        <f aca="false">BB274</f>
        <v>0</v>
      </c>
      <c r="BC273" s="81" t="n">
        <f aca="false">BC274</f>
        <v>0</v>
      </c>
      <c r="BD273" s="79" t="n">
        <f aca="false">BD274</f>
        <v>4050</v>
      </c>
      <c r="BE273" s="79" t="n">
        <f aca="false">BE274</f>
        <v>0</v>
      </c>
      <c r="BF273" s="81" t="n">
        <f aca="false">BF274</f>
        <v>0</v>
      </c>
      <c r="BG273" s="81" t="n">
        <f aca="false">BG274</f>
        <v>0</v>
      </c>
      <c r="BH273" s="81" t="n">
        <f aca="false">BH274</f>
        <v>0</v>
      </c>
      <c r="BI273" s="81" t="n">
        <f aca="false">BI274</f>
        <v>0</v>
      </c>
      <c r="BJ273" s="81" t="n">
        <f aca="false">BJ274</f>
        <v>0</v>
      </c>
      <c r="BK273" s="80" t="n">
        <f aca="false">BK274</f>
        <v>4050</v>
      </c>
      <c r="BL273" s="80" t="n">
        <f aca="false">BL274</f>
        <v>0</v>
      </c>
      <c r="BM273" s="79" t="n">
        <f aca="false">BM274</f>
        <v>-3950</v>
      </c>
      <c r="BN273" s="81" t="n">
        <f aca="false">BN274</f>
        <v>0</v>
      </c>
      <c r="BO273" s="79" t="n">
        <f aca="false">BO274</f>
        <v>0</v>
      </c>
      <c r="BP273" s="79" t="n">
        <f aca="false">BP274</f>
        <v>0</v>
      </c>
      <c r="BQ273" s="79" t="n">
        <f aca="false">BQ274</f>
        <v>0</v>
      </c>
      <c r="BR273" s="81" t="n">
        <f aca="false">BR274</f>
        <v>0</v>
      </c>
      <c r="BS273" s="79" t="n">
        <f aca="false">BS274</f>
        <v>0</v>
      </c>
      <c r="BT273" s="81" t="n">
        <f aca="false">BT274</f>
        <v>100</v>
      </c>
      <c r="BU273" s="79" t="n">
        <f aca="false">BU274</f>
        <v>0</v>
      </c>
      <c r="BV273" s="79" t="n">
        <f aca="false">BV274</f>
        <v>0</v>
      </c>
      <c r="BW273" s="79"/>
      <c r="BX273" s="81" t="n">
        <f aca="false">BX274</f>
        <v>0</v>
      </c>
      <c r="BY273" s="79" t="n">
        <f aca="false">BY274</f>
        <v>0</v>
      </c>
      <c r="BZ273" s="81" t="n">
        <f aca="false">BZ274</f>
        <v>0</v>
      </c>
      <c r="CA273" s="79" t="n">
        <f aca="false">CA274</f>
        <v>100</v>
      </c>
      <c r="CB273" s="79" t="n">
        <f aca="false">CB274</f>
        <v>0</v>
      </c>
    </row>
    <row r="274" s="82" customFormat="true" ht="106.5" hidden="false" customHeight="true" outlineLevel="0" collapsed="false">
      <c r="A274" s="100" t="s">
        <v>140</v>
      </c>
      <c r="B274" s="101" t="s">
        <v>233</v>
      </c>
      <c r="C274" s="102" t="s">
        <v>40</v>
      </c>
      <c r="D274" s="103" t="s">
        <v>254</v>
      </c>
      <c r="E274" s="102" t="s">
        <v>141</v>
      </c>
      <c r="F274" s="80"/>
      <c r="G274" s="79"/>
      <c r="H274" s="134"/>
      <c r="I274" s="133"/>
      <c r="J274" s="133"/>
      <c r="K274" s="134"/>
      <c r="L274" s="133"/>
      <c r="M274" s="81"/>
      <c r="N274" s="84"/>
      <c r="O274" s="79" t="n">
        <f aca="false">P274-M274</f>
        <v>4050</v>
      </c>
      <c r="P274" s="79" t="n">
        <v>4050</v>
      </c>
      <c r="Q274" s="79"/>
      <c r="R274" s="133"/>
      <c r="S274" s="81" t="n">
        <f aca="false">P274+R274</f>
        <v>4050</v>
      </c>
      <c r="T274" s="79"/>
      <c r="U274" s="138"/>
      <c r="V274" s="80" t="n">
        <f aca="false">U274+S274</f>
        <v>4050</v>
      </c>
      <c r="W274" s="79" t="n">
        <f aca="false">T274</f>
        <v>0</v>
      </c>
      <c r="X274" s="140"/>
      <c r="Y274" s="132"/>
      <c r="Z274" s="81" t="n">
        <f aca="false">V274+X274+Y274</f>
        <v>4050</v>
      </c>
      <c r="AA274" s="79" t="n">
        <f aca="false">W274+Y274</f>
        <v>0</v>
      </c>
      <c r="AB274" s="134"/>
      <c r="AC274" s="133"/>
      <c r="AD274" s="133"/>
      <c r="AE274" s="134"/>
      <c r="AF274" s="133"/>
      <c r="AG274" s="134"/>
      <c r="AH274" s="79" t="n">
        <f aca="false">Z274+AB274+AC274+AD274+AE274+AF274+AG274</f>
        <v>4050</v>
      </c>
      <c r="AI274" s="79" t="n">
        <f aca="false">AA274+AG274</f>
        <v>0</v>
      </c>
      <c r="AJ274" s="81"/>
      <c r="AK274" s="79"/>
      <c r="AL274" s="134"/>
      <c r="AM274" s="133"/>
      <c r="AN274" s="81" t="n">
        <f aca="false">AH274+AJ274+AK274+AL274+AM274</f>
        <v>4050</v>
      </c>
      <c r="AO274" s="79" t="n">
        <f aca="false">AI274+AM274</f>
        <v>0</v>
      </c>
      <c r="AP274" s="136"/>
      <c r="AQ274" s="135"/>
      <c r="AR274" s="79" t="n">
        <f aca="false">AN274+AP274+AQ274</f>
        <v>4050</v>
      </c>
      <c r="AS274" s="79" t="n">
        <f aca="false">AO274+AQ274</f>
        <v>0</v>
      </c>
      <c r="AT274" s="133"/>
      <c r="AU274" s="134"/>
      <c r="AV274" s="133"/>
      <c r="AW274" s="81" t="n">
        <f aca="false">AR274+AT274+AU274+AV274</f>
        <v>4050</v>
      </c>
      <c r="AX274" s="79" t="n">
        <f aca="false">AS274+AV274</f>
        <v>0</v>
      </c>
      <c r="AY274" s="81"/>
      <c r="AZ274" s="79"/>
      <c r="BA274" s="81"/>
      <c r="BB274" s="135"/>
      <c r="BC274" s="136"/>
      <c r="BD274" s="79" t="n">
        <f aca="false">AW274+AY274+AZ274+BA274+BB274+BC274</f>
        <v>4050</v>
      </c>
      <c r="BE274" s="79" t="n">
        <f aca="false">AX274+BC274</f>
        <v>0</v>
      </c>
      <c r="BF274" s="81"/>
      <c r="BG274" s="81"/>
      <c r="BH274" s="81"/>
      <c r="BI274" s="81"/>
      <c r="BJ274" s="81"/>
      <c r="BK274" s="80" t="n">
        <f aca="false">BD274+BF274+BG274+BH274+BI274+BJ274</f>
        <v>4050</v>
      </c>
      <c r="BL274" s="79" t="n">
        <f aca="false">BE274+BJ274</f>
        <v>0</v>
      </c>
      <c r="BM274" s="79" t="n">
        <v>-3950</v>
      </c>
      <c r="BN274" s="134"/>
      <c r="BO274" s="133"/>
      <c r="BP274" s="133"/>
      <c r="BQ274" s="133"/>
      <c r="BR274" s="134"/>
      <c r="BS274" s="133"/>
      <c r="BT274" s="81" t="n">
        <f aca="false">BK274+BM274+BN274+BO274+BQ274+BR274+BS274</f>
        <v>100</v>
      </c>
      <c r="BU274" s="79" t="n">
        <f aca="false">BL274+BS274</f>
        <v>0</v>
      </c>
      <c r="BV274" s="133"/>
      <c r="BW274" s="133"/>
      <c r="BX274" s="134"/>
      <c r="BY274" s="133"/>
      <c r="BZ274" s="134"/>
      <c r="CA274" s="79" t="n">
        <f aca="false">BT274+BV274+BX274+BY274+BZ274</f>
        <v>100</v>
      </c>
      <c r="CB274" s="79" t="n">
        <f aca="false">BU274+BZ274</f>
        <v>0</v>
      </c>
    </row>
    <row r="275" s="82" customFormat="true" ht="103.5" hidden="false" customHeight="true" outlineLevel="0" collapsed="false">
      <c r="A275" s="100" t="s">
        <v>255</v>
      </c>
      <c r="B275" s="101" t="s">
        <v>233</v>
      </c>
      <c r="C275" s="102" t="s">
        <v>40</v>
      </c>
      <c r="D275" s="103" t="s">
        <v>256</v>
      </c>
      <c r="E275" s="102"/>
      <c r="F275" s="80"/>
      <c r="G275" s="79"/>
      <c r="H275" s="134"/>
      <c r="I275" s="133"/>
      <c r="J275" s="133"/>
      <c r="K275" s="134"/>
      <c r="L275" s="133"/>
      <c r="M275" s="81"/>
      <c r="N275" s="84"/>
      <c r="O275" s="79" t="n">
        <f aca="false">O276</f>
        <v>4000</v>
      </c>
      <c r="P275" s="79" t="n">
        <f aca="false">P276</f>
        <v>4000</v>
      </c>
      <c r="Q275" s="79" t="n">
        <f aca="false">Q276</f>
        <v>0</v>
      </c>
      <c r="R275" s="79" t="n">
        <f aca="false">R276</f>
        <v>0</v>
      </c>
      <c r="S275" s="79" t="n">
        <f aca="false">S276</f>
        <v>4000</v>
      </c>
      <c r="T275" s="79" t="n">
        <f aca="false">T276</f>
        <v>0</v>
      </c>
      <c r="U275" s="79" t="n">
        <f aca="false">U276</f>
        <v>0</v>
      </c>
      <c r="V275" s="80" t="n">
        <f aca="false">V276</f>
        <v>4000</v>
      </c>
      <c r="W275" s="80" t="n">
        <f aca="false">W276</f>
        <v>0</v>
      </c>
      <c r="X275" s="80" t="n">
        <f aca="false">X276</f>
        <v>0</v>
      </c>
      <c r="Y275" s="79" t="n">
        <f aca="false">Y276</f>
        <v>0</v>
      </c>
      <c r="Z275" s="81" t="n">
        <f aca="false">Z276</f>
        <v>4000</v>
      </c>
      <c r="AA275" s="79" t="n">
        <f aca="false">AA276</f>
        <v>0</v>
      </c>
      <c r="AB275" s="81" t="n">
        <f aca="false">AB276</f>
        <v>0</v>
      </c>
      <c r="AC275" s="79" t="n">
        <f aca="false">AC276</f>
        <v>0</v>
      </c>
      <c r="AD275" s="79" t="n">
        <f aca="false">AD276</f>
        <v>0</v>
      </c>
      <c r="AE275" s="81" t="n">
        <f aca="false">AE276</f>
        <v>0</v>
      </c>
      <c r="AF275" s="79" t="n">
        <f aca="false">AF276</f>
        <v>0</v>
      </c>
      <c r="AG275" s="81" t="n">
        <f aca="false">AG276</f>
        <v>0</v>
      </c>
      <c r="AH275" s="79" t="n">
        <f aca="false">AH276</f>
        <v>4000</v>
      </c>
      <c r="AI275" s="79" t="n">
        <f aca="false">AI276</f>
        <v>0</v>
      </c>
      <c r="AJ275" s="80" t="n">
        <f aca="false">AJ276</f>
        <v>0</v>
      </c>
      <c r="AK275" s="79" t="n">
        <f aca="false">AK276</f>
        <v>0</v>
      </c>
      <c r="AL275" s="81" t="n">
        <f aca="false">AL276</f>
        <v>0</v>
      </c>
      <c r="AM275" s="79" t="n">
        <f aca="false">AM276</f>
        <v>0</v>
      </c>
      <c r="AN275" s="81" t="n">
        <f aca="false">AN276</f>
        <v>4000</v>
      </c>
      <c r="AO275" s="81" t="n">
        <f aca="false">AO276</f>
        <v>0</v>
      </c>
      <c r="AP275" s="81" t="n">
        <f aca="false">AP276</f>
        <v>0</v>
      </c>
      <c r="AQ275" s="79" t="n">
        <f aca="false">AQ276</f>
        <v>0</v>
      </c>
      <c r="AR275" s="79" t="n">
        <f aca="false">AR276</f>
        <v>4000</v>
      </c>
      <c r="AS275" s="79" t="n">
        <f aca="false">AS276</f>
        <v>0</v>
      </c>
      <c r="AT275" s="79" t="n">
        <f aca="false">AT276</f>
        <v>0</v>
      </c>
      <c r="AU275" s="81" t="n">
        <f aca="false">AU276</f>
        <v>0</v>
      </c>
      <c r="AV275" s="79" t="n">
        <f aca="false">AV276</f>
        <v>0</v>
      </c>
      <c r="AW275" s="81" t="n">
        <f aca="false">AW276</f>
        <v>4000</v>
      </c>
      <c r="AX275" s="79" t="n">
        <f aca="false">AX276</f>
        <v>0</v>
      </c>
      <c r="AY275" s="81" t="n">
        <f aca="false">AY276</f>
        <v>0</v>
      </c>
      <c r="AZ275" s="79" t="n">
        <f aca="false">AZ276</f>
        <v>0</v>
      </c>
      <c r="BA275" s="81" t="n">
        <f aca="false">BA276</f>
        <v>0</v>
      </c>
      <c r="BB275" s="79" t="n">
        <f aca="false">BB276</f>
        <v>0</v>
      </c>
      <c r="BC275" s="81" t="n">
        <f aca="false">BC276</f>
        <v>0</v>
      </c>
      <c r="BD275" s="79" t="n">
        <f aca="false">BD276</f>
        <v>4000</v>
      </c>
      <c r="BE275" s="79" t="n">
        <f aca="false">BE276</f>
        <v>0</v>
      </c>
      <c r="BF275" s="81" t="n">
        <f aca="false">BF276</f>
        <v>0</v>
      </c>
      <c r="BG275" s="81" t="n">
        <f aca="false">BG276</f>
        <v>0</v>
      </c>
      <c r="BH275" s="81" t="n">
        <f aca="false">BH276</f>
        <v>0</v>
      </c>
      <c r="BI275" s="81" t="n">
        <f aca="false">BI276</f>
        <v>0</v>
      </c>
      <c r="BJ275" s="81" t="n">
        <f aca="false">BJ276</f>
        <v>0</v>
      </c>
      <c r="BK275" s="80" t="n">
        <f aca="false">BK276</f>
        <v>4000</v>
      </c>
      <c r="BL275" s="80" t="n">
        <f aca="false">BL276</f>
        <v>0</v>
      </c>
      <c r="BM275" s="79" t="n">
        <f aca="false">BM276</f>
        <v>0</v>
      </c>
      <c r="BN275" s="81" t="n">
        <f aca="false">BN276</f>
        <v>0</v>
      </c>
      <c r="BO275" s="79" t="n">
        <f aca="false">BO276</f>
        <v>0</v>
      </c>
      <c r="BP275" s="79" t="n">
        <f aca="false">BP276</f>
        <v>0</v>
      </c>
      <c r="BQ275" s="79" t="n">
        <f aca="false">BQ276</f>
        <v>0</v>
      </c>
      <c r="BR275" s="81" t="n">
        <f aca="false">BR276</f>
        <v>0</v>
      </c>
      <c r="BS275" s="79" t="n">
        <f aca="false">BS276</f>
        <v>0</v>
      </c>
      <c r="BT275" s="81" t="n">
        <f aca="false">BT276</f>
        <v>4000</v>
      </c>
      <c r="BU275" s="79" t="n">
        <f aca="false">BU276</f>
        <v>0</v>
      </c>
      <c r="BV275" s="79" t="n">
        <f aca="false">BV276</f>
        <v>0</v>
      </c>
      <c r="BW275" s="79"/>
      <c r="BX275" s="81" t="n">
        <f aca="false">BX276</f>
        <v>0</v>
      </c>
      <c r="BY275" s="79" t="n">
        <f aca="false">BY276</f>
        <v>0</v>
      </c>
      <c r="BZ275" s="81" t="n">
        <f aca="false">BZ276</f>
        <v>0</v>
      </c>
      <c r="CA275" s="79" t="n">
        <f aca="false">CA276</f>
        <v>4000</v>
      </c>
      <c r="CB275" s="79" t="n">
        <f aca="false">CB276</f>
        <v>0</v>
      </c>
    </row>
    <row r="276" s="82" customFormat="true" ht="177" hidden="false" customHeight="true" outlineLevel="0" collapsed="false">
      <c r="A276" s="100" t="s">
        <v>257</v>
      </c>
      <c r="B276" s="101" t="s">
        <v>233</v>
      </c>
      <c r="C276" s="102" t="s">
        <v>40</v>
      </c>
      <c r="D276" s="103" t="s">
        <v>258</v>
      </c>
      <c r="E276" s="102"/>
      <c r="F276" s="80"/>
      <c r="G276" s="79"/>
      <c r="H276" s="134"/>
      <c r="I276" s="133"/>
      <c r="J276" s="133"/>
      <c r="K276" s="134"/>
      <c r="L276" s="133"/>
      <c r="M276" s="81"/>
      <c r="N276" s="84"/>
      <c r="O276" s="79" t="n">
        <f aca="false">O277</f>
        <v>4000</v>
      </c>
      <c r="P276" s="79" t="n">
        <f aca="false">P277</f>
        <v>4000</v>
      </c>
      <c r="Q276" s="79" t="n">
        <f aca="false">Q277</f>
        <v>0</v>
      </c>
      <c r="R276" s="79" t="n">
        <f aca="false">R277</f>
        <v>0</v>
      </c>
      <c r="S276" s="79" t="n">
        <f aca="false">S277</f>
        <v>4000</v>
      </c>
      <c r="T276" s="79" t="n">
        <f aca="false">T277</f>
        <v>0</v>
      </c>
      <c r="U276" s="79" t="n">
        <f aca="false">U277</f>
        <v>0</v>
      </c>
      <c r="V276" s="80" t="n">
        <f aca="false">V277</f>
        <v>4000</v>
      </c>
      <c r="W276" s="80" t="n">
        <f aca="false">W277</f>
        <v>0</v>
      </c>
      <c r="X276" s="80" t="n">
        <f aca="false">X277</f>
        <v>0</v>
      </c>
      <c r="Y276" s="79" t="n">
        <f aca="false">Y277</f>
        <v>0</v>
      </c>
      <c r="Z276" s="81" t="n">
        <f aca="false">Z277</f>
        <v>4000</v>
      </c>
      <c r="AA276" s="79" t="n">
        <f aca="false">AA277</f>
        <v>0</v>
      </c>
      <c r="AB276" s="81" t="n">
        <f aca="false">AB277</f>
        <v>0</v>
      </c>
      <c r="AC276" s="79" t="n">
        <f aca="false">AC277</f>
        <v>0</v>
      </c>
      <c r="AD276" s="79" t="n">
        <f aca="false">AD277</f>
        <v>0</v>
      </c>
      <c r="AE276" s="81" t="n">
        <f aca="false">AE277</f>
        <v>0</v>
      </c>
      <c r="AF276" s="79" t="n">
        <f aca="false">AF277</f>
        <v>0</v>
      </c>
      <c r="AG276" s="81" t="n">
        <f aca="false">AG277</f>
        <v>0</v>
      </c>
      <c r="AH276" s="79" t="n">
        <f aca="false">AH277</f>
        <v>4000</v>
      </c>
      <c r="AI276" s="79" t="n">
        <f aca="false">AI277</f>
        <v>0</v>
      </c>
      <c r="AJ276" s="80" t="n">
        <f aca="false">AJ277</f>
        <v>0</v>
      </c>
      <c r="AK276" s="79" t="n">
        <f aca="false">AK277</f>
        <v>0</v>
      </c>
      <c r="AL276" s="81" t="n">
        <f aca="false">AL277</f>
        <v>0</v>
      </c>
      <c r="AM276" s="79" t="n">
        <f aca="false">AM277</f>
        <v>0</v>
      </c>
      <c r="AN276" s="81" t="n">
        <f aca="false">AN277</f>
        <v>4000</v>
      </c>
      <c r="AO276" s="81" t="n">
        <f aca="false">AO277</f>
        <v>0</v>
      </c>
      <c r="AP276" s="81" t="n">
        <f aca="false">AP277</f>
        <v>0</v>
      </c>
      <c r="AQ276" s="79" t="n">
        <f aca="false">AQ277</f>
        <v>0</v>
      </c>
      <c r="AR276" s="79" t="n">
        <f aca="false">AR277</f>
        <v>4000</v>
      </c>
      <c r="AS276" s="79" t="n">
        <f aca="false">AS277</f>
        <v>0</v>
      </c>
      <c r="AT276" s="79" t="n">
        <f aca="false">AT277</f>
        <v>0</v>
      </c>
      <c r="AU276" s="81" t="n">
        <f aca="false">AU277</f>
        <v>0</v>
      </c>
      <c r="AV276" s="79" t="n">
        <f aca="false">AV277</f>
        <v>0</v>
      </c>
      <c r="AW276" s="81" t="n">
        <f aca="false">AW277</f>
        <v>4000</v>
      </c>
      <c r="AX276" s="79" t="n">
        <f aca="false">AX277</f>
        <v>0</v>
      </c>
      <c r="AY276" s="81" t="n">
        <f aca="false">AY277</f>
        <v>0</v>
      </c>
      <c r="AZ276" s="79" t="n">
        <f aca="false">AZ277</f>
        <v>0</v>
      </c>
      <c r="BA276" s="81" t="n">
        <f aca="false">BA277</f>
        <v>0</v>
      </c>
      <c r="BB276" s="79" t="n">
        <f aca="false">BB277</f>
        <v>0</v>
      </c>
      <c r="BC276" s="81" t="n">
        <f aca="false">BC277</f>
        <v>0</v>
      </c>
      <c r="BD276" s="79" t="n">
        <f aca="false">BD277</f>
        <v>4000</v>
      </c>
      <c r="BE276" s="79" t="n">
        <f aca="false">BE277</f>
        <v>0</v>
      </c>
      <c r="BF276" s="81" t="n">
        <f aca="false">BF277</f>
        <v>0</v>
      </c>
      <c r="BG276" s="81" t="n">
        <f aca="false">BG277</f>
        <v>0</v>
      </c>
      <c r="BH276" s="81" t="n">
        <f aca="false">BH277</f>
        <v>0</v>
      </c>
      <c r="BI276" s="81" t="n">
        <f aca="false">BI277</f>
        <v>0</v>
      </c>
      <c r="BJ276" s="81" t="n">
        <f aca="false">BJ277</f>
        <v>0</v>
      </c>
      <c r="BK276" s="80" t="n">
        <f aca="false">BK277</f>
        <v>4000</v>
      </c>
      <c r="BL276" s="80" t="n">
        <f aca="false">BL277</f>
        <v>0</v>
      </c>
      <c r="BM276" s="79" t="n">
        <f aca="false">BM277</f>
        <v>0</v>
      </c>
      <c r="BN276" s="81" t="n">
        <f aca="false">BN277</f>
        <v>0</v>
      </c>
      <c r="BO276" s="79" t="n">
        <f aca="false">BO277</f>
        <v>0</v>
      </c>
      <c r="BP276" s="79" t="n">
        <f aca="false">BP277</f>
        <v>0</v>
      </c>
      <c r="BQ276" s="79" t="n">
        <f aca="false">BQ277</f>
        <v>0</v>
      </c>
      <c r="BR276" s="81" t="n">
        <f aca="false">BR277</f>
        <v>0</v>
      </c>
      <c r="BS276" s="79" t="n">
        <f aca="false">BS277</f>
        <v>0</v>
      </c>
      <c r="BT276" s="81" t="n">
        <f aca="false">BT277</f>
        <v>4000</v>
      </c>
      <c r="BU276" s="79" t="n">
        <f aca="false">BU277</f>
        <v>0</v>
      </c>
      <c r="BV276" s="79" t="n">
        <f aca="false">BV277</f>
        <v>0</v>
      </c>
      <c r="BW276" s="79"/>
      <c r="BX276" s="81" t="n">
        <f aca="false">BX277</f>
        <v>0</v>
      </c>
      <c r="BY276" s="79" t="n">
        <f aca="false">BY277</f>
        <v>0</v>
      </c>
      <c r="BZ276" s="81" t="n">
        <f aca="false">BZ277</f>
        <v>0</v>
      </c>
      <c r="CA276" s="79" t="n">
        <f aca="false">CA277</f>
        <v>4000</v>
      </c>
      <c r="CB276" s="79" t="n">
        <f aca="false">CB277</f>
        <v>0</v>
      </c>
    </row>
    <row r="277" s="82" customFormat="true" ht="101.25" hidden="false" customHeight="true" outlineLevel="0" collapsed="false">
      <c r="A277" s="100" t="s">
        <v>97</v>
      </c>
      <c r="B277" s="101" t="s">
        <v>233</v>
      </c>
      <c r="C277" s="102" t="s">
        <v>40</v>
      </c>
      <c r="D277" s="103" t="s">
        <v>258</v>
      </c>
      <c r="E277" s="102" t="s">
        <v>98</v>
      </c>
      <c r="F277" s="80"/>
      <c r="G277" s="79"/>
      <c r="H277" s="134"/>
      <c r="I277" s="133"/>
      <c r="J277" s="133"/>
      <c r="K277" s="134"/>
      <c r="L277" s="133"/>
      <c r="M277" s="81"/>
      <c r="N277" s="84"/>
      <c r="O277" s="79" t="n">
        <f aca="false">P277-M277</f>
        <v>4000</v>
      </c>
      <c r="P277" s="79" t="n">
        <v>4000</v>
      </c>
      <c r="Q277" s="79"/>
      <c r="R277" s="133"/>
      <c r="S277" s="81" t="n">
        <f aca="false">P277+R277</f>
        <v>4000</v>
      </c>
      <c r="T277" s="79"/>
      <c r="U277" s="138"/>
      <c r="V277" s="80" t="n">
        <f aca="false">U277+S277</f>
        <v>4000</v>
      </c>
      <c r="W277" s="79" t="n">
        <f aca="false">T277</f>
        <v>0</v>
      </c>
      <c r="X277" s="140"/>
      <c r="Y277" s="132"/>
      <c r="Z277" s="81" t="n">
        <f aca="false">V277+X277+Y277</f>
        <v>4000</v>
      </c>
      <c r="AA277" s="79" t="n">
        <f aca="false">W277+Y277</f>
        <v>0</v>
      </c>
      <c r="AB277" s="134"/>
      <c r="AC277" s="133"/>
      <c r="AD277" s="133"/>
      <c r="AE277" s="134"/>
      <c r="AF277" s="133"/>
      <c r="AG277" s="134"/>
      <c r="AH277" s="79" t="n">
        <f aca="false">Z277+AB277+AC277+AD277+AE277+AF277+AG277</f>
        <v>4000</v>
      </c>
      <c r="AI277" s="79" t="n">
        <f aca="false">AA277+AG277</f>
        <v>0</v>
      </c>
      <c r="AJ277" s="81"/>
      <c r="AK277" s="79"/>
      <c r="AL277" s="134"/>
      <c r="AM277" s="133"/>
      <c r="AN277" s="81" t="n">
        <f aca="false">AH277+AJ277+AK277+AL277+AM277</f>
        <v>4000</v>
      </c>
      <c r="AO277" s="79" t="n">
        <f aca="false">AI277+AM277</f>
        <v>0</v>
      </c>
      <c r="AP277" s="136"/>
      <c r="AQ277" s="135"/>
      <c r="AR277" s="79" t="n">
        <f aca="false">AN277+AP277+AQ277</f>
        <v>4000</v>
      </c>
      <c r="AS277" s="79" t="n">
        <f aca="false">AO277+AQ277</f>
        <v>0</v>
      </c>
      <c r="AT277" s="133"/>
      <c r="AU277" s="134"/>
      <c r="AV277" s="133"/>
      <c r="AW277" s="81" t="n">
        <f aca="false">AR277+AT277+AU277+AV277</f>
        <v>4000</v>
      </c>
      <c r="AX277" s="79" t="n">
        <f aca="false">AS277+AV277</f>
        <v>0</v>
      </c>
      <c r="AY277" s="81"/>
      <c r="AZ277" s="79"/>
      <c r="BA277" s="81"/>
      <c r="BB277" s="135"/>
      <c r="BC277" s="136"/>
      <c r="BD277" s="79" t="n">
        <f aca="false">AW277+AY277+AZ277+BA277+BB277+BC277</f>
        <v>4000</v>
      </c>
      <c r="BE277" s="79" t="n">
        <f aca="false">AX277+BC277</f>
        <v>0</v>
      </c>
      <c r="BF277" s="81"/>
      <c r="BG277" s="81"/>
      <c r="BH277" s="81"/>
      <c r="BI277" s="81"/>
      <c r="BJ277" s="81"/>
      <c r="BK277" s="80" t="n">
        <f aca="false">BD277+BF277+BG277+BH277+BI277+BJ277</f>
        <v>4000</v>
      </c>
      <c r="BL277" s="79" t="n">
        <f aca="false">BE277+BJ277</f>
        <v>0</v>
      </c>
      <c r="BM277" s="79"/>
      <c r="BN277" s="134"/>
      <c r="BO277" s="133"/>
      <c r="BP277" s="133"/>
      <c r="BQ277" s="133"/>
      <c r="BR277" s="134"/>
      <c r="BS277" s="133"/>
      <c r="BT277" s="81" t="n">
        <f aca="false">BK277+BM277+BN277+BO277+BQ277+BR277+BS277</f>
        <v>4000</v>
      </c>
      <c r="BU277" s="79" t="n">
        <f aca="false">BL277+BS277</f>
        <v>0</v>
      </c>
      <c r="BV277" s="133"/>
      <c r="BW277" s="133"/>
      <c r="BX277" s="134"/>
      <c r="BY277" s="133"/>
      <c r="BZ277" s="134"/>
      <c r="CA277" s="79" t="n">
        <f aca="false">BT277+BV277+BX277+BY277+BZ277</f>
        <v>4000</v>
      </c>
      <c r="CB277" s="79" t="n">
        <f aca="false">BU277+BZ277</f>
        <v>0</v>
      </c>
    </row>
    <row r="278" s="82" customFormat="true" ht="41.25" hidden="false" customHeight="true" outlineLevel="0" collapsed="false">
      <c r="A278" s="100" t="s">
        <v>111</v>
      </c>
      <c r="B278" s="101" t="s">
        <v>233</v>
      </c>
      <c r="C278" s="102" t="s">
        <v>40</v>
      </c>
      <c r="D278" s="103" t="s">
        <v>259</v>
      </c>
      <c r="E278" s="102"/>
      <c r="F278" s="80"/>
      <c r="G278" s="79"/>
      <c r="H278" s="134"/>
      <c r="I278" s="133"/>
      <c r="J278" s="133"/>
      <c r="K278" s="134"/>
      <c r="L278" s="133"/>
      <c r="M278" s="81"/>
      <c r="N278" s="84"/>
      <c r="O278" s="79" t="n">
        <f aca="false">O279</f>
        <v>2000</v>
      </c>
      <c r="P278" s="79" t="n">
        <f aca="false">P279</f>
        <v>2000</v>
      </c>
      <c r="Q278" s="79" t="n">
        <f aca="false">Q279</f>
        <v>0</v>
      </c>
      <c r="R278" s="79" t="n">
        <f aca="false">R279</f>
        <v>0</v>
      </c>
      <c r="S278" s="79" t="n">
        <f aca="false">S279</f>
        <v>2000</v>
      </c>
      <c r="T278" s="79" t="n">
        <f aca="false">T279</f>
        <v>0</v>
      </c>
      <c r="U278" s="79" t="n">
        <f aca="false">U279</f>
        <v>0</v>
      </c>
      <c r="V278" s="80" t="n">
        <f aca="false">V279</f>
        <v>2000</v>
      </c>
      <c r="W278" s="80" t="n">
        <f aca="false">W279</f>
        <v>0</v>
      </c>
      <c r="X278" s="80" t="n">
        <f aca="false">X279</f>
        <v>0</v>
      </c>
      <c r="Y278" s="79" t="n">
        <f aca="false">Y279</f>
        <v>0</v>
      </c>
      <c r="Z278" s="81" t="n">
        <f aca="false">Z279</f>
        <v>2000</v>
      </c>
      <c r="AA278" s="79" t="n">
        <f aca="false">AA279</f>
        <v>0</v>
      </c>
      <c r="AB278" s="81" t="n">
        <f aca="false">AB279</f>
        <v>0</v>
      </c>
      <c r="AC278" s="79" t="n">
        <f aca="false">AC279</f>
        <v>0</v>
      </c>
      <c r="AD278" s="79" t="n">
        <f aca="false">AD279</f>
        <v>0</v>
      </c>
      <c r="AE278" s="81" t="n">
        <f aca="false">AE279</f>
        <v>0</v>
      </c>
      <c r="AF278" s="79" t="n">
        <f aca="false">AF279</f>
        <v>0</v>
      </c>
      <c r="AG278" s="81" t="n">
        <f aca="false">AG279</f>
        <v>0</v>
      </c>
      <c r="AH278" s="79" t="n">
        <f aca="false">AH279</f>
        <v>2000</v>
      </c>
      <c r="AI278" s="79" t="n">
        <f aca="false">AI279</f>
        <v>0</v>
      </c>
      <c r="AJ278" s="80" t="n">
        <f aca="false">AJ279</f>
        <v>0</v>
      </c>
      <c r="AK278" s="79" t="n">
        <f aca="false">AK279</f>
        <v>0</v>
      </c>
      <c r="AL278" s="81" t="n">
        <f aca="false">AL279</f>
        <v>0</v>
      </c>
      <c r="AM278" s="79" t="n">
        <f aca="false">AM279</f>
        <v>0</v>
      </c>
      <c r="AN278" s="81" t="n">
        <f aca="false">AN279</f>
        <v>2000</v>
      </c>
      <c r="AO278" s="81" t="n">
        <f aca="false">AO279</f>
        <v>0</v>
      </c>
      <c r="AP278" s="81" t="n">
        <f aca="false">AP279</f>
        <v>0</v>
      </c>
      <c r="AQ278" s="79" t="n">
        <f aca="false">AQ279</f>
        <v>0</v>
      </c>
      <c r="AR278" s="79" t="n">
        <f aca="false">AR279</f>
        <v>2000</v>
      </c>
      <c r="AS278" s="79" t="n">
        <f aca="false">AS279</f>
        <v>0</v>
      </c>
      <c r="AT278" s="79" t="n">
        <f aca="false">AT279</f>
        <v>0</v>
      </c>
      <c r="AU278" s="81" t="n">
        <f aca="false">AU279</f>
        <v>0</v>
      </c>
      <c r="AV278" s="79" t="n">
        <f aca="false">AV279</f>
        <v>0</v>
      </c>
      <c r="AW278" s="81" t="n">
        <f aca="false">AW279</f>
        <v>2000</v>
      </c>
      <c r="AX278" s="79" t="n">
        <f aca="false">AX279</f>
        <v>0</v>
      </c>
      <c r="AY278" s="81" t="n">
        <f aca="false">AY279</f>
        <v>0</v>
      </c>
      <c r="AZ278" s="79" t="n">
        <f aca="false">AZ279</f>
        <v>0</v>
      </c>
      <c r="BA278" s="81" t="n">
        <f aca="false">BA279</f>
        <v>0</v>
      </c>
      <c r="BB278" s="79" t="n">
        <f aca="false">BB279</f>
        <v>0</v>
      </c>
      <c r="BC278" s="81" t="n">
        <f aca="false">BC279</f>
        <v>0</v>
      </c>
      <c r="BD278" s="79" t="n">
        <f aca="false">BD279</f>
        <v>2000</v>
      </c>
      <c r="BE278" s="79" t="n">
        <f aca="false">BE279</f>
        <v>0</v>
      </c>
      <c r="BF278" s="81" t="n">
        <f aca="false">BF279</f>
        <v>0</v>
      </c>
      <c r="BG278" s="81" t="n">
        <f aca="false">BG279</f>
        <v>0</v>
      </c>
      <c r="BH278" s="81" t="n">
        <f aca="false">BH279</f>
        <v>0</v>
      </c>
      <c r="BI278" s="81" t="n">
        <f aca="false">BI279</f>
        <v>0</v>
      </c>
      <c r="BJ278" s="81" t="n">
        <f aca="false">BJ279</f>
        <v>0</v>
      </c>
      <c r="BK278" s="80" t="n">
        <f aca="false">BK279</f>
        <v>2000</v>
      </c>
      <c r="BL278" s="80" t="n">
        <f aca="false">BL279</f>
        <v>0</v>
      </c>
      <c r="BM278" s="79" t="n">
        <f aca="false">BM279</f>
        <v>0</v>
      </c>
      <c r="BN278" s="81" t="n">
        <f aca="false">BN279</f>
        <v>0</v>
      </c>
      <c r="BO278" s="79" t="n">
        <f aca="false">BO279</f>
        <v>0</v>
      </c>
      <c r="BP278" s="79" t="n">
        <f aca="false">BP279</f>
        <v>0</v>
      </c>
      <c r="BQ278" s="79" t="n">
        <f aca="false">BQ279</f>
        <v>0</v>
      </c>
      <c r="BR278" s="81" t="n">
        <f aca="false">BR279</f>
        <v>0</v>
      </c>
      <c r="BS278" s="79" t="n">
        <f aca="false">BS279</f>
        <v>0</v>
      </c>
      <c r="BT278" s="81" t="n">
        <f aca="false">BT279</f>
        <v>2000</v>
      </c>
      <c r="BU278" s="79" t="n">
        <f aca="false">BU279</f>
        <v>0</v>
      </c>
      <c r="BV278" s="79" t="n">
        <f aca="false">BV279</f>
        <v>0</v>
      </c>
      <c r="BW278" s="79"/>
      <c r="BX278" s="81" t="n">
        <f aca="false">BX279</f>
        <v>0</v>
      </c>
      <c r="BY278" s="79" t="n">
        <f aca="false">BY279</f>
        <v>0</v>
      </c>
      <c r="BZ278" s="81" t="n">
        <f aca="false">BZ279</f>
        <v>0</v>
      </c>
      <c r="CA278" s="79" t="n">
        <f aca="false">CA279</f>
        <v>2000</v>
      </c>
      <c r="CB278" s="79" t="n">
        <f aca="false">CB279</f>
        <v>0</v>
      </c>
    </row>
    <row r="279" s="82" customFormat="true" ht="103.5" hidden="false" customHeight="true" outlineLevel="0" collapsed="false">
      <c r="A279" s="100" t="s">
        <v>260</v>
      </c>
      <c r="B279" s="101" t="s">
        <v>233</v>
      </c>
      <c r="C279" s="102" t="s">
        <v>40</v>
      </c>
      <c r="D279" s="103" t="s">
        <v>261</v>
      </c>
      <c r="E279" s="102"/>
      <c r="F279" s="80"/>
      <c r="G279" s="79"/>
      <c r="H279" s="134"/>
      <c r="I279" s="133"/>
      <c r="J279" s="133"/>
      <c r="K279" s="134"/>
      <c r="L279" s="133"/>
      <c r="M279" s="81"/>
      <c r="N279" s="84"/>
      <c r="O279" s="79" t="n">
        <f aca="false">O280</f>
        <v>2000</v>
      </c>
      <c r="P279" s="79" t="n">
        <f aca="false">P280</f>
        <v>2000</v>
      </c>
      <c r="Q279" s="79" t="n">
        <f aca="false">Q280</f>
        <v>0</v>
      </c>
      <c r="R279" s="79" t="n">
        <f aca="false">R280</f>
        <v>0</v>
      </c>
      <c r="S279" s="79" t="n">
        <f aca="false">S280</f>
        <v>2000</v>
      </c>
      <c r="T279" s="79" t="n">
        <f aca="false">T280</f>
        <v>0</v>
      </c>
      <c r="U279" s="79" t="n">
        <f aca="false">U280</f>
        <v>0</v>
      </c>
      <c r="V279" s="80" t="n">
        <f aca="false">V280</f>
        <v>2000</v>
      </c>
      <c r="W279" s="80" t="n">
        <f aca="false">W280</f>
        <v>0</v>
      </c>
      <c r="X279" s="80" t="n">
        <f aca="false">X280</f>
        <v>0</v>
      </c>
      <c r="Y279" s="79" t="n">
        <f aca="false">Y280</f>
        <v>0</v>
      </c>
      <c r="Z279" s="81" t="n">
        <f aca="false">Z280</f>
        <v>2000</v>
      </c>
      <c r="AA279" s="79" t="n">
        <f aca="false">AA280</f>
        <v>0</v>
      </c>
      <c r="AB279" s="81" t="n">
        <f aca="false">AB280</f>
        <v>0</v>
      </c>
      <c r="AC279" s="79" t="n">
        <f aca="false">AC280</f>
        <v>0</v>
      </c>
      <c r="AD279" s="79" t="n">
        <f aca="false">AD280</f>
        <v>0</v>
      </c>
      <c r="AE279" s="81" t="n">
        <f aca="false">AE280</f>
        <v>0</v>
      </c>
      <c r="AF279" s="79" t="n">
        <f aca="false">AF280</f>
        <v>0</v>
      </c>
      <c r="AG279" s="81" t="n">
        <f aca="false">AG280</f>
        <v>0</v>
      </c>
      <c r="AH279" s="79" t="n">
        <f aca="false">AH280</f>
        <v>2000</v>
      </c>
      <c r="AI279" s="79" t="n">
        <f aca="false">AI280</f>
        <v>0</v>
      </c>
      <c r="AJ279" s="80" t="n">
        <f aca="false">AJ280</f>
        <v>0</v>
      </c>
      <c r="AK279" s="79" t="n">
        <f aca="false">AK280</f>
        <v>0</v>
      </c>
      <c r="AL279" s="81" t="n">
        <f aca="false">AL280</f>
        <v>0</v>
      </c>
      <c r="AM279" s="79" t="n">
        <f aca="false">AM280</f>
        <v>0</v>
      </c>
      <c r="AN279" s="81" t="n">
        <f aca="false">AN280</f>
        <v>2000</v>
      </c>
      <c r="AO279" s="81" t="n">
        <f aca="false">AO280</f>
        <v>0</v>
      </c>
      <c r="AP279" s="81" t="n">
        <f aca="false">AP280</f>
        <v>0</v>
      </c>
      <c r="AQ279" s="79" t="n">
        <f aca="false">AQ280</f>
        <v>0</v>
      </c>
      <c r="AR279" s="79" t="n">
        <f aca="false">AR280</f>
        <v>2000</v>
      </c>
      <c r="AS279" s="79" t="n">
        <f aca="false">AS280</f>
        <v>0</v>
      </c>
      <c r="AT279" s="79" t="n">
        <f aca="false">AT280</f>
        <v>0</v>
      </c>
      <c r="AU279" s="81" t="n">
        <f aca="false">AU280</f>
        <v>0</v>
      </c>
      <c r="AV279" s="79" t="n">
        <f aca="false">AV280</f>
        <v>0</v>
      </c>
      <c r="AW279" s="81" t="n">
        <f aca="false">AW280</f>
        <v>2000</v>
      </c>
      <c r="AX279" s="79" t="n">
        <f aca="false">AX280</f>
        <v>0</v>
      </c>
      <c r="AY279" s="81" t="n">
        <f aca="false">AY280</f>
        <v>0</v>
      </c>
      <c r="AZ279" s="79" t="n">
        <f aca="false">AZ280</f>
        <v>0</v>
      </c>
      <c r="BA279" s="81" t="n">
        <f aca="false">BA280</f>
        <v>0</v>
      </c>
      <c r="BB279" s="79" t="n">
        <f aca="false">BB280</f>
        <v>0</v>
      </c>
      <c r="BC279" s="81" t="n">
        <f aca="false">BC280</f>
        <v>0</v>
      </c>
      <c r="BD279" s="79" t="n">
        <f aca="false">BD280</f>
        <v>2000</v>
      </c>
      <c r="BE279" s="79" t="n">
        <f aca="false">BE280</f>
        <v>0</v>
      </c>
      <c r="BF279" s="81" t="n">
        <f aca="false">BF280</f>
        <v>0</v>
      </c>
      <c r="BG279" s="81" t="n">
        <f aca="false">BG280</f>
        <v>0</v>
      </c>
      <c r="BH279" s="81" t="n">
        <f aca="false">BH280</f>
        <v>0</v>
      </c>
      <c r="BI279" s="81" t="n">
        <f aca="false">BI280</f>
        <v>0</v>
      </c>
      <c r="BJ279" s="81" t="n">
        <f aca="false">BJ280</f>
        <v>0</v>
      </c>
      <c r="BK279" s="80" t="n">
        <f aca="false">BK280</f>
        <v>2000</v>
      </c>
      <c r="BL279" s="80" t="n">
        <f aca="false">BL280</f>
        <v>0</v>
      </c>
      <c r="BM279" s="79" t="n">
        <f aca="false">BM280</f>
        <v>0</v>
      </c>
      <c r="BN279" s="81" t="n">
        <f aca="false">BN280</f>
        <v>0</v>
      </c>
      <c r="BO279" s="79" t="n">
        <f aca="false">BO280</f>
        <v>0</v>
      </c>
      <c r="BP279" s="79" t="n">
        <f aca="false">BP280</f>
        <v>0</v>
      </c>
      <c r="BQ279" s="79" t="n">
        <f aca="false">BQ280</f>
        <v>0</v>
      </c>
      <c r="BR279" s="81" t="n">
        <f aca="false">BR280</f>
        <v>0</v>
      </c>
      <c r="BS279" s="79" t="n">
        <f aca="false">BS280</f>
        <v>0</v>
      </c>
      <c r="BT279" s="81" t="n">
        <f aca="false">BT280</f>
        <v>2000</v>
      </c>
      <c r="BU279" s="79" t="n">
        <f aca="false">BU280</f>
        <v>0</v>
      </c>
      <c r="BV279" s="79" t="n">
        <f aca="false">BV280</f>
        <v>0</v>
      </c>
      <c r="BW279" s="79"/>
      <c r="BX279" s="81" t="n">
        <f aca="false">BX280</f>
        <v>0</v>
      </c>
      <c r="BY279" s="79" t="n">
        <f aca="false">BY280</f>
        <v>0</v>
      </c>
      <c r="BZ279" s="81" t="n">
        <f aca="false">BZ280</f>
        <v>0</v>
      </c>
      <c r="CA279" s="79" t="n">
        <f aca="false">CA280</f>
        <v>2000</v>
      </c>
      <c r="CB279" s="79" t="n">
        <f aca="false">CB280</f>
        <v>0</v>
      </c>
    </row>
    <row r="280" s="82" customFormat="true" ht="102.75" hidden="false" customHeight="true" outlineLevel="0" collapsed="false">
      <c r="A280" s="100" t="s">
        <v>97</v>
      </c>
      <c r="B280" s="101" t="s">
        <v>233</v>
      </c>
      <c r="C280" s="102" t="s">
        <v>40</v>
      </c>
      <c r="D280" s="103" t="s">
        <v>261</v>
      </c>
      <c r="E280" s="102" t="s">
        <v>98</v>
      </c>
      <c r="F280" s="80"/>
      <c r="G280" s="79"/>
      <c r="H280" s="134"/>
      <c r="I280" s="133"/>
      <c r="J280" s="133"/>
      <c r="K280" s="134"/>
      <c r="L280" s="133"/>
      <c r="M280" s="81"/>
      <c r="N280" s="84"/>
      <c r="O280" s="79" t="n">
        <f aca="false">P280-M280</f>
        <v>2000</v>
      </c>
      <c r="P280" s="79" t="n">
        <v>2000</v>
      </c>
      <c r="Q280" s="79"/>
      <c r="R280" s="133"/>
      <c r="S280" s="81" t="n">
        <f aca="false">P280+R280</f>
        <v>2000</v>
      </c>
      <c r="T280" s="79"/>
      <c r="U280" s="138"/>
      <c r="V280" s="80" t="n">
        <f aca="false">U280+S280</f>
        <v>2000</v>
      </c>
      <c r="W280" s="79" t="n">
        <f aca="false">T280</f>
        <v>0</v>
      </c>
      <c r="X280" s="140"/>
      <c r="Y280" s="132"/>
      <c r="Z280" s="81" t="n">
        <f aca="false">V280+X280+Y280</f>
        <v>2000</v>
      </c>
      <c r="AA280" s="79" t="n">
        <f aca="false">W280+Y280</f>
        <v>0</v>
      </c>
      <c r="AB280" s="134"/>
      <c r="AC280" s="133"/>
      <c r="AD280" s="133"/>
      <c r="AE280" s="134"/>
      <c r="AF280" s="133"/>
      <c r="AG280" s="134"/>
      <c r="AH280" s="79" t="n">
        <f aca="false">Z280+AB280+AC280+AD280+AE280+AF280+AG280</f>
        <v>2000</v>
      </c>
      <c r="AI280" s="79" t="n">
        <f aca="false">AA280+AG280</f>
        <v>0</v>
      </c>
      <c r="AJ280" s="81"/>
      <c r="AK280" s="79"/>
      <c r="AL280" s="134"/>
      <c r="AM280" s="133"/>
      <c r="AN280" s="81" t="n">
        <f aca="false">AH280+AJ280+AK280+AL280+AM280</f>
        <v>2000</v>
      </c>
      <c r="AO280" s="79" t="n">
        <f aca="false">AI280+AM280</f>
        <v>0</v>
      </c>
      <c r="AP280" s="136"/>
      <c r="AQ280" s="135"/>
      <c r="AR280" s="79" t="n">
        <f aca="false">AN280+AP280+AQ280</f>
        <v>2000</v>
      </c>
      <c r="AS280" s="79" t="n">
        <f aca="false">AO280+AQ280</f>
        <v>0</v>
      </c>
      <c r="AT280" s="133"/>
      <c r="AU280" s="134"/>
      <c r="AV280" s="133"/>
      <c r="AW280" s="81" t="n">
        <f aca="false">AR280+AT280+AU280+AV280</f>
        <v>2000</v>
      </c>
      <c r="AX280" s="79" t="n">
        <f aca="false">AS280+AV280</f>
        <v>0</v>
      </c>
      <c r="AY280" s="81"/>
      <c r="AZ280" s="79"/>
      <c r="BA280" s="81"/>
      <c r="BB280" s="135"/>
      <c r="BC280" s="136"/>
      <c r="BD280" s="79" t="n">
        <f aca="false">AW280+AY280+AZ280+BA280+BB280+BC280</f>
        <v>2000</v>
      </c>
      <c r="BE280" s="79" t="n">
        <f aca="false">AX280+BC280</f>
        <v>0</v>
      </c>
      <c r="BF280" s="81"/>
      <c r="BG280" s="81"/>
      <c r="BH280" s="81"/>
      <c r="BI280" s="81"/>
      <c r="BJ280" s="81"/>
      <c r="BK280" s="80" t="n">
        <f aca="false">BD280+BF280+BG280+BH280+BI280+BJ280</f>
        <v>2000</v>
      </c>
      <c r="BL280" s="79" t="n">
        <f aca="false">BE280+BJ280</f>
        <v>0</v>
      </c>
      <c r="BM280" s="79"/>
      <c r="BN280" s="134"/>
      <c r="BO280" s="133"/>
      <c r="BP280" s="133"/>
      <c r="BQ280" s="133"/>
      <c r="BR280" s="134"/>
      <c r="BS280" s="133"/>
      <c r="BT280" s="81" t="n">
        <f aca="false">BK280+BM280+BN280+BO280+BQ280+BR280+BS280</f>
        <v>2000</v>
      </c>
      <c r="BU280" s="79" t="n">
        <f aca="false">BL280+BS280</f>
        <v>0</v>
      </c>
      <c r="BV280" s="133"/>
      <c r="BW280" s="133"/>
      <c r="BX280" s="134"/>
      <c r="BY280" s="133"/>
      <c r="BZ280" s="134"/>
      <c r="CA280" s="79" t="n">
        <f aca="false">BT280+BV280+BX280+BY280+BZ280</f>
        <v>2000</v>
      </c>
      <c r="CB280" s="79" t="n">
        <f aca="false">BU280+BZ280</f>
        <v>0</v>
      </c>
    </row>
    <row r="281" s="82" customFormat="true" ht="137.25" hidden="true" customHeight="true" outlineLevel="0" collapsed="false">
      <c r="A281" s="100" t="s">
        <v>257</v>
      </c>
      <c r="B281" s="101" t="s">
        <v>233</v>
      </c>
      <c r="C281" s="102" t="s">
        <v>40</v>
      </c>
      <c r="D281" s="103" t="s">
        <v>262</v>
      </c>
      <c r="E281" s="102"/>
      <c r="F281" s="80"/>
      <c r="G281" s="79"/>
      <c r="H281" s="134"/>
      <c r="I281" s="133"/>
      <c r="J281" s="133"/>
      <c r="K281" s="134"/>
      <c r="L281" s="133"/>
      <c r="M281" s="81"/>
      <c r="N281" s="84"/>
      <c r="O281" s="79" t="n">
        <f aca="false">O282</f>
        <v>0</v>
      </c>
      <c r="P281" s="79" t="n">
        <f aca="false">P282</f>
        <v>0</v>
      </c>
      <c r="Q281" s="79" t="n">
        <f aca="false">Q282</f>
        <v>0</v>
      </c>
      <c r="R281" s="133"/>
      <c r="S281" s="134"/>
      <c r="T281" s="79" t="n">
        <f aca="false">T282</f>
        <v>0</v>
      </c>
      <c r="U281" s="138"/>
      <c r="V281" s="139"/>
      <c r="W281" s="135"/>
      <c r="X281" s="140"/>
      <c r="Y281" s="132"/>
      <c r="Z281" s="141"/>
      <c r="AA281" s="142"/>
      <c r="AB281" s="134"/>
      <c r="AC281" s="133"/>
      <c r="AD281" s="133"/>
      <c r="AE281" s="134"/>
      <c r="AF281" s="133"/>
      <c r="AG281" s="134"/>
      <c r="AH281" s="133"/>
      <c r="AI281" s="133"/>
      <c r="AJ281" s="134"/>
      <c r="AK281" s="133"/>
      <c r="AL281" s="134"/>
      <c r="AM281" s="133"/>
      <c r="AN281" s="134"/>
      <c r="AO281" s="133"/>
      <c r="AP281" s="136"/>
      <c r="AQ281" s="135"/>
      <c r="AR281" s="135"/>
      <c r="AS281" s="135"/>
      <c r="AT281" s="133"/>
      <c r="AU281" s="134"/>
      <c r="AV281" s="133"/>
      <c r="AW281" s="134"/>
      <c r="AX281" s="133"/>
      <c r="AY281" s="136"/>
      <c r="AZ281" s="135"/>
      <c r="BA281" s="136"/>
      <c r="BB281" s="135"/>
      <c r="BC281" s="136"/>
      <c r="BD281" s="135"/>
      <c r="BE281" s="135"/>
      <c r="BF281" s="136"/>
      <c r="BG281" s="136"/>
      <c r="BH281" s="136"/>
      <c r="BI281" s="136"/>
      <c r="BJ281" s="136"/>
      <c r="BK281" s="139"/>
      <c r="BL281" s="135"/>
      <c r="BM281" s="135"/>
      <c r="BN281" s="134"/>
      <c r="BO281" s="133"/>
      <c r="BP281" s="133"/>
      <c r="BQ281" s="133"/>
      <c r="BR281" s="134"/>
      <c r="BS281" s="133"/>
      <c r="BT281" s="134"/>
      <c r="BU281" s="133"/>
      <c r="BV281" s="133"/>
      <c r="BW281" s="133"/>
      <c r="BX281" s="134"/>
      <c r="BY281" s="133"/>
      <c r="BZ281" s="134"/>
      <c r="CA281" s="133"/>
      <c r="CB281" s="133"/>
    </row>
    <row r="282" s="82" customFormat="true" ht="81.75" hidden="true" customHeight="true" outlineLevel="0" collapsed="false">
      <c r="A282" s="100" t="s">
        <v>97</v>
      </c>
      <c r="B282" s="101" t="s">
        <v>233</v>
      </c>
      <c r="C282" s="102" t="s">
        <v>40</v>
      </c>
      <c r="D282" s="103" t="s">
        <v>262</v>
      </c>
      <c r="E282" s="102" t="s">
        <v>98</v>
      </c>
      <c r="F282" s="80"/>
      <c r="G282" s="79"/>
      <c r="H282" s="134"/>
      <c r="I282" s="133"/>
      <c r="J282" s="133"/>
      <c r="K282" s="134"/>
      <c r="L282" s="133"/>
      <c r="M282" s="81"/>
      <c r="N282" s="84"/>
      <c r="O282" s="79" t="n">
        <f aca="false">P282-M282</f>
        <v>0</v>
      </c>
      <c r="P282" s="79"/>
      <c r="Q282" s="79"/>
      <c r="R282" s="133"/>
      <c r="S282" s="134"/>
      <c r="T282" s="79"/>
      <c r="U282" s="138"/>
      <c r="V282" s="139"/>
      <c r="W282" s="135"/>
      <c r="X282" s="140"/>
      <c r="Y282" s="132"/>
      <c r="Z282" s="141"/>
      <c r="AA282" s="142"/>
      <c r="AB282" s="134"/>
      <c r="AC282" s="133"/>
      <c r="AD282" s="133"/>
      <c r="AE282" s="134"/>
      <c r="AF282" s="133"/>
      <c r="AG282" s="134"/>
      <c r="AH282" s="133"/>
      <c r="AI282" s="133"/>
      <c r="AJ282" s="134"/>
      <c r="AK282" s="133"/>
      <c r="AL282" s="134"/>
      <c r="AM282" s="133"/>
      <c r="AN282" s="134"/>
      <c r="AO282" s="133"/>
      <c r="AP282" s="136"/>
      <c r="AQ282" s="135"/>
      <c r="AR282" s="135"/>
      <c r="AS282" s="135"/>
      <c r="AT282" s="133"/>
      <c r="AU282" s="134"/>
      <c r="AV282" s="133"/>
      <c r="AW282" s="134"/>
      <c r="AX282" s="133"/>
      <c r="AY282" s="136"/>
      <c r="AZ282" s="135"/>
      <c r="BA282" s="136"/>
      <c r="BB282" s="135"/>
      <c r="BC282" s="136"/>
      <c r="BD282" s="135"/>
      <c r="BE282" s="135"/>
      <c r="BF282" s="136"/>
      <c r="BG282" s="136"/>
      <c r="BH282" s="136"/>
      <c r="BI282" s="136"/>
      <c r="BJ282" s="136"/>
      <c r="BK282" s="139"/>
      <c r="BL282" s="135"/>
      <c r="BM282" s="135"/>
      <c r="BN282" s="134"/>
      <c r="BO282" s="133"/>
      <c r="BP282" s="133"/>
      <c r="BQ282" s="133"/>
      <c r="BR282" s="134"/>
      <c r="BS282" s="133"/>
      <c r="BT282" s="134"/>
      <c r="BU282" s="133"/>
      <c r="BV282" s="133"/>
      <c r="BW282" s="133"/>
      <c r="BX282" s="134"/>
      <c r="BY282" s="133"/>
      <c r="BZ282" s="134"/>
      <c r="CA282" s="133"/>
      <c r="CB282" s="133"/>
    </row>
    <row r="283" s="82" customFormat="true" ht="87.75" hidden="true" customHeight="true" outlineLevel="0" collapsed="false">
      <c r="A283" s="100" t="s">
        <v>263</v>
      </c>
      <c r="B283" s="101" t="s">
        <v>233</v>
      </c>
      <c r="C283" s="102" t="s">
        <v>40</v>
      </c>
      <c r="D283" s="103" t="s">
        <v>264</v>
      </c>
      <c r="E283" s="102"/>
      <c r="F283" s="80"/>
      <c r="G283" s="79"/>
      <c r="H283" s="134"/>
      <c r="I283" s="133"/>
      <c r="J283" s="133"/>
      <c r="K283" s="134"/>
      <c r="L283" s="133"/>
      <c r="M283" s="81"/>
      <c r="N283" s="84"/>
      <c r="O283" s="79" t="n">
        <f aca="false">O284</f>
        <v>0</v>
      </c>
      <c r="P283" s="79" t="n">
        <f aca="false">P284</f>
        <v>0</v>
      </c>
      <c r="Q283" s="79" t="n">
        <f aca="false">Q284</f>
        <v>0</v>
      </c>
      <c r="R283" s="133"/>
      <c r="S283" s="134"/>
      <c r="T283" s="79" t="n">
        <f aca="false">T284</f>
        <v>0</v>
      </c>
      <c r="U283" s="138"/>
      <c r="V283" s="139"/>
      <c r="W283" s="135"/>
      <c r="X283" s="140"/>
      <c r="Y283" s="132"/>
      <c r="Z283" s="141"/>
      <c r="AA283" s="142"/>
      <c r="AB283" s="134"/>
      <c r="AC283" s="133"/>
      <c r="AD283" s="133"/>
      <c r="AE283" s="134"/>
      <c r="AF283" s="133"/>
      <c r="AG283" s="134"/>
      <c r="AH283" s="133"/>
      <c r="AI283" s="133"/>
      <c r="AJ283" s="134"/>
      <c r="AK283" s="133"/>
      <c r="AL283" s="134"/>
      <c r="AM283" s="133"/>
      <c r="AN283" s="134"/>
      <c r="AO283" s="133"/>
      <c r="AP283" s="136"/>
      <c r="AQ283" s="135"/>
      <c r="AR283" s="135"/>
      <c r="AS283" s="135"/>
      <c r="AT283" s="133"/>
      <c r="AU283" s="134"/>
      <c r="AV283" s="133"/>
      <c r="AW283" s="134"/>
      <c r="AX283" s="133"/>
      <c r="AY283" s="136"/>
      <c r="AZ283" s="135"/>
      <c r="BA283" s="136"/>
      <c r="BB283" s="135"/>
      <c r="BC283" s="136"/>
      <c r="BD283" s="135"/>
      <c r="BE283" s="135"/>
      <c r="BF283" s="136"/>
      <c r="BG283" s="136"/>
      <c r="BH283" s="136"/>
      <c r="BI283" s="136"/>
      <c r="BJ283" s="136"/>
      <c r="BK283" s="139"/>
      <c r="BL283" s="135"/>
      <c r="BM283" s="135"/>
      <c r="BN283" s="134"/>
      <c r="BO283" s="133"/>
      <c r="BP283" s="133"/>
      <c r="BQ283" s="133"/>
      <c r="BR283" s="134"/>
      <c r="BS283" s="133"/>
      <c r="BT283" s="134"/>
      <c r="BU283" s="133"/>
      <c r="BV283" s="133"/>
      <c r="BW283" s="133"/>
      <c r="BX283" s="134"/>
      <c r="BY283" s="133"/>
      <c r="BZ283" s="134"/>
      <c r="CA283" s="133"/>
      <c r="CB283" s="133"/>
    </row>
    <row r="284" s="82" customFormat="true" ht="87.75" hidden="true" customHeight="true" outlineLevel="0" collapsed="false">
      <c r="A284" s="100" t="s">
        <v>97</v>
      </c>
      <c r="B284" s="101" t="s">
        <v>233</v>
      </c>
      <c r="C284" s="102" t="s">
        <v>40</v>
      </c>
      <c r="D284" s="103" t="s">
        <v>264</v>
      </c>
      <c r="E284" s="102" t="s">
        <v>98</v>
      </c>
      <c r="F284" s="80"/>
      <c r="G284" s="79"/>
      <c r="H284" s="134"/>
      <c r="I284" s="133"/>
      <c r="J284" s="133"/>
      <c r="K284" s="134"/>
      <c r="L284" s="133"/>
      <c r="M284" s="81"/>
      <c r="N284" s="84"/>
      <c r="O284" s="79" t="n">
        <f aca="false">P284-M284</f>
        <v>0</v>
      </c>
      <c r="P284" s="79"/>
      <c r="Q284" s="79"/>
      <c r="R284" s="133"/>
      <c r="S284" s="134"/>
      <c r="T284" s="79"/>
      <c r="U284" s="138"/>
      <c r="V284" s="139"/>
      <c r="W284" s="135"/>
      <c r="X284" s="140"/>
      <c r="Y284" s="132"/>
      <c r="Z284" s="141"/>
      <c r="AA284" s="142"/>
      <c r="AB284" s="134"/>
      <c r="AC284" s="133"/>
      <c r="AD284" s="133"/>
      <c r="AE284" s="134"/>
      <c r="AF284" s="133"/>
      <c r="AG284" s="134"/>
      <c r="AH284" s="133"/>
      <c r="AI284" s="133"/>
      <c r="AJ284" s="134"/>
      <c r="AK284" s="133"/>
      <c r="AL284" s="134"/>
      <c r="AM284" s="133"/>
      <c r="AN284" s="134"/>
      <c r="AO284" s="133"/>
      <c r="AP284" s="136"/>
      <c r="AQ284" s="135"/>
      <c r="AR284" s="135"/>
      <c r="AS284" s="135"/>
      <c r="AT284" s="133"/>
      <c r="AU284" s="134"/>
      <c r="AV284" s="133"/>
      <c r="AW284" s="134"/>
      <c r="AX284" s="133"/>
      <c r="AY284" s="136"/>
      <c r="AZ284" s="135"/>
      <c r="BA284" s="136"/>
      <c r="BB284" s="135"/>
      <c r="BC284" s="136"/>
      <c r="BD284" s="135"/>
      <c r="BE284" s="135"/>
      <c r="BF284" s="136"/>
      <c r="BG284" s="136"/>
      <c r="BH284" s="136"/>
      <c r="BI284" s="136"/>
      <c r="BJ284" s="136"/>
      <c r="BK284" s="139"/>
      <c r="BL284" s="135"/>
      <c r="BM284" s="135"/>
      <c r="BN284" s="134"/>
      <c r="BO284" s="133"/>
      <c r="BP284" s="133"/>
      <c r="BQ284" s="133"/>
      <c r="BR284" s="134"/>
      <c r="BS284" s="133"/>
      <c r="BT284" s="134"/>
      <c r="BU284" s="133"/>
      <c r="BV284" s="133"/>
      <c r="BW284" s="133"/>
      <c r="BX284" s="134"/>
      <c r="BY284" s="133"/>
      <c r="BZ284" s="134"/>
      <c r="CA284" s="133"/>
      <c r="CB284" s="133"/>
    </row>
    <row r="285" s="91" customFormat="true" ht="20.25" hidden="false" customHeight="true" outlineLevel="0" collapsed="false">
      <c r="A285" s="100"/>
      <c r="B285" s="101"/>
      <c r="C285" s="102"/>
      <c r="D285" s="220"/>
      <c r="E285" s="102"/>
      <c r="F285" s="80"/>
      <c r="G285" s="90"/>
      <c r="H285" s="89"/>
      <c r="I285" s="90"/>
      <c r="J285" s="90"/>
      <c r="K285" s="89"/>
      <c r="L285" s="90"/>
      <c r="M285" s="89"/>
      <c r="N285" s="90"/>
      <c r="O285" s="90"/>
      <c r="P285" s="90"/>
      <c r="Q285" s="90"/>
      <c r="R285" s="90"/>
      <c r="S285" s="89"/>
      <c r="T285" s="90"/>
      <c r="U285" s="86"/>
      <c r="V285" s="128"/>
      <c r="W285" s="84"/>
      <c r="X285" s="87"/>
      <c r="Y285" s="88"/>
      <c r="Z285" s="81"/>
      <c r="AA285" s="79"/>
      <c r="AB285" s="89"/>
      <c r="AC285" s="90"/>
      <c r="AD285" s="90"/>
      <c r="AE285" s="89"/>
      <c r="AF285" s="90"/>
      <c r="AG285" s="89"/>
      <c r="AH285" s="90"/>
      <c r="AI285" s="90"/>
      <c r="AJ285" s="89"/>
      <c r="AK285" s="90"/>
      <c r="AL285" s="89"/>
      <c r="AM285" s="90"/>
      <c r="AN285" s="89"/>
      <c r="AO285" s="90"/>
      <c r="AP285" s="85"/>
      <c r="AQ285" s="84"/>
      <c r="AR285" s="84"/>
      <c r="AS285" s="84"/>
      <c r="AT285" s="90"/>
      <c r="AU285" s="89"/>
      <c r="AV285" s="90"/>
      <c r="AW285" s="89"/>
      <c r="AX285" s="90"/>
      <c r="AY285" s="85"/>
      <c r="AZ285" s="84"/>
      <c r="BA285" s="85"/>
      <c r="BB285" s="84"/>
      <c r="BC285" s="85"/>
      <c r="BD285" s="84"/>
      <c r="BE285" s="84"/>
      <c r="BF285" s="85"/>
      <c r="BG285" s="85"/>
      <c r="BH285" s="85"/>
      <c r="BI285" s="85"/>
      <c r="BJ285" s="85"/>
      <c r="BK285" s="128"/>
      <c r="BL285" s="84"/>
      <c r="BM285" s="84"/>
      <c r="BN285" s="89"/>
      <c r="BO285" s="90"/>
      <c r="BP285" s="90"/>
      <c r="BQ285" s="90"/>
      <c r="BR285" s="89"/>
      <c r="BS285" s="90"/>
      <c r="BT285" s="89"/>
      <c r="BU285" s="90"/>
      <c r="BV285" s="90"/>
      <c r="BW285" s="90"/>
      <c r="BX285" s="89"/>
      <c r="BY285" s="90"/>
      <c r="BZ285" s="89"/>
      <c r="CA285" s="90"/>
      <c r="CB285" s="90"/>
    </row>
    <row r="286" s="111" customFormat="true" ht="37.5" hidden="false" customHeight="true" outlineLevel="0" collapsed="false">
      <c r="A286" s="68" t="s">
        <v>265</v>
      </c>
      <c r="B286" s="69" t="s">
        <v>233</v>
      </c>
      <c r="C286" s="70" t="s">
        <v>41</v>
      </c>
      <c r="D286" s="96"/>
      <c r="E286" s="70"/>
      <c r="F286" s="97" t="e">
        <f aca="false">F287+F289</f>
        <v>#VALUE!</v>
      </c>
      <c r="G286" s="98" t="n">
        <f aca="false">G287+G289</f>
        <v>58368</v>
      </c>
      <c r="H286" s="99" t="n">
        <f aca="false">H287+H289</f>
        <v>220971</v>
      </c>
      <c r="I286" s="98" t="n">
        <f aca="false">I287+I289</f>
        <v>0</v>
      </c>
      <c r="J286" s="98" t="n">
        <f aca="false">J287+J289</f>
        <v>236885</v>
      </c>
      <c r="K286" s="98" t="n">
        <f aca="false">K287+K289</f>
        <v>0</v>
      </c>
      <c r="L286" s="98" t="n">
        <f aca="false">L287+L289</f>
        <v>0</v>
      </c>
      <c r="M286" s="98" t="n">
        <f aca="false">M287+M289</f>
        <v>220971</v>
      </c>
      <c r="N286" s="98" t="n">
        <f aca="false">N287+N289</f>
        <v>0</v>
      </c>
      <c r="O286" s="98" t="n">
        <f aca="false">O287+O289+O305</f>
        <v>115616</v>
      </c>
      <c r="P286" s="98" t="n">
        <f aca="false">P287+P289+P305</f>
        <v>336587</v>
      </c>
      <c r="Q286" s="98" t="n">
        <f aca="false">Q287+Q289+Q305</f>
        <v>3566</v>
      </c>
      <c r="R286" s="98" t="n">
        <f aca="false">R287+R289+R305</f>
        <v>50000</v>
      </c>
      <c r="S286" s="98" t="n">
        <f aca="false">S287+S289+S305</f>
        <v>386587</v>
      </c>
      <c r="T286" s="98" t="n">
        <f aca="false">T287+T289+T305</f>
        <v>3566</v>
      </c>
      <c r="U286" s="98" t="n">
        <f aca="false">U287+U289+U305</f>
        <v>0</v>
      </c>
      <c r="V286" s="97" t="n">
        <f aca="false">V287+V289+V305</f>
        <v>386587</v>
      </c>
      <c r="W286" s="98" t="n">
        <f aca="false">W287+W289+W305</f>
        <v>3566</v>
      </c>
      <c r="X286" s="97" t="n">
        <f aca="false">X287+X289+X305</f>
        <v>11142</v>
      </c>
      <c r="Y286" s="98" t="n">
        <f aca="false">Y287+Y289+Y305</f>
        <v>0</v>
      </c>
      <c r="Z286" s="99" t="n">
        <f aca="false">Z287+Z289+Z305</f>
        <v>397729</v>
      </c>
      <c r="AA286" s="98" t="n">
        <f aca="false">AA287+AA289+AA305</f>
        <v>3566</v>
      </c>
      <c r="AB286" s="99" t="n">
        <f aca="false">AB287+AB289+AB305</f>
        <v>0</v>
      </c>
      <c r="AC286" s="98" t="n">
        <f aca="false">AC287+AC289+AC305</f>
        <v>0</v>
      </c>
      <c r="AD286" s="98" t="n">
        <f aca="false">AD287+AD289+AD305</f>
        <v>0</v>
      </c>
      <c r="AE286" s="99" t="n">
        <f aca="false">AE287+AE289+AE305</f>
        <v>0</v>
      </c>
      <c r="AF286" s="98" t="n">
        <f aca="false">AF287+AF289+AF305</f>
        <v>0</v>
      </c>
      <c r="AG286" s="99" t="n">
        <f aca="false">AG287+AG289+AG305</f>
        <v>0</v>
      </c>
      <c r="AH286" s="98" t="n">
        <f aca="false">AH287+AH289+AH305</f>
        <v>397729</v>
      </c>
      <c r="AI286" s="98" t="n">
        <f aca="false">AI287+AI289+AI305</f>
        <v>3566</v>
      </c>
      <c r="AJ286" s="97" t="n">
        <f aca="false">AJ287+AJ289+AJ305</f>
        <v>0</v>
      </c>
      <c r="AK286" s="98" t="n">
        <f aca="false">AK287+AK289+AK305</f>
        <v>0</v>
      </c>
      <c r="AL286" s="99" t="n">
        <f aca="false">AL287+AL289+AL305</f>
        <v>0</v>
      </c>
      <c r="AM286" s="98" t="n">
        <f aca="false">AM287+AM289+AM305</f>
        <v>0</v>
      </c>
      <c r="AN286" s="99" t="n">
        <f aca="false">AN287+AN289+AN305</f>
        <v>397729</v>
      </c>
      <c r="AO286" s="98" t="n">
        <f aca="false">AO287+AO289+AO305</f>
        <v>3566</v>
      </c>
      <c r="AP286" s="97" t="n">
        <f aca="false">AP287+AP289+AP305</f>
        <v>0</v>
      </c>
      <c r="AQ286" s="98" t="n">
        <f aca="false">AQ287+AQ289+AQ305</f>
        <v>0</v>
      </c>
      <c r="AR286" s="98" t="n">
        <f aca="false">AR287+AR289+AR305</f>
        <v>397729</v>
      </c>
      <c r="AS286" s="98" t="n">
        <f aca="false">AS287+AS289+AS305</f>
        <v>3566</v>
      </c>
      <c r="AT286" s="98" t="n">
        <f aca="false">AT287+AT289+AT305</f>
        <v>309</v>
      </c>
      <c r="AU286" s="99" t="n">
        <f aca="false">AU287+AU289+AU305</f>
        <v>0</v>
      </c>
      <c r="AV286" s="98" t="n">
        <f aca="false">AV287+AV289+AV305</f>
        <v>0</v>
      </c>
      <c r="AW286" s="99" t="n">
        <f aca="false">AW287+AW289+AW305</f>
        <v>398038</v>
      </c>
      <c r="AX286" s="98" t="n">
        <f aca="false">AX287+AX289+AX305</f>
        <v>3566</v>
      </c>
      <c r="AY286" s="99" t="n">
        <f aca="false">AY287+AY289+AY305</f>
        <v>-16520</v>
      </c>
      <c r="AZ286" s="98" t="n">
        <f aca="false">AZ287+AZ289+AZ305</f>
        <v>0</v>
      </c>
      <c r="BA286" s="99" t="n">
        <f aca="false">BA287+BA289+BA305</f>
        <v>10975</v>
      </c>
      <c r="BB286" s="98" t="n">
        <f aca="false">BB287+BB289+BB305</f>
        <v>3975</v>
      </c>
      <c r="BC286" s="99" t="n">
        <f aca="false">BC287+BC289+BC305</f>
        <v>0</v>
      </c>
      <c r="BD286" s="98" t="n">
        <f aca="false">BD287+BD289+BD305</f>
        <v>396468</v>
      </c>
      <c r="BE286" s="98" t="n">
        <f aca="false">BE287+BE289+BE305</f>
        <v>3566</v>
      </c>
      <c r="BF286" s="99" t="n">
        <f aca="false">BF287+BF289+BF305</f>
        <v>0</v>
      </c>
      <c r="BG286" s="99" t="n">
        <f aca="false">BG287+BG289+BG305</f>
        <v>0</v>
      </c>
      <c r="BH286" s="99" t="n">
        <f aca="false">BH287+BH289+BH305</f>
        <v>0</v>
      </c>
      <c r="BI286" s="99" t="n">
        <f aca="false">BI287+BI289+BI305</f>
        <v>0</v>
      </c>
      <c r="BJ286" s="99" t="n">
        <f aca="false">BJ287+BJ289+BJ305</f>
        <v>-3566</v>
      </c>
      <c r="BK286" s="97" t="n">
        <f aca="false">BK287+BK289+BK305</f>
        <v>392902</v>
      </c>
      <c r="BL286" s="97" t="n">
        <f aca="false">BL287+BL289+BL305</f>
        <v>0</v>
      </c>
      <c r="BM286" s="98" t="n">
        <f aca="false">BM287+BM289+BM305</f>
        <v>-197</v>
      </c>
      <c r="BN286" s="99" t="n">
        <f aca="false">BN287+BN289+BN305</f>
        <v>0</v>
      </c>
      <c r="BO286" s="98" t="n">
        <f aca="false">BO287+BO289+BO305</f>
        <v>0</v>
      </c>
      <c r="BP286" s="98" t="n">
        <f aca="false">BP287+BP289+BP305</f>
        <v>0</v>
      </c>
      <c r="BQ286" s="98" t="n">
        <f aca="false">BQ287+BQ289+BQ305</f>
        <v>0</v>
      </c>
      <c r="BR286" s="99" t="n">
        <f aca="false">BR287+BR289+BR305</f>
        <v>36754</v>
      </c>
      <c r="BS286" s="98" t="n">
        <f aca="false">BS287+BS289+BS305</f>
        <v>0</v>
      </c>
      <c r="BT286" s="99" t="n">
        <f aca="false">BT287+BT289+BT305</f>
        <v>429459</v>
      </c>
      <c r="BU286" s="98" t="n">
        <f aca="false">BU287+BU289+BU305</f>
        <v>0</v>
      </c>
      <c r="BV286" s="98" t="n">
        <f aca="false">BV287+BV289+BV305</f>
        <v>0</v>
      </c>
      <c r="BW286" s="98"/>
      <c r="BX286" s="99" t="n">
        <f aca="false">BX287+BX289+BX305</f>
        <v>6837</v>
      </c>
      <c r="BY286" s="98" t="n">
        <f aca="false">BY287+BY289+BY305</f>
        <v>-987</v>
      </c>
      <c r="BZ286" s="99" t="n">
        <f aca="false">BZ287+BZ289+BZ305</f>
        <v>0</v>
      </c>
      <c r="CA286" s="98" t="n">
        <f aca="false">CA287+CA289+CA305</f>
        <v>435309</v>
      </c>
      <c r="CB286" s="98" t="n">
        <f aca="false">CB287+CB289+CB305</f>
        <v>0</v>
      </c>
    </row>
    <row r="287" s="111" customFormat="true" ht="54.75" hidden="false" customHeight="true" outlineLevel="0" collapsed="false">
      <c r="A287" s="100" t="s">
        <v>138</v>
      </c>
      <c r="B287" s="101" t="s">
        <v>233</v>
      </c>
      <c r="C287" s="102" t="s">
        <v>41</v>
      </c>
      <c r="D287" s="103" t="s">
        <v>139</v>
      </c>
      <c r="E287" s="102"/>
      <c r="F287" s="104" t="n">
        <f aca="false">F288</f>
        <v>17592</v>
      </c>
      <c r="G287" s="105" t="n">
        <f aca="false">G288</f>
        <v>3251</v>
      </c>
      <c r="H287" s="106" t="n">
        <f aca="false">H288</f>
        <v>20843</v>
      </c>
      <c r="I287" s="105" t="n">
        <f aca="false">I288</f>
        <v>0</v>
      </c>
      <c r="J287" s="105" t="n">
        <f aca="false">J288</f>
        <v>22551</v>
      </c>
      <c r="K287" s="105" t="n">
        <f aca="false">K288</f>
        <v>0</v>
      </c>
      <c r="L287" s="105" t="n">
        <f aca="false">L288</f>
        <v>0</v>
      </c>
      <c r="M287" s="105" t="n">
        <f aca="false">M288</f>
        <v>20843</v>
      </c>
      <c r="N287" s="105" t="n">
        <f aca="false">N288</f>
        <v>0</v>
      </c>
      <c r="O287" s="105" t="n">
        <f aca="false">O288</f>
        <v>-19843</v>
      </c>
      <c r="P287" s="105" t="n">
        <f aca="false">P288</f>
        <v>1000</v>
      </c>
      <c r="Q287" s="105" t="n">
        <f aca="false">Q288</f>
        <v>0</v>
      </c>
      <c r="R287" s="105" t="n">
        <f aca="false">R288</f>
        <v>0</v>
      </c>
      <c r="S287" s="105" t="n">
        <f aca="false">S288</f>
        <v>1000</v>
      </c>
      <c r="T287" s="105" t="n">
        <f aca="false">T288</f>
        <v>0</v>
      </c>
      <c r="U287" s="105" t="n">
        <f aca="false">U288</f>
        <v>0</v>
      </c>
      <c r="V287" s="104" t="n">
        <f aca="false">V288</f>
        <v>1000</v>
      </c>
      <c r="W287" s="105" t="n">
        <f aca="false">W288</f>
        <v>0</v>
      </c>
      <c r="X287" s="104" t="n">
        <f aca="false">X288</f>
        <v>0</v>
      </c>
      <c r="Y287" s="105" t="n">
        <f aca="false">Y288</f>
        <v>0</v>
      </c>
      <c r="Z287" s="106" t="n">
        <f aca="false">Z288</f>
        <v>1000</v>
      </c>
      <c r="AA287" s="105" t="n">
        <f aca="false">AA288</f>
        <v>0</v>
      </c>
      <c r="AB287" s="106" t="n">
        <f aca="false">AB288</f>
        <v>0</v>
      </c>
      <c r="AC287" s="105" t="n">
        <f aca="false">AC288</f>
        <v>0</v>
      </c>
      <c r="AD287" s="105" t="n">
        <f aca="false">AD288</f>
        <v>0</v>
      </c>
      <c r="AE287" s="106" t="n">
        <f aca="false">AE288</f>
        <v>0</v>
      </c>
      <c r="AF287" s="105" t="n">
        <f aca="false">AF288</f>
        <v>0</v>
      </c>
      <c r="AG287" s="106" t="n">
        <f aca="false">AG288</f>
        <v>0</v>
      </c>
      <c r="AH287" s="105" t="n">
        <f aca="false">AH288</f>
        <v>1000</v>
      </c>
      <c r="AI287" s="105" t="n">
        <f aca="false">AI288</f>
        <v>0</v>
      </c>
      <c r="AJ287" s="104" t="n">
        <f aca="false">AJ288</f>
        <v>0</v>
      </c>
      <c r="AK287" s="105" t="n">
        <f aca="false">AK288</f>
        <v>0</v>
      </c>
      <c r="AL287" s="106" t="n">
        <f aca="false">AL288</f>
        <v>0</v>
      </c>
      <c r="AM287" s="105" t="n">
        <f aca="false">AM288</f>
        <v>0</v>
      </c>
      <c r="AN287" s="106" t="n">
        <f aca="false">AN288</f>
        <v>1000</v>
      </c>
      <c r="AO287" s="105" t="n">
        <f aca="false">AO288</f>
        <v>0</v>
      </c>
      <c r="AP287" s="104" t="n">
        <f aca="false">AP288</f>
        <v>0</v>
      </c>
      <c r="AQ287" s="105" t="n">
        <f aca="false">AQ288</f>
        <v>0</v>
      </c>
      <c r="AR287" s="105" t="n">
        <f aca="false">AR288</f>
        <v>1000</v>
      </c>
      <c r="AS287" s="105" t="n">
        <f aca="false">AS288</f>
        <v>0</v>
      </c>
      <c r="AT287" s="105" t="n">
        <f aca="false">AT288</f>
        <v>0</v>
      </c>
      <c r="AU287" s="106" t="n">
        <f aca="false">AU288</f>
        <v>0</v>
      </c>
      <c r="AV287" s="105" t="n">
        <f aca="false">AV288</f>
        <v>0</v>
      </c>
      <c r="AW287" s="106" t="n">
        <f aca="false">AW288</f>
        <v>1000</v>
      </c>
      <c r="AX287" s="105" t="n">
        <f aca="false">AX288</f>
        <v>0</v>
      </c>
      <c r="AY287" s="106" t="n">
        <f aca="false">AY288</f>
        <v>-447</v>
      </c>
      <c r="AZ287" s="105" t="n">
        <f aca="false">AZ288</f>
        <v>0</v>
      </c>
      <c r="BA287" s="106" t="n">
        <f aca="false">BA288</f>
        <v>0</v>
      </c>
      <c r="BB287" s="105" t="n">
        <f aca="false">BB288</f>
        <v>0</v>
      </c>
      <c r="BC287" s="106" t="n">
        <f aca="false">BC288</f>
        <v>0</v>
      </c>
      <c r="BD287" s="105" t="n">
        <f aca="false">BD288</f>
        <v>553</v>
      </c>
      <c r="BE287" s="105" t="n">
        <f aca="false">BE288</f>
        <v>0</v>
      </c>
      <c r="BF287" s="106" t="n">
        <f aca="false">BF288</f>
        <v>0</v>
      </c>
      <c r="BG287" s="106" t="n">
        <f aca="false">BG288</f>
        <v>0</v>
      </c>
      <c r="BH287" s="106" t="n">
        <f aca="false">BH288</f>
        <v>0</v>
      </c>
      <c r="BI287" s="106" t="n">
        <f aca="false">BI288</f>
        <v>0</v>
      </c>
      <c r="BJ287" s="106" t="n">
        <f aca="false">BJ288</f>
        <v>0</v>
      </c>
      <c r="BK287" s="104" t="n">
        <f aca="false">BK288</f>
        <v>553</v>
      </c>
      <c r="BL287" s="104" t="n">
        <f aca="false">BL288</f>
        <v>0</v>
      </c>
      <c r="BM287" s="105" t="n">
        <f aca="false">BM288</f>
        <v>-53</v>
      </c>
      <c r="BN287" s="106" t="n">
        <f aca="false">BN288</f>
        <v>0</v>
      </c>
      <c r="BO287" s="105" t="n">
        <f aca="false">BO288</f>
        <v>0</v>
      </c>
      <c r="BP287" s="105" t="n">
        <f aca="false">BP288</f>
        <v>0</v>
      </c>
      <c r="BQ287" s="105" t="n">
        <f aca="false">BQ288</f>
        <v>0</v>
      </c>
      <c r="BR287" s="106" t="n">
        <f aca="false">BR288</f>
        <v>0</v>
      </c>
      <c r="BS287" s="105" t="n">
        <f aca="false">BS288</f>
        <v>0</v>
      </c>
      <c r="BT287" s="106" t="n">
        <f aca="false">BT288</f>
        <v>500</v>
      </c>
      <c r="BU287" s="105" t="n">
        <f aca="false">BU288</f>
        <v>0</v>
      </c>
      <c r="BV287" s="105" t="n">
        <f aca="false">BV288</f>
        <v>0</v>
      </c>
      <c r="BW287" s="105"/>
      <c r="BX287" s="106" t="n">
        <f aca="false">BX288</f>
        <v>0</v>
      </c>
      <c r="BY287" s="105" t="n">
        <f aca="false">BY288</f>
        <v>-2</v>
      </c>
      <c r="BZ287" s="106" t="n">
        <f aca="false">BZ288</f>
        <v>0</v>
      </c>
      <c r="CA287" s="105" t="n">
        <f aca="false">CA288</f>
        <v>498</v>
      </c>
      <c r="CB287" s="105" t="n">
        <f aca="false">CB288</f>
        <v>0</v>
      </c>
    </row>
    <row r="288" s="202" customFormat="true" ht="107.25" hidden="false" customHeight="true" outlineLevel="0" collapsed="false">
      <c r="A288" s="100" t="s">
        <v>140</v>
      </c>
      <c r="B288" s="101" t="s">
        <v>233</v>
      </c>
      <c r="C288" s="102" t="s">
        <v>41</v>
      </c>
      <c r="D288" s="103" t="s">
        <v>139</v>
      </c>
      <c r="E288" s="102" t="s">
        <v>141</v>
      </c>
      <c r="F288" s="80" t="n">
        <v>17592</v>
      </c>
      <c r="G288" s="79" t="n">
        <f aca="false">H288-F288</f>
        <v>3251</v>
      </c>
      <c r="H288" s="81" t="n">
        <v>20843</v>
      </c>
      <c r="I288" s="79"/>
      <c r="J288" s="79" t="n">
        <v>22551</v>
      </c>
      <c r="K288" s="199"/>
      <c r="L288" s="200"/>
      <c r="M288" s="81" t="n">
        <f aca="false">H288+K288</f>
        <v>20843</v>
      </c>
      <c r="N288" s="84"/>
      <c r="O288" s="79" t="n">
        <f aca="false">P288-M288</f>
        <v>-19843</v>
      </c>
      <c r="P288" s="79" t="n">
        <v>1000</v>
      </c>
      <c r="Q288" s="79"/>
      <c r="R288" s="200"/>
      <c r="S288" s="81" t="n">
        <f aca="false">P288+R288</f>
        <v>1000</v>
      </c>
      <c r="T288" s="79"/>
      <c r="U288" s="192"/>
      <c r="V288" s="80" t="n">
        <f aca="false">U288+S288</f>
        <v>1000</v>
      </c>
      <c r="W288" s="79" t="n">
        <f aca="false">T288</f>
        <v>0</v>
      </c>
      <c r="X288" s="195"/>
      <c r="Y288" s="196"/>
      <c r="Z288" s="81" t="n">
        <f aca="false">V288+X288+Y288</f>
        <v>1000</v>
      </c>
      <c r="AA288" s="79" t="n">
        <f aca="false">W288+Y288</f>
        <v>0</v>
      </c>
      <c r="AB288" s="199"/>
      <c r="AC288" s="200"/>
      <c r="AD288" s="200"/>
      <c r="AE288" s="199"/>
      <c r="AF288" s="200"/>
      <c r="AG288" s="199"/>
      <c r="AH288" s="79" t="n">
        <f aca="false">Z288+AB288+AC288+AD288+AE288+AF288+AG288</f>
        <v>1000</v>
      </c>
      <c r="AI288" s="79" t="n">
        <f aca="false">AA288+AG288</f>
        <v>0</v>
      </c>
      <c r="AJ288" s="81"/>
      <c r="AK288" s="79"/>
      <c r="AL288" s="199"/>
      <c r="AM288" s="200"/>
      <c r="AN288" s="81" t="n">
        <f aca="false">AH288+AJ288+AK288+AL288+AM288</f>
        <v>1000</v>
      </c>
      <c r="AO288" s="79" t="n">
        <f aca="false">AI288+AM288</f>
        <v>0</v>
      </c>
      <c r="AP288" s="201"/>
      <c r="AQ288" s="194"/>
      <c r="AR288" s="79" t="n">
        <f aca="false">AN288+AP288+AQ288</f>
        <v>1000</v>
      </c>
      <c r="AS288" s="79" t="n">
        <f aca="false">AO288+AQ288</f>
        <v>0</v>
      </c>
      <c r="AT288" s="200"/>
      <c r="AU288" s="199"/>
      <c r="AV288" s="200"/>
      <c r="AW288" s="81" t="n">
        <f aca="false">AR288+AT288+AU288+AV288</f>
        <v>1000</v>
      </c>
      <c r="AX288" s="79" t="n">
        <f aca="false">AS288+AV288</f>
        <v>0</v>
      </c>
      <c r="AY288" s="81" t="n">
        <v>-447</v>
      </c>
      <c r="AZ288" s="79"/>
      <c r="BA288" s="81"/>
      <c r="BB288" s="194"/>
      <c r="BC288" s="201"/>
      <c r="BD288" s="79" t="n">
        <f aca="false">AW288+AY288+AZ288+BA288+BB288+BC288</f>
        <v>553</v>
      </c>
      <c r="BE288" s="79" t="n">
        <f aca="false">AX288+BC288</f>
        <v>0</v>
      </c>
      <c r="BF288" s="81"/>
      <c r="BG288" s="81"/>
      <c r="BH288" s="81"/>
      <c r="BI288" s="81"/>
      <c r="BJ288" s="81"/>
      <c r="BK288" s="80" t="n">
        <f aca="false">BD288+BF288+BG288+BH288+BI288+BJ288</f>
        <v>553</v>
      </c>
      <c r="BL288" s="79" t="n">
        <f aca="false">BE288+BJ288</f>
        <v>0</v>
      </c>
      <c r="BM288" s="79" t="n">
        <v>-53</v>
      </c>
      <c r="BN288" s="199"/>
      <c r="BO288" s="200"/>
      <c r="BP288" s="200"/>
      <c r="BQ288" s="200"/>
      <c r="BR288" s="199"/>
      <c r="BS288" s="200"/>
      <c r="BT288" s="81" t="n">
        <f aca="false">BK288+BM288+BN288+BO288+BQ288+BR288+BS288</f>
        <v>500</v>
      </c>
      <c r="BU288" s="79" t="n">
        <f aca="false">BL288+BS288</f>
        <v>0</v>
      </c>
      <c r="BV288" s="200"/>
      <c r="BW288" s="200"/>
      <c r="BX288" s="85"/>
      <c r="BY288" s="84" t="n">
        <v>-2</v>
      </c>
      <c r="BZ288" s="199"/>
      <c r="CA288" s="79" t="n">
        <f aca="false">BT288+BV288+BX288+BY288+BZ288</f>
        <v>498</v>
      </c>
      <c r="CB288" s="79" t="n">
        <f aca="false">BU288+BZ288</f>
        <v>0</v>
      </c>
    </row>
    <row r="289" s="111" customFormat="true" ht="30.75" hidden="false" customHeight="true" outlineLevel="0" collapsed="false">
      <c r="A289" s="100" t="s">
        <v>266</v>
      </c>
      <c r="B289" s="101" t="s">
        <v>233</v>
      </c>
      <c r="C289" s="102" t="s">
        <v>41</v>
      </c>
      <c r="D289" s="103" t="s">
        <v>267</v>
      </c>
      <c r="E289" s="102"/>
      <c r="F289" s="104" t="e">
        <f aca="false">F290+F291+F295+#REF!</f>
        <v>#VALUE!</v>
      </c>
      <c r="G289" s="105" t="n">
        <f aca="false">G290+G291+G295</f>
        <v>55117</v>
      </c>
      <c r="H289" s="106" t="n">
        <f aca="false">H290+H291+H295</f>
        <v>200128</v>
      </c>
      <c r="I289" s="105" t="n">
        <f aca="false">I290+I291+I295</f>
        <v>0</v>
      </c>
      <c r="J289" s="105" t="n">
        <f aca="false">J290+J291+J295</f>
        <v>214334</v>
      </c>
      <c r="K289" s="105" t="n">
        <f aca="false">K290+K291+K295</f>
        <v>0</v>
      </c>
      <c r="L289" s="105" t="n">
        <f aca="false">L290+L291+L295</f>
        <v>0</v>
      </c>
      <c r="M289" s="105" t="n">
        <f aca="false">M290+M291+M295</f>
        <v>200128</v>
      </c>
      <c r="N289" s="105" t="n">
        <f aca="false">N290+N291+N295</f>
        <v>0</v>
      </c>
      <c r="O289" s="105" t="n">
        <f aca="false">O290+O291+O293+O297+O301+O303</f>
        <v>-39149</v>
      </c>
      <c r="P289" s="105" t="n">
        <f aca="false">P290+P291+P293+P297+P301+P303</f>
        <v>160979</v>
      </c>
      <c r="Q289" s="105" t="n">
        <f aca="false">Q290+Q291+Q293+Q297+Q301+Q303</f>
        <v>3566</v>
      </c>
      <c r="R289" s="105" t="n">
        <f aca="false">R290+R291+R293+R295+R297+R301+R303</f>
        <v>50000</v>
      </c>
      <c r="S289" s="105" t="n">
        <f aca="false">S290+S291+S293+S295+S297+S301+S303</f>
        <v>210979</v>
      </c>
      <c r="T289" s="105" t="n">
        <f aca="false">T290+T291+T293+T295+T297+T301+T303</f>
        <v>3566</v>
      </c>
      <c r="U289" s="105" t="n">
        <f aca="false">U290+U291+U293+U295+U297+U301+U303</f>
        <v>0</v>
      </c>
      <c r="V289" s="104" t="n">
        <f aca="false">V290+V291+V293+V295+V297+V301+V303</f>
        <v>210979</v>
      </c>
      <c r="W289" s="105" t="n">
        <f aca="false">W290+W291+W293+W295+W297+W301+W303</f>
        <v>3566</v>
      </c>
      <c r="X289" s="104" t="n">
        <f aca="false">X290+X291+X293+X295+X297+X301+X303</f>
        <v>11142</v>
      </c>
      <c r="Y289" s="105" t="n">
        <f aca="false">Y290+Y291+Y293+Y295+Y297+Y301+Y303</f>
        <v>0</v>
      </c>
      <c r="Z289" s="106" t="n">
        <f aca="false">Z290+Z291+Z293+Z295+Z297+Z301+Z303</f>
        <v>222121</v>
      </c>
      <c r="AA289" s="105" t="n">
        <f aca="false">AA290+AA291+AA293+AA295+AA297+AA301+AA303</f>
        <v>3566</v>
      </c>
      <c r="AB289" s="106" t="n">
        <f aca="false">AB290+AB291+AB293+AB295+AB297+AB301+AB303</f>
        <v>0</v>
      </c>
      <c r="AC289" s="105" t="n">
        <f aca="false">AC290+AC291+AC293+AC295+AC297+AC301+AC303</f>
        <v>0</v>
      </c>
      <c r="AD289" s="105" t="n">
        <f aca="false">AD290+AD291+AD293+AD295+AD297+AD301+AD303</f>
        <v>0</v>
      </c>
      <c r="AE289" s="106" t="n">
        <f aca="false">AE290+AE291+AE293+AE295+AE297+AE301+AE303</f>
        <v>0</v>
      </c>
      <c r="AF289" s="105" t="n">
        <f aca="false">AF290+AF291+AF293+AF295+AF297+AF301+AF303</f>
        <v>0</v>
      </c>
      <c r="AG289" s="106" t="n">
        <f aca="false">AG290+AG291+AG293+AG295+AG297+AG301+AG303</f>
        <v>0</v>
      </c>
      <c r="AH289" s="105" t="n">
        <f aca="false">AH290+AH291+AH293+AH295+AH297+AH301+AH303</f>
        <v>222121</v>
      </c>
      <c r="AI289" s="105" t="n">
        <f aca="false">AI290+AI291+AI293+AI295+AI297+AI301+AI303</f>
        <v>3566</v>
      </c>
      <c r="AJ289" s="104" t="n">
        <f aca="false">AJ290+AJ291+AJ293+AJ295+AJ297+AJ301+AJ303</f>
        <v>0</v>
      </c>
      <c r="AK289" s="105" t="n">
        <f aca="false">AK290+AK291+AK293+AK295+AK297+AK301+AK303</f>
        <v>0</v>
      </c>
      <c r="AL289" s="106" t="n">
        <f aca="false">AL290+AL291+AL293+AL295+AL297+AL301+AL303</f>
        <v>0</v>
      </c>
      <c r="AM289" s="105" t="n">
        <f aca="false">AM290+AM291+AM293+AM295+AM297+AM301+AM303</f>
        <v>0</v>
      </c>
      <c r="AN289" s="106" t="n">
        <f aca="false">AN290+AN291+AN293+AN295+AN297+AN301+AN303</f>
        <v>222121</v>
      </c>
      <c r="AO289" s="105" t="n">
        <f aca="false">AO290+AO291+AO293+AO295+AO297+AO301+AO303</f>
        <v>3566</v>
      </c>
      <c r="AP289" s="104" t="n">
        <f aca="false">AP290+AP291+AP293+AP295+AP297+AP301+AP303</f>
        <v>0</v>
      </c>
      <c r="AQ289" s="105" t="n">
        <f aca="false">AQ290+AQ291+AQ293+AQ295+AQ297+AQ301+AQ303</f>
        <v>0</v>
      </c>
      <c r="AR289" s="105" t="n">
        <f aca="false">AR290+AR291+AR293+AR295+AR297+AR301+AR303</f>
        <v>222121</v>
      </c>
      <c r="AS289" s="105" t="n">
        <f aca="false">AS290+AS291+AS293+AS295+AS297+AS301+AS303</f>
        <v>3566</v>
      </c>
      <c r="AT289" s="105" t="n">
        <f aca="false">AT290+AT291+AT293+AT295+AT297+AT301+AT303</f>
        <v>309</v>
      </c>
      <c r="AU289" s="106" t="n">
        <f aca="false">AU290+AU291+AU293+AU295+AU297+AU301+AU303</f>
        <v>0</v>
      </c>
      <c r="AV289" s="105" t="n">
        <f aca="false">AV290+AV291+AV293+AV295+AV297+AV301+AV303</f>
        <v>0</v>
      </c>
      <c r="AW289" s="106" t="n">
        <f aca="false">AW290+AW291+AW293+AW295+AW297+AW301+AW303</f>
        <v>222430</v>
      </c>
      <c r="AX289" s="105" t="n">
        <f aca="false">AX290+AX291+AX293+AX295+AX297+AX301+AX303</f>
        <v>3566</v>
      </c>
      <c r="AY289" s="106" t="n">
        <f aca="false">AY290+AY291+AY293+AY295+AY297+AY299+AY301+AY303</f>
        <v>2500</v>
      </c>
      <c r="AZ289" s="105" t="n">
        <f aca="false">AZ290+AZ291+AZ293+AZ295+AZ297+AZ299+AZ301+AZ303</f>
        <v>0</v>
      </c>
      <c r="BA289" s="106" t="n">
        <f aca="false">BA290+BA291+BA293+BA295+BA297+BA299+BA301+BA303</f>
        <v>10975</v>
      </c>
      <c r="BB289" s="105" t="n">
        <f aca="false">BB290+BB291+BB293+BB295+BB297+BB299+BB301+BB303</f>
        <v>3975</v>
      </c>
      <c r="BC289" s="106" t="n">
        <f aca="false">BC290+BC291+BC293+BC295+BC297+BC299+BC301+BC303</f>
        <v>0</v>
      </c>
      <c r="BD289" s="105" t="n">
        <f aca="false">BD290+BD291+BD293+BD295+BD297+BD299+BD301+BD303</f>
        <v>239880</v>
      </c>
      <c r="BE289" s="105" t="n">
        <f aca="false">BE290+BE291+BE293+BE295+BE297+BE299+BE301+BE303</f>
        <v>3566</v>
      </c>
      <c r="BF289" s="106" t="n">
        <f aca="false">BF290+BF291+BF293+BF295+BF297+BF299+BF301+BF303</f>
        <v>0</v>
      </c>
      <c r="BG289" s="106" t="n">
        <f aca="false">BG290+BG291+BG293+BG295+BG297+BG299+BG301+BG303</f>
        <v>0</v>
      </c>
      <c r="BH289" s="106" t="n">
        <f aca="false">BH290+BH291+BH293+BH295+BH297+BH299+BH301+BH303</f>
        <v>0</v>
      </c>
      <c r="BI289" s="106" t="n">
        <f aca="false">BI290+BI291+BI293+BI295+BI297+BI299+BI301+BI303</f>
        <v>0</v>
      </c>
      <c r="BJ289" s="106" t="n">
        <f aca="false">BJ290+BJ291+BJ293+BJ295+BJ297+BJ299+BJ301+BJ303</f>
        <v>-3566</v>
      </c>
      <c r="BK289" s="104" t="n">
        <f aca="false">BK290+BK291+BK293+BK295+BK297+BK299+BK301+BK303</f>
        <v>236314</v>
      </c>
      <c r="BL289" s="104" t="n">
        <f aca="false">BL290+BL291+BL293+BL295+BL297+BL299+BL301+BL303</f>
        <v>0</v>
      </c>
      <c r="BM289" s="105" t="n">
        <f aca="false">BM290+BM291+BM293+BM295+BM297+BM299+BM301+BM303</f>
        <v>-144</v>
      </c>
      <c r="BN289" s="106" t="n">
        <f aca="false">BN290+BN291+BN293+BN295+BN297+BN299+BN301+BN303</f>
        <v>0</v>
      </c>
      <c r="BO289" s="105" t="n">
        <f aca="false">BO290+BO291+BO293+BO295+BO297+BO299+BO301+BO303</f>
        <v>0</v>
      </c>
      <c r="BP289" s="105" t="n">
        <f aca="false">BP290+BP291+BP293+BP295+BP297+BP299+BP301+BP303</f>
        <v>0</v>
      </c>
      <c r="BQ289" s="105" t="n">
        <f aca="false">BQ290+BQ291+BQ293+BQ295+BQ297+BQ299+BQ301+BQ303</f>
        <v>0</v>
      </c>
      <c r="BR289" s="106" t="n">
        <f aca="false">BR290+BR291+BR293+BR295+BR297+BR299+BR301+BR303</f>
        <v>36754</v>
      </c>
      <c r="BS289" s="105" t="n">
        <f aca="false">BS290+BS291+BS293+BS295+BS297+BS299+BS301+BS303</f>
        <v>0</v>
      </c>
      <c r="BT289" s="106" t="n">
        <f aca="false">BT290+BT291+BT293+BT295+BT297+BT299+BT301+BT303</f>
        <v>272924</v>
      </c>
      <c r="BU289" s="105" t="n">
        <f aca="false">BU290+BU291+BU293+BU295+BU297+BU299+BU301+BU303</f>
        <v>0</v>
      </c>
      <c r="BV289" s="105" t="n">
        <f aca="false">BV290+BV291+BV293+BV295+BV297+BV299+BV301+BV303</f>
        <v>0</v>
      </c>
      <c r="BW289" s="105"/>
      <c r="BX289" s="106" t="n">
        <f aca="false">BX290+BX291+BX293+BX295+BX297+BX299+BX301+BX303</f>
        <v>6837</v>
      </c>
      <c r="BY289" s="105" t="n">
        <f aca="false">BY290+BY291+BY293+BY295+BY297+BY299+BY301+BY303</f>
        <v>-985</v>
      </c>
      <c r="BZ289" s="106" t="n">
        <f aca="false">BZ290+BZ291+BZ293+BZ295+BZ297+BZ299+BZ301+BZ303</f>
        <v>0</v>
      </c>
      <c r="CA289" s="105" t="n">
        <f aca="false">CA290+CA291+CA293+CA295+CA297+CA299+CA301+CA303</f>
        <v>278776</v>
      </c>
      <c r="CB289" s="105" t="n">
        <f aca="false">CB290+CB291+CB293+CB295+CB297+CB299+CB301+CB303</f>
        <v>0</v>
      </c>
    </row>
    <row r="290" s="111" customFormat="true" ht="71.25" hidden="false" customHeight="true" outlineLevel="0" collapsed="false">
      <c r="A290" s="158" t="s">
        <v>77</v>
      </c>
      <c r="B290" s="101" t="s">
        <v>233</v>
      </c>
      <c r="C290" s="102" t="s">
        <v>41</v>
      </c>
      <c r="D290" s="103" t="s">
        <v>267</v>
      </c>
      <c r="E290" s="102" t="s">
        <v>78</v>
      </c>
      <c r="F290" s="80" t="n">
        <v>78580</v>
      </c>
      <c r="G290" s="79" t="n">
        <f aca="false">H290-F290</f>
        <v>47181</v>
      </c>
      <c r="H290" s="81" t="n">
        <v>125761</v>
      </c>
      <c r="I290" s="79"/>
      <c r="J290" s="79" t="n">
        <v>134716</v>
      </c>
      <c r="K290" s="112"/>
      <c r="L290" s="113"/>
      <c r="M290" s="81" t="n">
        <f aca="false">H290+K290</f>
        <v>125761</v>
      </c>
      <c r="N290" s="84"/>
      <c r="O290" s="79" t="n">
        <f aca="false">P290-M290</f>
        <v>-78920</v>
      </c>
      <c r="P290" s="79" t="n">
        <v>46841</v>
      </c>
      <c r="Q290" s="79" t="n">
        <v>3566</v>
      </c>
      <c r="R290" s="113"/>
      <c r="S290" s="81" t="n">
        <f aca="false">P290+R290</f>
        <v>46841</v>
      </c>
      <c r="T290" s="79" t="n">
        <v>3566</v>
      </c>
      <c r="U290" s="114"/>
      <c r="V290" s="80" t="n">
        <f aca="false">U290+S290</f>
        <v>46841</v>
      </c>
      <c r="W290" s="79" t="n">
        <f aca="false">T290</f>
        <v>3566</v>
      </c>
      <c r="X290" s="115"/>
      <c r="Y290" s="116"/>
      <c r="Z290" s="81" t="n">
        <f aca="false">V290+X290+Y290</f>
        <v>46841</v>
      </c>
      <c r="AA290" s="79" t="n">
        <f aca="false">W290+Y290</f>
        <v>3566</v>
      </c>
      <c r="AB290" s="81" t="n">
        <v>-8622</v>
      </c>
      <c r="AC290" s="113"/>
      <c r="AD290" s="113"/>
      <c r="AE290" s="112"/>
      <c r="AF290" s="113"/>
      <c r="AG290" s="112"/>
      <c r="AH290" s="79" t="n">
        <f aca="false">Z290+AB290+AC290+AD290+AE290+AF290+AG290</f>
        <v>38219</v>
      </c>
      <c r="AI290" s="79" t="n">
        <f aca="false">AA290+AG290</f>
        <v>3566</v>
      </c>
      <c r="AJ290" s="81"/>
      <c r="AK290" s="79"/>
      <c r="AL290" s="112"/>
      <c r="AM290" s="113"/>
      <c r="AN290" s="81" t="n">
        <f aca="false">AH290+AJ290+AK290+AL290+AM290</f>
        <v>38219</v>
      </c>
      <c r="AO290" s="79" t="n">
        <f aca="false">AI290+AM290</f>
        <v>3566</v>
      </c>
      <c r="AP290" s="117"/>
      <c r="AQ290" s="118"/>
      <c r="AR290" s="79" t="n">
        <f aca="false">AN290+AP290+AQ290</f>
        <v>38219</v>
      </c>
      <c r="AS290" s="79" t="n">
        <f aca="false">AO290+AQ290</f>
        <v>3566</v>
      </c>
      <c r="AT290" s="113"/>
      <c r="AU290" s="112"/>
      <c r="AV290" s="113"/>
      <c r="AW290" s="81" t="n">
        <f aca="false">AR290+AT290+AU290+AV290</f>
        <v>38219</v>
      </c>
      <c r="AX290" s="79" t="n">
        <f aca="false">AS290+AV290</f>
        <v>3566</v>
      </c>
      <c r="AY290" s="81" t="n">
        <v>-1725</v>
      </c>
      <c r="AZ290" s="79"/>
      <c r="BA290" s="81" t="n">
        <v>-50</v>
      </c>
      <c r="BB290" s="118"/>
      <c r="BC290" s="117"/>
      <c r="BD290" s="79" t="n">
        <f aca="false">AW290+AY290+AZ290+BA290+BB290+BC290</f>
        <v>36444</v>
      </c>
      <c r="BE290" s="79" t="n">
        <f aca="false">AX290+BC290</f>
        <v>3566</v>
      </c>
      <c r="BF290" s="81"/>
      <c r="BG290" s="81"/>
      <c r="BH290" s="81"/>
      <c r="BI290" s="81"/>
      <c r="BJ290" s="81" t="n">
        <v>-3566</v>
      </c>
      <c r="BK290" s="80" t="n">
        <f aca="false">BD290+BF290+BG290+BH290+BI290+BJ290</f>
        <v>32878</v>
      </c>
      <c r="BL290" s="79" t="n">
        <f aca="false">BE290+BJ290</f>
        <v>0</v>
      </c>
      <c r="BM290" s="79" t="n">
        <v>-144</v>
      </c>
      <c r="BN290" s="112"/>
      <c r="BO290" s="113"/>
      <c r="BP290" s="113"/>
      <c r="BQ290" s="113"/>
      <c r="BR290" s="112"/>
      <c r="BS290" s="113"/>
      <c r="BT290" s="81" t="n">
        <f aca="false">BK290+BM290+BN290+BO290+BQ290+BR290+BS290</f>
        <v>32734</v>
      </c>
      <c r="BU290" s="79" t="n">
        <f aca="false">BL290+BS290</f>
        <v>0</v>
      </c>
      <c r="BV290" s="113"/>
      <c r="BW290" s="113"/>
      <c r="BX290" s="112"/>
      <c r="BY290" s="84" t="n">
        <v>-985</v>
      </c>
      <c r="BZ290" s="112"/>
      <c r="CA290" s="79" t="n">
        <f aca="false">BT290+BV290+BX290+BY290+BZ290</f>
        <v>31749</v>
      </c>
      <c r="CB290" s="79" t="n">
        <f aca="false">BU290+BZ290</f>
        <v>0</v>
      </c>
    </row>
    <row r="291" s="111" customFormat="true" ht="37.5" hidden="true" customHeight="true" outlineLevel="0" collapsed="false">
      <c r="A291" s="158" t="s">
        <v>268</v>
      </c>
      <c r="B291" s="101" t="s">
        <v>233</v>
      </c>
      <c r="C291" s="102" t="s">
        <v>41</v>
      </c>
      <c r="D291" s="103" t="s">
        <v>269</v>
      </c>
      <c r="E291" s="221"/>
      <c r="F291" s="104" t="n">
        <f aca="false">F292</f>
        <v>66079</v>
      </c>
      <c r="G291" s="105" t="n">
        <f aca="false">G292</f>
        <v>8288</v>
      </c>
      <c r="H291" s="106" t="n">
        <f aca="false">H292</f>
        <v>74367</v>
      </c>
      <c r="I291" s="105" t="n">
        <f aca="false">I292</f>
        <v>0</v>
      </c>
      <c r="J291" s="105" t="n">
        <f aca="false">J292</f>
        <v>79618</v>
      </c>
      <c r="K291" s="105" t="n">
        <f aca="false">K292</f>
        <v>0</v>
      </c>
      <c r="L291" s="105" t="n">
        <f aca="false">L292</f>
        <v>0</v>
      </c>
      <c r="M291" s="105" t="n">
        <f aca="false">M292</f>
        <v>74367</v>
      </c>
      <c r="N291" s="105" t="n">
        <f aca="false">N292</f>
        <v>0</v>
      </c>
      <c r="O291" s="105" t="n">
        <f aca="false">O292</f>
        <v>-74367</v>
      </c>
      <c r="P291" s="105" t="n">
        <f aca="false">P292</f>
        <v>0</v>
      </c>
      <c r="Q291" s="105" t="n">
        <f aca="false">Q292</f>
        <v>0</v>
      </c>
      <c r="R291" s="105" t="n">
        <f aca="false">R292</f>
        <v>0</v>
      </c>
      <c r="S291" s="105" t="n">
        <f aca="false">S292</f>
        <v>0</v>
      </c>
      <c r="T291" s="105" t="n">
        <f aca="false">T292</f>
        <v>0</v>
      </c>
      <c r="U291" s="114"/>
      <c r="V291" s="120"/>
      <c r="W291" s="118"/>
      <c r="X291" s="115"/>
      <c r="Y291" s="116"/>
      <c r="Z291" s="121"/>
      <c r="AA291" s="122"/>
      <c r="AB291" s="112"/>
      <c r="AC291" s="113"/>
      <c r="AD291" s="113"/>
      <c r="AE291" s="112"/>
      <c r="AF291" s="113"/>
      <c r="AG291" s="112"/>
      <c r="AH291" s="113"/>
      <c r="AI291" s="113"/>
      <c r="AJ291" s="112"/>
      <c r="AK291" s="113"/>
      <c r="AL291" s="112"/>
      <c r="AM291" s="113"/>
      <c r="AN291" s="112"/>
      <c r="AO291" s="113"/>
      <c r="AP291" s="117"/>
      <c r="AQ291" s="118"/>
      <c r="AR291" s="118"/>
      <c r="AS291" s="118"/>
      <c r="AT291" s="113"/>
      <c r="AU291" s="112"/>
      <c r="AV291" s="113"/>
      <c r="AW291" s="112"/>
      <c r="AX291" s="113"/>
      <c r="AY291" s="117"/>
      <c r="AZ291" s="118"/>
      <c r="BA291" s="117"/>
      <c r="BB291" s="118"/>
      <c r="BC291" s="117"/>
      <c r="BD291" s="118"/>
      <c r="BE291" s="118"/>
      <c r="BF291" s="117"/>
      <c r="BG291" s="117"/>
      <c r="BH291" s="117"/>
      <c r="BI291" s="117"/>
      <c r="BJ291" s="117"/>
      <c r="BK291" s="120"/>
      <c r="BL291" s="118"/>
      <c r="BM291" s="118"/>
      <c r="BN291" s="112"/>
      <c r="BO291" s="113"/>
      <c r="BP291" s="113"/>
      <c r="BQ291" s="113"/>
      <c r="BR291" s="112"/>
      <c r="BS291" s="113"/>
      <c r="BT291" s="112"/>
      <c r="BU291" s="113"/>
      <c r="BV291" s="113"/>
      <c r="BW291" s="113"/>
      <c r="BX291" s="112"/>
      <c r="BY291" s="113"/>
      <c r="BZ291" s="112"/>
      <c r="CA291" s="113"/>
      <c r="CB291" s="113"/>
    </row>
    <row r="292" s="111" customFormat="true" ht="72.75" hidden="true" customHeight="true" outlineLevel="0" collapsed="false">
      <c r="A292" s="158" t="s">
        <v>97</v>
      </c>
      <c r="B292" s="101" t="s">
        <v>233</v>
      </c>
      <c r="C292" s="102" t="s">
        <v>41</v>
      </c>
      <c r="D292" s="103" t="s">
        <v>269</v>
      </c>
      <c r="E292" s="102" t="s">
        <v>98</v>
      </c>
      <c r="F292" s="80" t="n">
        <v>66079</v>
      </c>
      <c r="G292" s="79" t="n">
        <f aca="false">H292-F292</f>
        <v>8288</v>
      </c>
      <c r="H292" s="81" t="n">
        <v>74367</v>
      </c>
      <c r="I292" s="79"/>
      <c r="J292" s="79" t="n">
        <v>79618</v>
      </c>
      <c r="K292" s="112"/>
      <c r="L292" s="113"/>
      <c r="M292" s="81" t="n">
        <f aca="false">H292+K292</f>
        <v>74367</v>
      </c>
      <c r="N292" s="84"/>
      <c r="O292" s="79" t="n">
        <f aca="false">P292-M292</f>
        <v>-74367</v>
      </c>
      <c r="P292" s="79"/>
      <c r="Q292" s="79"/>
      <c r="R292" s="113"/>
      <c r="S292" s="81" t="n">
        <f aca="false">P292+R292</f>
        <v>0</v>
      </c>
      <c r="T292" s="79"/>
      <c r="U292" s="114"/>
      <c r="V292" s="120"/>
      <c r="W292" s="118"/>
      <c r="X292" s="115"/>
      <c r="Y292" s="116"/>
      <c r="Z292" s="121"/>
      <c r="AA292" s="122"/>
      <c r="AB292" s="112"/>
      <c r="AC292" s="113"/>
      <c r="AD292" s="113"/>
      <c r="AE292" s="112"/>
      <c r="AF292" s="113"/>
      <c r="AG292" s="112"/>
      <c r="AH292" s="113"/>
      <c r="AI292" s="113"/>
      <c r="AJ292" s="112"/>
      <c r="AK292" s="113"/>
      <c r="AL292" s="112"/>
      <c r="AM292" s="113"/>
      <c r="AN292" s="112"/>
      <c r="AO292" s="113"/>
      <c r="AP292" s="117"/>
      <c r="AQ292" s="118"/>
      <c r="AR292" s="118"/>
      <c r="AS292" s="118"/>
      <c r="AT292" s="113"/>
      <c r="AU292" s="112"/>
      <c r="AV292" s="113"/>
      <c r="AW292" s="112"/>
      <c r="AX292" s="113"/>
      <c r="AY292" s="117"/>
      <c r="AZ292" s="118"/>
      <c r="BA292" s="117"/>
      <c r="BB292" s="118"/>
      <c r="BC292" s="117"/>
      <c r="BD292" s="118"/>
      <c r="BE292" s="118"/>
      <c r="BF292" s="117"/>
      <c r="BG292" s="117"/>
      <c r="BH292" s="117"/>
      <c r="BI292" s="117"/>
      <c r="BJ292" s="117"/>
      <c r="BK292" s="120"/>
      <c r="BL292" s="118"/>
      <c r="BM292" s="118"/>
      <c r="BN292" s="112"/>
      <c r="BO292" s="113"/>
      <c r="BP292" s="113"/>
      <c r="BQ292" s="113"/>
      <c r="BR292" s="112"/>
      <c r="BS292" s="113"/>
      <c r="BT292" s="112"/>
      <c r="BU292" s="113"/>
      <c r="BV292" s="113"/>
      <c r="BW292" s="113"/>
      <c r="BX292" s="112"/>
      <c r="BY292" s="113"/>
      <c r="BZ292" s="112"/>
      <c r="CA292" s="113"/>
      <c r="CB292" s="113"/>
    </row>
    <row r="293" s="111" customFormat="true" ht="165.75" hidden="false" customHeight="true" outlineLevel="0" collapsed="false">
      <c r="A293" s="158" t="s">
        <v>270</v>
      </c>
      <c r="B293" s="101" t="s">
        <v>233</v>
      </c>
      <c r="C293" s="102" t="s">
        <v>41</v>
      </c>
      <c r="D293" s="103" t="s">
        <v>269</v>
      </c>
      <c r="E293" s="102"/>
      <c r="F293" s="80"/>
      <c r="G293" s="79"/>
      <c r="H293" s="81"/>
      <c r="I293" s="79"/>
      <c r="J293" s="79"/>
      <c r="K293" s="112"/>
      <c r="L293" s="113"/>
      <c r="M293" s="81"/>
      <c r="N293" s="84"/>
      <c r="O293" s="79" t="n">
        <f aca="false">O294</f>
        <v>67884</v>
      </c>
      <c r="P293" s="79" t="n">
        <f aca="false">P294</f>
        <v>67884</v>
      </c>
      <c r="Q293" s="79" t="n">
        <f aca="false">Q294</f>
        <v>0</v>
      </c>
      <c r="R293" s="79" t="n">
        <f aca="false">R294</f>
        <v>0</v>
      </c>
      <c r="S293" s="79" t="n">
        <f aca="false">S294</f>
        <v>67884</v>
      </c>
      <c r="T293" s="79" t="n">
        <f aca="false">T294</f>
        <v>0</v>
      </c>
      <c r="U293" s="79" t="n">
        <f aca="false">U294</f>
        <v>0</v>
      </c>
      <c r="V293" s="80" t="n">
        <f aca="false">V294</f>
        <v>67884</v>
      </c>
      <c r="W293" s="80" t="n">
        <f aca="false">W294</f>
        <v>0</v>
      </c>
      <c r="X293" s="80" t="n">
        <f aca="false">X294</f>
        <v>0</v>
      </c>
      <c r="Y293" s="79" t="n">
        <f aca="false">Y294</f>
        <v>0</v>
      </c>
      <c r="Z293" s="81" t="n">
        <f aca="false">Z294</f>
        <v>67884</v>
      </c>
      <c r="AA293" s="79" t="n">
        <f aca="false">AA294</f>
        <v>0</v>
      </c>
      <c r="AB293" s="81" t="n">
        <f aca="false">AB294</f>
        <v>0</v>
      </c>
      <c r="AC293" s="79" t="n">
        <f aca="false">AC294</f>
        <v>0</v>
      </c>
      <c r="AD293" s="79" t="n">
        <f aca="false">AD294</f>
        <v>0</v>
      </c>
      <c r="AE293" s="81" t="n">
        <f aca="false">AE294</f>
        <v>0</v>
      </c>
      <c r="AF293" s="79" t="n">
        <f aca="false">AF294</f>
        <v>0</v>
      </c>
      <c r="AG293" s="81" t="n">
        <f aca="false">AG294</f>
        <v>0</v>
      </c>
      <c r="AH293" s="79" t="n">
        <f aca="false">AH294</f>
        <v>67884</v>
      </c>
      <c r="AI293" s="79" t="n">
        <f aca="false">AI294</f>
        <v>0</v>
      </c>
      <c r="AJ293" s="80" t="n">
        <f aca="false">AJ294</f>
        <v>0</v>
      </c>
      <c r="AK293" s="79" t="n">
        <f aca="false">AK294</f>
        <v>0</v>
      </c>
      <c r="AL293" s="81" t="n">
        <f aca="false">AL294</f>
        <v>0</v>
      </c>
      <c r="AM293" s="79" t="n">
        <f aca="false">AM294</f>
        <v>0</v>
      </c>
      <c r="AN293" s="81" t="n">
        <f aca="false">AN294</f>
        <v>67884</v>
      </c>
      <c r="AO293" s="81" t="n">
        <f aca="false">AO294</f>
        <v>0</v>
      </c>
      <c r="AP293" s="81" t="n">
        <f aca="false">AP294</f>
        <v>0</v>
      </c>
      <c r="AQ293" s="79" t="n">
        <f aca="false">AQ294</f>
        <v>0</v>
      </c>
      <c r="AR293" s="79" t="n">
        <f aca="false">AR294</f>
        <v>67884</v>
      </c>
      <c r="AS293" s="79" t="n">
        <f aca="false">AS294</f>
        <v>0</v>
      </c>
      <c r="AT293" s="79" t="n">
        <f aca="false">AT294</f>
        <v>0</v>
      </c>
      <c r="AU293" s="81" t="n">
        <f aca="false">AU294</f>
        <v>0</v>
      </c>
      <c r="AV293" s="79" t="n">
        <f aca="false">AV294</f>
        <v>0</v>
      </c>
      <c r="AW293" s="81" t="n">
        <f aca="false">AW294</f>
        <v>67884</v>
      </c>
      <c r="AX293" s="79" t="n">
        <f aca="false">AX294</f>
        <v>0</v>
      </c>
      <c r="AY293" s="81" t="n">
        <f aca="false">AY294</f>
        <v>-37214</v>
      </c>
      <c r="AZ293" s="79" t="n">
        <f aca="false">AZ294</f>
        <v>0</v>
      </c>
      <c r="BA293" s="81" t="n">
        <f aca="false">BA294</f>
        <v>0</v>
      </c>
      <c r="BB293" s="79" t="n">
        <f aca="false">BB294</f>
        <v>0</v>
      </c>
      <c r="BC293" s="81" t="n">
        <f aca="false">BC294</f>
        <v>0</v>
      </c>
      <c r="BD293" s="79" t="n">
        <f aca="false">BD294</f>
        <v>30670</v>
      </c>
      <c r="BE293" s="79" t="n">
        <f aca="false">BE294</f>
        <v>0</v>
      </c>
      <c r="BF293" s="81" t="n">
        <f aca="false">BF294</f>
        <v>0</v>
      </c>
      <c r="BG293" s="81" t="n">
        <f aca="false">BG294</f>
        <v>0</v>
      </c>
      <c r="BH293" s="81" t="n">
        <f aca="false">BH294</f>
        <v>0</v>
      </c>
      <c r="BI293" s="81" t="n">
        <f aca="false">BI294</f>
        <v>0</v>
      </c>
      <c r="BJ293" s="81" t="n">
        <f aca="false">BJ294</f>
        <v>0</v>
      </c>
      <c r="BK293" s="80" t="n">
        <f aca="false">BK294</f>
        <v>30670</v>
      </c>
      <c r="BL293" s="80" t="n">
        <f aca="false">BL294</f>
        <v>0</v>
      </c>
      <c r="BM293" s="79" t="n">
        <f aca="false">BM294</f>
        <v>0</v>
      </c>
      <c r="BN293" s="81" t="n">
        <f aca="false">BN294</f>
        <v>0</v>
      </c>
      <c r="BO293" s="79" t="n">
        <f aca="false">BO294</f>
        <v>0</v>
      </c>
      <c r="BP293" s="79" t="n">
        <f aca="false">BP294</f>
        <v>0</v>
      </c>
      <c r="BQ293" s="79" t="n">
        <f aca="false">BQ294</f>
        <v>0</v>
      </c>
      <c r="BR293" s="81" t="n">
        <f aca="false">BR294</f>
        <v>0</v>
      </c>
      <c r="BS293" s="79" t="n">
        <f aca="false">BS294</f>
        <v>0</v>
      </c>
      <c r="BT293" s="81" t="n">
        <f aca="false">BT294</f>
        <v>30670</v>
      </c>
      <c r="BU293" s="79" t="n">
        <f aca="false">BU294</f>
        <v>0</v>
      </c>
      <c r="BV293" s="79" t="n">
        <f aca="false">BV294</f>
        <v>0</v>
      </c>
      <c r="BW293" s="79"/>
      <c r="BX293" s="81" t="n">
        <f aca="false">BX294</f>
        <v>0</v>
      </c>
      <c r="BY293" s="79" t="n">
        <f aca="false">BY294</f>
        <v>0</v>
      </c>
      <c r="BZ293" s="81" t="n">
        <f aca="false">BZ294</f>
        <v>0</v>
      </c>
      <c r="CA293" s="79" t="n">
        <f aca="false">CA294</f>
        <v>30670</v>
      </c>
      <c r="CB293" s="79" t="n">
        <f aca="false">CB294</f>
        <v>0</v>
      </c>
    </row>
    <row r="294" s="111" customFormat="true" ht="103.5" hidden="false" customHeight="true" outlineLevel="0" collapsed="false">
      <c r="A294" s="158" t="s">
        <v>97</v>
      </c>
      <c r="B294" s="101" t="s">
        <v>233</v>
      </c>
      <c r="C294" s="102" t="s">
        <v>41</v>
      </c>
      <c r="D294" s="103" t="s">
        <v>269</v>
      </c>
      <c r="E294" s="102" t="s">
        <v>98</v>
      </c>
      <c r="F294" s="80"/>
      <c r="G294" s="79"/>
      <c r="H294" s="81"/>
      <c r="I294" s="79"/>
      <c r="J294" s="79"/>
      <c r="K294" s="112"/>
      <c r="L294" s="113"/>
      <c r="M294" s="81"/>
      <c r="N294" s="84"/>
      <c r="O294" s="79" t="n">
        <f aca="false">P294-M294</f>
        <v>67884</v>
      </c>
      <c r="P294" s="79" t="n">
        <v>67884</v>
      </c>
      <c r="Q294" s="79"/>
      <c r="R294" s="113"/>
      <c r="S294" s="81" t="n">
        <f aca="false">P294+R294</f>
        <v>67884</v>
      </c>
      <c r="T294" s="79"/>
      <c r="U294" s="114"/>
      <c r="V294" s="80" t="n">
        <f aca="false">U294+S294</f>
        <v>67884</v>
      </c>
      <c r="W294" s="79" t="n">
        <f aca="false">T294</f>
        <v>0</v>
      </c>
      <c r="X294" s="115"/>
      <c r="Y294" s="116"/>
      <c r="Z294" s="81" t="n">
        <f aca="false">V294+X294+Y294</f>
        <v>67884</v>
      </c>
      <c r="AA294" s="79" t="n">
        <f aca="false">W294+Y294</f>
        <v>0</v>
      </c>
      <c r="AB294" s="112"/>
      <c r="AC294" s="113"/>
      <c r="AD294" s="113"/>
      <c r="AE294" s="112"/>
      <c r="AF294" s="113"/>
      <c r="AG294" s="112"/>
      <c r="AH294" s="79" t="n">
        <f aca="false">Z294+AB294+AC294+AD294+AE294+AF294+AG294</f>
        <v>67884</v>
      </c>
      <c r="AI294" s="79" t="n">
        <f aca="false">AA294+AG294</f>
        <v>0</v>
      </c>
      <c r="AJ294" s="81"/>
      <c r="AK294" s="79"/>
      <c r="AL294" s="112"/>
      <c r="AM294" s="113"/>
      <c r="AN294" s="81" t="n">
        <f aca="false">AH294+AJ294+AK294+AL294+AM294</f>
        <v>67884</v>
      </c>
      <c r="AO294" s="79" t="n">
        <f aca="false">AI294+AM294</f>
        <v>0</v>
      </c>
      <c r="AP294" s="117"/>
      <c r="AQ294" s="118"/>
      <c r="AR294" s="79" t="n">
        <f aca="false">AN294+AP294+AQ294</f>
        <v>67884</v>
      </c>
      <c r="AS294" s="79" t="n">
        <f aca="false">AO294+AQ294</f>
        <v>0</v>
      </c>
      <c r="AT294" s="113"/>
      <c r="AU294" s="112"/>
      <c r="AV294" s="113"/>
      <c r="AW294" s="81" t="n">
        <f aca="false">AR294+AT294+AU294+AV294</f>
        <v>67884</v>
      </c>
      <c r="AX294" s="79" t="n">
        <f aca="false">AS294+AV294</f>
        <v>0</v>
      </c>
      <c r="AY294" s="81" t="n">
        <v>-37214</v>
      </c>
      <c r="AZ294" s="79"/>
      <c r="BA294" s="81"/>
      <c r="BB294" s="118"/>
      <c r="BC294" s="117"/>
      <c r="BD294" s="79" t="n">
        <f aca="false">AW294+AY294+AZ294+BA294+BB294+BC294</f>
        <v>30670</v>
      </c>
      <c r="BE294" s="79" t="n">
        <f aca="false">AX294+BC294</f>
        <v>0</v>
      </c>
      <c r="BF294" s="81"/>
      <c r="BG294" s="81"/>
      <c r="BH294" s="81"/>
      <c r="BI294" s="81"/>
      <c r="BJ294" s="81"/>
      <c r="BK294" s="80" t="n">
        <f aca="false">BD294+BF294+BG294+BH294+BI294+BJ294</f>
        <v>30670</v>
      </c>
      <c r="BL294" s="79" t="n">
        <f aca="false">BE294+BJ294</f>
        <v>0</v>
      </c>
      <c r="BM294" s="79"/>
      <c r="BN294" s="112"/>
      <c r="BO294" s="113"/>
      <c r="BP294" s="113"/>
      <c r="BQ294" s="113"/>
      <c r="BR294" s="112"/>
      <c r="BS294" s="113"/>
      <c r="BT294" s="81" t="n">
        <f aca="false">BK294+BM294+BN294+BO294+BQ294+BR294+BS294</f>
        <v>30670</v>
      </c>
      <c r="BU294" s="79" t="n">
        <f aca="false">BL294+BS294</f>
        <v>0</v>
      </c>
      <c r="BV294" s="113"/>
      <c r="BW294" s="113"/>
      <c r="BX294" s="112"/>
      <c r="BY294" s="113"/>
      <c r="BZ294" s="112"/>
      <c r="CA294" s="79" t="n">
        <f aca="false">BT294+BV294+BX294+BY294+BZ294</f>
        <v>30670</v>
      </c>
      <c r="CB294" s="79" t="n">
        <f aca="false">BU294+BZ294</f>
        <v>0</v>
      </c>
    </row>
    <row r="295" s="111" customFormat="true" ht="105.75" hidden="false" customHeight="true" outlineLevel="0" collapsed="false">
      <c r="A295" s="158" t="s">
        <v>271</v>
      </c>
      <c r="B295" s="101" t="s">
        <v>233</v>
      </c>
      <c r="C295" s="102" t="s">
        <v>41</v>
      </c>
      <c r="D295" s="103" t="s">
        <v>272</v>
      </c>
      <c r="E295" s="102"/>
      <c r="F295" s="104" t="n">
        <f aca="false">F296</f>
        <v>352</v>
      </c>
      <c r="G295" s="105" t="n">
        <f aca="false">G296</f>
        <v>-352</v>
      </c>
      <c r="H295" s="106" t="n">
        <f aca="false">H296</f>
        <v>0</v>
      </c>
      <c r="I295" s="105" t="n">
        <f aca="false">I296</f>
        <v>0</v>
      </c>
      <c r="J295" s="105" t="n">
        <f aca="false">J296</f>
        <v>0</v>
      </c>
      <c r="K295" s="105" t="n">
        <f aca="false">K296</f>
        <v>0</v>
      </c>
      <c r="L295" s="105" t="n">
        <f aca="false">L296</f>
        <v>0</v>
      </c>
      <c r="M295" s="105" t="n">
        <f aca="false">M296</f>
        <v>0</v>
      </c>
      <c r="N295" s="105" t="n">
        <f aca="false">N296</f>
        <v>0</v>
      </c>
      <c r="O295" s="105" t="n">
        <f aca="false">O296</f>
        <v>0</v>
      </c>
      <c r="P295" s="105" t="n">
        <f aca="false">P296</f>
        <v>0</v>
      </c>
      <c r="Q295" s="105" t="n">
        <f aca="false">Q296</f>
        <v>0</v>
      </c>
      <c r="R295" s="105" t="n">
        <f aca="false">R296</f>
        <v>50000</v>
      </c>
      <c r="S295" s="105" t="n">
        <f aca="false">S296</f>
        <v>50000</v>
      </c>
      <c r="T295" s="105" t="n">
        <f aca="false">T296</f>
        <v>0</v>
      </c>
      <c r="U295" s="105" t="n">
        <f aca="false">U296</f>
        <v>0</v>
      </c>
      <c r="V295" s="104" t="n">
        <f aca="false">V296</f>
        <v>50000</v>
      </c>
      <c r="W295" s="104" t="n">
        <f aca="false">W296</f>
        <v>0</v>
      </c>
      <c r="X295" s="104" t="n">
        <f aca="false">X296</f>
        <v>0</v>
      </c>
      <c r="Y295" s="105" t="n">
        <f aca="false">Y296</f>
        <v>0</v>
      </c>
      <c r="Z295" s="106" t="n">
        <f aca="false">Z296</f>
        <v>50000</v>
      </c>
      <c r="AA295" s="105" t="n">
        <f aca="false">AA296</f>
        <v>0</v>
      </c>
      <c r="AB295" s="106" t="n">
        <f aca="false">AB296</f>
        <v>8622</v>
      </c>
      <c r="AC295" s="105" t="n">
        <f aca="false">AC296</f>
        <v>0</v>
      </c>
      <c r="AD295" s="105" t="n">
        <f aca="false">AD296</f>
        <v>0</v>
      </c>
      <c r="AE295" s="106" t="n">
        <f aca="false">AE296</f>
        <v>0</v>
      </c>
      <c r="AF295" s="105" t="n">
        <f aca="false">AF296</f>
        <v>0</v>
      </c>
      <c r="AG295" s="106" t="n">
        <f aca="false">AG296</f>
        <v>0</v>
      </c>
      <c r="AH295" s="105" t="n">
        <f aca="false">AH296</f>
        <v>58622</v>
      </c>
      <c r="AI295" s="105" t="n">
        <f aca="false">AI296</f>
        <v>0</v>
      </c>
      <c r="AJ295" s="104" t="n">
        <f aca="false">AJ296</f>
        <v>0</v>
      </c>
      <c r="AK295" s="105" t="n">
        <f aca="false">AK296</f>
        <v>0</v>
      </c>
      <c r="AL295" s="106" t="n">
        <f aca="false">AL296</f>
        <v>0</v>
      </c>
      <c r="AM295" s="105" t="n">
        <f aca="false">AM296</f>
        <v>0</v>
      </c>
      <c r="AN295" s="106" t="n">
        <f aca="false">AN296</f>
        <v>58622</v>
      </c>
      <c r="AO295" s="106" t="n">
        <f aca="false">AO296</f>
        <v>0</v>
      </c>
      <c r="AP295" s="106" t="n">
        <f aca="false">AP296</f>
        <v>0</v>
      </c>
      <c r="AQ295" s="105" t="n">
        <f aca="false">AQ296</f>
        <v>0</v>
      </c>
      <c r="AR295" s="105" t="n">
        <f aca="false">AR296</f>
        <v>58622</v>
      </c>
      <c r="AS295" s="105" t="n">
        <f aca="false">AS296</f>
        <v>0</v>
      </c>
      <c r="AT295" s="105" t="n">
        <f aca="false">AT296</f>
        <v>0</v>
      </c>
      <c r="AU295" s="106" t="n">
        <f aca="false">AU296</f>
        <v>0</v>
      </c>
      <c r="AV295" s="105" t="n">
        <f aca="false">AV296</f>
        <v>0</v>
      </c>
      <c r="AW295" s="106" t="n">
        <f aca="false">AW296</f>
        <v>58622</v>
      </c>
      <c r="AX295" s="105" t="n">
        <f aca="false">AX296</f>
        <v>0</v>
      </c>
      <c r="AY295" s="106" t="n">
        <f aca="false">AY296</f>
        <v>0</v>
      </c>
      <c r="AZ295" s="105" t="n">
        <f aca="false">AZ296</f>
        <v>0</v>
      </c>
      <c r="BA295" s="106" t="n">
        <f aca="false">BA296</f>
        <v>0</v>
      </c>
      <c r="BB295" s="105" t="n">
        <f aca="false">BB296</f>
        <v>0</v>
      </c>
      <c r="BC295" s="106" t="n">
        <f aca="false">BC296</f>
        <v>0</v>
      </c>
      <c r="BD295" s="105" t="n">
        <f aca="false">BD296</f>
        <v>58622</v>
      </c>
      <c r="BE295" s="105" t="n">
        <f aca="false">BE296</f>
        <v>0</v>
      </c>
      <c r="BF295" s="106" t="n">
        <f aca="false">BF296</f>
        <v>0</v>
      </c>
      <c r="BG295" s="106" t="n">
        <f aca="false">BG296</f>
        <v>0</v>
      </c>
      <c r="BH295" s="106" t="n">
        <f aca="false">BH296</f>
        <v>0</v>
      </c>
      <c r="BI295" s="106" t="n">
        <f aca="false">BI296</f>
        <v>0</v>
      </c>
      <c r="BJ295" s="106" t="n">
        <f aca="false">BJ296</f>
        <v>0</v>
      </c>
      <c r="BK295" s="104" t="n">
        <f aca="false">BK296</f>
        <v>58622</v>
      </c>
      <c r="BL295" s="104" t="n">
        <f aca="false">BL296</f>
        <v>0</v>
      </c>
      <c r="BM295" s="105" t="n">
        <f aca="false">BM296</f>
        <v>0</v>
      </c>
      <c r="BN295" s="106" t="n">
        <f aca="false">BN296</f>
        <v>0</v>
      </c>
      <c r="BO295" s="105" t="n">
        <f aca="false">BO296</f>
        <v>0</v>
      </c>
      <c r="BP295" s="105" t="n">
        <f aca="false">BP296</f>
        <v>0</v>
      </c>
      <c r="BQ295" s="105" t="n">
        <f aca="false">BQ296</f>
        <v>0</v>
      </c>
      <c r="BR295" s="106" t="n">
        <f aca="false">BR296</f>
        <v>0</v>
      </c>
      <c r="BS295" s="105" t="n">
        <f aca="false">BS296</f>
        <v>0</v>
      </c>
      <c r="BT295" s="106" t="n">
        <f aca="false">BT296</f>
        <v>58622</v>
      </c>
      <c r="BU295" s="105" t="n">
        <f aca="false">BU296</f>
        <v>0</v>
      </c>
      <c r="BV295" s="105" t="n">
        <f aca="false">BV296</f>
        <v>0</v>
      </c>
      <c r="BW295" s="105"/>
      <c r="BX295" s="106" t="n">
        <f aca="false">BX296</f>
        <v>0</v>
      </c>
      <c r="BY295" s="105" t="n">
        <f aca="false">BY296</f>
        <v>0</v>
      </c>
      <c r="BZ295" s="106" t="n">
        <f aca="false">BZ296</f>
        <v>0</v>
      </c>
      <c r="CA295" s="105" t="n">
        <f aca="false">CA296</f>
        <v>58622</v>
      </c>
      <c r="CB295" s="105" t="n">
        <f aca="false">CB296</f>
        <v>0</v>
      </c>
    </row>
    <row r="296" s="111" customFormat="true" ht="110.25" hidden="false" customHeight="true" outlineLevel="0" collapsed="false">
      <c r="A296" s="158" t="s">
        <v>97</v>
      </c>
      <c r="B296" s="101" t="s">
        <v>233</v>
      </c>
      <c r="C296" s="102" t="s">
        <v>41</v>
      </c>
      <c r="D296" s="103" t="s">
        <v>272</v>
      </c>
      <c r="E296" s="102" t="s">
        <v>98</v>
      </c>
      <c r="F296" s="80" t="n">
        <v>352</v>
      </c>
      <c r="G296" s="79" t="n">
        <f aca="false">H296-F296</f>
        <v>-352</v>
      </c>
      <c r="H296" s="85" t="n">
        <f aca="false">373-373</f>
        <v>0</v>
      </c>
      <c r="I296" s="84"/>
      <c r="J296" s="84" t="n">
        <f aca="false">400-400</f>
        <v>0</v>
      </c>
      <c r="K296" s="112"/>
      <c r="L296" s="113"/>
      <c r="M296" s="81" t="n">
        <f aca="false">H296+K296</f>
        <v>0</v>
      </c>
      <c r="N296" s="84"/>
      <c r="O296" s="79" t="n">
        <f aca="false">P296-M296</f>
        <v>0</v>
      </c>
      <c r="P296" s="79"/>
      <c r="Q296" s="79"/>
      <c r="R296" s="79" t="n">
        <v>50000</v>
      </c>
      <c r="S296" s="81" t="n">
        <f aca="false">P296+R296</f>
        <v>50000</v>
      </c>
      <c r="T296" s="79"/>
      <c r="U296" s="114"/>
      <c r="V296" s="80" t="n">
        <f aca="false">U296+S296</f>
        <v>50000</v>
      </c>
      <c r="W296" s="79" t="n">
        <f aca="false">T296</f>
        <v>0</v>
      </c>
      <c r="X296" s="115"/>
      <c r="Y296" s="116"/>
      <c r="Z296" s="81" t="n">
        <f aca="false">V296+X296+Y296</f>
        <v>50000</v>
      </c>
      <c r="AA296" s="79" t="n">
        <f aca="false">W296+Y296</f>
        <v>0</v>
      </c>
      <c r="AB296" s="81" t="n">
        <v>8622</v>
      </c>
      <c r="AC296" s="113"/>
      <c r="AD296" s="113"/>
      <c r="AE296" s="112"/>
      <c r="AF296" s="113"/>
      <c r="AG296" s="112"/>
      <c r="AH296" s="79" t="n">
        <f aca="false">Z296+AB296+AC296+AD296+AE296+AF296+AG296</f>
        <v>58622</v>
      </c>
      <c r="AI296" s="79" t="n">
        <f aca="false">AA296+AG296</f>
        <v>0</v>
      </c>
      <c r="AJ296" s="81"/>
      <c r="AK296" s="79"/>
      <c r="AL296" s="112"/>
      <c r="AM296" s="113"/>
      <c r="AN296" s="81" t="n">
        <f aca="false">AH296+AJ296+AK296+AL296+AM296</f>
        <v>58622</v>
      </c>
      <c r="AO296" s="79" t="n">
        <f aca="false">AI296+AM296</f>
        <v>0</v>
      </c>
      <c r="AP296" s="117"/>
      <c r="AQ296" s="118"/>
      <c r="AR296" s="79" t="n">
        <f aca="false">AN296+AP296+AQ296</f>
        <v>58622</v>
      </c>
      <c r="AS296" s="79" t="n">
        <f aca="false">AO296+AQ296</f>
        <v>0</v>
      </c>
      <c r="AT296" s="113"/>
      <c r="AU296" s="112"/>
      <c r="AV296" s="113"/>
      <c r="AW296" s="81" t="n">
        <f aca="false">AR296+AT296+AU296+AV296</f>
        <v>58622</v>
      </c>
      <c r="AX296" s="79" t="n">
        <f aca="false">AS296+AV296</f>
        <v>0</v>
      </c>
      <c r="AY296" s="81"/>
      <c r="AZ296" s="79"/>
      <c r="BA296" s="81"/>
      <c r="BB296" s="118"/>
      <c r="BC296" s="117"/>
      <c r="BD296" s="79" t="n">
        <f aca="false">AW296+AY296+AZ296+BA296+BB296+BC296</f>
        <v>58622</v>
      </c>
      <c r="BE296" s="79" t="n">
        <f aca="false">AX296+BC296</f>
        <v>0</v>
      </c>
      <c r="BF296" s="81"/>
      <c r="BG296" s="81"/>
      <c r="BH296" s="81"/>
      <c r="BI296" s="81"/>
      <c r="BJ296" s="81"/>
      <c r="BK296" s="80" t="n">
        <f aca="false">BD296+BF296+BG296+BH296+BI296+BJ296</f>
        <v>58622</v>
      </c>
      <c r="BL296" s="79" t="n">
        <f aca="false">BE296+BJ296</f>
        <v>0</v>
      </c>
      <c r="BM296" s="79"/>
      <c r="BN296" s="112"/>
      <c r="BO296" s="113"/>
      <c r="BP296" s="113"/>
      <c r="BQ296" s="113"/>
      <c r="BR296" s="112"/>
      <c r="BS296" s="113"/>
      <c r="BT296" s="81" t="n">
        <f aca="false">BK296+BM296+BN296+BO296+BQ296+BR296+BS296</f>
        <v>58622</v>
      </c>
      <c r="BU296" s="79" t="n">
        <f aca="false">BL296+BS296</f>
        <v>0</v>
      </c>
      <c r="BV296" s="113"/>
      <c r="BW296" s="113"/>
      <c r="BX296" s="112"/>
      <c r="BY296" s="113"/>
      <c r="BZ296" s="112"/>
      <c r="CA296" s="79" t="n">
        <f aca="false">BT296+BV296+BX296+BY296+BZ296</f>
        <v>58622</v>
      </c>
      <c r="CB296" s="79" t="n">
        <f aca="false">BU296+BZ296</f>
        <v>0</v>
      </c>
    </row>
    <row r="297" s="111" customFormat="true" ht="156" hidden="false" customHeight="true" outlineLevel="0" collapsed="false">
      <c r="A297" s="158" t="s">
        <v>273</v>
      </c>
      <c r="B297" s="102" t="s">
        <v>233</v>
      </c>
      <c r="C297" s="102" t="s">
        <v>41</v>
      </c>
      <c r="D297" s="103" t="s">
        <v>274</v>
      </c>
      <c r="E297" s="102"/>
      <c r="F297" s="80"/>
      <c r="G297" s="79"/>
      <c r="H297" s="85"/>
      <c r="I297" s="84"/>
      <c r="J297" s="84"/>
      <c r="K297" s="112"/>
      <c r="L297" s="113"/>
      <c r="M297" s="81"/>
      <c r="N297" s="84"/>
      <c r="O297" s="79" t="n">
        <f aca="false">O298</f>
        <v>600</v>
      </c>
      <c r="P297" s="79" t="n">
        <f aca="false">P298</f>
        <v>600</v>
      </c>
      <c r="Q297" s="79" t="n">
        <f aca="false">Q298</f>
        <v>0</v>
      </c>
      <c r="R297" s="79" t="n">
        <f aca="false">R298</f>
        <v>0</v>
      </c>
      <c r="S297" s="79" t="n">
        <f aca="false">S298</f>
        <v>600</v>
      </c>
      <c r="T297" s="79" t="n">
        <f aca="false">T298</f>
        <v>0</v>
      </c>
      <c r="U297" s="79" t="n">
        <f aca="false">U298</f>
        <v>0</v>
      </c>
      <c r="V297" s="80" t="n">
        <f aca="false">V298</f>
        <v>600</v>
      </c>
      <c r="W297" s="80" t="n">
        <f aca="false">W298</f>
        <v>0</v>
      </c>
      <c r="X297" s="80" t="n">
        <f aca="false">X298</f>
        <v>0</v>
      </c>
      <c r="Y297" s="79" t="n">
        <f aca="false">Y298</f>
        <v>0</v>
      </c>
      <c r="Z297" s="81" t="n">
        <f aca="false">Z298</f>
        <v>600</v>
      </c>
      <c r="AA297" s="79" t="n">
        <f aca="false">AA298</f>
        <v>0</v>
      </c>
      <c r="AB297" s="81" t="n">
        <f aca="false">AB298</f>
        <v>0</v>
      </c>
      <c r="AC297" s="79" t="n">
        <f aca="false">AC298</f>
        <v>0</v>
      </c>
      <c r="AD297" s="79" t="n">
        <f aca="false">AD298</f>
        <v>0</v>
      </c>
      <c r="AE297" s="81" t="n">
        <f aca="false">AE298</f>
        <v>0</v>
      </c>
      <c r="AF297" s="79" t="n">
        <f aca="false">AF298</f>
        <v>0</v>
      </c>
      <c r="AG297" s="81" t="n">
        <f aca="false">AG298</f>
        <v>0</v>
      </c>
      <c r="AH297" s="79" t="n">
        <f aca="false">AH298</f>
        <v>600</v>
      </c>
      <c r="AI297" s="79" t="n">
        <f aca="false">AI298</f>
        <v>0</v>
      </c>
      <c r="AJ297" s="80" t="n">
        <f aca="false">AJ298</f>
        <v>0</v>
      </c>
      <c r="AK297" s="79" t="n">
        <f aca="false">AK298</f>
        <v>0</v>
      </c>
      <c r="AL297" s="81" t="n">
        <f aca="false">AL298</f>
        <v>0</v>
      </c>
      <c r="AM297" s="79" t="n">
        <f aca="false">AM298</f>
        <v>0</v>
      </c>
      <c r="AN297" s="81" t="n">
        <f aca="false">AN298</f>
        <v>600</v>
      </c>
      <c r="AO297" s="81" t="n">
        <f aca="false">AO298</f>
        <v>0</v>
      </c>
      <c r="AP297" s="81" t="n">
        <f aca="false">AP298</f>
        <v>0</v>
      </c>
      <c r="AQ297" s="79" t="n">
        <f aca="false">AQ298</f>
        <v>0</v>
      </c>
      <c r="AR297" s="79" t="n">
        <f aca="false">AR298</f>
        <v>600</v>
      </c>
      <c r="AS297" s="79" t="n">
        <f aca="false">AS298</f>
        <v>0</v>
      </c>
      <c r="AT297" s="79" t="n">
        <f aca="false">AT298</f>
        <v>0</v>
      </c>
      <c r="AU297" s="81" t="n">
        <f aca="false">AU298</f>
        <v>0</v>
      </c>
      <c r="AV297" s="79" t="n">
        <f aca="false">AV298</f>
        <v>0</v>
      </c>
      <c r="AW297" s="81" t="n">
        <f aca="false">AW298</f>
        <v>600</v>
      </c>
      <c r="AX297" s="79" t="n">
        <f aca="false">AX298</f>
        <v>0</v>
      </c>
      <c r="AY297" s="81" t="n">
        <f aca="false">AY298</f>
        <v>0</v>
      </c>
      <c r="AZ297" s="79" t="n">
        <f aca="false">AZ298</f>
        <v>0</v>
      </c>
      <c r="BA297" s="81" t="n">
        <f aca="false">BA298</f>
        <v>0</v>
      </c>
      <c r="BB297" s="79" t="n">
        <f aca="false">BB298</f>
        <v>0</v>
      </c>
      <c r="BC297" s="81" t="n">
        <f aca="false">BC298</f>
        <v>0</v>
      </c>
      <c r="BD297" s="79" t="n">
        <f aca="false">BD298</f>
        <v>600</v>
      </c>
      <c r="BE297" s="79" t="n">
        <f aca="false">BE298</f>
        <v>0</v>
      </c>
      <c r="BF297" s="81" t="n">
        <f aca="false">BF298</f>
        <v>0</v>
      </c>
      <c r="BG297" s="81" t="n">
        <f aca="false">BG298</f>
        <v>0</v>
      </c>
      <c r="BH297" s="81" t="n">
        <f aca="false">BH298</f>
        <v>0</v>
      </c>
      <c r="BI297" s="81" t="n">
        <f aca="false">BI298</f>
        <v>0</v>
      </c>
      <c r="BJ297" s="81" t="n">
        <f aca="false">BJ298</f>
        <v>0</v>
      </c>
      <c r="BK297" s="80" t="n">
        <f aca="false">BK298</f>
        <v>600</v>
      </c>
      <c r="BL297" s="80" t="n">
        <f aca="false">BL298</f>
        <v>0</v>
      </c>
      <c r="BM297" s="79" t="n">
        <f aca="false">BM298</f>
        <v>0</v>
      </c>
      <c r="BN297" s="81" t="n">
        <f aca="false">BN298</f>
        <v>0</v>
      </c>
      <c r="BO297" s="79" t="n">
        <f aca="false">BO298</f>
        <v>0</v>
      </c>
      <c r="BP297" s="79" t="n">
        <f aca="false">BP298</f>
        <v>0</v>
      </c>
      <c r="BQ297" s="79" t="n">
        <f aca="false">BQ298</f>
        <v>0</v>
      </c>
      <c r="BR297" s="81" t="n">
        <f aca="false">BR298</f>
        <v>0</v>
      </c>
      <c r="BS297" s="79" t="n">
        <f aca="false">BS298</f>
        <v>0</v>
      </c>
      <c r="BT297" s="81" t="n">
        <f aca="false">BT298</f>
        <v>600</v>
      </c>
      <c r="BU297" s="79" t="n">
        <f aca="false">BU298</f>
        <v>0</v>
      </c>
      <c r="BV297" s="79" t="n">
        <f aca="false">BV298</f>
        <v>0</v>
      </c>
      <c r="BW297" s="79"/>
      <c r="BX297" s="81" t="n">
        <f aca="false">BX298</f>
        <v>0</v>
      </c>
      <c r="BY297" s="79" t="n">
        <f aca="false">BY298</f>
        <v>0</v>
      </c>
      <c r="BZ297" s="81" t="n">
        <f aca="false">BZ298</f>
        <v>0</v>
      </c>
      <c r="CA297" s="79" t="n">
        <f aca="false">CA298</f>
        <v>600</v>
      </c>
      <c r="CB297" s="79" t="n">
        <f aca="false">CB298</f>
        <v>0</v>
      </c>
    </row>
    <row r="298" s="111" customFormat="true" ht="101.25" hidden="false" customHeight="true" outlineLevel="0" collapsed="false">
      <c r="A298" s="158" t="s">
        <v>97</v>
      </c>
      <c r="B298" s="102" t="s">
        <v>233</v>
      </c>
      <c r="C298" s="102" t="s">
        <v>41</v>
      </c>
      <c r="D298" s="103" t="s">
        <v>274</v>
      </c>
      <c r="E298" s="102" t="s">
        <v>98</v>
      </c>
      <c r="F298" s="80"/>
      <c r="G298" s="79"/>
      <c r="H298" s="85"/>
      <c r="I298" s="84"/>
      <c r="J298" s="84"/>
      <c r="K298" s="112"/>
      <c r="L298" s="113"/>
      <c r="M298" s="81"/>
      <c r="N298" s="84"/>
      <c r="O298" s="79" t="n">
        <f aca="false">P298-M298</f>
        <v>600</v>
      </c>
      <c r="P298" s="79" t="n">
        <v>600</v>
      </c>
      <c r="Q298" s="79"/>
      <c r="R298" s="113"/>
      <c r="S298" s="81" t="n">
        <f aca="false">P298+R298</f>
        <v>600</v>
      </c>
      <c r="T298" s="79"/>
      <c r="U298" s="114"/>
      <c r="V298" s="80" t="n">
        <f aca="false">U298+S298</f>
        <v>600</v>
      </c>
      <c r="W298" s="79" t="n">
        <f aca="false">T298</f>
        <v>0</v>
      </c>
      <c r="X298" s="115"/>
      <c r="Y298" s="116"/>
      <c r="Z298" s="81" t="n">
        <f aca="false">V298+X298+Y298</f>
        <v>600</v>
      </c>
      <c r="AA298" s="79" t="n">
        <f aca="false">W298+Y298</f>
        <v>0</v>
      </c>
      <c r="AB298" s="112"/>
      <c r="AC298" s="113"/>
      <c r="AD298" s="113"/>
      <c r="AE298" s="112"/>
      <c r="AF298" s="113"/>
      <c r="AG298" s="112"/>
      <c r="AH298" s="79" t="n">
        <f aca="false">Z298+AB298+AC298+AD298+AE298+AF298+AG298</f>
        <v>600</v>
      </c>
      <c r="AI298" s="79" t="n">
        <f aca="false">AA298+AG298</f>
        <v>0</v>
      </c>
      <c r="AJ298" s="81"/>
      <c r="AK298" s="79"/>
      <c r="AL298" s="112"/>
      <c r="AM298" s="113"/>
      <c r="AN298" s="81" t="n">
        <f aca="false">AH298+AJ298+AK298+AL298+AM298</f>
        <v>600</v>
      </c>
      <c r="AO298" s="79" t="n">
        <f aca="false">AI298+AM298</f>
        <v>0</v>
      </c>
      <c r="AP298" s="117"/>
      <c r="AQ298" s="118"/>
      <c r="AR298" s="79" t="n">
        <f aca="false">AN298+AP298+AQ298</f>
        <v>600</v>
      </c>
      <c r="AS298" s="79" t="n">
        <f aca="false">AO298+AQ298</f>
        <v>0</v>
      </c>
      <c r="AT298" s="113"/>
      <c r="AU298" s="112"/>
      <c r="AV298" s="113"/>
      <c r="AW298" s="81" t="n">
        <f aca="false">AR298+AT298+AU298+AV298</f>
        <v>600</v>
      </c>
      <c r="AX298" s="79" t="n">
        <f aca="false">AS298+AV298</f>
        <v>0</v>
      </c>
      <c r="AY298" s="81"/>
      <c r="AZ298" s="79"/>
      <c r="BA298" s="81"/>
      <c r="BB298" s="118"/>
      <c r="BC298" s="117"/>
      <c r="BD298" s="79" t="n">
        <f aca="false">AW298+AY298+AZ298+BA298+BB298+BC298</f>
        <v>600</v>
      </c>
      <c r="BE298" s="79" t="n">
        <f aca="false">AX298+BC298</f>
        <v>0</v>
      </c>
      <c r="BF298" s="81"/>
      <c r="BG298" s="81"/>
      <c r="BH298" s="81"/>
      <c r="BI298" s="81"/>
      <c r="BJ298" s="81"/>
      <c r="BK298" s="80" t="n">
        <f aca="false">BD298+BF298+BG298+BH298+BI298+BJ298</f>
        <v>600</v>
      </c>
      <c r="BL298" s="79" t="n">
        <f aca="false">BE298+BJ298</f>
        <v>0</v>
      </c>
      <c r="BM298" s="79"/>
      <c r="BN298" s="112"/>
      <c r="BO298" s="113"/>
      <c r="BP298" s="113"/>
      <c r="BQ298" s="113"/>
      <c r="BR298" s="112"/>
      <c r="BS298" s="113"/>
      <c r="BT298" s="81" t="n">
        <f aca="false">BK298+BM298+BN298+BO298+BQ298+BR298+BS298</f>
        <v>600</v>
      </c>
      <c r="BU298" s="79" t="n">
        <f aca="false">BL298+BS298</f>
        <v>0</v>
      </c>
      <c r="BV298" s="113"/>
      <c r="BW298" s="113"/>
      <c r="BX298" s="112"/>
      <c r="BY298" s="113"/>
      <c r="BZ298" s="112"/>
      <c r="CA298" s="79" t="n">
        <f aca="false">BT298+BV298+BX298+BY298+BZ298</f>
        <v>600</v>
      </c>
      <c r="CB298" s="79" t="n">
        <f aca="false">BU298+BZ298</f>
        <v>0</v>
      </c>
    </row>
    <row r="299" s="111" customFormat="true" ht="88.5" hidden="false" customHeight="true" outlineLevel="0" collapsed="false">
      <c r="A299" s="158" t="s">
        <v>275</v>
      </c>
      <c r="B299" s="102" t="s">
        <v>233</v>
      </c>
      <c r="C299" s="102" t="s">
        <v>41</v>
      </c>
      <c r="D299" s="103" t="s">
        <v>276</v>
      </c>
      <c r="E299" s="102"/>
      <c r="F299" s="80"/>
      <c r="G299" s="79"/>
      <c r="H299" s="85"/>
      <c r="I299" s="84"/>
      <c r="J299" s="84"/>
      <c r="K299" s="112"/>
      <c r="L299" s="113"/>
      <c r="M299" s="81"/>
      <c r="N299" s="84"/>
      <c r="O299" s="79"/>
      <c r="P299" s="79"/>
      <c r="Q299" s="79"/>
      <c r="R299" s="113"/>
      <c r="S299" s="81"/>
      <c r="T299" s="79"/>
      <c r="U299" s="114"/>
      <c r="V299" s="80"/>
      <c r="W299" s="80"/>
      <c r="X299" s="115"/>
      <c r="Y299" s="116"/>
      <c r="Z299" s="81"/>
      <c r="AA299" s="79"/>
      <c r="AB299" s="112"/>
      <c r="AC299" s="113"/>
      <c r="AD299" s="113"/>
      <c r="AE299" s="112"/>
      <c r="AF299" s="113"/>
      <c r="AG299" s="112"/>
      <c r="AH299" s="79"/>
      <c r="AI299" s="79"/>
      <c r="AJ299" s="81"/>
      <c r="AK299" s="79"/>
      <c r="AL299" s="112"/>
      <c r="AM299" s="113"/>
      <c r="AN299" s="81"/>
      <c r="AO299" s="81"/>
      <c r="AP299" s="117"/>
      <c r="AQ299" s="118"/>
      <c r="AR299" s="79"/>
      <c r="AS299" s="79"/>
      <c r="AT299" s="113"/>
      <c r="AU299" s="112"/>
      <c r="AV299" s="113"/>
      <c r="AW299" s="81"/>
      <c r="AX299" s="79"/>
      <c r="AY299" s="81" t="n">
        <f aca="false">AY300</f>
        <v>4225</v>
      </c>
      <c r="AZ299" s="79" t="n">
        <f aca="false">AZ300</f>
        <v>0</v>
      </c>
      <c r="BA299" s="81" t="n">
        <f aca="false">BA300</f>
        <v>0</v>
      </c>
      <c r="BB299" s="79" t="n">
        <f aca="false">BB300</f>
        <v>0</v>
      </c>
      <c r="BC299" s="81" t="n">
        <f aca="false">BC300</f>
        <v>0</v>
      </c>
      <c r="BD299" s="79" t="n">
        <f aca="false">BD300</f>
        <v>4225</v>
      </c>
      <c r="BE299" s="79" t="n">
        <f aca="false">BE300</f>
        <v>0</v>
      </c>
      <c r="BF299" s="81" t="n">
        <f aca="false">BF300</f>
        <v>0</v>
      </c>
      <c r="BG299" s="81" t="n">
        <f aca="false">BG300</f>
        <v>0</v>
      </c>
      <c r="BH299" s="81" t="n">
        <f aca="false">BH300</f>
        <v>0</v>
      </c>
      <c r="BI299" s="81" t="n">
        <f aca="false">BI300</f>
        <v>0</v>
      </c>
      <c r="BJ299" s="81" t="n">
        <f aca="false">BJ300</f>
        <v>0</v>
      </c>
      <c r="BK299" s="80" t="n">
        <f aca="false">BK300</f>
        <v>4225</v>
      </c>
      <c r="BL299" s="80" t="n">
        <f aca="false">BL300</f>
        <v>0</v>
      </c>
      <c r="BM299" s="79" t="n">
        <f aca="false">BM300</f>
        <v>0</v>
      </c>
      <c r="BN299" s="81" t="n">
        <f aca="false">BN300</f>
        <v>0</v>
      </c>
      <c r="BO299" s="79" t="n">
        <f aca="false">BO300</f>
        <v>0</v>
      </c>
      <c r="BP299" s="79" t="n">
        <f aca="false">BP300</f>
        <v>0</v>
      </c>
      <c r="BQ299" s="79" t="n">
        <f aca="false">BQ300</f>
        <v>0</v>
      </c>
      <c r="BR299" s="81" t="n">
        <f aca="false">BR300</f>
        <v>0</v>
      </c>
      <c r="BS299" s="79" t="n">
        <f aca="false">BS300</f>
        <v>0</v>
      </c>
      <c r="BT299" s="81" t="n">
        <f aca="false">BT300</f>
        <v>4225</v>
      </c>
      <c r="BU299" s="79" t="n">
        <f aca="false">BU300</f>
        <v>0</v>
      </c>
      <c r="BV299" s="79" t="n">
        <f aca="false">BV300</f>
        <v>0</v>
      </c>
      <c r="BW299" s="79"/>
      <c r="BX299" s="81" t="n">
        <f aca="false">BX300</f>
        <v>0</v>
      </c>
      <c r="BY299" s="79" t="n">
        <f aca="false">BY300</f>
        <v>0</v>
      </c>
      <c r="BZ299" s="81" t="n">
        <f aca="false">BZ300</f>
        <v>0</v>
      </c>
      <c r="CA299" s="79" t="n">
        <f aca="false">CA300</f>
        <v>4225</v>
      </c>
      <c r="CB299" s="79" t="n">
        <f aca="false">CB300</f>
        <v>0</v>
      </c>
    </row>
    <row r="300" s="111" customFormat="true" ht="108" hidden="false" customHeight="true" outlineLevel="0" collapsed="false">
      <c r="A300" s="158" t="s">
        <v>97</v>
      </c>
      <c r="B300" s="102" t="s">
        <v>233</v>
      </c>
      <c r="C300" s="102" t="s">
        <v>41</v>
      </c>
      <c r="D300" s="103" t="s">
        <v>276</v>
      </c>
      <c r="E300" s="102" t="s">
        <v>98</v>
      </c>
      <c r="F300" s="80"/>
      <c r="G300" s="79"/>
      <c r="H300" s="85"/>
      <c r="I300" s="84"/>
      <c r="J300" s="84"/>
      <c r="K300" s="112"/>
      <c r="L300" s="113"/>
      <c r="M300" s="81"/>
      <c r="N300" s="84"/>
      <c r="O300" s="79"/>
      <c r="P300" s="79"/>
      <c r="Q300" s="79"/>
      <c r="R300" s="113"/>
      <c r="S300" s="81"/>
      <c r="T300" s="79"/>
      <c r="U300" s="114"/>
      <c r="V300" s="80"/>
      <c r="W300" s="80"/>
      <c r="X300" s="115"/>
      <c r="Y300" s="116"/>
      <c r="Z300" s="81"/>
      <c r="AA300" s="79"/>
      <c r="AB300" s="112"/>
      <c r="AC300" s="113"/>
      <c r="AD300" s="113"/>
      <c r="AE300" s="112"/>
      <c r="AF300" s="113"/>
      <c r="AG300" s="112"/>
      <c r="AH300" s="79"/>
      <c r="AI300" s="79"/>
      <c r="AJ300" s="81"/>
      <c r="AK300" s="79"/>
      <c r="AL300" s="112"/>
      <c r="AM300" s="113"/>
      <c r="AN300" s="81"/>
      <c r="AO300" s="81"/>
      <c r="AP300" s="117"/>
      <c r="AQ300" s="118"/>
      <c r="AR300" s="79"/>
      <c r="AS300" s="79"/>
      <c r="AT300" s="113"/>
      <c r="AU300" s="112"/>
      <c r="AV300" s="113"/>
      <c r="AW300" s="81"/>
      <c r="AX300" s="79"/>
      <c r="AY300" s="81" t="n">
        <v>4225</v>
      </c>
      <c r="AZ300" s="79"/>
      <c r="BA300" s="81"/>
      <c r="BB300" s="118"/>
      <c r="BC300" s="117"/>
      <c r="BD300" s="79" t="n">
        <f aca="false">AW300+AY300+AZ300+BA300+BB300+BC300</f>
        <v>4225</v>
      </c>
      <c r="BE300" s="79" t="n">
        <f aca="false">AX300+BC300</f>
        <v>0</v>
      </c>
      <c r="BF300" s="81"/>
      <c r="BG300" s="81"/>
      <c r="BH300" s="81"/>
      <c r="BI300" s="81"/>
      <c r="BJ300" s="81"/>
      <c r="BK300" s="80" t="n">
        <f aca="false">BD300+BF300+BG300+BH300+BI300+BJ300</f>
        <v>4225</v>
      </c>
      <c r="BL300" s="79" t="n">
        <f aca="false">BE300+BJ300</f>
        <v>0</v>
      </c>
      <c r="BM300" s="79"/>
      <c r="BN300" s="112"/>
      <c r="BO300" s="113"/>
      <c r="BP300" s="113"/>
      <c r="BQ300" s="113"/>
      <c r="BR300" s="112"/>
      <c r="BS300" s="113"/>
      <c r="BT300" s="81" t="n">
        <f aca="false">BK300+BM300+BN300+BO300+BQ300+BR300+BS300</f>
        <v>4225</v>
      </c>
      <c r="BU300" s="79" t="n">
        <f aca="false">BL300+BS300</f>
        <v>0</v>
      </c>
      <c r="BV300" s="113"/>
      <c r="BW300" s="113"/>
      <c r="BX300" s="112"/>
      <c r="BY300" s="113"/>
      <c r="BZ300" s="112"/>
      <c r="CA300" s="79" t="n">
        <f aca="false">BT300+BV300+BX300+BY300+BZ300</f>
        <v>4225</v>
      </c>
      <c r="CB300" s="79" t="n">
        <f aca="false">BU300+BZ300</f>
        <v>0</v>
      </c>
    </row>
    <row r="301" s="111" customFormat="true" ht="273.75" hidden="false" customHeight="true" outlineLevel="0" collapsed="false">
      <c r="A301" s="158" t="s">
        <v>277</v>
      </c>
      <c r="B301" s="102" t="s">
        <v>233</v>
      </c>
      <c r="C301" s="102" t="s">
        <v>41</v>
      </c>
      <c r="D301" s="103" t="s">
        <v>278</v>
      </c>
      <c r="E301" s="102"/>
      <c r="F301" s="80"/>
      <c r="G301" s="79"/>
      <c r="H301" s="85"/>
      <c r="I301" s="84"/>
      <c r="J301" s="84"/>
      <c r="K301" s="112"/>
      <c r="L301" s="113"/>
      <c r="M301" s="81"/>
      <c r="N301" s="84"/>
      <c r="O301" s="79" t="n">
        <f aca="false">O302</f>
        <v>8329</v>
      </c>
      <c r="P301" s="79" t="n">
        <f aca="false">P302</f>
        <v>8329</v>
      </c>
      <c r="Q301" s="79" t="n">
        <f aca="false">Q302</f>
        <v>0</v>
      </c>
      <c r="R301" s="79" t="n">
        <f aca="false">R302</f>
        <v>0</v>
      </c>
      <c r="S301" s="79" t="n">
        <f aca="false">S302</f>
        <v>8329</v>
      </c>
      <c r="T301" s="79" t="n">
        <f aca="false">T302</f>
        <v>0</v>
      </c>
      <c r="U301" s="79" t="n">
        <f aca="false">U302</f>
        <v>0</v>
      </c>
      <c r="V301" s="80" t="n">
        <f aca="false">V302</f>
        <v>8329</v>
      </c>
      <c r="W301" s="80" t="n">
        <f aca="false">W302</f>
        <v>0</v>
      </c>
      <c r="X301" s="80" t="n">
        <f aca="false">X302</f>
        <v>11142</v>
      </c>
      <c r="Y301" s="79" t="n">
        <f aca="false">Y302</f>
        <v>0</v>
      </c>
      <c r="Z301" s="81" t="n">
        <f aca="false">Z302</f>
        <v>19471</v>
      </c>
      <c r="AA301" s="79" t="n">
        <f aca="false">AA302</f>
        <v>0</v>
      </c>
      <c r="AB301" s="81" t="n">
        <f aca="false">AB302</f>
        <v>0</v>
      </c>
      <c r="AC301" s="79" t="n">
        <f aca="false">AC302</f>
        <v>0</v>
      </c>
      <c r="AD301" s="79" t="n">
        <f aca="false">AD302</f>
        <v>0</v>
      </c>
      <c r="AE301" s="81" t="n">
        <f aca="false">AE302</f>
        <v>0</v>
      </c>
      <c r="AF301" s="79" t="n">
        <f aca="false">AF302</f>
        <v>0</v>
      </c>
      <c r="AG301" s="81" t="n">
        <f aca="false">AG302</f>
        <v>0</v>
      </c>
      <c r="AH301" s="79" t="n">
        <f aca="false">AH302</f>
        <v>19471</v>
      </c>
      <c r="AI301" s="79" t="n">
        <f aca="false">AI302</f>
        <v>0</v>
      </c>
      <c r="AJ301" s="80" t="n">
        <f aca="false">AJ302</f>
        <v>0</v>
      </c>
      <c r="AK301" s="79" t="n">
        <f aca="false">AK302</f>
        <v>0</v>
      </c>
      <c r="AL301" s="81" t="n">
        <f aca="false">AL302</f>
        <v>0</v>
      </c>
      <c r="AM301" s="79" t="n">
        <f aca="false">AM302</f>
        <v>0</v>
      </c>
      <c r="AN301" s="81" t="n">
        <f aca="false">AN302</f>
        <v>19471</v>
      </c>
      <c r="AO301" s="81" t="n">
        <f aca="false">AO302</f>
        <v>0</v>
      </c>
      <c r="AP301" s="81" t="n">
        <f aca="false">AP302</f>
        <v>0</v>
      </c>
      <c r="AQ301" s="79" t="n">
        <f aca="false">AQ302</f>
        <v>0</v>
      </c>
      <c r="AR301" s="79" t="n">
        <f aca="false">AR302</f>
        <v>19471</v>
      </c>
      <c r="AS301" s="79" t="n">
        <f aca="false">AS302</f>
        <v>0</v>
      </c>
      <c r="AT301" s="79" t="n">
        <f aca="false">AT302</f>
        <v>309</v>
      </c>
      <c r="AU301" s="81" t="n">
        <f aca="false">AU302</f>
        <v>0</v>
      </c>
      <c r="AV301" s="79" t="n">
        <f aca="false">AV302</f>
        <v>0</v>
      </c>
      <c r="AW301" s="81" t="n">
        <f aca="false">AW302</f>
        <v>19780</v>
      </c>
      <c r="AX301" s="79" t="n">
        <f aca="false">AX302</f>
        <v>0</v>
      </c>
      <c r="AY301" s="81" t="n">
        <f aca="false">AY302</f>
        <v>0</v>
      </c>
      <c r="AZ301" s="79" t="n">
        <f aca="false">AZ302</f>
        <v>0</v>
      </c>
      <c r="BA301" s="81" t="n">
        <f aca="false">BA302</f>
        <v>11025</v>
      </c>
      <c r="BB301" s="79" t="n">
        <f aca="false">BB302</f>
        <v>3975</v>
      </c>
      <c r="BC301" s="81" t="n">
        <f aca="false">BC302</f>
        <v>0</v>
      </c>
      <c r="BD301" s="79" t="n">
        <f aca="false">BD302</f>
        <v>34780</v>
      </c>
      <c r="BE301" s="79" t="n">
        <f aca="false">BE302</f>
        <v>0</v>
      </c>
      <c r="BF301" s="81" t="n">
        <f aca="false">BF302</f>
        <v>0</v>
      </c>
      <c r="BG301" s="81" t="n">
        <f aca="false">BG302</f>
        <v>0</v>
      </c>
      <c r="BH301" s="81" t="n">
        <f aca="false">BH302</f>
        <v>0</v>
      </c>
      <c r="BI301" s="81" t="n">
        <f aca="false">BI302</f>
        <v>0</v>
      </c>
      <c r="BJ301" s="81" t="n">
        <f aca="false">BJ302</f>
        <v>0</v>
      </c>
      <c r="BK301" s="80" t="n">
        <f aca="false">BK302</f>
        <v>34780</v>
      </c>
      <c r="BL301" s="80" t="n">
        <f aca="false">BL302</f>
        <v>0</v>
      </c>
      <c r="BM301" s="79" t="n">
        <f aca="false">BM302</f>
        <v>0</v>
      </c>
      <c r="BN301" s="81" t="n">
        <f aca="false">BN302</f>
        <v>0</v>
      </c>
      <c r="BO301" s="79" t="n">
        <f aca="false">BO302</f>
        <v>0</v>
      </c>
      <c r="BP301" s="79" t="n">
        <f aca="false">BP302</f>
        <v>0</v>
      </c>
      <c r="BQ301" s="79" t="n">
        <f aca="false">BQ302</f>
        <v>0</v>
      </c>
      <c r="BR301" s="81" t="n">
        <f aca="false">BR302</f>
        <v>36754</v>
      </c>
      <c r="BS301" s="79" t="n">
        <f aca="false">BS302</f>
        <v>0</v>
      </c>
      <c r="BT301" s="81" t="n">
        <f aca="false">BT302</f>
        <v>71534</v>
      </c>
      <c r="BU301" s="79" t="n">
        <f aca="false">BU302</f>
        <v>0</v>
      </c>
      <c r="BV301" s="79" t="n">
        <f aca="false">BV302</f>
        <v>0</v>
      </c>
      <c r="BW301" s="79"/>
      <c r="BX301" s="81" t="n">
        <f aca="false">BX302</f>
        <v>0</v>
      </c>
      <c r="BY301" s="79" t="n">
        <f aca="false">BY302</f>
        <v>0</v>
      </c>
      <c r="BZ301" s="81" t="n">
        <f aca="false">BZ302</f>
        <v>0</v>
      </c>
      <c r="CA301" s="79" t="n">
        <f aca="false">CA302</f>
        <v>71534</v>
      </c>
      <c r="CB301" s="79" t="n">
        <f aca="false">CB302</f>
        <v>0</v>
      </c>
    </row>
    <row r="302" s="111" customFormat="true" ht="99" hidden="false" customHeight="true" outlineLevel="0" collapsed="false">
      <c r="A302" s="158" t="s">
        <v>97</v>
      </c>
      <c r="B302" s="102" t="s">
        <v>233</v>
      </c>
      <c r="C302" s="102" t="s">
        <v>41</v>
      </c>
      <c r="D302" s="103" t="s">
        <v>278</v>
      </c>
      <c r="E302" s="102" t="s">
        <v>98</v>
      </c>
      <c r="F302" s="80"/>
      <c r="G302" s="79"/>
      <c r="H302" s="85"/>
      <c r="I302" s="84"/>
      <c r="J302" s="84"/>
      <c r="K302" s="112"/>
      <c r="L302" s="113"/>
      <c r="M302" s="81"/>
      <c r="N302" s="84"/>
      <c r="O302" s="79" t="n">
        <f aca="false">P302-M302</f>
        <v>8329</v>
      </c>
      <c r="P302" s="79" t="n">
        <v>8329</v>
      </c>
      <c r="Q302" s="79"/>
      <c r="R302" s="113"/>
      <c r="S302" s="81" t="n">
        <f aca="false">P302+R302</f>
        <v>8329</v>
      </c>
      <c r="T302" s="79"/>
      <c r="U302" s="114"/>
      <c r="V302" s="80" t="n">
        <f aca="false">U302+S302</f>
        <v>8329</v>
      </c>
      <c r="W302" s="79" t="n">
        <f aca="false">T302</f>
        <v>0</v>
      </c>
      <c r="X302" s="87" t="n">
        <v>11142</v>
      </c>
      <c r="Y302" s="116"/>
      <c r="Z302" s="81" t="n">
        <f aca="false">V302+X302+Y302</f>
        <v>19471</v>
      </c>
      <c r="AA302" s="79" t="n">
        <f aca="false">W302+Y302</f>
        <v>0</v>
      </c>
      <c r="AB302" s="112"/>
      <c r="AC302" s="113"/>
      <c r="AD302" s="113"/>
      <c r="AE302" s="112"/>
      <c r="AF302" s="113"/>
      <c r="AG302" s="112"/>
      <c r="AH302" s="79" t="n">
        <f aca="false">Z302+AB302+AC302+AD302+AE302+AF302+AG302</f>
        <v>19471</v>
      </c>
      <c r="AI302" s="79" t="n">
        <f aca="false">AA302+AG302</f>
        <v>0</v>
      </c>
      <c r="AJ302" s="81"/>
      <c r="AK302" s="79"/>
      <c r="AL302" s="112"/>
      <c r="AM302" s="113"/>
      <c r="AN302" s="81" t="n">
        <f aca="false">AH302+AJ302+AK302+AL302+AM302</f>
        <v>19471</v>
      </c>
      <c r="AO302" s="79" t="n">
        <f aca="false">AI302+AM302</f>
        <v>0</v>
      </c>
      <c r="AP302" s="117"/>
      <c r="AQ302" s="118"/>
      <c r="AR302" s="79" t="n">
        <f aca="false">AN302+AP302+AQ302</f>
        <v>19471</v>
      </c>
      <c r="AS302" s="79" t="n">
        <f aca="false">AO302+AQ302</f>
        <v>0</v>
      </c>
      <c r="AT302" s="84" t="n">
        <v>309</v>
      </c>
      <c r="AU302" s="112"/>
      <c r="AV302" s="113"/>
      <c r="AW302" s="81" t="n">
        <f aca="false">AR302+AT302+AU302+AV302</f>
        <v>19780</v>
      </c>
      <c r="AX302" s="79" t="n">
        <f aca="false">AS302+AV302</f>
        <v>0</v>
      </c>
      <c r="AY302" s="81"/>
      <c r="AZ302" s="79"/>
      <c r="BA302" s="81" t="n">
        <v>11025</v>
      </c>
      <c r="BB302" s="79" t="n">
        <v>3975</v>
      </c>
      <c r="BC302" s="117"/>
      <c r="BD302" s="79" t="n">
        <f aca="false">AW302+AY302+AZ302+BA302+BB302+BC302</f>
        <v>34780</v>
      </c>
      <c r="BE302" s="79" t="n">
        <f aca="false">AX302+BC302</f>
        <v>0</v>
      </c>
      <c r="BF302" s="81"/>
      <c r="BG302" s="81"/>
      <c r="BH302" s="81"/>
      <c r="BI302" s="81"/>
      <c r="BJ302" s="81"/>
      <c r="BK302" s="80" t="n">
        <f aca="false">BD302+BF302+BG302+BH302+BI302+BJ302</f>
        <v>34780</v>
      </c>
      <c r="BL302" s="79" t="n">
        <f aca="false">BE302+BJ302</f>
        <v>0</v>
      </c>
      <c r="BM302" s="79"/>
      <c r="BN302" s="112"/>
      <c r="BO302" s="113"/>
      <c r="BP302" s="113"/>
      <c r="BQ302" s="113"/>
      <c r="BR302" s="81" t="n">
        <v>36754</v>
      </c>
      <c r="BS302" s="113"/>
      <c r="BT302" s="81" t="n">
        <f aca="false">BK302+BM302+BN302+BO302+BQ302+BR302+BS302</f>
        <v>71534</v>
      </c>
      <c r="BU302" s="79" t="n">
        <f aca="false">BL302+BS302</f>
        <v>0</v>
      </c>
      <c r="BV302" s="113"/>
      <c r="BW302" s="113"/>
      <c r="BX302" s="112"/>
      <c r="BY302" s="113"/>
      <c r="BZ302" s="112"/>
      <c r="CA302" s="79" t="n">
        <f aca="false">BT302+BV302+BX302+BY302+BZ302</f>
        <v>71534</v>
      </c>
      <c r="CB302" s="79" t="n">
        <f aca="false">BU302+BZ302</f>
        <v>0</v>
      </c>
    </row>
    <row r="303" s="111" customFormat="true" ht="199.5" hidden="false" customHeight="true" outlineLevel="0" collapsed="false">
      <c r="A303" s="222" t="s">
        <v>279</v>
      </c>
      <c r="B303" s="102" t="s">
        <v>233</v>
      </c>
      <c r="C303" s="102" t="s">
        <v>41</v>
      </c>
      <c r="D303" s="103" t="s">
        <v>280</v>
      </c>
      <c r="E303" s="102"/>
      <c r="F303" s="80"/>
      <c r="G303" s="79"/>
      <c r="H303" s="85"/>
      <c r="I303" s="84"/>
      <c r="J303" s="84"/>
      <c r="K303" s="112"/>
      <c r="L303" s="113"/>
      <c r="M303" s="81"/>
      <c r="N303" s="84"/>
      <c r="O303" s="79" t="n">
        <f aca="false">O304</f>
        <v>37325</v>
      </c>
      <c r="P303" s="79" t="n">
        <f aca="false">P304</f>
        <v>37325</v>
      </c>
      <c r="Q303" s="79" t="n">
        <f aca="false">Q304</f>
        <v>0</v>
      </c>
      <c r="R303" s="79" t="n">
        <f aca="false">R304</f>
        <v>0</v>
      </c>
      <c r="S303" s="79" t="n">
        <f aca="false">S304</f>
        <v>37325</v>
      </c>
      <c r="T303" s="79" t="n">
        <f aca="false">T304</f>
        <v>0</v>
      </c>
      <c r="U303" s="79" t="n">
        <f aca="false">U304</f>
        <v>0</v>
      </c>
      <c r="V303" s="80" t="n">
        <f aca="false">V304</f>
        <v>37325</v>
      </c>
      <c r="W303" s="80" t="n">
        <f aca="false">W304</f>
        <v>0</v>
      </c>
      <c r="X303" s="80" t="n">
        <f aca="false">X304</f>
        <v>0</v>
      </c>
      <c r="Y303" s="79" t="n">
        <f aca="false">Y304</f>
        <v>0</v>
      </c>
      <c r="Z303" s="81" t="n">
        <f aca="false">Z304</f>
        <v>37325</v>
      </c>
      <c r="AA303" s="79" t="n">
        <f aca="false">AA304</f>
        <v>0</v>
      </c>
      <c r="AB303" s="81" t="n">
        <f aca="false">AB304</f>
        <v>0</v>
      </c>
      <c r="AC303" s="79" t="n">
        <f aca="false">AC304</f>
        <v>0</v>
      </c>
      <c r="AD303" s="79" t="n">
        <f aca="false">AD304</f>
        <v>0</v>
      </c>
      <c r="AE303" s="81" t="n">
        <f aca="false">AE304</f>
        <v>0</v>
      </c>
      <c r="AF303" s="79" t="n">
        <f aca="false">AF304</f>
        <v>0</v>
      </c>
      <c r="AG303" s="81" t="n">
        <f aca="false">AG304</f>
        <v>0</v>
      </c>
      <c r="AH303" s="79" t="n">
        <f aca="false">AH304</f>
        <v>37325</v>
      </c>
      <c r="AI303" s="79" t="n">
        <f aca="false">AI304</f>
        <v>0</v>
      </c>
      <c r="AJ303" s="80" t="n">
        <f aca="false">AJ304</f>
        <v>0</v>
      </c>
      <c r="AK303" s="79" t="n">
        <f aca="false">AK304</f>
        <v>0</v>
      </c>
      <c r="AL303" s="81" t="n">
        <f aca="false">AL304</f>
        <v>0</v>
      </c>
      <c r="AM303" s="79" t="n">
        <f aca="false">AM304</f>
        <v>0</v>
      </c>
      <c r="AN303" s="81" t="n">
        <f aca="false">AN304</f>
        <v>37325</v>
      </c>
      <c r="AO303" s="81" t="n">
        <f aca="false">AO304</f>
        <v>0</v>
      </c>
      <c r="AP303" s="81" t="n">
        <f aca="false">AP304</f>
        <v>0</v>
      </c>
      <c r="AQ303" s="79" t="n">
        <f aca="false">AQ304</f>
        <v>0</v>
      </c>
      <c r="AR303" s="79" t="n">
        <f aca="false">AR304</f>
        <v>37325</v>
      </c>
      <c r="AS303" s="79" t="n">
        <f aca="false">AS304</f>
        <v>0</v>
      </c>
      <c r="AT303" s="79" t="n">
        <f aca="false">AT304</f>
        <v>0</v>
      </c>
      <c r="AU303" s="81" t="n">
        <f aca="false">AU304</f>
        <v>0</v>
      </c>
      <c r="AV303" s="79" t="n">
        <f aca="false">AV304</f>
        <v>0</v>
      </c>
      <c r="AW303" s="81" t="n">
        <f aca="false">AW304</f>
        <v>37325</v>
      </c>
      <c r="AX303" s="79" t="n">
        <f aca="false">AX304</f>
        <v>0</v>
      </c>
      <c r="AY303" s="81" t="n">
        <f aca="false">AY304</f>
        <v>37214</v>
      </c>
      <c r="AZ303" s="79" t="n">
        <f aca="false">AZ304</f>
        <v>0</v>
      </c>
      <c r="BA303" s="81"/>
      <c r="BB303" s="79" t="n">
        <f aca="false">BB304</f>
        <v>0</v>
      </c>
      <c r="BC303" s="81" t="n">
        <f aca="false">BC304</f>
        <v>0</v>
      </c>
      <c r="BD303" s="79" t="n">
        <f aca="false">BD304</f>
        <v>74539</v>
      </c>
      <c r="BE303" s="79" t="n">
        <f aca="false">BE304</f>
        <v>0</v>
      </c>
      <c r="BF303" s="81" t="n">
        <f aca="false">BF304</f>
        <v>0</v>
      </c>
      <c r="BG303" s="81" t="n">
        <f aca="false">BG304</f>
        <v>0</v>
      </c>
      <c r="BH303" s="81" t="n">
        <f aca="false">BH304</f>
        <v>0</v>
      </c>
      <c r="BI303" s="81" t="n">
        <f aca="false">BI304</f>
        <v>0</v>
      </c>
      <c r="BJ303" s="81" t="n">
        <f aca="false">BJ304</f>
        <v>0</v>
      </c>
      <c r="BK303" s="80" t="n">
        <f aca="false">BK304</f>
        <v>74539</v>
      </c>
      <c r="BL303" s="80" t="n">
        <f aca="false">BL304</f>
        <v>0</v>
      </c>
      <c r="BM303" s="79" t="n">
        <f aca="false">BM304</f>
        <v>0</v>
      </c>
      <c r="BN303" s="81" t="n">
        <f aca="false">BN304</f>
        <v>0</v>
      </c>
      <c r="BO303" s="79" t="n">
        <f aca="false">BO304</f>
        <v>0</v>
      </c>
      <c r="BP303" s="79" t="n">
        <f aca="false">BP304</f>
        <v>0</v>
      </c>
      <c r="BQ303" s="79" t="n">
        <f aca="false">BQ304</f>
        <v>0</v>
      </c>
      <c r="BR303" s="81" t="n">
        <f aca="false">BR304</f>
        <v>0</v>
      </c>
      <c r="BS303" s="79" t="n">
        <f aca="false">BS304</f>
        <v>0</v>
      </c>
      <c r="BT303" s="81" t="n">
        <f aca="false">BT304</f>
        <v>74539</v>
      </c>
      <c r="BU303" s="79" t="n">
        <f aca="false">BU304</f>
        <v>0</v>
      </c>
      <c r="BV303" s="79" t="n">
        <f aca="false">BV304</f>
        <v>0</v>
      </c>
      <c r="BW303" s="79"/>
      <c r="BX303" s="81" t="n">
        <f aca="false">BX304</f>
        <v>6837</v>
      </c>
      <c r="BY303" s="79" t="n">
        <f aca="false">BY304</f>
        <v>0</v>
      </c>
      <c r="BZ303" s="81" t="n">
        <f aca="false">BZ304</f>
        <v>0</v>
      </c>
      <c r="CA303" s="79" t="n">
        <f aca="false">CA304</f>
        <v>81376</v>
      </c>
      <c r="CB303" s="79" t="n">
        <f aca="false">CB304</f>
        <v>0</v>
      </c>
    </row>
    <row r="304" s="111" customFormat="true" ht="105" hidden="false" customHeight="true" outlineLevel="0" collapsed="false">
      <c r="A304" s="158" t="s">
        <v>97</v>
      </c>
      <c r="B304" s="102" t="s">
        <v>233</v>
      </c>
      <c r="C304" s="102" t="s">
        <v>41</v>
      </c>
      <c r="D304" s="103" t="s">
        <v>280</v>
      </c>
      <c r="E304" s="102" t="s">
        <v>98</v>
      </c>
      <c r="F304" s="80"/>
      <c r="G304" s="79"/>
      <c r="H304" s="85"/>
      <c r="I304" s="84"/>
      <c r="J304" s="84"/>
      <c r="K304" s="112"/>
      <c r="L304" s="113"/>
      <c r="M304" s="81"/>
      <c r="N304" s="84"/>
      <c r="O304" s="79" t="n">
        <f aca="false">P304-M304</f>
        <v>37325</v>
      </c>
      <c r="P304" s="79" t="n">
        <v>37325</v>
      </c>
      <c r="Q304" s="79"/>
      <c r="R304" s="113"/>
      <c r="S304" s="81" t="n">
        <f aca="false">P304+R304</f>
        <v>37325</v>
      </c>
      <c r="T304" s="79"/>
      <c r="U304" s="114"/>
      <c r="V304" s="80" t="n">
        <f aca="false">U304+S304</f>
        <v>37325</v>
      </c>
      <c r="W304" s="79" t="n">
        <f aca="false">T304</f>
        <v>0</v>
      </c>
      <c r="X304" s="115"/>
      <c r="Y304" s="116"/>
      <c r="Z304" s="81" t="n">
        <f aca="false">V304+X304+Y304</f>
        <v>37325</v>
      </c>
      <c r="AA304" s="79" t="n">
        <f aca="false">W304+Y304</f>
        <v>0</v>
      </c>
      <c r="AB304" s="112"/>
      <c r="AC304" s="113"/>
      <c r="AD304" s="113"/>
      <c r="AE304" s="112"/>
      <c r="AF304" s="113"/>
      <c r="AG304" s="112"/>
      <c r="AH304" s="79" t="n">
        <f aca="false">Z304+AB304+AC304+AD304+AE304+AF304+AG304</f>
        <v>37325</v>
      </c>
      <c r="AI304" s="79" t="n">
        <f aca="false">AA304+AG304</f>
        <v>0</v>
      </c>
      <c r="AJ304" s="81"/>
      <c r="AK304" s="79"/>
      <c r="AL304" s="112"/>
      <c r="AM304" s="113"/>
      <c r="AN304" s="81" t="n">
        <f aca="false">AH304+AJ304+AK304+AL304+AM304</f>
        <v>37325</v>
      </c>
      <c r="AO304" s="79" t="n">
        <f aca="false">AI304+AM304</f>
        <v>0</v>
      </c>
      <c r="AP304" s="117"/>
      <c r="AQ304" s="118"/>
      <c r="AR304" s="79" t="n">
        <f aca="false">AN304+AP304+AQ304</f>
        <v>37325</v>
      </c>
      <c r="AS304" s="79" t="n">
        <f aca="false">AO304+AQ304</f>
        <v>0</v>
      </c>
      <c r="AT304" s="113"/>
      <c r="AU304" s="112"/>
      <c r="AV304" s="113"/>
      <c r="AW304" s="81" t="n">
        <f aca="false">AR304+AT304+AU304+AV304</f>
        <v>37325</v>
      </c>
      <c r="AX304" s="79" t="n">
        <f aca="false">AS304+AV304</f>
        <v>0</v>
      </c>
      <c r="AY304" s="81" t="n">
        <v>37214</v>
      </c>
      <c r="AZ304" s="79"/>
      <c r="BA304" s="81"/>
      <c r="BB304" s="118"/>
      <c r="BC304" s="117"/>
      <c r="BD304" s="79" t="n">
        <f aca="false">AW304+AY304+AZ304+BA304+BB304+BC304</f>
        <v>74539</v>
      </c>
      <c r="BE304" s="79" t="n">
        <f aca="false">AX304+BC304</f>
        <v>0</v>
      </c>
      <c r="BF304" s="81"/>
      <c r="BG304" s="81"/>
      <c r="BH304" s="81"/>
      <c r="BI304" s="81"/>
      <c r="BJ304" s="81"/>
      <c r="BK304" s="80" t="n">
        <f aca="false">BD304+BF304+BG304+BH304+BI304+BJ304</f>
        <v>74539</v>
      </c>
      <c r="BL304" s="79" t="n">
        <f aca="false">BE304+BJ304</f>
        <v>0</v>
      </c>
      <c r="BM304" s="79"/>
      <c r="BN304" s="112"/>
      <c r="BO304" s="113"/>
      <c r="BP304" s="113"/>
      <c r="BQ304" s="113"/>
      <c r="BR304" s="112"/>
      <c r="BS304" s="113"/>
      <c r="BT304" s="81" t="n">
        <f aca="false">BK304+BM304+BN304+BO304+BQ304+BR304+BS304</f>
        <v>74539</v>
      </c>
      <c r="BU304" s="79" t="n">
        <f aca="false">BL304+BS304</f>
        <v>0</v>
      </c>
      <c r="BV304" s="113"/>
      <c r="BW304" s="113"/>
      <c r="BX304" s="81" t="n">
        <v>6837</v>
      </c>
      <c r="BY304" s="113"/>
      <c r="BZ304" s="112"/>
      <c r="CA304" s="79" t="n">
        <f aca="false">BT304+BV304+BX304+BY304+BZ304</f>
        <v>81376</v>
      </c>
      <c r="CB304" s="79" t="n">
        <f aca="false">BU304+BZ304</f>
        <v>0</v>
      </c>
    </row>
    <row r="305" s="111" customFormat="true" ht="39.75" hidden="false" customHeight="true" outlineLevel="0" collapsed="false">
      <c r="A305" s="158" t="s">
        <v>105</v>
      </c>
      <c r="B305" s="102" t="s">
        <v>233</v>
      </c>
      <c r="C305" s="102" t="s">
        <v>41</v>
      </c>
      <c r="D305" s="103" t="s">
        <v>106</v>
      </c>
      <c r="E305" s="102"/>
      <c r="F305" s="80"/>
      <c r="G305" s="79"/>
      <c r="H305" s="85"/>
      <c r="I305" s="84"/>
      <c r="J305" s="84"/>
      <c r="K305" s="112"/>
      <c r="L305" s="113"/>
      <c r="M305" s="81"/>
      <c r="N305" s="84"/>
      <c r="O305" s="79" t="n">
        <f aca="false">O306</f>
        <v>174608</v>
      </c>
      <c r="P305" s="79" t="n">
        <f aca="false">P306</f>
        <v>174608</v>
      </c>
      <c r="Q305" s="79" t="n">
        <f aca="false">Q306</f>
        <v>0</v>
      </c>
      <c r="R305" s="79" t="n">
        <f aca="false">R306</f>
        <v>0</v>
      </c>
      <c r="S305" s="79" t="n">
        <f aca="false">S306</f>
        <v>174608</v>
      </c>
      <c r="T305" s="79" t="n">
        <f aca="false">T306</f>
        <v>0</v>
      </c>
      <c r="U305" s="79" t="n">
        <f aca="false">U306</f>
        <v>0</v>
      </c>
      <c r="V305" s="80" t="n">
        <f aca="false">V306</f>
        <v>174608</v>
      </c>
      <c r="W305" s="80" t="n">
        <f aca="false">W306</f>
        <v>0</v>
      </c>
      <c r="X305" s="80" t="n">
        <f aca="false">X306</f>
        <v>0</v>
      </c>
      <c r="Y305" s="79" t="n">
        <f aca="false">Y306</f>
        <v>0</v>
      </c>
      <c r="Z305" s="81" t="n">
        <f aca="false">Z306</f>
        <v>174608</v>
      </c>
      <c r="AA305" s="79" t="n">
        <f aca="false">AA306</f>
        <v>0</v>
      </c>
      <c r="AB305" s="81" t="n">
        <f aca="false">AB306</f>
        <v>0</v>
      </c>
      <c r="AC305" s="79" t="n">
        <f aca="false">AC306</f>
        <v>0</v>
      </c>
      <c r="AD305" s="79" t="n">
        <f aca="false">AD306</f>
        <v>0</v>
      </c>
      <c r="AE305" s="81" t="n">
        <f aca="false">AE306</f>
        <v>0</v>
      </c>
      <c r="AF305" s="79" t="n">
        <f aca="false">AF306</f>
        <v>0</v>
      </c>
      <c r="AG305" s="81" t="n">
        <f aca="false">AG306</f>
        <v>0</v>
      </c>
      <c r="AH305" s="79" t="n">
        <f aca="false">AH306</f>
        <v>174608</v>
      </c>
      <c r="AI305" s="79" t="n">
        <f aca="false">AI306</f>
        <v>0</v>
      </c>
      <c r="AJ305" s="80" t="n">
        <f aca="false">AJ306</f>
        <v>0</v>
      </c>
      <c r="AK305" s="79" t="n">
        <f aca="false">AK306</f>
        <v>0</v>
      </c>
      <c r="AL305" s="81" t="n">
        <f aca="false">AL306</f>
        <v>0</v>
      </c>
      <c r="AM305" s="79" t="n">
        <f aca="false">AM306</f>
        <v>0</v>
      </c>
      <c r="AN305" s="81" t="n">
        <f aca="false">AN306</f>
        <v>174608</v>
      </c>
      <c r="AO305" s="81" t="n">
        <f aca="false">AO306</f>
        <v>0</v>
      </c>
      <c r="AP305" s="81" t="n">
        <f aca="false">AP306</f>
        <v>0</v>
      </c>
      <c r="AQ305" s="79" t="n">
        <f aca="false">AQ306</f>
        <v>0</v>
      </c>
      <c r="AR305" s="79" t="n">
        <f aca="false">AR306</f>
        <v>174608</v>
      </c>
      <c r="AS305" s="79" t="n">
        <f aca="false">AS306</f>
        <v>0</v>
      </c>
      <c r="AT305" s="79" t="n">
        <f aca="false">AT306</f>
        <v>0</v>
      </c>
      <c r="AU305" s="81" t="n">
        <f aca="false">AU306</f>
        <v>0</v>
      </c>
      <c r="AV305" s="79" t="n">
        <f aca="false">AV306</f>
        <v>0</v>
      </c>
      <c r="AW305" s="81" t="n">
        <f aca="false">AW306</f>
        <v>174608</v>
      </c>
      <c r="AX305" s="79" t="n">
        <f aca="false">AX306</f>
        <v>0</v>
      </c>
      <c r="AY305" s="81" t="n">
        <f aca="false">AY306</f>
        <v>-18573</v>
      </c>
      <c r="AZ305" s="79" t="n">
        <f aca="false">AZ306</f>
        <v>0</v>
      </c>
      <c r="BA305" s="81" t="n">
        <f aca="false">BA306</f>
        <v>0</v>
      </c>
      <c r="BB305" s="79" t="n">
        <f aca="false">BB306</f>
        <v>0</v>
      </c>
      <c r="BC305" s="81" t="n">
        <f aca="false">BC306</f>
        <v>0</v>
      </c>
      <c r="BD305" s="79" t="n">
        <f aca="false">BD306</f>
        <v>156035</v>
      </c>
      <c r="BE305" s="79" t="n">
        <f aca="false">BE306</f>
        <v>0</v>
      </c>
      <c r="BF305" s="81" t="n">
        <f aca="false">BF306</f>
        <v>0</v>
      </c>
      <c r="BG305" s="81" t="n">
        <f aca="false">BG306</f>
        <v>0</v>
      </c>
      <c r="BH305" s="81" t="n">
        <f aca="false">BH306</f>
        <v>0</v>
      </c>
      <c r="BI305" s="81" t="n">
        <f aca="false">BI306</f>
        <v>0</v>
      </c>
      <c r="BJ305" s="81" t="n">
        <f aca="false">BJ306</f>
        <v>0</v>
      </c>
      <c r="BK305" s="80" t="n">
        <f aca="false">BK306</f>
        <v>156035</v>
      </c>
      <c r="BL305" s="80" t="n">
        <f aca="false">BL306</f>
        <v>0</v>
      </c>
      <c r="BM305" s="79" t="n">
        <f aca="false">BM306</f>
        <v>0</v>
      </c>
      <c r="BN305" s="81" t="n">
        <f aca="false">BN306</f>
        <v>0</v>
      </c>
      <c r="BO305" s="79" t="n">
        <f aca="false">BO306</f>
        <v>0</v>
      </c>
      <c r="BP305" s="79" t="n">
        <f aca="false">BP306</f>
        <v>0</v>
      </c>
      <c r="BQ305" s="79" t="n">
        <f aca="false">BQ306</f>
        <v>0</v>
      </c>
      <c r="BR305" s="81" t="n">
        <f aca="false">BR306</f>
        <v>0</v>
      </c>
      <c r="BS305" s="79" t="n">
        <f aca="false">BS306</f>
        <v>0</v>
      </c>
      <c r="BT305" s="81" t="n">
        <f aca="false">BT306</f>
        <v>156035</v>
      </c>
      <c r="BU305" s="79" t="n">
        <f aca="false">BU306</f>
        <v>0</v>
      </c>
      <c r="BV305" s="79" t="n">
        <f aca="false">BV306</f>
        <v>0</v>
      </c>
      <c r="BW305" s="79"/>
      <c r="BX305" s="81" t="n">
        <f aca="false">BX306</f>
        <v>0</v>
      </c>
      <c r="BY305" s="79" t="n">
        <f aca="false">BY306</f>
        <v>0</v>
      </c>
      <c r="BZ305" s="81" t="n">
        <f aca="false">BZ306</f>
        <v>0</v>
      </c>
      <c r="CA305" s="79" t="n">
        <f aca="false">CA306</f>
        <v>156035</v>
      </c>
      <c r="CB305" s="79" t="n">
        <f aca="false">CB306</f>
        <v>0</v>
      </c>
    </row>
    <row r="306" s="111" customFormat="true" ht="105.75" hidden="false" customHeight="true" outlineLevel="0" collapsed="false">
      <c r="A306" s="158" t="s">
        <v>281</v>
      </c>
      <c r="B306" s="102" t="s">
        <v>233</v>
      </c>
      <c r="C306" s="102" t="s">
        <v>41</v>
      </c>
      <c r="D306" s="103" t="s">
        <v>282</v>
      </c>
      <c r="E306" s="102"/>
      <c r="F306" s="80"/>
      <c r="G306" s="79"/>
      <c r="H306" s="85"/>
      <c r="I306" s="84"/>
      <c r="J306" s="84"/>
      <c r="K306" s="112"/>
      <c r="L306" s="113"/>
      <c r="M306" s="81"/>
      <c r="N306" s="84"/>
      <c r="O306" s="79" t="n">
        <f aca="false">O307</f>
        <v>174608</v>
      </c>
      <c r="P306" s="79" t="n">
        <f aca="false">P307</f>
        <v>174608</v>
      </c>
      <c r="Q306" s="79" t="n">
        <f aca="false">Q307</f>
        <v>0</v>
      </c>
      <c r="R306" s="79" t="n">
        <f aca="false">R307</f>
        <v>0</v>
      </c>
      <c r="S306" s="79" t="n">
        <f aca="false">S307</f>
        <v>174608</v>
      </c>
      <c r="T306" s="79" t="n">
        <f aca="false">T307</f>
        <v>0</v>
      </c>
      <c r="U306" s="79" t="n">
        <f aca="false">U307</f>
        <v>0</v>
      </c>
      <c r="V306" s="80" t="n">
        <f aca="false">V307</f>
        <v>174608</v>
      </c>
      <c r="W306" s="80" t="n">
        <f aca="false">W307</f>
        <v>0</v>
      </c>
      <c r="X306" s="80" t="n">
        <f aca="false">X307</f>
        <v>0</v>
      </c>
      <c r="Y306" s="79" t="n">
        <f aca="false">Y307</f>
        <v>0</v>
      </c>
      <c r="Z306" s="81" t="n">
        <f aca="false">Z307</f>
        <v>174608</v>
      </c>
      <c r="AA306" s="79" t="n">
        <f aca="false">AA307</f>
        <v>0</v>
      </c>
      <c r="AB306" s="81" t="n">
        <f aca="false">AB307</f>
        <v>0</v>
      </c>
      <c r="AC306" s="79" t="n">
        <f aca="false">AC307</f>
        <v>0</v>
      </c>
      <c r="AD306" s="79" t="n">
        <f aca="false">AD307</f>
        <v>0</v>
      </c>
      <c r="AE306" s="81" t="n">
        <f aca="false">AE307</f>
        <v>0</v>
      </c>
      <c r="AF306" s="79" t="n">
        <f aca="false">AF307</f>
        <v>0</v>
      </c>
      <c r="AG306" s="81" t="n">
        <f aca="false">AG307</f>
        <v>0</v>
      </c>
      <c r="AH306" s="79" t="n">
        <f aca="false">AH307</f>
        <v>174608</v>
      </c>
      <c r="AI306" s="79" t="n">
        <f aca="false">AI307</f>
        <v>0</v>
      </c>
      <c r="AJ306" s="80" t="n">
        <f aca="false">AJ307</f>
        <v>0</v>
      </c>
      <c r="AK306" s="79" t="n">
        <f aca="false">AK307</f>
        <v>0</v>
      </c>
      <c r="AL306" s="81" t="n">
        <f aca="false">AL307</f>
        <v>0</v>
      </c>
      <c r="AM306" s="79" t="n">
        <f aca="false">AM307</f>
        <v>0</v>
      </c>
      <c r="AN306" s="81" t="n">
        <f aca="false">AN307</f>
        <v>174608</v>
      </c>
      <c r="AO306" s="81" t="n">
        <f aca="false">AO307</f>
        <v>0</v>
      </c>
      <c r="AP306" s="81" t="n">
        <f aca="false">AP307</f>
        <v>0</v>
      </c>
      <c r="AQ306" s="79" t="n">
        <f aca="false">AQ307</f>
        <v>0</v>
      </c>
      <c r="AR306" s="79" t="n">
        <f aca="false">AR307</f>
        <v>174608</v>
      </c>
      <c r="AS306" s="79" t="n">
        <f aca="false">AS307</f>
        <v>0</v>
      </c>
      <c r="AT306" s="79" t="n">
        <f aca="false">AT307</f>
        <v>0</v>
      </c>
      <c r="AU306" s="81" t="n">
        <f aca="false">AU307</f>
        <v>0</v>
      </c>
      <c r="AV306" s="79" t="n">
        <f aca="false">AV307</f>
        <v>0</v>
      </c>
      <c r="AW306" s="81" t="n">
        <f aca="false">AW307</f>
        <v>174608</v>
      </c>
      <c r="AX306" s="79" t="n">
        <f aca="false">AX307</f>
        <v>0</v>
      </c>
      <c r="AY306" s="81" t="n">
        <f aca="false">AY307</f>
        <v>-18573</v>
      </c>
      <c r="AZ306" s="79" t="n">
        <f aca="false">AZ307</f>
        <v>0</v>
      </c>
      <c r="BA306" s="81" t="n">
        <f aca="false">BA307</f>
        <v>0</v>
      </c>
      <c r="BB306" s="79" t="n">
        <f aca="false">BB307</f>
        <v>0</v>
      </c>
      <c r="BC306" s="81" t="n">
        <f aca="false">BC307</f>
        <v>0</v>
      </c>
      <c r="BD306" s="79" t="n">
        <f aca="false">BD307</f>
        <v>156035</v>
      </c>
      <c r="BE306" s="79" t="n">
        <f aca="false">BE307</f>
        <v>0</v>
      </c>
      <c r="BF306" s="81" t="n">
        <f aca="false">BF307</f>
        <v>0</v>
      </c>
      <c r="BG306" s="81" t="n">
        <f aca="false">BG307</f>
        <v>0</v>
      </c>
      <c r="BH306" s="81" t="n">
        <f aca="false">BH307</f>
        <v>0</v>
      </c>
      <c r="BI306" s="81" t="n">
        <f aca="false">BI307</f>
        <v>0</v>
      </c>
      <c r="BJ306" s="81" t="n">
        <f aca="false">BJ307</f>
        <v>0</v>
      </c>
      <c r="BK306" s="80" t="n">
        <f aca="false">BK307</f>
        <v>156035</v>
      </c>
      <c r="BL306" s="80" t="n">
        <f aca="false">BL307</f>
        <v>0</v>
      </c>
      <c r="BM306" s="79" t="n">
        <f aca="false">BM307</f>
        <v>0</v>
      </c>
      <c r="BN306" s="81" t="n">
        <f aca="false">BN307</f>
        <v>0</v>
      </c>
      <c r="BO306" s="79" t="n">
        <f aca="false">BO307</f>
        <v>0</v>
      </c>
      <c r="BP306" s="79" t="n">
        <f aca="false">BP307</f>
        <v>0</v>
      </c>
      <c r="BQ306" s="79" t="n">
        <f aca="false">BQ307</f>
        <v>0</v>
      </c>
      <c r="BR306" s="81" t="n">
        <f aca="false">BR307</f>
        <v>0</v>
      </c>
      <c r="BS306" s="79" t="n">
        <f aca="false">BS307</f>
        <v>0</v>
      </c>
      <c r="BT306" s="81" t="n">
        <f aca="false">BT307</f>
        <v>156035</v>
      </c>
      <c r="BU306" s="79" t="n">
        <f aca="false">BU307</f>
        <v>0</v>
      </c>
      <c r="BV306" s="79" t="n">
        <f aca="false">BV307</f>
        <v>0</v>
      </c>
      <c r="BW306" s="79"/>
      <c r="BX306" s="81" t="n">
        <f aca="false">BX307</f>
        <v>0</v>
      </c>
      <c r="BY306" s="79" t="n">
        <f aca="false">BY307</f>
        <v>0</v>
      </c>
      <c r="BZ306" s="81" t="n">
        <f aca="false">BZ307</f>
        <v>0</v>
      </c>
      <c r="CA306" s="79" t="n">
        <f aca="false">CA307</f>
        <v>156035</v>
      </c>
      <c r="CB306" s="79" t="n">
        <f aca="false">CB307</f>
        <v>0</v>
      </c>
    </row>
    <row r="307" s="111" customFormat="true" ht="169.5" hidden="false" customHeight="true" outlineLevel="0" collapsed="false">
      <c r="A307" s="158" t="s">
        <v>283</v>
      </c>
      <c r="B307" s="102" t="s">
        <v>233</v>
      </c>
      <c r="C307" s="102" t="s">
        <v>41</v>
      </c>
      <c r="D307" s="103" t="s">
        <v>284</v>
      </c>
      <c r="E307" s="102"/>
      <c r="F307" s="80"/>
      <c r="G307" s="79"/>
      <c r="H307" s="85"/>
      <c r="I307" s="84"/>
      <c r="J307" s="84"/>
      <c r="K307" s="112"/>
      <c r="L307" s="113"/>
      <c r="M307" s="81"/>
      <c r="N307" s="84"/>
      <c r="O307" s="79" t="n">
        <f aca="false">O308</f>
        <v>174608</v>
      </c>
      <c r="P307" s="79" t="n">
        <f aca="false">P308</f>
        <v>174608</v>
      </c>
      <c r="Q307" s="79" t="n">
        <f aca="false">Q308</f>
        <v>0</v>
      </c>
      <c r="R307" s="79" t="n">
        <f aca="false">R308</f>
        <v>0</v>
      </c>
      <c r="S307" s="79" t="n">
        <f aca="false">S308</f>
        <v>174608</v>
      </c>
      <c r="T307" s="79" t="n">
        <f aca="false">T308</f>
        <v>0</v>
      </c>
      <c r="U307" s="79" t="n">
        <f aca="false">U308</f>
        <v>0</v>
      </c>
      <c r="V307" s="80" t="n">
        <f aca="false">V308</f>
        <v>174608</v>
      </c>
      <c r="W307" s="80" t="n">
        <f aca="false">W308</f>
        <v>0</v>
      </c>
      <c r="X307" s="80" t="n">
        <f aca="false">X308</f>
        <v>0</v>
      </c>
      <c r="Y307" s="79" t="n">
        <f aca="false">Y308</f>
        <v>0</v>
      </c>
      <c r="Z307" s="81" t="n">
        <f aca="false">Z308</f>
        <v>174608</v>
      </c>
      <c r="AA307" s="79" t="n">
        <f aca="false">AA308</f>
        <v>0</v>
      </c>
      <c r="AB307" s="81" t="n">
        <f aca="false">AB308</f>
        <v>0</v>
      </c>
      <c r="AC307" s="79" t="n">
        <f aca="false">AC308</f>
        <v>0</v>
      </c>
      <c r="AD307" s="79" t="n">
        <f aca="false">AD308</f>
        <v>0</v>
      </c>
      <c r="AE307" s="81" t="n">
        <f aca="false">AE308</f>
        <v>0</v>
      </c>
      <c r="AF307" s="79" t="n">
        <f aca="false">AF308</f>
        <v>0</v>
      </c>
      <c r="AG307" s="81" t="n">
        <f aca="false">AG308</f>
        <v>0</v>
      </c>
      <c r="AH307" s="79" t="n">
        <f aca="false">AH308</f>
        <v>174608</v>
      </c>
      <c r="AI307" s="79" t="n">
        <f aca="false">AI308</f>
        <v>0</v>
      </c>
      <c r="AJ307" s="80" t="n">
        <f aca="false">AJ308</f>
        <v>0</v>
      </c>
      <c r="AK307" s="79" t="n">
        <f aca="false">AK308</f>
        <v>0</v>
      </c>
      <c r="AL307" s="81" t="n">
        <f aca="false">AL308</f>
        <v>0</v>
      </c>
      <c r="AM307" s="79" t="n">
        <f aca="false">AM308</f>
        <v>0</v>
      </c>
      <c r="AN307" s="81" t="n">
        <f aca="false">AN308</f>
        <v>174608</v>
      </c>
      <c r="AO307" s="81" t="n">
        <f aca="false">AO308</f>
        <v>0</v>
      </c>
      <c r="AP307" s="81" t="n">
        <f aca="false">AP308</f>
        <v>0</v>
      </c>
      <c r="AQ307" s="79" t="n">
        <f aca="false">AQ308</f>
        <v>0</v>
      </c>
      <c r="AR307" s="79" t="n">
        <f aca="false">AR308</f>
        <v>174608</v>
      </c>
      <c r="AS307" s="79" t="n">
        <f aca="false">AS308</f>
        <v>0</v>
      </c>
      <c r="AT307" s="79" t="n">
        <f aca="false">AT308</f>
        <v>0</v>
      </c>
      <c r="AU307" s="81" t="n">
        <f aca="false">AU308</f>
        <v>0</v>
      </c>
      <c r="AV307" s="79" t="n">
        <f aca="false">AV308</f>
        <v>0</v>
      </c>
      <c r="AW307" s="81" t="n">
        <f aca="false">AW308</f>
        <v>174608</v>
      </c>
      <c r="AX307" s="79" t="n">
        <f aca="false">AX308</f>
        <v>0</v>
      </c>
      <c r="AY307" s="81" t="n">
        <f aca="false">AY308</f>
        <v>-18573</v>
      </c>
      <c r="AZ307" s="79" t="n">
        <f aca="false">AZ308</f>
        <v>0</v>
      </c>
      <c r="BA307" s="81" t="n">
        <f aca="false">BA308</f>
        <v>0</v>
      </c>
      <c r="BB307" s="79" t="n">
        <f aca="false">BB308</f>
        <v>0</v>
      </c>
      <c r="BC307" s="81" t="n">
        <f aca="false">BC308</f>
        <v>0</v>
      </c>
      <c r="BD307" s="79" t="n">
        <f aca="false">BD308</f>
        <v>156035</v>
      </c>
      <c r="BE307" s="79" t="n">
        <f aca="false">BE308</f>
        <v>0</v>
      </c>
      <c r="BF307" s="81" t="n">
        <f aca="false">BF308</f>
        <v>0</v>
      </c>
      <c r="BG307" s="81" t="n">
        <f aca="false">BG308</f>
        <v>0</v>
      </c>
      <c r="BH307" s="81" t="n">
        <f aca="false">BH308</f>
        <v>0</v>
      </c>
      <c r="BI307" s="81" t="n">
        <f aca="false">BI308</f>
        <v>0</v>
      </c>
      <c r="BJ307" s="81" t="n">
        <f aca="false">BJ308</f>
        <v>0</v>
      </c>
      <c r="BK307" s="80" t="n">
        <f aca="false">BK308</f>
        <v>156035</v>
      </c>
      <c r="BL307" s="80" t="n">
        <f aca="false">BL308</f>
        <v>0</v>
      </c>
      <c r="BM307" s="79" t="n">
        <f aca="false">BM308</f>
        <v>0</v>
      </c>
      <c r="BN307" s="81" t="n">
        <f aca="false">BN308</f>
        <v>0</v>
      </c>
      <c r="BO307" s="79" t="n">
        <f aca="false">BO308</f>
        <v>0</v>
      </c>
      <c r="BP307" s="79" t="n">
        <f aca="false">BP308</f>
        <v>0</v>
      </c>
      <c r="BQ307" s="79" t="n">
        <f aca="false">BQ308</f>
        <v>0</v>
      </c>
      <c r="BR307" s="81" t="n">
        <f aca="false">BR308</f>
        <v>0</v>
      </c>
      <c r="BS307" s="79" t="n">
        <f aca="false">BS308</f>
        <v>0</v>
      </c>
      <c r="BT307" s="81" t="n">
        <f aca="false">BT308</f>
        <v>156035</v>
      </c>
      <c r="BU307" s="79" t="n">
        <f aca="false">BU308</f>
        <v>0</v>
      </c>
      <c r="BV307" s="79" t="n">
        <f aca="false">BV308</f>
        <v>0</v>
      </c>
      <c r="BW307" s="79"/>
      <c r="BX307" s="81" t="n">
        <f aca="false">BX308</f>
        <v>0</v>
      </c>
      <c r="BY307" s="79" t="n">
        <f aca="false">BY308</f>
        <v>0</v>
      </c>
      <c r="BZ307" s="81" t="n">
        <f aca="false">BZ308</f>
        <v>0</v>
      </c>
      <c r="CA307" s="79" t="n">
        <f aca="false">CA308</f>
        <v>156035</v>
      </c>
      <c r="CB307" s="79" t="n">
        <f aca="false">CB308</f>
        <v>0</v>
      </c>
    </row>
    <row r="308" s="111" customFormat="true" ht="108" hidden="false" customHeight="true" outlineLevel="0" collapsed="false">
      <c r="A308" s="158" t="s">
        <v>97</v>
      </c>
      <c r="B308" s="102" t="s">
        <v>233</v>
      </c>
      <c r="C308" s="102" t="s">
        <v>41</v>
      </c>
      <c r="D308" s="103" t="s">
        <v>284</v>
      </c>
      <c r="E308" s="102" t="s">
        <v>98</v>
      </c>
      <c r="F308" s="80"/>
      <c r="G308" s="79"/>
      <c r="H308" s="85"/>
      <c r="I308" s="84"/>
      <c r="J308" s="84"/>
      <c r="K308" s="112"/>
      <c r="L308" s="113"/>
      <c r="M308" s="81"/>
      <c r="N308" s="84"/>
      <c r="O308" s="79" t="n">
        <f aca="false">P308-M308</f>
        <v>174608</v>
      </c>
      <c r="P308" s="79" t="n">
        <v>174608</v>
      </c>
      <c r="Q308" s="79"/>
      <c r="R308" s="113"/>
      <c r="S308" s="81" t="n">
        <f aca="false">P308+R308</f>
        <v>174608</v>
      </c>
      <c r="T308" s="79"/>
      <c r="U308" s="114"/>
      <c r="V308" s="80" t="n">
        <f aca="false">U308+S308</f>
        <v>174608</v>
      </c>
      <c r="W308" s="79" t="n">
        <f aca="false">T308</f>
        <v>0</v>
      </c>
      <c r="X308" s="115"/>
      <c r="Y308" s="116"/>
      <c r="Z308" s="81" t="n">
        <f aca="false">V308+X308+Y308</f>
        <v>174608</v>
      </c>
      <c r="AA308" s="79" t="n">
        <f aca="false">W308+Y308</f>
        <v>0</v>
      </c>
      <c r="AB308" s="112"/>
      <c r="AC308" s="113"/>
      <c r="AD308" s="113"/>
      <c r="AE308" s="112"/>
      <c r="AF308" s="113"/>
      <c r="AG308" s="112"/>
      <c r="AH308" s="79" t="n">
        <f aca="false">Z308+AB308+AC308+AD308+AE308+AF308+AG308</f>
        <v>174608</v>
      </c>
      <c r="AI308" s="79" t="n">
        <f aca="false">AA308+AG308</f>
        <v>0</v>
      </c>
      <c r="AJ308" s="81"/>
      <c r="AK308" s="79"/>
      <c r="AL308" s="112"/>
      <c r="AM308" s="113"/>
      <c r="AN308" s="81" t="n">
        <f aca="false">AH308+AJ308+AK308+AL308+AM308</f>
        <v>174608</v>
      </c>
      <c r="AO308" s="79" t="n">
        <f aca="false">AI308+AM308</f>
        <v>0</v>
      </c>
      <c r="AP308" s="117"/>
      <c r="AQ308" s="118"/>
      <c r="AR308" s="79" t="n">
        <f aca="false">AN308+AP308+AQ308</f>
        <v>174608</v>
      </c>
      <c r="AS308" s="79" t="n">
        <f aca="false">AO308+AQ308</f>
        <v>0</v>
      </c>
      <c r="AT308" s="113"/>
      <c r="AU308" s="112"/>
      <c r="AV308" s="113"/>
      <c r="AW308" s="81" t="n">
        <f aca="false">AR308+AT308+AU308+AV308</f>
        <v>174608</v>
      </c>
      <c r="AX308" s="79" t="n">
        <f aca="false">AS308+AV308</f>
        <v>0</v>
      </c>
      <c r="AY308" s="81" t="n">
        <v>-18573</v>
      </c>
      <c r="AZ308" s="79"/>
      <c r="BA308" s="81"/>
      <c r="BB308" s="118"/>
      <c r="BC308" s="117"/>
      <c r="BD308" s="79" t="n">
        <f aca="false">AW308+AY308+AZ308+BA308+BB308+BC308</f>
        <v>156035</v>
      </c>
      <c r="BE308" s="79" t="n">
        <f aca="false">AX308+BC308</f>
        <v>0</v>
      </c>
      <c r="BF308" s="81"/>
      <c r="BG308" s="81"/>
      <c r="BH308" s="81"/>
      <c r="BI308" s="81"/>
      <c r="BJ308" s="81"/>
      <c r="BK308" s="80" t="n">
        <f aca="false">BD308+BF308+BG308+BH308+BI308+BJ308</f>
        <v>156035</v>
      </c>
      <c r="BL308" s="79" t="n">
        <f aca="false">BE308+BJ308</f>
        <v>0</v>
      </c>
      <c r="BM308" s="79"/>
      <c r="BN308" s="112"/>
      <c r="BO308" s="113"/>
      <c r="BP308" s="113"/>
      <c r="BQ308" s="113"/>
      <c r="BR308" s="112"/>
      <c r="BS308" s="113"/>
      <c r="BT308" s="81" t="n">
        <f aca="false">BK308+BM308+BN308+BO308+BQ308+BR308+BS308</f>
        <v>156035</v>
      </c>
      <c r="BU308" s="79" t="n">
        <f aca="false">BL308+BS308</f>
        <v>0</v>
      </c>
      <c r="BV308" s="113"/>
      <c r="BW308" s="113"/>
      <c r="BX308" s="112"/>
      <c r="BY308" s="113"/>
      <c r="BZ308" s="112"/>
      <c r="CA308" s="79" t="n">
        <f aca="false">BT308+BV308+BX308+BY308+BZ308</f>
        <v>156035</v>
      </c>
      <c r="CB308" s="79" t="n">
        <f aca="false">BU308+BZ308</f>
        <v>0</v>
      </c>
    </row>
    <row r="309" customFormat="false" ht="16.5" hidden="false" customHeight="false" outlineLevel="0" collapsed="false">
      <c r="A309" s="92"/>
      <c r="B309" s="101"/>
      <c r="C309" s="102"/>
      <c r="D309" s="220"/>
      <c r="E309" s="102"/>
      <c r="F309" s="37"/>
      <c r="G309" s="40"/>
      <c r="I309" s="40"/>
      <c r="J309" s="40"/>
      <c r="L309" s="40"/>
      <c r="N309" s="40"/>
      <c r="O309" s="40"/>
      <c r="P309" s="40"/>
      <c r="Q309" s="40"/>
      <c r="R309" s="40"/>
      <c r="T309" s="40"/>
      <c r="U309" s="41"/>
      <c r="V309" s="42"/>
      <c r="W309" s="48"/>
      <c r="X309" s="4"/>
      <c r="Y309" s="44"/>
      <c r="Z309" s="45"/>
      <c r="AA309" s="46"/>
      <c r="AC309" s="40"/>
      <c r="AD309" s="40"/>
      <c r="AF309" s="40"/>
      <c r="AH309" s="40"/>
      <c r="AI309" s="40"/>
      <c r="AK309" s="40"/>
      <c r="AM309" s="40"/>
      <c r="AO309" s="40"/>
      <c r="AQ309" s="48"/>
      <c r="AR309" s="48"/>
      <c r="AS309" s="48"/>
      <c r="AT309" s="40"/>
      <c r="AV309" s="40"/>
      <c r="AX309" s="40"/>
      <c r="AZ309" s="48"/>
      <c r="BB309" s="48"/>
      <c r="BD309" s="48"/>
      <c r="BE309" s="48"/>
      <c r="BK309" s="42"/>
      <c r="BL309" s="48"/>
      <c r="BM309" s="48"/>
      <c r="BO309" s="40"/>
      <c r="BP309" s="40"/>
      <c r="BQ309" s="40"/>
      <c r="BS309" s="40"/>
      <c r="BU309" s="40"/>
      <c r="BV309" s="40"/>
      <c r="BW309" s="40"/>
      <c r="BY309" s="40"/>
      <c r="CA309" s="40"/>
      <c r="CB309" s="40"/>
    </row>
    <row r="310" s="111" customFormat="true" ht="27" hidden="false" customHeight="true" outlineLevel="0" collapsed="false">
      <c r="A310" s="223" t="s">
        <v>285</v>
      </c>
      <c r="B310" s="69" t="s">
        <v>233</v>
      </c>
      <c r="C310" s="70" t="s">
        <v>47</v>
      </c>
      <c r="D310" s="96"/>
      <c r="E310" s="70"/>
      <c r="F310" s="97" t="n">
        <f aca="false">F317</f>
        <v>680600</v>
      </c>
      <c r="G310" s="98" t="n">
        <f aca="false">G317+G333</f>
        <v>486477</v>
      </c>
      <c r="H310" s="99" t="n">
        <f aca="false">H317+H333</f>
        <v>1167077</v>
      </c>
      <c r="I310" s="98" t="n">
        <f aca="false">I317+I333</f>
        <v>0</v>
      </c>
      <c r="J310" s="98" t="n">
        <f aca="false">J317+J333</f>
        <v>1308543</v>
      </c>
      <c r="K310" s="98" t="n">
        <f aca="false">K317+K333</f>
        <v>0</v>
      </c>
      <c r="L310" s="98" t="n">
        <f aca="false">L317+L333</f>
        <v>0</v>
      </c>
      <c r="M310" s="98" t="n">
        <f aca="false">M317+M333</f>
        <v>1167077</v>
      </c>
      <c r="N310" s="98" t="n">
        <f aca="false">N317+N333</f>
        <v>0</v>
      </c>
      <c r="O310" s="98" t="n">
        <f aca="false">O317+O333</f>
        <v>-480309</v>
      </c>
      <c r="P310" s="98" t="n">
        <f aca="false">P317+P333</f>
        <v>686768</v>
      </c>
      <c r="Q310" s="98" t="n">
        <f aca="false">Q317+Q333</f>
        <v>0</v>
      </c>
      <c r="R310" s="98" t="n">
        <f aca="false">R317+R333</f>
        <v>0</v>
      </c>
      <c r="S310" s="98" t="n">
        <f aca="false">S317+S333</f>
        <v>686768</v>
      </c>
      <c r="T310" s="98" t="n">
        <f aca="false">T317+T333</f>
        <v>0</v>
      </c>
      <c r="U310" s="98" t="n">
        <f aca="false">U317+U333</f>
        <v>0</v>
      </c>
      <c r="V310" s="97" t="n">
        <f aca="false">V317+V333</f>
        <v>686768</v>
      </c>
      <c r="W310" s="97" t="n">
        <f aca="false">W317+W333</f>
        <v>0</v>
      </c>
      <c r="X310" s="97" t="n">
        <f aca="false">X317+X333</f>
        <v>-11142</v>
      </c>
      <c r="Y310" s="98" t="n">
        <f aca="false">Y317+Y333</f>
        <v>0</v>
      </c>
      <c r="Z310" s="99" t="n">
        <f aca="false">Z317+Z333</f>
        <v>675626</v>
      </c>
      <c r="AA310" s="98" t="n">
        <f aca="false">AA317+AA333</f>
        <v>0</v>
      </c>
      <c r="AB310" s="99" t="n">
        <f aca="false">AB317+AB333</f>
        <v>-1</v>
      </c>
      <c r="AC310" s="98" t="n">
        <f aca="false">AC317+AC333</f>
        <v>0</v>
      </c>
      <c r="AD310" s="98" t="n">
        <f aca="false">AD317+AD333</f>
        <v>0</v>
      </c>
      <c r="AE310" s="99" t="n">
        <f aca="false">AE317+AE333</f>
        <v>0</v>
      </c>
      <c r="AF310" s="98" t="n">
        <f aca="false">AF317+AF333</f>
        <v>0</v>
      </c>
      <c r="AG310" s="99" t="n">
        <f aca="false">AG317+AG333</f>
        <v>0</v>
      </c>
      <c r="AH310" s="98" t="n">
        <f aca="false">AH317+AH333</f>
        <v>675625</v>
      </c>
      <c r="AI310" s="98" t="n">
        <f aca="false">AI317+AI333</f>
        <v>0</v>
      </c>
      <c r="AJ310" s="97" t="n">
        <f aca="false">AJ317+AJ333</f>
        <v>-3600</v>
      </c>
      <c r="AK310" s="98" t="n">
        <f aca="false">AK317+AK333</f>
        <v>0</v>
      </c>
      <c r="AL310" s="99" t="n">
        <f aca="false">AL317+AL333</f>
        <v>0</v>
      </c>
      <c r="AM310" s="98" t="n">
        <f aca="false">AM317+AM333</f>
        <v>0</v>
      </c>
      <c r="AN310" s="99" t="n">
        <f aca="false">AN317+AN333</f>
        <v>672025</v>
      </c>
      <c r="AO310" s="99" t="n">
        <f aca="false">AO317+AO333</f>
        <v>0</v>
      </c>
      <c r="AP310" s="99" t="n">
        <f aca="false">AP317+AP333</f>
        <v>-1216</v>
      </c>
      <c r="AQ310" s="98" t="n">
        <f aca="false">AQ317+AQ333</f>
        <v>0</v>
      </c>
      <c r="AR310" s="98" t="n">
        <f aca="false">AR317+AR333</f>
        <v>670809</v>
      </c>
      <c r="AS310" s="98" t="n">
        <f aca="false">AS317+AS333</f>
        <v>0</v>
      </c>
      <c r="AT310" s="98" t="n">
        <f aca="false">AT317+AT333</f>
        <v>-309</v>
      </c>
      <c r="AU310" s="99" t="n">
        <f aca="false">AU317+AU333</f>
        <v>1679</v>
      </c>
      <c r="AV310" s="98" t="n">
        <f aca="false">AV317+AV333</f>
        <v>0</v>
      </c>
      <c r="AW310" s="99" t="n">
        <f aca="false">AW317+AW333</f>
        <v>672179</v>
      </c>
      <c r="AX310" s="98" t="n">
        <f aca="false">AX317+AX333</f>
        <v>0</v>
      </c>
      <c r="AY310" s="99" t="n">
        <f aca="false">AY311+AY314+AY317+AY333</f>
        <v>-2500</v>
      </c>
      <c r="AZ310" s="98" t="n">
        <f aca="false">AZ311+AZ314+AZ317+AZ333</f>
        <v>0</v>
      </c>
      <c r="BA310" s="99" t="n">
        <f aca="false">BA311+BA314+BA317+BA333</f>
        <v>-9028</v>
      </c>
      <c r="BB310" s="98" t="n">
        <f aca="false">BB311+BB314+BB317+BB333</f>
        <v>2883</v>
      </c>
      <c r="BC310" s="99" t="n">
        <f aca="false">BC311+BC314+BC317+BC333</f>
        <v>34800</v>
      </c>
      <c r="BD310" s="98" t="n">
        <f aca="false">BD311+BD314+BD317+BD333</f>
        <v>698334</v>
      </c>
      <c r="BE310" s="98" t="n">
        <f aca="false">BE311+BE314+BE317+BE333</f>
        <v>34800</v>
      </c>
      <c r="BF310" s="99" t="n">
        <f aca="false">BF311+BF314+BF317+BF333</f>
        <v>0</v>
      </c>
      <c r="BG310" s="99" t="n">
        <f aca="false">BG311+BG314+BG317+BG333</f>
        <v>0</v>
      </c>
      <c r="BH310" s="99" t="n">
        <f aca="false">BH311+BH314+BH317+BH333</f>
        <v>0</v>
      </c>
      <c r="BI310" s="99" t="n">
        <f aca="false">BI311+BI314+BI317+BI333</f>
        <v>0</v>
      </c>
      <c r="BJ310" s="99" t="n">
        <f aca="false">BJ311+BJ314+BJ317+BJ333</f>
        <v>0</v>
      </c>
      <c r="BK310" s="97" t="n">
        <f aca="false">BK311+BK314+BK317+BK333</f>
        <v>698334</v>
      </c>
      <c r="BL310" s="98" t="n">
        <f aca="false">BL311+BL314+BL317+BL333</f>
        <v>34800</v>
      </c>
      <c r="BM310" s="98" t="n">
        <f aca="false">BM311+BM314+BM317+BM333</f>
        <v>719</v>
      </c>
      <c r="BN310" s="99" t="n">
        <f aca="false">BN311+BN314+BN317+BN333</f>
        <v>0</v>
      </c>
      <c r="BO310" s="98" t="n">
        <f aca="false">BO311+BO314+BO317+BO333</f>
        <v>0</v>
      </c>
      <c r="BP310" s="98" t="n">
        <f aca="false">BP311+BP314+BP317+BP333</f>
        <v>0</v>
      </c>
      <c r="BQ310" s="98" t="n">
        <f aca="false">BQ311+BQ314+BQ317+BQ333</f>
        <v>-39</v>
      </c>
      <c r="BR310" s="99" t="n">
        <f aca="false">BR311+BR314+BR317+BR333</f>
        <v>8599</v>
      </c>
      <c r="BS310" s="98" t="n">
        <f aca="false">BS311+BS314+BS317+BS333</f>
        <v>0</v>
      </c>
      <c r="BT310" s="99" t="n">
        <f aca="false">BT311+BT314+BT317+BT333</f>
        <v>707613</v>
      </c>
      <c r="BU310" s="98" t="n">
        <f aca="false">BU311+BU314+BU317+BU333</f>
        <v>34800</v>
      </c>
      <c r="BV310" s="98" t="n">
        <f aca="false">BV311+BV314+BV317+BV333</f>
        <v>0</v>
      </c>
      <c r="BW310" s="98" t="n">
        <f aca="false">BW311+BW314+BW317+BW333</f>
        <v>680</v>
      </c>
      <c r="BX310" s="99" t="n">
        <f aca="false">BX311+BX314+BX317+BX333</f>
        <v>3221</v>
      </c>
      <c r="BY310" s="98" t="n">
        <f aca="false">BY311+BY314+BY317+BY333</f>
        <v>-368</v>
      </c>
      <c r="BZ310" s="99" t="n">
        <f aca="false">BZ311+BZ314+BZ317+BZ333</f>
        <v>0</v>
      </c>
      <c r="CA310" s="98" t="n">
        <f aca="false">CA311+CA314+CA317+CA333</f>
        <v>711146</v>
      </c>
      <c r="CB310" s="98" t="n">
        <f aca="false">CB311+CB314+CB317+CB333</f>
        <v>34800</v>
      </c>
    </row>
    <row r="311" s="111" customFormat="true" ht="66.75" hidden="false" customHeight="true" outlineLevel="0" collapsed="false">
      <c r="A311" s="224" t="s">
        <v>286</v>
      </c>
      <c r="B311" s="101" t="s">
        <v>233</v>
      </c>
      <c r="C311" s="102" t="s">
        <v>47</v>
      </c>
      <c r="D311" s="103" t="s">
        <v>287</v>
      </c>
      <c r="E311" s="70"/>
      <c r="F311" s="97"/>
      <c r="G311" s="98"/>
      <c r="H311" s="99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7"/>
      <c r="W311" s="97"/>
      <c r="X311" s="97"/>
      <c r="Y311" s="98"/>
      <c r="Z311" s="99"/>
      <c r="AA311" s="98"/>
      <c r="AB311" s="99"/>
      <c r="AC311" s="98"/>
      <c r="AD311" s="98"/>
      <c r="AE311" s="99"/>
      <c r="AF311" s="98"/>
      <c r="AG311" s="99"/>
      <c r="AH311" s="98"/>
      <c r="AI311" s="98"/>
      <c r="AJ311" s="97"/>
      <c r="AK311" s="98"/>
      <c r="AL311" s="99"/>
      <c r="AM311" s="98"/>
      <c r="AN311" s="99"/>
      <c r="AO311" s="99"/>
      <c r="AP311" s="99"/>
      <c r="AQ311" s="98"/>
      <c r="AR311" s="98"/>
      <c r="AS311" s="98"/>
      <c r="AT311" s="98"/>
      <c r="AU311" s="99"/>
      <c r="AV311" s="98"/>
      <c r="AW311" s="99"/>
      <c r="AX311" s="98"/>
      <c r="AY311" s="106" t="n">
        <f aca="false">AY312</f>
        <v>335</v>
      </c>
      <c r="AZ311" s="105" t="n">
        <f aca="false">AZ312</f>
        <v>0</v>
      </c>
      <c r="BA311" s="106" t="n">
        <f aca="false">BA312</f>
        <v>0</v>
      </c>
      <c r="BB311" s="105" t="n">
        <f aca="false">BB312</f>
        <v>0</v>
      </c>
      <c r="BC311" s="106" t="n">
        <f aca="false">BC312</f>
        <v>4800</v>
      </c>
      <c r="BD311" s="105" t="n">
        <f aca="false">BD312</f>
        <v>5135</v>
      </c>
      <c r="BE311" s="105" t="n">
        <f aca="false">BE312</f>
        <v>4800</v>
      </c>
      <c r="BF311" s="106" t="n">
        <f aca="false">BF312</f>
        <v>0</v>
      </c>
      <c r="BG311" s="106" t="n">
        <f aca="false">BG312</f>
        <v>0</v>
      </c>
      <c r="BH311" s="106" t="n">
        <f aca="false">BH312</f>
        <v>0</v>
      </c>
      <c r="BI311" s="106" t="n">
        <f aca="false">BI312</f>
        <v>0</v>
      </c>
      <c r="BJ311" s="106" t="n">
        <f aca="false">BJ312</f>
        <v>0</v>
      </c>
      <c r="BK311" s="104" t="n">
        <f aca="false">BK312</f>
        <v>5135</v>
      </c>
      <c r="BL311" s="105" t="n">
        <f aca="false">BL312</f>
        <v>4800</v>
      </c>
      <c r="BM311" s="105" t="n">
        <f aca="false">BM312</f>
        <v>0</v>
      </c>
      <c r="BN311" s="106" t="n">
        <f aca="false">BN312</f>
        <v>0</v>
      </c>
      <c r="BO311" s="105" t="n">
        <f aca="false">BO312</f>
        <v>0</v>
      </c>
      <c r="BP311" s="105" t="n">
        <f aca="false">BP312</f>
        <v>0</v>
      </c>
      <c r="BQ311" s="105" t="n">
        <f aca="false">BQ312</f>
        <v>0</v>
      </c>
      <c r="BR311" s="106" t="n">
        <f aca="false">BR312</f>
        <v>0</v>
      </c>
      <c r="BS311" s="105" t="n">
        <f aca="false">BS312</f>
        <v>0</v>
      </c>
      <c r="BT311" s="106" t="n">
        <f aca="false">BT312</f>
        <v>5135</v>
      </c>
      <c r="BU311" s="105" t="n">
        <f aca="false">BU312</f>
        <v>4800</v>
      </c>
      <c r="BV311" s="105" t="n">
        <f aca="false">BV312</f>
        <v>0</v>
      </c>
      <c r="BW311" s="105"/>
      <c r="BX311" s="106" t="n">
        <f aca="false">BX312</f>
        <v>0</v>
      </c>
      <c r="BY311" s="105" t="n">
        <f aca="false">BY312</f>
        <v>0</v>
      </c>
      <c r="BZ311" s="106" t="n">
        <f aca="false">BZ312</f>
        <v>0</v>
      </c>
      <c r="CA311" s="105" t="n">
        <f aca="false">CA312</f>
        <v>5135</v>
      </c>
      <c r="CB311" s="105" t="n">
        <f aca="false">CB312</f>
        <v>4800</v>
      </c>
    </row>
    <row r="312" s="111" customFormat="true" ht="88.5" hidden="false" customHeight="true" outlineLevel="0" collapsed="false">
      <c r="A312" s="224" t="s">
        <v>288</v>
      </c>
      <c r="B312" s="101" t="s">
        <v>233</v>
      </c>
      <c r="C312" s="102" t="s">
        <v>47</v>
      </c>
      <c r="D312" s="103" t="s">
        <v>289</v>
      </c>
      <c r="E312" s="70"/>
      <c r="F312" s="97"/>
      <c r="G312" s="98"/>
      <c r="H312" s="99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7"/>
      <c r="W312" s="97"/>
      <c r="X312" s="97"/>
      <c r="Y312" s="98"/>
      <c r="Z312" s="99"/>
      <c r="AA312" s="98"/>
      <c r="AB312" s="99"/>
      <c r="AC312" s="98"/>
      <c r="AD312" s="98"/>
      <c r="AE312" s="99"/>
      <c r="AF312" s="98"/>
      <c r="AG312" s="99"/>
      <c r="AH312" s="98"/>
      <c r="AI312" s="98"/>
      <c r="AJ312" s="97"/>
      <c r="AK312" s="98"/>
      <c r="AL312" s="99"/>
      <c r="AM312" s="98"/>
      <c r="AN312" s="99"/>
      <c r="AO312" s="99"/>
      <c r="AP312" s="99"/>
      <c r="AQ312" s="98"/>
      <c r="AR312" s="98"/>
      <c r="AS312" s="98"/>
      <c r="AT312" s="98"/>
      <c r="AU312" s="99"/>
      <c r="AV312" s="98"/>
      <c r="AW312" s="99"/>
      <c r="AX312" s="98"/>
      <c r="AY312" s="106" t="n">
        <f aca="false">AY313</f>
        <v>335</v>
      </c>
      <c r="AZ312" s="105" t="n">
        <f aca="false">AZ313</f>
        <v>0</v>
      </c>
      <c r="BA312" s="106" t="n">
        <f aca="false">BA313</f>
        <v>0</v>
      </c>
      <c r="BB312" s="105" t="n">
        <f aca="false">BB313</f>
        <v>0</v>
      </c>
      <c r="BC312" s="106" t="n">
        <f aca="false">BC313</f>
        <v>4800</v>
      </c>
      <c r="BD312" s="105" t="n">
        <f aca="false">BD313</f>
        <v>5135</v>
      </c>
      <c r="BE312" s="105" t="n">
        <f aca="false">BE313</f>
        <v>4800</v>
      </c>
      <c r="BF312" s="106" t="n">
        <f aca="false">BF313</f>
        <v>0</v>
      </c>
      <c r="BG312" s="106" t="n">
        <f aca="false">BG313</f>
        <v>0</v>
      </c>
      <c r="BH312" s="106" t="n">
        <f aca="false">BH313</f>
        <v>0</v>
      </c>
      <c r="BI312" s="106" t="n">
        <f aca="false">BI313</f>
        <v>0</v>
      </c>
      <c r="BJ312" s="106" t="n">
        <f aca="false">BJ313</f>
        <v>0</v>
      </c>
      <c r="BK312" s="104" t="n">
        <f aca="false">BK313</f>
        <v>5135</v>
      </c>
      <c r="BL312" s="105" t="n">
        <f aca="false">BL313</f>
        <v>4800</v>
      </c>
      <c r="BM312" s="105" t="n">
        <f aca="false">BM313</f>
        <v>0</v>
      </c>
      <c r="BN312" s="106" t="n">
        <f aca="false">BN313</f>
        <v>0</v>
      </c>
      <c r="BO312" s="105" t="n">
        <f aca="false">BO313</f>
        <v>0</v>
      </c>
      <c r="BP312" s="105" t="n">
        <f aca="false">BP313</f>
        <v>0</v>
      </c>
      <c r="BQ312" s="105" t="n">
        <f aca="false">BQ313</f>
        <v>0</v>
      </c>
      <c r="BR312" s="106" t="n">
        <f aca="false">BR313</f>
        <v>0</v>
      </c>
      <c r="BS312" s="105" t="n">
        <f aca="false">BS313</f>
        <v>0</v>
      </c>
      <c r="BT312" s="106" t="n">
        <f aca="false">BT313</f>
        <v>5135</v>
      </c>
      <c r="BU312" s="105" t="n">
        <f aca="false">BU313</f>
        <v>4800</v>
      </c>
      <c r="BV312" s="105" t="n">
        <f aca="false">BV313</f>
        <v>0</v>
      </c>
      <c r="BW312" s="105"/>
      <c r="BX312" s="106" t="n">
        <f aca="false">BX313</f>
        <v>0</v>
      </c>
      <c r="BY312" s="105" t="n">
        <f aca="false">BY313</f>
        <v>0</v>
      </c>
      <c r="BZ312" s="106" t="n">
        <f aca="false">BZ313</f>
        <v>0</v>
      </c>
      <c r="CA312" s="105" t="n">
        <f aca="false">CA313</f>
        <v>5135</v>
      </c>
      <c r="CB312" s="105" t="n">
        <f aca="false">CB313</f>
        <v>4800</v>
      </c>
    </row>
    <row r="313" s="111" customFormat="true" ht="72" hidden="false" customHeight="true" outlineLevel="0" collapsed="false">
      <c r="A313" s="158" t="s">
        <v>77</v>
      </c>
      <c r="B313" s="101" t="s">
        <v>233</v>
      </c>
      <c r="C313" s="102" t="s">
        <v>47</v>
      </c>
      <c r="D313" s="103" t="s">
        <v>289</v>
      </c>
      <c r="E313" s="102" t="s">
        <v>78</v>
      </c>
      <c r="F313" s="97"/>
      <c r="G313" s="98"/>
      <c r="H313" s="99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7"/>
      <c r="W313" s="97"/>
      <c r="X313" s="97"/>
      <c r="Y313" s="98"/>
      <c r="Z313" s="99"/>
      <c r="AA313" s="98"/>
      <c r="AB313" s="99"/>
      <c r="AC313" s="98"/>
      <c r="AD313" s="98"/>
      <c r="AE313" s="99"/>
      <c r="AF313" s="98"/>
      <c r="AG313" s="99"/>
      <c r="AH313" s="98"/>
      <c r="AI313" s="98"/>
      <c r="AJ313" s="97"/>
      <c r="AK313" s="98"/>
      <c r="AL313" s="99"/>
      <c r="AM313" s="98"/>
      <c r="AN313" s="99"/>
      <c r="AO313" s="99"/>
      <c r="AP313" s="99"/>
      <c r="AQ313" s="98"/>
      <c r="AR313" s="98"/>
      <c r="AS313" s="98"/>
      <c r="AT313" s="98"/>
      <c r="AU313" s="99"/>
      <c r="AV313" s="98"/>
      <c r="AW313" s="99"/>
      <c r="AX313" s="98"/>
      <c r="AY313" s="106" t="n">
        <v>335</v>
      </c>
      <c r="AZ313" s="105"/>
      <c r="BA313" s="106"/>
      <c r="BB313" s="105"/>
      <c r="BC313" s="106" t="n">
        <v>4800</v>
      </c>
      <c r="BD313" s="79" t="n">
        <f aca="false">AW313+AY313+AZ313+BA313+BB313+BC313</f>
        <v>5135</v>
      </c>
      <c r="BE313" s="79" t="n">
        <f aca="false">AX313+BC313</f>
        <v>4800</v>
      </c>
      <c r="BF313" s="106"/>
      <c r="BG313" s="106"/>
      <c r="BH313" s="106"/>
      <c r="BI313" s="106"/>
      <c r="BJ313" s="106"/>
      <c r="BK313" s="80" t="n">
        <f aca="false">BD313+BF313+BG313+BH313+BI313+BJ313</f>
        <v>5135</v>
      </c>
      <c r="BL313" s="79" t="n">
        <f aca="false">BE313+BJ313</f>
        <v>4800</v>
      </c>
      <c r="BM313" s="79"/>
      <c r="BN313" s="112"/>
      <c r="BO313" s="113"/>
      <c r="BP313" s="113"/>
      <c r="BQ313" s="113"/>
      <c r="BR313" s="112"/>
      <c r="BS313" s="113"/>
      <c r="BT313" s="81" t="n">
        <f aca="false">BK313+BM313+BN313+BO313+BQ313+BR313+BS313</f>
        <v>5135</v>
      </c>
      <c r="BU313" s="79" t="n">
        <f aca="false">BL313+BS313</f>
        <v>4800</v>
      </c>
      <c r="BV313" s="113"/>
      <c r="BW313" s="113"/>
      <c r="BX313" s="112"/>
      <c r="BY313" s="113"/>
      <c r="BZ313" s="112"/>
      <c r="CA313" s="79" t="n">
        <f aca="false">BT313+BV313+BX313+BY313+BZ313</f>
        <v>5135</v>
      </c>
      <c r="CB313" s="79" t="n">
        <f aca="false">BU313+BZ313</f>
        <v>4800</v>
      </c>
    </row>
    <row r="314" s="111" customFormat="true" ht="24" hidden="false" customHeight="true" outlineLevel="0" collapsed="false">
      <c r="A314" s="158" t="s">
        <v>207</v>
      </c>
      <c r="B314" s="101" t="s">
        <v>233</v>
      </c>
      <c r="C314" s="102" t="s">
        <v>47</v>
      </c>
      <c r="D314" s="103" t="s">
        <v>208</v>
      </c>
      <c r="E314" s="102"/>
      <c r="F314" s="97"/>
      <c r="G314" s="98"/>
      <c r="H314" s="99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7"/>
      <c r="W314" s="97"/>
      <c r="X314" s="97"/>
      <c r="Y314" s="98"/>
      <c r="Z314" s="99"/>
      <c r="AA314" s="98"/>
      <c r="AB314" s="99"/>
      <c r="AC314" s="98"/>
      <c r="AD314" s="98"/>
      <c r="AE314" s="99"/>
      <c r="AF314" s="98"/>
      <c r="AG314" s="99"/>
      <c r="AH314" s="98"/>
      <c r="AI314" s="98"/>
      <c r="AJ314" s="97"/>
      <c r="AK314" s="98"/>
      <c r="AL314" s="99"/>
      <c r="AM314" s="98"/>
      <c r="AN314" s="99"/>
      <c r="AO314" s="99"/>
      <c r="AP314" s="99"/>
      <c r="AQ314" s="98"/>
      <c r="AR314" s="98"/>
      <c r="AS314" s="98"/>
      <c r="AT314" s="98"/>
      <c r="AU314" s="99"/>
      <c r="AV314" s="98"/>
      <c r="AW314" s="99"/>
      <c r="AX314" s="98"/>
      <c r="AY314" s="106" t="n">
        <f aca="false">AY315</f>
        <v>1679</v>
      </c>
      <c r="AZ314" s="105" t="n">
        <f aca="false">AZ315</f>
        <v>0</v>
      </c>
      <c r="BA314" s="106" t="n">
        <f aca="false">BA315</f>
        <v>0</v>
      </c>
      <c r="BB314" s="105" t="n">
        <f aca="false">BB315</f>
        <v>0</v>
      </c>
      <c r="BC314" s="106" t="n">
        <f aca="false">BC315</f>
        <v>30000</v>
      </c>
      <c r="BD314" s="105" t="n">
        <f aca="false">BD315</f>
        <v>31679</v>
      </c>
      <c r="BE314" s="105" t="n">
        <f aca="false">BE315</f>
        <v>30000</v>
      </c>
      <c r="BF314" s="106" t="n">
        <f aca="false">BF315</f>
        <v>0</v>
      </c>
      <c r="BG314" s="106" t="n">
        <f aca="false">BG315</f>
        <v>0</v>
      </c>
      <c r="BH314" s="106" t="n">
        <f aca="false">BH315</f>
        <v>0</v>
      </c>
      <c r="BI314" s="106" t="n">
        <f aca="false">BI315</f>
        <v>0</v>
      </c>
      <c r="BJ314" s="106" t="n">
        <f aca="false">BJ315</f>
        <v>0</v>
      </c>
      <c r="BK314" s="104" t="n">
        <f aca="false">BK315</f>
        <v>31679</v>
      </c>
      <c r="BL314" s="105" t="n">
        <f aca="false">BL315</f>
        <v>30000</v>
      </c>
      <c r="BM314" s="105" t="n">
        <f aca="false">BM315</f>
        <v>0</v>
      </c>
      <c r="BN314" s="106" t="n">
        <f aca="false">BN315</f>
        <v>0</v>
      </c>
      <c r="BO314" s="105" t="n">
        <f aca="false">BO315</f>
        <v>0</v>
      </c>
      <c r="BP314" s="105" t="n">
        <f aca="false">BP315</f>
        <v>0</v>
      </c>
      <c r="BQ314" s="105" t="n">
        <f aca="false">BQ315</f>
        <v>0</v>
      </c>
      <c r="BR314" s="106" t="n">
        <f aca="false">BR315</f>
        <v>0</v>
      </c>
      <c r="BS314" s="105" t="n">
        <f aca="false">BS315</f>
        <v>0</v>
      </c>
      <c r="BT314" s="106" t="n">
        <f aca="false">BT315</f>
        <v>31679</v>
      </c>
      <c r="BU314" s="105" t="n">
        <f aca="false">BU315</f>
        <v>30000</v>
      </c>
      <c r="BV314" s="105" t="n">
        <f aca="false">BV315</f>
        <v>0</v>
      </c>
      <c r="BW314" s="105"/>
      <c r="BX314" s="106" t="n">
        <f aca="false">BX315</f>
        <v>0</v>
      </c>
      <c r="BY314" s="105" t="n">
        <f aca="false">BY315</f>
        <v>0</v>
      </c>
      <c r="BZ314" s="106" t="n">
        <f aca="false">BZ315</f>
        <v>0</v>
      </c>
      <c r="CA314" s="105" t="n">
        <f aca="false">CA315</f>
        <v>31679</v>
      </c>
      <c r="CB314" s="105" t="n">
        <f aca="false">CB315</f>
        <v>30000</v>
      </c>
    </row>
    <row r="315" s="111" customFormat="true" ht="101.25" hidden="false" customHeight="true" outlineLevel="0" collapsed="false">
      <c r="A315" s="158" t="s">
        <v>290</v>
      </c>
      <c r="B315" s="101" t="s">
        <v>233</v>
      </c>
      <c r="C315" s="102" t="s">
        <v>47</v>
      </c>
      <c r="D315" s="103" t="s">
        <v>291</v>
      </c>
      <c r="E315" s="102"/>
      <c r="F315" s="97"/>
      <c r="G315" s="98"/>
      <c r="H315" s="99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7"/>
      <c r="W315" s="97"/>
      <c r="X315" s="97"/>
      <c r="Y315" s="98"/>
      <c r="Z315" s="99"/>
      <c r="AA315" s="98"/>
      <c r="AB315" s="99"/>
      <c r="AC315" s="98"/>
      <c r="AD315" s="98"/>
      <c r="AE315" s="99"/>
      <c r="AF315" s="98"/>
      <c r="AG315" s="99"/>
      <c r="AH315" s="98"/>
      <c r="AI315" s="98"/>
      <c r="AJ315" s="97"/>
      <c r="AK315" s="98"/>
      <c r="AL315" s="99"/>
      <c r="AM315" s="98"/>
      <c r="AN315" s="99"/>
      <c r="AO315" s="99"/>
      <c r="AP315" s="99"/>
      <c r="AQ315" s="98"/>
      <c r="AR315" s="98"/>
      <c r="AS315" s="98"/>
      <c r="AT315" s="98"/>
      <c r="AU315" s="99"/>
      <c r="AV315" s="98"/>
      <c r="AW315" s="99"/>
      <c r="AX315" s="98"/>
      <c r="AY315" s="106" t="n">
        <f aca="false">AY316</f>
        <v>1679</v>
      </c>
      <c r="AZ315" s="105" t="n">
        <f aca="false">AZ316</f>
        <v>0</v>
      </c>
      <c r="BA315" s="106" t="n">
        <f aca="false">BA316</f>
        <v>0</v>
      </c>
      <c r="BB315" s="105" t="n">
        <f aca="false">BB316</f>
        <v>0</v>
      </c>
      <c r="BC315" s="106" t="n">
        <f aca="false">BC316</f>
        <v>30000</v>
      </c>
      <c r="BD315" s="105" t="n">
        <f aca="false">BD316</f>
        <v>31679</v>
      </c>
      <c r="BE315" s="105" t="n">
        <f aca="false">BE316</f>
        <v>30000</v>
      </c>
      <c r="BF315" s="106" t="n">
        <f aca="false">BF316</f>
        <v>0</v>
      </c>
      <c r="BG315" s="106" t="n">
        <f aca="false">BG316</f>
        <v>0</v>
      </c>
      <c r="BH315" s="106" t="n">
        <f aca="false">BH316</f>
        <v>0</v>
      </c>
      <c r="BI315" s="106" t="n">
        <f aca="false">BI316</f>
        <v>0</v>
      </c>
      <c r="BJ315" s="106" t="n">
        <f aca="false">BJ316</f>
        <v>0</v>
      </c>
      <c r="BK315" s="104" t="n">
        <f aca="false">BK316</f>
        <v>31679</v>
      </c>
      <c r="BL315" s="105" t="n">
        <f aca="false">BL316</f>
        <v>30000</v>
      </c>
      <c r="BM315" s="105" t="n">
        <f aca="false">BM316</f>
        <v>0</v>
      </c>
      <c r="BN315" s="106" t="n">
        <f aca="false">BN316</f>
        <v>0</v>
      </c>
      <c r="BO315" s="105" t="n">
        <f aca="false">BO316</f>
        <v>0</v>
      </c>
      <c r="BP315" s="105" t="n">
        <f aca="false">BP316</f>
        <v>0</v>
      </c>
      <c r="BQ315" s="105" t="n">
        <f aca="false">BQ316</f>
        <v>0</v>
      </c>
      <c r="BR315" s="106" t="n">
        <f aca="false">BR316</f>
        <v>0</v>
      </c>
      <c r="BS315" s="105" t="n">
        <f aca="false">BS316</f>
        <v>0</v>
      </c>
      <c r="BT315" s="106" t="n">
        <f aca="false">BT316</f>
        <v>31679</v>
      </c>
      <c r="BU315" s="105" t="n">
        <f aca="false">BU316</f>
        <v>30000</v>
      </c>
      <c r="BV315" s="105" t="n">
        <f aca="false">BV316</f>
        <v>0</v>
      </c>
      <c r="BW315" s="105"/>
      <c r="BX315" s="106" t="n">
        <f aca="false">BX316</f>
        <v>0</v>
      </c>
      <c r="BY315" s="105" t="n">
        <f aca="false">BY316</f>
        <v>0</v>
      </c>
      <c r="BZ315" s="106" t="n">
        <f aca="false">BZ316</f>
        <v>0</v>
      </c>
      <c r="CA315" s="105" t="n">
        <f aca="false">CA316</f>
        <v>31679</v>
      </c>
      <c r="CB315" s="105" t="n">
        <f aca="false">CB316</f>
        <v>30000</v>
      </c>
    </row>
    <row r="316" s="111" customFormat="true" ht="70.5" hidden="false" customHeight="true" outlineLevel="0" collapsed="false">
      <c r="A316" s="158" t="s">
        <v>77</v>
      </c>
      <c r="B316" s="101" t="s">
        <v>233</v>
      </c>
      <c r="C316" s="102" t="s">
        <v>47</v>
      </c>
      <c r="D316" s="103" t="s">
        <v>291</v>
      </c>
      <c r="E316" s="102" t="s">
        <v>78</v>
      </c>
      <c r="F316" s="97"/>
      <c r="G316" s="98"/>
      <c r="H316" s="99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7"/>
      <c r="W316" s="97"/>
      <c r="X316" s="97"/>
      <c r="Y316" s="98"/>
      <c r="Z316" s="99"/>
      <c r="AA316" s="98"/>
      <c r="AB316" s="99"/>
      <c r="AC316" s="98"/>
      <c r="AD316" s="98"/>
      <c r="AE316" s="99"/>
      <c r="AF316" s="98"/>
      <c r="AG316" s="99"/>
      <c r="AH316" s="98"/>
      <c r="AI316" s="98"/>
      <c r="AJ316" s="97"/>
      <c r="AK316" s="98"/>
      <c r="AL316" s="99"/>
      <c r="AM316" s="98"/>
      <c r="AN316" s="99"/>
      <c r="AO316" s="99"/>
      <c r="AP316" s="99"/>
      <c r="AQ316" s="98"/>
      <c r="AR316" s="98"/>
      <c r="AS316" s="98"/>
      <c r="AT316" s="98"/>
      <c r="AU316" s="99"/>
      <c r="AV316" s="98"/>
      <c r="AW316" s="99"/>
      <c r="AX316" s="98"/>
      <c r="AY316" s="106" t="n">
        <v>1679</v>
      </c>
      <c r="AZ316" s="105"/>
      <c r="BA316" s="106"/>
      <c r="BB316" s="105"/>
      <c r="BC316" s="106" t="n">
        <v>30000</v>
      </c>
      <c r="BD316" s="79" t="n">
        <f aca="false">AW316+AY316+AZ316+BA316+BB316+BC316</f>
        <v>31679</v>
      </c>
      <c r="BE316" s="79" t="n">
        <f aca="false">AX316+BC316</f>
        <v>30000</v>
      </c>
      <c r="BF316" s="106"/>
      <c r="BG316" s="106"/>
      <c r="BH316" s="106"/>
      <c r="BI316" s="106"/>
      <c r="BJ316" s="106"/>
      <c r="BK316" s="80" t="n">
        <f aca="false">BD316+BF316+BG316+BH316+BI316+BJ316</f>
        <v>31679</v>
      </c>
      <c r="BL316" s="79" t="n">
        <f aca="false">BE316+BJ316</f>
        <v>30000</v>
      </c>
      <c r="BM316" s="79"/>
      <c r="BN316" s="112"/>
      <c r="BO316" s="113"/>
      <c r="BP316" s="113"/>
      <c r="BQ316" s="113"/>
      <c r="BR316" s="112"/>
      <c r="BS316" s="113"/>
      <c r="BT316" s="81" t="n">
        <f aca="false">BK316+BM316+BN316+BO316+BQ316+BR316+BS316</f>
        <v>31679</v>
      </c>
      <c r="BU316" s="79" t="n">
        <f aca="false">BL316+BS316</f>
        <v>30000</v>
      </c>
      <c r="BV316" s="113"/>
      <c r="BW316" s="113"/>
      <c r="BX316" s="112"/>
      <c r="BY316" s="113"/>
      <c r="BZ316" s="112"/>
      <c r="CA316" s="79" t="n">
        <f aca="false">BT316+BV316+BX316+BY316+BZ316</f>
        <v>31679</v>
      </c>
      <c r="CB316" s="79" t="n">
        <f aca="false">BU316+BZ316</f>
        <v>30000</v>
      </c>
    </row>
    <row r="317" s="111" customFormat="true" ht="26.25" hidden="false" customHeight="true" outlineLevel="0" collapsed="false">
      <c r="A317" s="224" t="s">
        <v>285</v>
      </c>
      <c r="B317" s="101" t="s">
        <v>233</v>
      </c>
      <c r="C317" s="102" t="s">
        <v>47</v>
      </c>
      <c r="D317" s="225" t="s">
        <v>292</v>
      </c>
      <c r="E317" s="102"/>
      <c r="F317" s="104" t="n">
        <f aca="false">F318+F319+F321+F323+F325+F327</f>
        <v>680600</v>
      </c>
      <c r="G317" s="105" t="n">
        <f aca="false">G318+G319+G321+G323+G325+G327+G331</f>
        <v>481921</v>
      </c>
      <c r="H317" s="106" t="n">
        <f aca="false">H318+H319+H321+H323+H325+H327+H331</f>
        <v>1162521</v>
      </c>
      <c r="I317" s="105" t="n">
        <f aca="false">I318+I319+I321+I323+I325+I327+I331</f>
        <v>0</v>
      </c>
      <c r="J317" s="105" t="n">
        <f aca="false">J318+J319+J321+J323+J325+J327+J331</f>
        <v>1303656</v>
      </c>
      <c r="K317" s="105" t="n">
        <f aca="false">K318+K319+K321+K323+K325+K327+K331</f>
        <v>0</v>
      </c>
      <c r="L317" s="105" t="n">
        <f aca="false">L318+L319+L321+L323+L325+L327+L331</f>
        <v>0</v>
      </c>
      <c r="M317" s="105" t="n">
        <f aca="false">M318+M319+M321+M323+M325+M327+M331</f>
        <v>1162521</v>
      </c>
      <c r="N317" s="105" t="n">
        <f aca="false">N318+N319+N321+N323+N325+N327+N331</f>
        <v>0</v>
      </c>
      <c r="O317" s="105" t="n">
        <f aca="false">O318+O327+O329+O331+O319</f>
        <v>-480309</v>
      </c>
      <c r="P317" s="105" t="n">
        <f aca="false">P318+P327+P329+P331+P319</f>
        <v>682212</v>
      </c>
      <c r="Q317" s="105" t="n">
        <f aca="false">Q318+Q327+Q329+Q331+Q319</f>
        <v>0</v>
      </c>
      <c r="R317" s="105" t="n">
        <f aca="false">R318+R327+R329+R331+R319</f>
        <v>0</v>
      </c>
      <c r="S317" s="105" t="n">
        <f aca="false">S318+S327+S329+S331+S319</f>
        <v>682212</v>
      </c>
      <c r="T317" s="105" t="n">
        <f aca="false">T318+T327+T329+T331+T319</f>
        <v>0</v>
      </c>
      <c r="U317" s="105" t="n">
        <f aca="false">U318+U327+U329+U331+U319</f>
        <v>0</v>
      </c>
      <c r="V317" s="104" t="n">
        <f aca="false">V318+V327+V329+V331+V319</f>
        <v>682212</v>
      </c>
      <c r="W317" s="104" t="n">
        <f aca="false">W318+W327+W329+W331+W319</f>
        <v>0</v>
      </c>
      <c r="X317" s="104" t="n">
        <f aca="false">X318+X327+X329+X331+X319</f>
        <v>-11142</v>
      </c>
      <c r="Y317" s="105" t="n">
        <f aca="false">Y318+Y327+Y329+Y331+Y319</f>
        <v>0</v>
      </c>
      <c r="Z317" s="106" t="n">
        <f aca="false">Z318+Z327+Z329+Z331+Z319</f>
        <v>671070</v>
      </c>
      <c r="AA317" s="105" t="n">
        <f aca="false">AA318+AA327+AA329+AA331+AA319</f>
        <v>0</v>
      </c>
      <c r="AB317" s="106" t="n">
        <f aca="false">AB318+AB327+AB329+AB331+AB319</f>
        <v>-6472</v>
      </c>
      <c r="AC317" s="105" t="n">
        <f aca="false">AC318+AC327+AC329+AC331+AC319</f>
        <v>0</v>
      </c>
      <c r="AD317" s="105" t="n">
        <f aca="false">AD318+AD327+AD329+AD331+AD319</f>
        <v>0</v>
      </c>
      <c r="AE317" s="106" t="n">
        <f aca="false">AE318+AE327+AE329+AE331+AE319</f>
        <v>0</v>
      </c>
      <c r="AF317" s="105" t="n">
        <f aca="false">AF318+AF327+AF329+AF331+AF319</f>
        <v>0</v>
      </c>
      <c r="AG317" s="106" t="n">
        <f aca="false">AG318+AG327+AG329+AG331+AG319</f>
        <v>0</v>
      </c>
      <c r="AH317" s="105" t="n">
        <f aca="false">AH318+AH327+AH329+AH331+AH319</f>
        <v>664598</v>
      </c>
      <c r="AI317" s="105" t="n">
        <f aca="false">AI318+AI327+AI329+AI331+AI319</f>
        <v>0</v>
      </c>
      <c r="AJ317" s="104" t="n">
        <f aca="false">AJ318+AJ327+AJ329+AJ331+AJ319</f>
        <v>-5504</v>
      </c>
      <c r="AK317" s="105" t="n">
        <f aca="false">AK318+AK327+AK329+AK331+AK319</f>
        <v>0</v>
      </c>
      <c r="AL317" s="106" t="n">
        <f aca="false">AL318+AL327+AL329+AL331+AL319</f>
        <v>0</v>
      </c>
      <c r="AM317" s="105" t="n">
        <f aca="false">AM318+AM327+AM329+AM331+AM319</f>
        <v>0</v>
      </c>
      <c r="AN317" s="106" t="n">
        <f aca="false">AN318+AN327+AN329+AN331+AN319</f>
        <v>659094</v>
      </c>
      <c r="AO317" s="106" t="n">
        <f aca="false">AO318+AO327+AO329+AO331+AO319</f>
        <v>0</v>
      </c>
      <c r="AP317" s="106" t="n">
        <f aca="false">AP318+AP327+AP329+AP331+AP319</f>
        <v>-1216</v>
      </c>
      <c r="AQ317" s="105" t="n">
        <f aca="false">AQ318+AQ327+AQ329+AQ331+AQ319</f>
        <v>0</v>
      </c>
      <c r="AR317" s="105" t="n">
        <f aca="false">AR318+AR327+AR329+AR331+AR319</f>
        <v>657878</v>
      </c>
      <c r="AS317" s="105" t="n">
        <f aca="false">AS318+AS327+AS329+AS331+AS319</f>
        <v>0</v>
      </c>
      <c r="AT317" s="105" t="n">
        <f aca="false">AT318+AT327+AT329+AT331+AT319</f>
        <v>-309</v>
      </c>
      <c r="AU317" s="106" t="n">
        <f aca="false">AU318+AU327+AU329+AU331+AU319</f>
        <v>0</v>
      </c>
      <c r="AV317" s="105" t="n">
        <f aca="false">AV318+AV327+AV329+AV331+AV319</f>
        <v>0</v>
      </c>
      <c r="AW317" s="106" t="n">
        <f aca="false">AW318+AW327+AW329+AW331+AW319</f>
        <v>657569</v>
      </c>
      <c r="AX317" s="105" t="n">
        <f aca="false">AX318+AX327+AX329+AX331+AX319</f>
        <v>0</v>
      </c>
      <c r="AY317" s="106" t="n">
        <f aca="false">AY318+AY321+AY327+AY329+AY331+AY319</f>
        <v>-2835</v>
      </c>
      <c r="AZ317" s="105" t="n">
        <f aca="false">AZ318+AZ321+AZ327+AZ329+AZ331+AZ319</f>
        <v>0</v>
      </c>
      <c r="BA317" s="106" t="n">
        <f aca="false">BA318+BA321+BA327+BA329+BA331+BA319</f>
        <v>-8923</v>
      </c>
      <c r="BB317" s="105" t="n">
        <f aca="false">BB318+BB321+BB327+BB329+BB331+BB319</f>
        <v>2883</v>
      </c>
      <c r="BC317" s="106" t="n">
        <f aca="false">BC318+BC321+BC327+BC329+BC331+BC319</f>
        <v>0</v>
      </c>
      <c r="BD317" s="105" t="n">
        <f aca="false">BD318+BD321+BD327+BD329+BD331+BD319</f>
        <v>648694</v>
      </c>
      <c r="BE317" s="105" t="n">
        <f aca="false">BE318+BE321+BE327+BE329+BE331+BE319</f>
        <v>0</v>
      </c>
      <c r="BF317" s="106" t="n">
        <f aca="false">BF318+BF321+BF327+BF329+BF331+BF319</f>
        <v>0</v>
      </c>
      <c r="BG317" s="106" t="n">
        <f aca="false">BG318+BG321+BG327+BG329+BG331+BG319</f>
        <v>0</v>
      </c>
      <c r="BH317" s="106" t="n">
        <f aca="false">BH318+BH321+BH327+BH329+BH331+BH319</f>
        <v>0</v>
      </c>
      <c r="BI317" s="106" t="n">
        <f aca="false">BI318+BI321+BI327+BI329+BI331+BI319</f>
        <v>0</v>
      </c>
      <c r="BJ317" s="106" t="n">
        <f aca="false">BJ318+BJ321+BJ327+BJ329+BJ331+BJ319</f>
        <v>0</v>
      </c>
      <c r="BK317" s="104" t="n">
        <f aca="false">BK318+BK321+BK327+BK329+BK331+BK319</f>
        <v>648694</v>
      </c>
      <c r="BL317" s="104" t="n">
        <f aca="false">BL318+BL321+BL327+BL329+BL331+BL319</f>
        <v>0</v>
      </c>
      <c r="BM317" s="105" t="n">
        <f aca="false">BM318+BM321+BM327+BM329+BM331+BM319</f>
        <v>0</v>
      </c>
      <c r="BN317" s="106" t="n">
        <f aca="false">BN318+BN321+BN327+BN329+BN331+BN319</f>
        <v>0</v>
      </c>
      <c r="BO317" s="105" t="n">
        <f aca="false">BO318+BO321+BO327+BO329+BO331+BO319</f>
        <v>0</v>
      </c>
      <c r="BP317" s="105" t="n">
        <f aca="false">BP318+BP321+BP327+BP329+BP331+BP319</f>
        <v>0</v>
      </c>
      <c r="BQ317" s="105" t="n">
        <f aca="false">BQ318+BQ321+BQ327+BQ329+BQ331+BQ319</f>
        <v>-39</v>
      </c>
      <c r="BR317" s="106" t="n">
        <f aca="false">BR318+BR321+BR327+BR329+BR331+BR319</f>
        <v>8599</v>
      </c>
      <c r="BS317" s="105" t="n">
        <f aca="false">BS318+BS321+BS327+BS329+BS331+BS319</f>
        <v>0</v>
      </c>
      <c r="BT317" s="106" t="n">
        <f aca="false">BT318+BT321+BT327+BT329+BT331+BT319</f>
        <v>657254</v>
      </c>
      <c r="BU317" s="105" t="n">
        <f aca="false">BU318+BU321+BU327+BU329+BU331+BU319</f>
        <v>0</v>
      </c>
      <c r="BV317" s="105" t="n">
        <f aca="false">BV318+BV321+BV327+BV329+BV331+BV319</f>
        <v>0</v>
      </c>
      <c r="BW317" s="105" t="n">
        <f aca="false">BW318+BW321+BW327+BW329+BW331+BW319</f>
        <v>680</v>
      </c>
      <c r="BX317" s="106" t="n">
        <f aca="false">BX318+BX321+BX327+BX329+BX331+BX319</f>
        <v>3940</v>
      </c>
      <c r="BY317" s="105" t="n">
        <f aca="false">BY318+BY321+BY327+BY329+BY331+BY319</f>
        <v>-290</v>
      </c>
      <c r="BZ317" s="106" t="n">
        <f aca="false">BZ318+BZ321+BZ327+BZ329+BZ331+BZ319</f>
        <v>0</v>
      </c>
      <c r="CA317" s="105" t="n">
        <f aca="false">CA318+CA321+CA327+CA329+CA331+CA319</f>
        <v>661584</v>
      </c>
      <c r="CB317" s="105" t="n">
        <f aca="false">CB318+CB321+CB327+CB329+CB331+CB319</f>
        <v>0</v>
      </c>
    </row>
    <row r="318" s="111" customFormat="true" ht="71.25" hidden="false" customHeight="true" outlineLevel="0" collapsed="false">
      <c r="A318" s="158" t="s">
        <v>77</v>
      </c>
      <c r="B318" s="101" t="s">
        <v>233</v>
      </c>
      <c r="C318" s="102" t="s">
        <v>47</v>
      </c>
      <c r="D318" s="225" t="s">
        <v>292</v>
      </c>
      <c r="E318" s="102" t="s">
        <v>78</v>
      </c>
      <c r="F318" s="80" t="n">
        <v>636668</v>
      </c>
      <c r="G318" s="79" t="n">
        <f aca="false">H318-F318</f>
        <v>470655</v>
      </c>
      <c r="H318" s="81" t="n">
        <v>1107323</v>
      </c>
      <c r="I318" s="79"/>
      <c r="J318" s="79" t="n">
        <v>1244558</v>
      </c>
      <c r="K318" s="112"/>
      <c r="L318" s="113"/>
      <c r="M318" s="81" t="n">
        <f aca="false">H318+K318</f>
        <v>1107323</v>
      </c>
      <c r="N318" s="84"/>
      <c r="O318" s="79" t="n">
        <f aca="false">P318-M318</f>
        <v>-450782</v>
      </c>
      <c r="P318" s="79" t="n">
        <v>656541</v>
      </c>
      <c r="Q318" s="79"/>
      <c r="R318" s="113"/>
      <c r="S318" s="81" t="n">
        <f aca="false">P318+R318</f>
        <v>656541</v>
      </c>
      <c r="T318" s="79"/>
      <c r="U318" s="114"/>
      <c r="V318" s="80" t="n">
        <f aca="false">U318+S318</f>
        <v>656541</v>
      </c>
      <c r="W318" s="79" t="n">
        <f aca="false">T318</f>
        <v>0</v>
      </c>
      <c r="X318" s="81" t="n">
        <v>-11142</v>
      </c>
      <c r="Y318" s="116"/>
      <c r="Z318" s="81" t="n">
        <f aca="false">V318+X318+Y318</f>
        <v>645399</v>
      </c>
      <c r="AA318" s="79" t="n">
        <f aca="false">W318+Y318</f>
        <v>0</v>
      </c>
      <c r="AB318" s="81" t="n">
        <v>-6472</v>
      </c>
      <c r="AC318" s="113"/>
      <c r="AD318" s="113"/>
      <c r="AE318" s="112"/>
      <c r="AF318" s="113"/>
      <c r="AG318" s="112"/>
      <c r="AH318" s="79" t="n">
        <f aca="false">Z318+AB318+AC318+AD318+AE318+AF318+AG318</f>
        <v>638927</v>
      </c>
      <c r="AI318" s="79" t="n">
        <f aca="false">AA318+AG318</f>
        <v>0</v>
      </c>
      <c r="AJ318" s="81" t="n">
        <v>-5504</v>
      </c>
      <c r="AK318" s="79"/>
      <c r="AL318" s="112"/>
      <c r="AM318" s="113"/>
      <c r="AN318" s="81" t="n">
        <f aca="false">AH318+AJ318+AK318+AL318+AM318</f>
        <v>633423</v>
      </c>
      <c r="AO318" s="79" t="n">
        <f aca="false">AI318+AM318</f>
        <v>0</v>
      </c>
      <c r="AP318" s="81" t="n">
        <v>-1216</v>
      </c>
      <c r="AQ318" s="118"/>
      <c r="AR318" s="79" t="n">
        <f aca="false">AN318+AP318+AQ318</f>
        <v>632207</v>
      </c>
      <c r="AS318" s="79" t="n">
        <f aca="false">AO318+AQ318</f>
        <v>0</v>
      </c>
      <c r="AT318" s="84" t="n">
        <v>-309</v>
      </c>
      <c r="AU318" s="112"/>
      <c r="AV318" s="113"/>
      <c r="AW318" s="81" t="n">
        <f aca="false">AR318+AT318+AU318+AV318</f>
        <v>631898</v>
      </c>
      <c r="AX318" s="79" t="n">
        <f aca="false">AS318+AV318</f>
        <v>0</v>
      </c>
      <c r="AY318" s="81" t="n">
        <f aca="false">-23725+2117</f>
        <v>-21608</v>
      </c>
      <c r="AZ318" s="79"/>
      <c r="BA318" s="81" t="n">
        <f aca="false">-11923+3000</f>
        <v>-8923</v>
      </c>
      <c r="BB318" s="79" t="n">
        <v>2883</v>
      </c>
      <c r="BC318" s="117"/>
      <c r="BD318" s="79" t="n">
        <f aca="false">AW318+AY318+AZ318+BA318+BB318+BC318</f>
        <v>604250</v>
      </c>
      <c r="BE318" s="79" t="n">
        <f aca="false">AX318+BC318</f>
        <v>0</v>
      </c>
      <c r="BF318" s="81"/>
      <c r="BG318" s="81"/>
      <c r="BH318" s="81"/>
      <c r="BI318" s="81"/>
      <c r="BJ318" s="81"/>
      <c r="BK318" s="80" t="n">
        <f aca="false">BD318+BF318+BG318+BH318+BI318+BJ318</f>
        <v>604250</v>
      </c>
      <c r="BL318" s="79" t="n">
        <f aca="false">BE318+BJ318</f>
        <v>0</v>
      </c>
      <c r="BM318" s="79"/>
      <c r="BN318" s="112"/>
      <c r="BO318" s="113"/>
      <c r="BP318" s="113"/>
      <c r="BQ318" s="79" t="n">
        <v>-39</v>
      </c>
      <c r="BR318" s="81" t="n">
        <f aca="false">8550+49</f>
        <v>8599</v>
      </c>
      <c r="BS318" s="113"/>
      <c r="BT318" s="81" t="n">
        <f aca="false">BK318+BM318+BN318+BO318+BQ318+BR318+BS318</f>
        <v>612810</v>
      </c>
      <c r="BU318" s="79" t="n">
        <f aca="false">BL318+BS318</f>
        <v>0</v>
      </c>
      <c r="BV318" s="113"/>
      <c r="BW318" s="113"/>
      <c r="BX318" s="81" t="n">
        <v>3940</v>
      </c>
      <c r="BY318" s="84" t="n">
        <v>-290</v>
      </c>
      <c r="BZ318" s="112"/>
      <c r="CA318" s="79" t="n">
        <f aca="false">BT318+BV318+BX318+BY318+BZ318</f>
        <v>616460</v>
      </c>
      <c r="CB318" s="79" t="n">
        <f aca="false">BU318+BZ318</f>
        <v>0</v>
      </c>
    </row>
    <row r="319" s="82" customFormat="true" ht="100.5" hidden="false" customHeight="true" outlineLevel="0" collapsed="false">
      <c r="A319" s="218" t="s">
        <v>293</v>
      </c>
      <c r="B319" s="102" t="s">
        <v>233</v>
      </c>
      <c r="C319" s="102" t="s">
        <v>47</v>
      </c>
      <c r="D319" s="225" t="s">
        <v>294</v>
      </c>
      <c r="E319" s="102"/>
      <c r="F319" s="104" t="n">
        <f aca="false">F320</f>
        <v>1903</v>
      </c>
      <c r="G319" s="105" t="n">
        <f aca="false">G320</f>
        <v>-1903</v>
      </c>
      <c r="H319" s="106" t="n">
        <f aca="false">H320</f>
        <v>0</v>
      </c>
      <c r="I319" s="105" t="n">
        <f aca="false">I320</f>
        <v>0</v>
      </c>
      <c r="J319" s="105" t="n">
        <f aca="false">J320</f>
        <v>0</v>
      </c>
      <c r="K319" s="105" t="n">
        <f aca="false">K320</f>
        <v>0</v>
      </c>
      <c r="L319" s="105" t="n">
        <f aca="false">L320</f>
        <v>0</v>
      </c>
      <c r="M319" s="105" t="n">
        <f aca="false">M320</f>
        <v>0</v>
      </c>
      <c r="N319" s="105" t="n">
        <f aca="false">N320</f>
        <v>0</v>
      </c>
      <c r="O319" s="105" t="n">
        <f aca="false">O320</f>
        <v>14500</v>
      </c>
      <c r="P319" s="105" t="n">
        <f aca="false">P320</f>
        <v>14500</v>
      </c>
      <c r="Q319" s="105" t="n">
        <f aca="false">Q320</f>
        <v>0</v>
      </c>
      <c r="R319" s="105" t="n">
        <f aca="false">R320</f>
        <v>0</v>
      </c>
      <c r="S319" s="105" t="n">
        <f aca="false">S320</f>
        <v>14500</v>
      </c>
      <c r="T319" s="105" t="n">
        <f aca="false">T320</f>
        <v>0</v>
      </c>
      <c r="U319" s="105" t="n">
        <f aca="false">U320</f>
        <v>0</v>
      </c>
      <c r="V319" s="104" t="n">
        <f aca="false">V320</f>
        <v>14500</v>
      </c>
      <c r="W319" s="104" t="n">
        <f aca="false">W320</f>
        <v>0</v>
      </c>
      <c r="X319" s="104" t="n">
        <f aca="false">X320</f>
        <v>0</v>
      </c>
      <c r="Y319" s="105" t="n">
        <f aca="false">Y320</f>
        <v>0</v>
      </c>
      <c r="Z319" s="106" t="n">
        <f aca="false">Z320</f>
        <v>14500</v>
      </c>
      <c r="AA319" s="105" t="n">
        <f aca="false">AA320</f>
        <v>0</v>
      </c>
      <c r="AB319" s="106" t="n">
        <f aca="false">AB320</f>
        <v>0</v>
      </c>
      <c r="AC319" s="105" t="n">
        <f aca="false">AC320</f>
        <v>0</v>
      </c>
      <c r="AD319" s="105" t="n">
        <f aca="false">AD320</f>
        <v>0</v>
      </c>
      <c r="AE319" s="106" t="n">
        <f aca="false">AE320</f>
        <v>0</v>
      </c>
      <c r="AF319" s="105" t="n">
        <f aca="false">AF320</f>
        <v>0</v>
      </c>
      <c r="AG319" s="106" t="n">
        <f aca="false">AG320</f>
        <v>0</v>
      </c>
      <c r="AH319" s="105" t="n">
        <f aca="false">AH320</f>
        <v>14500</v>
      </c>
      <c r="AI319" s="105" t="n">
        <f aca="false">AI320</f>
        <v>0</v>
      </c>
      <c r="AJ319" s="104" t="n">
        <f aca="false">AJ320</f>
        <v>0</v>
      </c>
      <c r="AK319" s="105" t="n">
        <f aca="false">AK320</f>
        <v>0</v>
      </c>
      <c r="AL319" s="106" t="n">
        <f aca="false">AL320</f>
        <v>0</v>
      </c>
      <c r="AM319" s="105" t="n">
        <f aca="false">AM320</f>
        <v>0</v>
      </c>
      <c r="AN319" s="106" t="n">
        <f aca="false">AN320</f>
        <v>14500</v>
      </c>
      <c r="AO319" s="106" t="n">
        <f aca="false">AO320</f>
        <v>0</v>
      </c>
      <c r="AP319" s="106" t="n">
        <f aca="false">AP320</f>
        <v>0</v>
      </c>
      <c r="AQ319" s="105" t="n">
        <f aca="false">AQ320</f>
        <v>0</v>
      </c>
      <c r="AR319" s="105" t="n">
        <f aca="false">AR320</f>
        <v>14500</v>
      </c>
      <c r="AS319" s="105" t="n">
        <f aca="false">AS320</f>
        <v>0</v>
      </c>
      <c r="AT319" s="105" t="n">
        <f aca="false">AT320</f>
        <v>0</v>
      </c>
      <c r="AU319" s="106" t="n">
        <f aca="false">AU320</f>
        <v>0</v>
      </c>
      <c r="AV319" s="105" t="n">
        <f aca="false">AV320</f>
        <v>0</v>
      </c>
      <c r="AW319" s="106" t="n">
        <f aca="false">AW320</f>
        <v>14500</v>
      </c>
      <c r="AX319" s="105" t="n">
        <f aca="false">AX320</f>
        <v>0</v>
      </c>
      <c r="AY319" s="106" t="n">
        <f aca="false">AY320</f>
        <v>0</v>
      </c>
      <c r="AZ319" s="105" t="n">
        <f aca="false">AZ320</f>
        <v>0</v>
      </c>
      <c r="BA319" s="106" t="n">
        <f aca="false">BA320</f>
        <v>0</v>
      </c>
      <c r="BB319" s="105" t="n">
        <f aca="false">BB320</f>
        <v>0</v>
      </c>
      <c r="BC319" s="106" t="n">
        <f aca="false">BC320</f>
        <v>0</v>
      </c>
      <c r="BD319" s="105" t="n">
        <f aca="false">BD320</f>
        <v>14500</v>
      </c>
      <c r="BE319" s="105" t="n">
        <f aca="false">BE320</f>
        <v>0</v>
      </c>
      <c r="BF319" s="106" t="n">
        <f aca="false">BF320</f>
        <v>0</v>
      </c>
      <c r="BG319" s="106" t="n">
        <f aca="false">BG320</f>
        <v>0</v>
      </c>
      <c r="BH319" s="106" t="n">
        <f aca="false">BH320</f>
        <v>0</v>
      </c>
      <c r="BI319" s="106" t="n">
        <f aca="false">BI320</f>
        <v>0</v>
      </c>
      <c r="BJ319" s="106" t="n">
        <f aca="false">BJ320</f>
        <v>0</v>
      </c>
      <c r="BK319" s="104" t="n">
        <f aca="false">BK320</f>
        <v>14500</v>
      </c>
      <c r="BL319" s="104" t="n">
        <f aca="false">BL320</f>
        <v>0</v>
      </c>
      <c r="BM319" s="105" t="n">
        <f aca="false">BM320</f>
        <v>0</v>
      </c>
      <c r="BN319" s="106" t="n">
        <f aca="false">BN320</f>
        <v>0</v>
      </c>
      <c r="BO319" s="105" t="n">
        <f aca="false">BO320</f>
        <v>0</v>
      </c>
      <c r="BP319" s="105" t="n">
        <f aca="false">BP320</f>
        <v>0</v>
      </c>
      <c r="BQ319" s="105" t="n">
        <f aca="false">BQ320</f>
        <v>0</v>
      </c>
      <c r="BR319" s="106" t="n">
        <f aca="false">BR320</f>
        <v>0</v>
      </c>
      <c r="BS319" s="105" t="n">
        <f aca="false">BS320</f>
        <v>0</v>
      </c>
      <c r="BT319" s="106" t="n">
        <f aca="false">BT320</f>
        <v>14500</v>
      </c>
      <c r="BU319" s="105" t="n">
        <f aca="false">BU320</f>
        <v>0</v>
      </c>
      <c r="BV319" s="105" t="n">
        <f aca="false">BV320</f>
        <v>0</v>
      </c>
      <c r="BW319" s="105" t="n">
        <f aca="false">BW320</f>
        <v>680</v>
      </c>
      <c r="BX319" s="106" t="n">
        <f aca="false">BX320</f>
        <v>0</v>
      </c>
      <c r="BY319" s="105" t="n">
        <f aca="false">BY320</f>
        <v>0</v>
      </c>
      <c r="BZ319" s="106" t="n">
        <f aca="false">BZ320</f>
        <v>0</v>
      </c>
      <c r="CA319" s="105" t="n">
        <f aca="false">CA320</f>
        <v>15180</v>
      </c>
      <c r="CB319" s="105" t="n">
        <f aca="false">CB320</f>
        <v>0</v>
      </c>
    </row>
    <row r="320" s="82" customFormat="true" ht="85.5" hidden="false" customHeight="true" outlineLevel="0" collapsed="false">
      <c r="A320" s="100" t="s">
        <v>182</v>
      </c>
      <c r="B320" s="101" t="s">
        <v>233</v>
      </c>
      <c r="C320" s="102" t="s">
        <v>47</v>
      </c>
      <c r="D320" s="225" t="s">
        <v>294</v>
      </c>
      <c r="E320" s="102" t="s">
        <v>183</v>
      </c>
      <c r="F320" s="80" t="n">
        <v>1903</v>
      </c>
      <c r="G320" s="79" t="n">
        <f aca="false">H320-F320</f>
        <v>-1903</v>
      </c>
      <c r="H320" s="81" t="n">
        <f aca="false">2945-2945</f>
        <v>0</v>
      </c>
      <c r="I320" s="79"/>
      <c r="J320" s="79" t="n">
        <f aca="false">3154-3154</f>
        <v>0</v>
      </c>
      <c r="K320" s="134"/>
      <c r="L320" s="133"/>
      <c r="M320" s="81" t="n">
        <f aca="false">H320+K320</f>
        <v>0</v>
      </c>
      <c r="N320" s="84"/>
      <c r="O320" s="79" t="n">
        <f aca="false">P320-M320</f>
        <v>14500</v>
      </c>
      <c r="P320" s="79" t="n">
        <v>14500</v>
      </c>
      <c r="Q320" s="79" t="n">
        <f aca="false">J320+L320</f>
        <v>0</v>
      </c>
      <c r="R320" s="133"/>
      <c r="S320" s="81" t="n">
        <f aca="false">P320+R320</f>
        <v>14500</v>
      </c>
      <c r="T320" s="79"/>
      <c r="U320" s="138"/>
      <c r="V320" s="80" t="n">
        <f aca="false">U320+S320</f>
        <v>14500</v>
      </c>
      <c r="W320" s="79" t="n">
        <f aca="false">T320</f>
        <v>0</v>
      </c>
      <c r="X320" s="140"/>
      <c r="Y320" s="132"/>
      <c r="Z320" s="81" t="n">
        <f aca="false">V320+X320+Y320</f>
        <v>14500</v>
      </c>
      <c r="AA320" s="79" t="n">
        <f aca="false">W320+Y320</f>
        <v>0</v>
      </c>
      <c r="AB320" s="134"/>
      <c r="AC320" s="133"/>
      <c r="AD320" s="133"/>
      <c r="AE320" s="134"/>
      <c r="AF320" s="133"/>
      <c r="AG320" s="134"/>
      <c r="AH320" s="79" t="n">
        <f aca="false">Z320+AB320+AC320+AD320+AE320+AF320+AG320</f>
        <v>14500</v>
      </c>
      <c r="AI320" s="79" t="n">
        <f aca="false">AA320+AG320</f>
        <v>0</v>
      </c>
      <c r="AJ320" s="81"/>
      <c r="AK320" s="79"/>
      <c r="AL320" s="134"/>
      <c r="AM320" s="133"/>
      <c r="AN320" s="81" t="n">
        <f aca="false">AH320+AJ320+AK320+AL320+AM320</f>
        <v>14500</v>
      </c>
      <c r="AO320" s="79" t="n">
        <f aca="false">AI320+AM320</f>
        <v>0</v>
      </c>
      <c r="AP320" s="136"/>
      <c r="AQ320" s="135"/>
      <c r="AR320" s="79" t="n">
        <f aca="false">AN320+AP320+AQ320</f>
        <v>14500</v>
      </c>
      <c r="AS320" s="79" t="n">
        <f aca="false">AO320+AQ320</f>
        <v>0</v>
      </c>
      <c r="AT320" s="133"/>
      <c r="AU320" s="134"/>
      <c r="AV320" s="133"/>
      <c r="AW320" s="81" t="n">
        <f aca="false">AR320+AT320+AU320+AV320</f>
        <v>14500</v>
      </c>
      <c r="AX320" s="79" t="n">
        <f aca="false">AS320+AV320</f>
        <v>0</v>
      </c>
      <c r="AY320" s="81"/>
      <c r="AZ320" s="79"/>
      <c r="BA320" s="81"/>
      <c r="BB320" s="135"/>
      <c r="BC320" s="136"/>
      <c r="BD320" s="79" t="n">
        <f aca="false">AW320+AY320+AZ320+BA320+BB320+BC320</f>
        <v>14500</v>
      </c>
      <c r="BE320" s="79" t="n">
        <f aca="false">AX320+BC320</f>
        <v>0</v>
      </c>
      <c r="BF320" s="81"/>
      <c r="BG320" s="81"/>
      <c r="BH320" s="81"/>
      <c r="BI320" s="81"/>
      <c r="BJ320" s="81"/>
      <c r="BK320" s="80" t="n">
        <f aca="false">BD320+BF320+BG320+BH320+BI320+BJ320</f>
        <v>14500</v>
      </c>
      <c r="BL320" s="79" t="n">
        <f aca="false">BE320+BJ320</f>
        <v>0</v>
      </c>
      <c r="BM320" s="79"/>
      <c r="BN320" s="134"/>
      <c r="BO320" s="133"/>
      <c r="BP320" s="133"/>
      <c r="BQ320" s="133"/>
      <c r="BR320" s="134"/>
      <c r="BS320" s="133"/>
      <c r="BT320" s="81" t="n">
        <f aca="false">BK320+BM320+BN320+BO320+BQ320+BR320+BS320</f>
        <v>14500</v>
      </c>
      <c r="BU320" s="79" t="n">
        <f aca="false">BL320+BS320</f>
        <v>0</v>
      </c>
      <c r="BV320" s="133"/>
      <c r="BW320" s="84" t="n">
        <v>680</v>
      </c>
      <c r="BX320" s="85"/>
      <c r="BY320" s="133"/>
      <c r="BZ320" s="134"/>
      <c r="CA320" s="79" t="n">
        <f aca="false">BT320+BV320+BW320+BX320+BY320+BZ320</f>
        <v>15180</v>
      </c>
      <c r="CB320" s="79" t="n">
        <f aca="false">BU320+BZ320</f>
        <v>0</v>
      </c>
    </row>
    <row r="321" s="82" customFormat="true" ht="125.25" hidden="false" customHeight="true" outlineLevel="0" collapsed="false">
      <c r="A321" s="158" t="s">
        <v>295</v>
      </c>
      <c r="B321" s="101" t="s">
        <v>233</v>
      </c>
      <c r="C321" s="102" t="s">
        <v>47</v>
      </c>
      <c r="D321" s="225" t="s">
        <v>296</v>
      </c>
      <c r="E321" s="102"/>
      <c r="F321" s="104" t="n">
        <f aca="false">F322</f>
        <v>1652</v>
      </c>
      <c r="G321" s="105" t="n">
        <f aca="false">G322</f>
        <v>-1652</v>
      </c>
      <c r="H321" s="106" t="n">
        <f aca="false">H322</f>
        <v>0</v>
      </c>
      <c r="I321" s="105" t="n">
        <f aca="false">I322</f>
        <v>0</v>
      </c>
      <c r="J321" s="105" t="n">
        <f aca="false">J322</f>
        <v>0</v>
      </c>
      <c r="K321" s="105" t="n">
        <f aca="false">K322</f>
        <v>0</v>
      </c>
      <c r="L321" s="105" t="n">
        <f aca="false">L322</f>
        <v>0</v>
      </c>
      <c r="M321" s="105" t="n">
        <f aca="false">M322</f>
        <v>0</v>
      </c>
      <c r="N321" s="105" t="n">
        <f aca="false">N322</f>
        <v>0</v>
      </c>
      <c r="O321" s="105" t="n">
        <f aca="false">O322</f>
        <v>0</v>
      </c>
      <c r="P321" s="105" t="n">
        <f aca="false">P322</f>
        <v>0</v>
      </c>
      <c r="Q321" s="105" t="n">
        <f aca="false">Q322</f>
        <v>0</v>
      </c>
      <c r="R321" s="133"/>
      <c r="S321" s="134"/>
      <c r="T321" s="105" t="n">
        <f aca="false">T322</f>
        <v>0</v>
      </c>
      <c r="U321" s="138"/>
      <c r="V321" s="139"/>
      <c r="W321" s="135"/>
      <c r="X321" s="140"/>
      <c r="Y321" s="132"/>
      <c r="Z321" s="141"/>
      <c r="AA321" s="142"/>
      <c r="AB321" s="134"/>
      <c r="AC321" s="133"/>
      <c r="AD321" s="133"/>
      <c r="AE321" s="134"/>
      <c r="AF321" s="133"/>
      <c r="AG321" s="134"/>
      <c r="AH321" s="133"/>
      <c r="AI321" s="133"/>
      <c r="AJ321" s="134"/>
      <c r="AK321" s="133"/>
      <c r="AL321" s="134"/>
      <c r="AM321" s="133"/>
      <c r="AN321" s="134"/>
      <c r="AO321" s="133"/>
      <c r="AP321" s="136"/>
      <c r="AQ321" s="135"/>
      <c r="AR321" s="135"/>
      <c r="AS321" s="135"/>
      <c r="AT321" s="133"/>
      <c r="AU321" s="134"/>
      <c r="AV321" s="133"/>
      <c r="AW321" s="134"/>
      <c r="AX321" s="133"/>
      <c r="AY321" s="81" t="n">
        <f aca="false">AY322</f>
        <v>18773</v>
      </c>
      <c r="AZ321" s="79" t="n">
        <f aca="false">AZ322</f>
        <v>0</v>
      </c>
      <c r="BA321" s="81" t="n">
        <f aca="false">BA322</f>
        <v>0</v>
      </c>
      <c r="BB321" s="79" t="n">
        <f aca="false">BB322</f>
        <v>0</v>
      </c>
      <c r="BC321" s="81" t="n">
        <f aca="false">BC322</f>
        <v>0</v>
      </c>
      <c r="BD321" s="79" t="n">
        <f aca="false">BD322</f>
        <v>18773</v>
      </c>
      <c r="BE321" s="135" t="n">
        <f aca="false">BE322</f>
        <v>0</v>
      </c>
      <c r="BF321" s="81" t="n">
        <f aca="false">BF322</f>
        <v>0</v>
      </c>
      <c r="BG321" s="81" t="n">
        <f aca="false">BG322</f>
        <v>0</v>
      </c>
      <c r="BH321" s="81" t="n">
        <f aca="false">BH322</f>
        <v>0</v>
      </c>
      <c r="BI321" s="81" t="n">
        <f aca="false">BI322</f>
        <v>0</v>
      </c>
      <c r="BJ321" s="81" t="n">
        <f aca="false">BJ322</f>
        <v>0</v>
      </c>
      <c r="BK321" s="80" t="n">
        <f aca="false">BK322</f>
        <v>18773</v>
      </c>
      <c r="BL321" s="80" t="n">
        <f aca="false">BL322</f>
        <v>0</v>
      </c>
      <c r="BM321" s="79" t="n">
        <f aca="false">BM322</f>
        <v>0</v>
      </c>
      <c r="BN321" s="81" t="n">
        <f aca="false">BN322</f>
        <v>0</v>
      </c>
      <c r="BO321" s="79" t="n">
        <f aca="false">BO322</f>
        <v>0</v>
      </c>
      <c r="BP321" s="79" t="n">
        <f aca="false">BP322</f>
        <v>0</v>
      </c>
      <c r="BQ321" s="79" t="n">
        <f aca="false">BQ322</f>
        <v>0</v>
      </c>
      <c r="BR321" s="81" t="n">
        <f aca="false">BR322</f>
        <v>0</v>
      </c>
      <c r="BS321" s="79" t="n">
        <f aca="false">BS322</f>
        <v>0</v>
      </c>
      <c r="BT321" s="81" t="n">
        <f aca="false">BT322</f>
        <v>18773</v>
      </c>
      <c r="BU321" s="79" t="n">
        <f aca="false">BU322</f>
        <v>0</v>
      </c>
      <c r="BV321" s="79" t="n">
        <f aca="false">BV322</f>
        <v>0</v>
      </c>
      <c r="BW321" s="79"/>
      <c r="BX321" s="81" t="n">
        <f aca="false">BX322</f>
        <v>0</v>
      </c>
      <c r="BY321" s="79" t="n">
        <f aca="false">BY322</f>
        <v>0</v>
      </c>
      <c r="BZ321" s="81" t="n">
        <f aca="false">BZ322</f>
        <v>0</v>
      </c>
      <c r="CA321" s="79" t="n">
        <f aca="false">CA322</f>
        <v>18773</v>
      </c>
      <c r="CB321" s="79" t="n">
        <f aca="false">CB322</f>
        <v>0</v>
      </c>
    </row>
    <row r="322" s="82" customFormat="true" ht="87.75" hidden="false" customHeight="true" outlineLevel="0" collapsed="false">
      <c r="A322" s="100" t="s">
        <v>182</v>
      </c>
      <c r="B322" s="101" t="s">
        <v>233</v>
      </c>
      <c r="C322" s="102" t="s">
        <v>47</v>
      </c>
      <c r="D322" s="225" t="s">
        <v>296</v>
      </c>
      <c r="E322" s="102" t="s">
        <v>183</v>
      </c>
      <c r="F322" s="80" t="n">
        <v>1652</v>
      </c>
      <c r="G322" s="79" t="n">
        <f aca="false">H322-F322</f>
        <v>-1652</v>
      </c>
      <c r="H322" s="85" t="n">
        <f aca="false">699-699</f>
        <v>0</v>
      </c>
      <c r="I322" s="84"/>
      <c r="J322" s="84" t="n">
        <f aca="false">749-749</f>
        <v>0</v>
      </c>
      <c r="K322" s="134"/>
      <c r="L322" s="133"/>
      <c r="M322" s="81" t="n">
        <f aca="false">H322+K322</f>
        <v>0</v>
      </c>
      <c r="N322" s="84"/>
      <c r="O322" s="79" t="n">
        <f aca="false">H322+J322</f>
        <v>0</v>
      </c>
      <c r="P322" s="79" t="n">
        <f aca="false">I322+K322</f>
        <v>0</v>
      </c>
      <c r="Q322" s="79" t="n">
        <f aca="false">J322+L322</f>
        <v>0</v>
      </c>
      <c r="R322" s="133"/>
      <c r="S322" s="134"/>
      <c r="T322" s="79" t="n">
        <f aca="false">M322+O322</f>
        <v>0</v>
      </c>
      <c r="U322" s="138"/>
      <c r="V322" s="139"/>
      <c r="W322" s="135"/>
      <c r="X322" s="140"/>
      <c r="Y322" s="132"/>
      <c r="Z322" s="141"/>
      <c r="AA322" s="142"/>
      <c r="AB322" s="134"/>
      <c r="AC322" s="133"/>
      <c r="AD322" s="133"/>
      <c r="AE322" s="134"/>
      <c r="AF322" s="133"/>
      <c r="AG322" s="134"/>
      <c r="AH322" s="133"/>
      <c r="AI322" s="133"/>
      <c r="AJ322" s="134"/>
      <c r="AK322" s="133"/>
      <c r="AL322" s="134"/>
      <c r="AM322" s="133"/>
      <c r="AN322" s="134"/>
      <c r="AO322" s="133"/>
      <c r="AP322" s="136"/>
      <c r="AQ322" s="135"/>
      <c r="AR322" s="135"/>
      <c r="AS322" s="135"/>
      <c r="AT322" s="133"/>
      <c r="AU322" s="134"/>
      <c r="AV322" s="133"/>
      <c r="AW322" s="134"/>
      <c r="AX322" s="133"/>
      <c r="AY322" s="81" t="n">
        <v>18773</v>
      </c>
      <c r="AZ322" s="79"/>
      <c r="BA322" s="81"/>
      <c r="BB322" s="79"/>
      <c r="BC322" s="81"/>
      <c r="BD322" s="79" t="n">
        <f aca="false">AW322+AY322+AZ322+BA322+BB322+BC322</f>
        <v>18773</v>
      </c>
      <c r="BE322" s="79" t="n">
        <f aca="false">AX322+BC322</f>
        <v>0</v>
      </c>
      <c r="BF322" s="81"/>
      <c r="BG322" s="81"/>
      <c r="BH322" s="81"/>
      <c r="BI322" s="81"/>
      <c r="BJ322" s="81"/>
      <c r="BK322" s="80" t="n">
        <f aca="false">BD322+BF322+BG322+BH322+BI322+BJ322</f>
        <v>18773</v>
      </c>
      <c r="BL322" s="79" t="n">
        <f aca="false">BE322+BJ322</f>
        <v>0</v>
      </c>
      <c r="BM322" s="79"/>
      <c r="BN322" s="134"/>
      <c r="BO322" s="133"/>
      <c r="BP322" s="133"/>
      <c r="BQ322" s="133"/>
      <c r="BR322" s="134"/>
      <c r="BS322" s="133"/>
      <c r="BT322" s="81" t="n">
        <f aca="false">BK322+BM322+BN322+BO322+BQ322+BR322+BS322</f>
        <v>18773</v>
      </c>
      <c r="BU322" s="79" t="n">
        <f aca="false">BL322+BS322</f>
        <v>0</v>
      </c>
      <c r="BV322" s="133"/>
      <c r="BW322" s="133"/>
      <c r="BX322" s="134"/>
      <c r="BY322" s="133"/>
      <c r="BZ322" s="134"/>
      <c r="CA322" s="79" t="n">
        <f aca="false">BT322+BV322+BX322+BY322+BZ322</f>
        <v>18773</v>
      </c>
      <c r="CB322" s="79" t="n">
        <f aca="false">BU322+BZ322</f>
        <v>0</v>
      </c>
    </row>
    <row r="323" s="82" customFormat="true" ht="120" hidden="true" customHeight="true" outlineLevel="0" collapsed="false">
      <c r="A323" s="158" t="s">
        <v>297</v>
      </c>
      <c r="B323" s="101" t="s">
        <v>233</v>
      </c>
      <c r="C323" s="102" t="s">
        <v>47</v>
      </c>
      <c r="D323" s="225" t="s">
        <v>298</v>
      </c>
      <c r="E323" s="102"/>
      <c r="F323" s="104" t="n">
        <f aca="false">F324</f>
        <v>9073</v>
      </c>
      <c r="G323" s="105" t="n">
        <f aca="false">G324</f>
        <v>-9073</v>
      </c>
      <c r="H323" s="106" t="n">
        <f aca="false">H324</f>
        <v>0</v>
      </c>
      <c r="I323" s="105" t="n">
        <f aca="false">I324</f>
        <v>0</v>
      </c>
      <c r="J323" s="105" t="n">
        <f aca="false">J324</f>
        <v>0</v>
      </c>
      <c r="K323" s="105" t="n">
        <f aca="false">K324</f>
        <v>0</v>
      </c>
      <c r="L323" s="105" t="n">
        <f aca="false">L324</f>
        <v>0</v>
      </c>
      <c r="M323" s="105" t="n">
        <f aca="false">M324</f>
        <v>0</v>
      </c>
      <c r="N323" s="105" t="n">
        <f aca="false">N324</f>
        <v>0</v>
      </c>
      <c r="O323" s="105" t="n">
        <f aca="false">O324</f>
        <v>0</v>
      </c>
      <c r="P323" s="105" t="n">
        <f aca="false">P324</f>
        <v>0</v>
      </c>
      <c r="Q323" s="105" t="n">
        <f aca="false">Q324</f>
        <v>0</v>
      </c>
      <c r="R323" s="133"/>
      <c r="S323" s="134"/>
      <c r="T323" s="105" t="n">
        <f aca="false">T324</f>
        <v>0</v>
      </c>
      <c r="U323" s="138"/>
      <c r="V323" s="139"/>
      <c r="W323" s="135"/>
      <c r="X323" s="140"/>
      <c r="Y323" s="132"/>
      <c r="Z323" s="141"/>
      <c r="AA323" s="142"/>
      <c r="AB323" s="134"/>
      <c r="AC323" s="133"/>
      <c r="AD323" s="133"/>
      <c r="AE323" s="134"/>
      <c r="AF323" s="133"/>
      <c r="AG323" s="134"/>
      <c r="AH323" s="133"/>
      <c r="AI323" s="133"/>
      <c r="AJ323" s="134"/>
      <c r="AK323" s="133"/>
      <c r="AL323" s="134"/>
      <c r="AM323" s="133"/>
      <c r="AN323" s="134"/>
      <c r="AO323" s="133"/>
      <c r="AP323" s="136"/>
      <c r="AQ323" s="135"/>
      <c r="AR323" s="135"/>
      <c r="AS323" s="135"/>
      <c r="AT323" s="133"/>
      <c r="AU323" s="134"/>
      <c r="AV323" s="133"/>
      <c r="AW323" s="134"/>
      <c r="AX323" s="133"/>
      <c r="AY323" s="136"/>
      <c r="AZ323" s="135"/>
      <c r="BA323" s="136"/>
      <c r="BB323" s="135"/>
      <c r="BC323" s="136"/>
      <c r="BD323" s="135"/>
      <c r="BE323" s="135"/>
      <c r="BF323" s="136"/>
      <c r="BG323" s="136"/>
      <c r="BH323" s="136"/>
      <c r="BI323" s="136"/>
      <c r="BJ323" s="136"/>
      <c r="BK323" s="139"/>
      <c r="BL323" s="135"/>
      <c r="BM323" s="135"/>
      <c r="BN323" s="134"/>
      <c r="BO323" s="133"/>
      <c r="BP323" s="133"/>
      <c r="BQ323" s="133"/>
      <c r="BR323" s="134"/>
      <c r="BS323" s="133"/>
      <c r="BT323" s="134"/>
      <c r="BU323" s="133"/>
      <c r="BV323" s="133"/>
      <c r="BW323" s="133"/>
      <c r="BX323" s="134"/>
      <c r="BY323" s="133"/>
      <c r="BZ323" s="134"/>
      <c r="CA323" s="133"/>
      <c r="CB323" s="133"/>
    </row>
    <row r="324" s="82" customFormat="true" ht="102.75" hidden="true" customHeight="true" outlineLevel="0" collapsed="false">
      <c r="A324" s="158" t="s">
        <v>299</v>
      </c>
      <c r="B324" s="101" t="s">
        <v>233</v>
      </c>
      <c r="C324" s="102" t="s">
        <v>47</v>
      </c>
      <c r="D324" s="225" t="s">
        <v>298</v>
      </c>
      <c r="E324" s="102" t="s">
        <v>98</v>
      </c>
      <c r="F324" s="80" t="n">
        <v>9073</v>
      </c>
      <c r="G324" s="79" t="n">
        <f aca="false">H324-F324</f>
        <v>-9073</v>
      </c>
      <c r="H324" s="81" t="n">
        <f aca="false">9572-9572</f>
        <v>0</v>
      </c>
      <c r="I324" s="79"/>
      <c r="J324" s="79" t="n">
        <f aca="false">10251-10251</f>
        <v>0</v>
      </c>
      <c r="K324" s="134"/>
      <c r="L324" s="133"/>
      <c r="M324" s="81" t="n">
        <f aca="false">H324+K324</f>
        <v>0</v>
      </c>
      <c r="N324" s="84"/>
      <c r="O324" s="79" t="n">
        <f aca="false">H324+J324</f>
        <v>0</v>
      </c>
      <c r="P324" s="79" t="n">
        <f aca="false">I324+K324</f>
        <v>0</v>
      </c>
      <c r="Q324" s="79" t="n">
        <f aca="false">J324+L324</f>
        <v>0</v>
      </c>
      <c r="R324" s="133"/>
      <c r="S324" s="134"/>
      <c r="T324" s="79" t="n">
        <f aca="false">M324+O324</f>
        <v>0</v>
      </c>
      <c r="U324" s="138"/>
      <c r="V324" s="139"/>
      <c r="W324" s="135"/>
      <c r="X324" s="140"/>
      <c r="Y324" s="132"/>
      <c r="Z324" s="141"/>
      <c r="AA324" s="142"/>
      <c r="AB324" s="134"/>
      <c r="AC324" s="133"/>
      <c r="AD324" s="133"/>
      <c r="AE324" s="134"/>
      <c r="AF324" s="133"/>
      <c r="AG324" s="134"/>
      <c r="AH324" s="133"/>
      <c r="AI324" s="133"/>
      <c r="AJ324" s="134"/>
      <c r="AK324" s="133"/>
      <c r="AL324" s="134"/>
      <c r="AM324" s="133"/>
      <c r="AN324" s="134"/>
      <c r="AO324" s="133"/>
      <c r="AP324" s="136"/>
      <c r="AQ324" s="135"/>
      <c r="AR324" s="135"/>
      <c r="AS324" s="135"/>
      <c r="AT324" s="133"/>
      <c r="AU324" s="134"/>
      <c r="AV324" s="133"/>
      <c r="AW324" s="134"/>
      <c r="AX324" s="133"/>
      <c r="AY324" s="136"/>
      <c r="AZ324" s="135"/>
      <c r="BA324" s="136"/>
      <c r="BB324" s="135"/>
      <c r="BC324" s="136"/>
      <c r="BD324" s="135"/>
      <c r="BE324" s="135"/>
      <c r="BF324" s="136"/>
      <c r="BG324" s="136"/>
      <c r="BH324" s="136"/>
      <c r="BI324" s="136"/>
      <c r="BJ324" s="136"/>
      <c r="BK324" s="139"/>
      <c r="BL324" s="135"/>
      <c r="BM324" s="135"/>
      <c r="BN324" s="134"/>
      <c r="BO324" s="133"/>
      <c r="BP324" s="133"/>
      <c r="BQ324" s="133"/>
      <c r="BR324" s="134"/>
      <c r="BS324" s="133"/>
      <c r="BT324" s="134"/>
      <c r="BU324" s="133"/>
      <c r="BV324" s="133"/>
      <c r="BW324" s="133"/>
      <c r="BX324" s="134"/>
      <c r="BY324" s="133"/>
      <c r="BZ324" s="134"/>
      <c r="CA324" s="133"/>
      <c r="CB324" s="133"/>
    </row>
    <row r="325" s="82" customFormat="true" ht="19.5" hidden="true" customHeight="true" outlineLevel="0" collapsed="false">
      <c r="A325" s="158" t="s">
        <v>300</v>
      </c>
      <c r="B325" s="101" t="s">
        <v>233</v>
      </c>
      <c r="C325" s="102" t="s">
        <v>47</v>
      </c>
      <c r="D325" s="225" t="s">
        <v>301</v>
      </c>
      <c r="E325" s="102"/>
      <c r="F325" s="104" t="n">
        <f aca="false">F326</f>
        <v>23259</v>
      </c>
      <c r="G325" s="105" t="n">
        <f aca="false">G326</f>
        <v>-23259</v>
      </c>
      <c r="H325" s="106" t="n">
        <f aca="false">H326</f>
        <v>0</v>
      </c>
      <c r="I325" s="105" t="n">
        <f aca="false">I326</f>
        <v>0</v>
      </c>
      <c r="J325" s="105" t="n">
        <f aca="false">J326</f>
        <v>0</v>
      </c>
      <c r="K325" s="105" t="n">
        <f aca="false">K326</f>
        <v>0</v>
      </c>
      <c r="L325" s="105" t="n">
        <f aca="false">L326</f>
        <v>0</v>
      </c>
      <c r="M325" s="105" t="n">
        <f aca="false">M326</f>
        <v>0</v>
      </c>
      <c r="N325" s="105" t="n">
        <f aca="false">N326</f>
        <v>0</v>
      </c>
      <c r="O325" s="105" t="n">
        <f aca="false">O326</f>
        <v>0</v>
      </c>
      <c r="P325" s="105" t="n">
        <f aca="false">P326</f>
        <v>0</v>
      </c>
      <c r="Q325" s="105" t="n">
        <f aca="false">Q326</f>
        <v>0</v>
      </c>
      <c r="R325" s="133"/>
      <c r="S325" s="134"/>
      <c r="T325" s="105" t="n">
        <f aca="false">T326</f>
        <v>0</v>
      </c>
      <c r="U325" s="138"/>
      <c r="V325" s="139"/>
      <c r="W325" s="135"/>
      <c r="X325" s="140"/>
      <c r="Y325" s="132"/>
      <c r="Z325" s="141"/>
      <c r="AA325" s="142"/>
      <c r="AB325" s="134"/>
      <c r="AC325" s="133"/>
      <c r="AD325" s="133"/>
      <c r="AE325" s="134"/>
      <c r="AF325" s="133"/>
      <c r="AG325" s="134"/>
      <c r="AH325" s="133"/>
      <c r="AI325" s="133"/>
      <c r="AJ325" s="134"/>
      <c r="AK325" s="133"/>
      <c r="AL325" s="134"/>
      <c r="AM325" s="133"/>
      <c r="AN325" s="134"/>
      <c r="AO325" s="133"/>
      <c r="AP325" s="136"/>
      <c r="AQ325" s="135"/>
      <c r="AR325" s="135"/>
      <c r="AS325" s="135"/>
      <c r="AT325" s="133"/>
      <c r="AU325" s="134"/>
      <c r="AV325" s="133"/>
      <c r="AW325" s="134"/>
      <c r="AX325" s="133"/>
      <c r="AY325" s="136"/>
      <c r="AZ325" s="135"/>
      <c r="BA325" s="136"/>
      <c r="BB325" s="135"/>
      <c r="BC325" s="136"/>
      <c r="BD325" s="135"/>
      <c r="BE325" s="135"/>
      <c r="BF325" s="136"/>
      <c r="BG325" s="136"/>
      <c r="BH325" s="136"/>
      <c r="BI325" s="136"/>
      <c r="BJ325" s="136"/>
      <c r="BK325" s="139"/>
      <c r="BL325" s="135"/>
      <c r="BM325" s="135"/>
      <c r="BN325" s="134"/>
      <c r="BO325" s="133"/>
      <c r="BP325" s="133"/>
      <c r="BQ325" s="133"/>
      <c r="BR325" s="134"/>
      <c r="BS325" s="133"/>
      <c r="BT325" s="134"/>
      <c r="BU325" s="133"/>
      <c r="BV325" s="133"/>
      <c r="BW325" s="133"/>
      <c r="BX325" s="134"/>
      <c r="BY325" s="133"/>
      <c r="BZ325" s="134"/>
      <c r="CA325" s="133"/>
      <c r="CB325" s="133"/>
    </row>
    <row r="326" s="82" customFormat="true" ht="15.75" hidden="true" customHeight="true" outlineLevel="0" collapsed="false">
      <c r="A326" s="158" t="s">
        <v>299</v>
      </c>
      <c r="B326" s="101" t="s">
        <v>233</v>
      </c>
      <c r="C326" s="102" t="s">
        <v>47</v>
      </c>
      <c r="D326" s="225" t="s">
        <v>301</v>
      </c>
      <c r="E326" s="102" t="s">
        <v>98</v>
      </c>
      <c r="F326" s="80" t="n">
        <v>23259</v>
      </c>
      <c r="G326" s="79" t="n">
        <f aca="false">H326-F326</f>
        <v>-23259</v>
      </c>
      <c r="H326" s="81"/>
      <c r="I326" s="79"/>
      <c r="J326" s="79"/>
      <c r="K326" s="134"/>
      <c r="L326" s="133"/>
      <c r="M326" s="81" t="n">
        <f aca="false">H326+K326</f>
        <v>0</v>
      </c>
      <c r="N326" s="84"/>
      <c r="O326" s="79" t="n">
        <f aca="false">H326+J326</f>
        <v>0</v>
      </c>
      <c r="P326" s="79" t="n">
        <f aca="false">I326+K326</f>
        <v>0</v>
      </c>
      <c r="Q326" s="79" t="n">
        <f aca="false">J326+L326</f>
        <v>0</v>
      </c>
      <c r="R326" s="133"/>
      <c r="S326" s="134"/>
      <c r="T326" s="79" t="n">
        <f aca="false">M326+O326</f>
        <v>0</v>
      </c>
      <c r="U326" s="138"/>
      <c r="V326" s="139"/>
      <c r="W326" s="135"/>
      <c r="X326" s="140"/>
      <c r="Y326" s="132"/>
      <c r="Z326" s="141"/>
      <c r="AA326" s="142"/>
      <c r="AB326" s="134"/>
      <c r="AC326" s="133"/>
      <c r="AD326" s="133"/>
      <c r="AE326" s="134"/>
      <c r="AF326" s="133"/>
      <c r="AG326" s="134"/>
      <c r="AH326" s="133"/>
      <c r="AI326" s="133"/>
      <c r="AJ326" s="134"/>
      <c r="AK326" s="133"/>
      <c r="AL326" s="134"/>
      <c r="AM326" s="133"/>
      <c r="AN326" s="134"/>
      <c r="AO326" s="133"/>
      <c r="AP326" s="136"/>
      <c r="AQ326" s="135"/>
      <c r="AR326" s="135"/>
      <c r="AS326" s="135"/>
      <c r="AT326" s="133"/>
      <c r="AU326" s="134"/>
      <c r="AV326" s="133"/>
      <c r="AW326" s="134"/>
      <c r="AX326" s="133"/>
      <c r="AY326" s="136"/>
      <c r="AZ326" s="135"/>
      <c r="BA326" s="136"/>
      <c r="BB326" s="135"/>
      <c r="BC326" s="136"/>
      <c r="BD326" s="135"/>
      <c r="BE326" s="135"/>
      <c r="BF326" s="136"/>
      <c r="BG326" s="136"/>
      <c r="BH326" s="136"/>
      <c r="BI326" s="136"/>
      <c r="BJ326" s="136"/>
      <c r="BK326" s="139"/>
      <c r="BL326" s="135"/>
      <c r="BM326" s="135"/>
      <c r="BN326" s="134"/>
      <c r="BO326" s="133"/>
      <c r="BP326" s="133"/>
      <c r="BQ326" s="133"/>
      <c r="BR326" s="134"/>
      <c r="BS326" s="133"/>
      <c r="BT326" s="134"/>
      <c r="BU326" s="133"/>
      <c r="BV326" s="133"/>
      <c r="BW326" s="133"/>
      <c r="BX326" s="134"/>
      <c r="BY326" s="133"/>
      <c r="BZ326" s="134"/>
      <c r="CA326" s="133"/>
      <c r="CB326" s="133"/>
    </row>
    <row r="327" s="82" customFormat="true" ht="33" hidden="true" customHeight="true" outlineLevel="0" collapsed="false">
      <c r="A327" s="158" t="s">
        <v>302</v>
      </c>
      <c r="B327" s="101" t="s">
        <v>233</v>
      </c>
      <c r="C327" s="102" t="s">
        <v>47</v>
      </c>
      <c r="D327" s="225" t="s">
        <v>303</v>
      </c>
      <c r="E327" s="102"/>
      <c r="F327" s="104" t="n">
        <f aca="false">F328</f>
        <v>8045</v>
      </c>
      <c r="G327" s="105" t="n">
        <f aca="false">G328</f>
        <v>3908</v>
      </c>
      <c r="H327" s="106" t="n">
        <f aca="false">H328</f>
        <v>11953</v>
      </c>
      <c r="I327" s="105" t="n">
        <f aca="false">I328</f>
        <v>0</v>
      </c>
      <c r="J327" s="105" t="n">
        <f aca="false">J328</f>
        <v>12801</v>
      </c>
      <c r="K327" s="105" t="n">
        <f aca="false">K328</f>
        <v>0</v>
      </c>
      <c r="L327" s="105" t="n">
        <f aca="false">L328</f>
        <v>0</v>
      </c>
      <c r="M327" s="105" t="n">
        <f aca="false">M328</f>
        <v>11953</v>
      </c>
      <c r="N327" s="105" t="n">
        <f aca="false">N328</f>
        <v>0</v>
      </c>
      <c r="O327" s="105" t="n">
        <f aca="false">O328</f>
        <v>-11953</v>
      </c>
      <c r="P327" s="105" t="n">
        <f aca="false">P328</f>
        <v>0</v>
      </c>
      <c r="Q327" s="105" t="n">
        <f aca="false">Q328</f>
        <v>0</v>
      </c>
      <c r="R327" s="105" t="n">
        <f aca="false">R328</f>
        <v>0</v>
      </c>
      <c r="S327" s="105" t="n">
        <f aca="false">S328</f>
        <v>0</v>
      </c>
      <c r="T327" s="105" t="n">
        <f aca="false">T328</f>
        <v>0</v>
      </c>
      <c r="U327" s="138"/>
      <c r="V327" s="139"/>
      <c r="W327" s="135"/>
      <c r="X327" s="140"/>
      <c r="Y327" s="132"/>
      <c r="Z327" s="141"/>
      <c r="AA327" s="142"/>
      <c r="AB327" s="134"/>
      <c r="AC327" s="133"/>
      <c r="AD327" s="133"/>
      <c r="AE327" s="134"/>
      <c r="AF327" s="133"/>
      <c r="AG327" s="134"/>
      <c r="AH327" s="133"/>
      <c r="AI327" s="133"/>
      <c r="AJ327" s="134"/>
      <c r="AK327" s="133"/>
      <c r="AL327" s="134"/>
      <c r="AM327" s="133"/>
      <c r="AN327" s="134"/>
      <c r="AO327" s="133"/>
      <c r="AP327" s="136"/>
      <c r="AQ327" s="135"/>
      <c r="AR327" s="135"/>
      <c r="AS327" s="135"/>
      <c r="AT327" s="133"/>
      <c r="AU327" s="134"/>
      <c r="AV327" s="133"/>
      <c r="AW327" s="134"/>
      <c r="AX327" s="133"/>
      <c r="AY327" s="136"/>
      <c r="AZ327" s="135"/>
      <c r="BA327" s="136"/>
      <c r="BB327" s="135"/>
      <c r="BC327" s="136"/>
      <c r="BD327" s="135"/>
      <c r="BE327" s="135"/>
      <c r="BF327" s="136"/>
      <c r="BG327" s="136"/>
      <c r="BH327" s="136"/>
      <c r="BI327" s="136"/>
      <c r="BJ327" s="136"/>
      <c r="BK327" s="139"/>
      <c r="BL327" s="135"/>
      <c r="BM327" s="135"/>
      <c r="BN327" s="134"/>
      <c r="BO327" s="133"/>
      <c r="BP327" s="133"/>
      <c r="BQ327" s="133"/>
      <c r="BR327" s="134"/>
      <c r="BS327" s="133"/>
      <c r="BT327" s="134"/>
      <c r="BU327" s="133"/>
      <c r="BV327" s="133"/>
      <c r="BW327" s="133"/>
      <c r="BX327" s="134"/>
      <c r="BY327" s="133"/>
      <c r="BZ327" s="134"/>
      <c r="CA327" s="133"/>
      <c r="CB327" s="133"/>
    </row>
    <row r="328" s="82" customFormat="true" ht="15.75" hidden="true" customHeight="true" outlineLevel="0" collapsed="false">
      <c r="A328" s="158" t="s">
        <v>97</v>
      </c>
      <c r="B328" s="101" t="s">
        <v>233</v>
      </c>
      <c r="C328" s="102" t="s">
        <v>47</v>
      </c>
      <c r="D328" s="225" t="s">
        <v>303</v>
      </c>
      <c r="E328" s="102" t="s">
        <v>98</v>
      </c>
      <c r="F328" s="80" t="n">
        <v>8045</v>
      </c>
      <c r="G328" s="79" t="n">
        <f aca="false">H328-F328</f>
        <v>3908</v>
      </c>
      <c r="H328" s="81" t="n">
        <v>11953</v>
      </c>
      <c r="I328" s="79"/>
      <c r="J328" s="79" t="n">
        <v>12801</v>
      </c>
      <c r="K328" s="134"/>
      <c r="L328" s="133"/>
      <c r="M328" s="81" t="n">
        <f aca="false">H328+K328</f>
        <v>11953</v>
      </c>
      <c r="N328" s="84"/>
      <c r="O328" s="79" t="n">
        <f aca="false">P328-M328</f>
        <v>-11953</v>
      </c>
      <c r="P328" s="79"/>
      <c r="Q328" s="79"/>
      <c r="R328" s="133"/>
      <c r="S328" s="81" t="n">
        <f aca="false">P328+R328</f>
        <v>0</v>
      </c>
      <c r="T328" s="79"/>
      <c r="U328" s="138"/>
      <c r="V328" s="139"/>
      <c r="W328" s="135"/>
      <c r="X328" s="140"/>
      <c r="Y328" s="132"/>
      <c r="Z328" s="141"/>
      <c r="AA328" s="142"/>
      <c r="AB328" s="134"/>
      <c r="AC328" s="133"/>
      <c r="AD328" s="133"/>
      <c r="AE328" s="134"/>
      <c r="AF328" s="133"/>
      <c r="AG328" s="134"/>
      <c r="AH328" s="133"/>
      <c r="AI328" s="133"/>
      <c r="AJ328" s="134"/>
      <c r="AK328" s="133"/>
      <c r="AL328" s="134"/>
      <c r="AM328" s="133"/>
      <c r="AN328" s="134"/>
      <c r="AO328" s="133"/>
      <c r="AP328" s="136"/>
      <c r="AQ328" s="135"/>
      <c r="AR328" s="135"/>
      <c r="AS328" s="135"/>
      <c r="AT328" s="133"/>
      <c r="AU328" s="134"/>
      <c r="AV328" s="133"/>
      <c r="AW328" s="134"/>
      <c r="AX328" s="133"/>
      <c r="AY328" s="136"/>
      <c r="AZ328" s="135"/>
      <c r="BA328" s="136"/>
      <c r="BB328" s="135"/>
      <c r="BC328" s="136"/>
      <c r="BD328" s="135"/>
      <c r="BE328" s="135"/>
      <c r="BF328" s="136"/>
      <c r="BG328" s="136"/>
      <c r="BH328" s="136"/>
      <c r="BI328" s="136"/>
      <c r="BJ328" s="136"/>
      <c r="BK328" s="139"/>
      <c r="BL328" s="135"/>
      <c r="BM328" s="135"/>
      <c r="BN328" s="134"/>
      <c r="BO328" s="133"/>
      <c r="BP328" s="133"/>
      <c r="BQ328" s="133"/>
      <c r="BR328" s="134"/>
      <c r="BS328" s="133"/>
      <c r="BT328" s="134"/>
      <c r="BU328" s="133"/>
      <c r="BV328" s="133"/>
      <c r="BW328" s="133"/>
      <c r="BX328" s="134"/>
      <c r="BY328" s="133"/>
      <c r="BZ328" s="134"/>
      <c r="CA328" s="133"/>
      <c r="CB328" s="133"/>
    </row>
    <row r="329" s="82" customFormat="true" ht="66.75" hidden="false" customHeight="true" outlineLevel="0" collapsed="false">
      <c r="A329" s="158" t="s">
        <v>304</v>
      </c>
      <c r="B329" s="101" t="s">
        <v>233</v>
      </c>
      <c r="C329" s="102" t="s">
        <v>47</v>
      </c>
      <c r="D329" s="225" t="s">
        <v>303</v>
      </c>
      <c r="E329" s="102"/>
      <c r="F329" s="80"/>
      <c r="G329" s="79"/>
      <c r="H329" s="81"/>
      <c r="I329" s="79"/>
      <c r="J329" s="79"/>
      <c r="K329" s="134"/>
      <c r="L329" s="133"/>
      <c r="M329" s="81"/>
      <c r="N329" s="84"/>
      <c r="O329" s="79" t="n">
        <f aca="false">O330</f>
        <v>11171</v>
      </c>
      <c r="P329" s="79" t="n">
        <f aca="false">P330</f>
        <v>11171</v>
      </c>
      <c r="Q329" s="79" t="n">
        <f aca="false">Q330</f>
        <v>0</v>
      </c>
      <c r="R329" s="79" t="n">
        <f aca="false">R330</f>
        <v>0</v>
      </c>
      <c r="S329" s="79" t="n">
        <f aca="false">S330</f>
        <v>11171</v>
      </c>
      <c r="T329" s="79" t="n">
        <f aca="false">T330</f>
        <v>0</v>
      </c>
      <c r="U329" s="79" t="n">
        <f aca="false">U330</f>
        <v>0</v>
      </c>
      <c r="V329" s="80" t="n">
        <f aca="false">V330</f>
        <v>11171</v>
      </c>
      <c r="W329" s="80" t="n">
        <f aca="false">W330</f>
        <v>0</v>
      </c>
      <c r="X329" s="80" t="n">
        <f aca="false">X330</f>
        <v>0</v>
      </c>
      <c r="Y329" s="79" t="n">
        <f aca="false">Y330</f>
        <v>0</v>
      </c>
      <c r="Z329" s="81" t="n">
        <f aca="false">Z330</f>
        <v>11171</v>
      </c>
      <c r="AA329" s="79" t="n">
        <f aca="false">AA330</f>
        <v>0</v>
      </c>
      <c r="AB329" s="81" t="n">
        <f aca="false">AB330</f>
        <v>0</v>
      </c>
      <c r="AC329" s="79" t="n">
        <f aca="false">AC330</f>
        <v>0</v>
      </c>
      <c r="AD329" s="79" t="n">
        <f aca="false">AD330</f>
        <v>0</v>
      </c>
      <c r="AE329" s="81" t="n">
        <f aca="false">AE330</f>
        <v>0</v>
      </c>
      <c r="AF329" s="79" t="n">
        <f aca="false">AF330</f>
        <v>0</v>
      </c>
      <c r="AG329" s="81" t="n">
        <f aca="false">AG330</f>
        <v>0</v>
      </c>
      <c r="AH329" s="79" t="n">
        <f aca="false">AH330</f>
        <v>11171</v>
      </c>
      <c r="AI329" s="79" t="n">
        <f aca="false">AI330</f>
        <v>0</v>
      </c>
      <c r="AJ329" s="80" t="n">
        <f aca="false">AJ330</f>
        <v>0</v>
      </c>
      <c r="AK329" s="79" t="n">
        <f aca="false">AK330</f>
        <v>0</v>
      </c>
      <c r="AL329" s="81" t="n">
        <f aca="false">AL330</f>
        <v>0</v>
      </c>
      <c r="AM329" s="79" t="n">
        <f aca="false">AM330</f>
        <v>0</v>
      </c>
      <c r="AN329" s="81" t="n">
        <f aca="false">AN330</f>
        <v>11171</v>
      </c>
      <c r="AO329" s="81" t="n">
        <f aca="false">AO330</f>
        <v>0</v>
      </c>
      <c r="AP329" s="81" t="n">
        <f aca="false">AP330</f>
        <v>0</v>
      </c>
      <c r="AQ329" s="79" t="n">
        <f aca="false">AQ330</f>
        <v>0</v>
      </c>
      <c r="AR329" s="79" t="n">
        <f aca="false">AR330</f>
        <v>11171</v>
      </c>
      <c r="AS329" s="79" t="n">
        <f aca="false">AS330</f>
        <v>0</v>
      </c>
      <c r="AT329" s="79" t="n">
        <f aca="false">AT330</f>
        <v>0</v>
      </c>
      <c r="AU329" s="81" t="n">
        <f aca="false">AU330</f>
        <v>0</v>
      </c>
      <c r="AV329" s="79" t="n">
        <f aca="false">AV330</f>
        <v>0</v>
      </c>
      <c r="AW329" s="81" t="n">
        <f aca="false">AW330</f>
        <v>11171</v>
      </c>
      <c r="AX329" s="79" t="n">
        <f aca="false">AX330</f>
        <v>0</v>
      </c>
      <c r="AY329" s="81" t="n">
        <f aca="false">AY330</f>
        <v>0</v>
      </c>
      <c r="AZ329" s="79" t="n">
        <f aca="false">AZ330</f>
        <v>0</v>
      </c>
      <c r="BA329" s="81" t="n">
        <f aca="false">BA330</f>
        <v>0</v>
      </c>
      <c r="BB329" s="79" t="n">
        <f aca="false">BB330</f>
        <v>0</v>
      </c>
      <c r="BC329" s="81" t="n">
        <f aca="false">BC330</f>
        <v>0</v>
      </c>
      <c r="BD329" s="79" t="n">
        <f aca="false">BD330</f>
        <v>11171</v>
      </c>
      <c r="BE329" s="79" t="n">
        <f aca="false">BE330</f>
        <v>0</v>
      </c>
      <c r="BF329" s="81" t="n">
        <f aca="false">BF330</f>
        <v>0</v>
      </c>
      <c r="BG329" s="81" t="n">
        <f aca="false">BG330</f>
        <v>0</v>
      </c>
      <c r="BH329" s="81" t="n">
        <f aca="false">BH330</f>
        <v>0</v>
      </c>
      <c r="BI329" s="81" t="n">
        <f aca="false">BI330</f>
        <v>0</v>
      </c>
      <c r="BJ329" s="81" t="n">
        <f aca="false">BJ330</f>
        <v>0</v>
      </c>
      <c r="BK329" s="80" t="n">
        <f aca="false">BK330</f>
        <v>11171</v>
      </c>
      <c r="BL329" s="80" t="n">
        <f aca="false">BL330</f>
        <v>0</v>
      </c>
      <c r="BM329" s="79" t="n">
        <f aca="false">BM330</f>
        <v>0</v>
      </c>
      <c r="BN329" s="81" t="n">
        <f aca="false">BN330</f>
        <v>0</v>
      </c>
      <c r="BO329" s="79" t="n">
        <f aca="false">BO330</f>
        <v>0</v>
      </c>
      <c r="BP329" s="79" t="n">
        <f aca="false">BP330</f>
        <v>0</v>
      </c>
      <c r="BQ329" s="79" t="n">
        <f aca="false">BQ330</f>
        <v>0</v>
      </c>
      <c r="BR329" s="81" t="n">
        <f aca="false">BR330</f>
        <v>0</v>
      </c>
      <c r="BS329" s="79" t="n">
        <f aca="false">BS330</f>
        <v>0</v>
      </c>
      <c r="BT329" s="81" t="n">
        <f aca="false">BT330</f>
        <v>11171</v>
      </c>
      <c r="BU329" s="79" t="n">
        <f aca="false">BU330</f>
        <v>0</v>
      </c>
      <c r="BV329" s="79" t="n">
        <f aca="false">BV330</f>
        <v>0</v>
      </c>
      <c r="BW329" s="79"/>
      <c r="BX329" s="81" t="n">
        <f aca="false">BX330</f>
        <v>0</v>
      </c>
      <c r="BY329" s="79" t="n">
        <f aca="false">BY330</f>
        <v>0</v>
      </c>
      <c r="BZ329" s="81" t="n">
        <f aca="false">BZ330</f>
        <v>0</v>
      </c>
      <c r="CA329" s="79" t="n">
        <f aca="false">CA330</f>
        <v>11171</v>
      </c>
      <c r="CB329" s="79" t="n">
        <f aca="false">CB330</f>
        <v>0</v>
      </c>
    </row>
    <row r="330" s="82" customFormat="true" ht="102.75" hidden="false" customHeight="true" outlineLevel="0" collapsed="false">
      <c r="A330" s="158" t="s">
        <v>97</v>
      </c>
      <c r="B330" s="101" t="s">
        <v>233</v>
      </c>
      <c r="C330" s="102" t="s">
        <v>47</v>
      </c>
      <c r="D330" s="225" t="s">
        <v>303</v>
      </c>
      <c r="E330" s="102" t="s">
        <v>98</v>
      </c>
      <c r="F330" s="80"/>
      <c r="G330" s="79"/>
      <c r="H330" s="81"/>
      <c r="I330" s="79"/>
      <c r="J330" s="79"/>
      <c r="K330" s="134"/>
      <c r="L330" s="133"/>
      <c r="M330" s="81"/>
      <c r="N330" s="84"/>
      <c r="O330" s="79" t="n">
        <f aca="false">P330-M330</f>
        <v>11171</v>
      </c>
      <c r="P330" s="79" t="n">
        <v>11171</v>
      </c>
      <c r="Q330" s="79"/>
      <c r="R330" s="133"/>
      <c r="S330" s="81" t="n">
        <f aca="false">P330+R330</f>
        <v>11171</v>
      </c>
      <c r="T330" s="79"/>
      <c r="U330" s="138"/>
      <c r="V330" s="80" t="n">
        <f aca="false">U330+S330</f>
        <v>11171</v>
      </c>
      <c r="W330" s="79" t="n">
        <f aca="false">T330</f>
        <v>0</v>
      </c>
      <c r="X330" s="140"/>
      <c r="Y330" s="132"/>
      <c r="Z330" s="81" t="n">
        <f aca="false">V330+X330+Y330</f>
        <v>11171</v>
      </c>
      <c r="AA330" s="79" t="n">
        <f aca="false">W330+Y330</f>
        <v>0</v>
      </c>
      <c r="AB330" s="134"/>
      <c r="AC330" s="133"/>
      <c r="AD330" s="133"/>
      <c r="AE330" s="134"/>
      <c r="AF330" s="133"/>
      <c r="AG330" s="134"/>
      <c r="AH330" s="79" t="n">
        <f aca="false">Z330+AB330+AC330+AD330+AE330+AF330+AG330</f>
        <v>11171</v>
      </c>
      <c r="AI330" s="79" t="n">
        <f aca="false">AA330+AG330</f>
        <v>0</v>
      </c>
      <c r="AJ330" s="81"/>
      <c r="AK330" s="79"/>
      <c r="AL330" s="134"/>
      <c r="AM330" s="133"/>
      <c r="AN330" s="81" t="n">
        <f aca="false">AH330+AJ330+AK330+AL330+AM330</f>
        <v>11171</v>
      </c>
      <c r="AO330" s="79" t="n">
        <f aca="false">AI330+AM330</f>
        <v>0</v>
      </c>
      <c r="AP330" s="136"/>
      <c r="AQ330" s="135"/>
      <c r="AR330" s="79" t="n">
        <f aca="false">AN330+AP330+AQ330</f>
        <v>11171</v>
      </c>
      <c r="AS330" s="79" t="n">
        <f aca="false">AO330+AQ330</f>
        <v>0</v>
      </c>
      <c r="AT330" s="133"/>
      <c r="AU330" s="134"/>
      <c r="AV330" s="133"/>
      <c r="AW330" s="81" t="n">
        <f aca="false">AR330+AT330+AU330+AV330</f>
        <v>11171</v>
      </c>
      <c r="AX330" s="79" t="n">
        <f aca="false">AS330+AV330</f>
        <v>0</v>
      </c>
      <c r="AY330" s="81"/>
      <c r="AZ330" s="79"/>
      <c r="BA330" s="81"/>
      <c r="BB330" s="135"/>
      <c r="BC330" s="136"/>
      <c r="BD330" s="79" t="n">
        <f aca="false">AW330+AY330+AZ330+BA330+BB330+BC330</f>
        <v>11171</v>
      </c>
      <c r="BE330" s="79" t="n">
        <f aca="false">AX330+BC330</f>
        <v>0</v>
      </c>
      <c r="BF330" s="81"/>
      <c r="BG330" s="81"/>
      <c r="BH330" s="81"/>
      <c r="BI330" s="81"/>
      <c r="BJ330" s="81"/>
      <c r="BK330" s="80" t="n">
        <f aca="false">BD330+BF330+BG330+BH330+BI330+BJ330</f>
        <v>11171</v>
      </c>
      <c r="BL330" s="79" t="n">
        <f aca="false">BE330+BJ330</f>
        <v>0</v>
      </c>
      <c r="BM330" s="79"/>
      <c r="BN330" s="134"/>
      <c r="BO330" s="133"/>
      <c r="BP330" s="133"/>
      <c r="BQ330" s="133"/>
      <c r="BR330" s="134"/>
      <c r="BS330" s="133"/>
      <c r="BT330" s="81" t="n">
        <f aca="false">BK330+BM330+BN330+BO330+BQ330+BR330+BS330</f>
        <v>11171</v>
      </c>
      <c r="BU330" s="79" t="n">
        <f aca="false">BL330+BS330</f>
        <v>0</v>
      </c>
      <c r="BV330" s="133"/>
      <c r="BW330" s="133"/>
      <c r="BX330" s="134"/>
      <c r="BY330" s="133"/>
      <c r="BZ330" s="134"/>
      <c r="CA330" s="79" t="n">
        <f aca="false">BT330+BV330+BX330+BY330+BZ330</f>
        <v>11171</v>
      </c>
      <c r="CB330" s="79" t="n">
        <f aca="false">BU330+BZ330</f>
        <v>0</v>
      </c>
    </row>
    <row r="331" s="82" customFormat="true" ht="34.5" hidden="true" customHeight="true" outlineLevel="0" collapsed="false">
      <c r="A331" s="158" t="s">
        <v>305</v>
      </c>
      <c r="B331" s="101" t="s">
        <v>233</v>
      </c>
      <c r="C331" s="102" t="s">
        <v>47</v>
      </c>
      <c r="D331" s="225" t="s">
        <v>306</v>
      </c>
      <c r="E331" s="102"/>
      <c r="F331" s="104" t="n">
        <f aca="false">F332</f>
        <v>0</v>
      </c>
      <c r="G331" s="105" t="n">
        <f aca="false">G332</f>
        <v>43245</v>
      </c>
      <c r="H331" s="106" t="n">
        <f aca="false">H332</f>
        <v>43245</v>
      </c>
      <c r="I331" s="105" t="n">
        <f aca="false">I332</f>
        <v>0</v>
      </c>
      <c r="J331" s="105" t="n">
        <f aca="false">J332</f>
        <v>46297</v>
      </c>
      <c r="K331" s="105" t="n">
        <f aca="false">K332</f>
        <v>0</v>
      </c>
      <c r="L331" s="105" t="n">
        <f aca="false">L332</f>
        <v>0</v>
      </c>
      <c r="M331" s="105" t="n">
        <f aca="false">M332</f>
        <v>43245</v>
      </c>
      <c r="N331" s="105" t="n">
        <f aca="false">N332</f>
        <v>0</v>
      </c>
      <c r="O331" s="105" t="n">
        <f aca="false">O332</f>
        <v>-43245</v>
      </c>
      <c r="P331" s="105" t="n">
        <f aca="false">P332</f>
        <v>0</v>
      </c>
      <c r="Q331" s="105" t="n">
        <f aca="false">Q332</f>
        <v>0</v>
      </c>
      <c r="R331" s="105" t="n">
        <f aca="false">R332</f>
        <v>0</v>
      </c>
      <c r="S331" s="105" t="n">
        <f aca="false">S332</f>
        <v>0</v>
      </c>
      <c r="T331" s="105" t="n">
        <f aca="false">T332</f>
        <v>0</v>
      </c>
      <c r="U331" s="138"/>
      <c r="V331" s="139"/>
      <c r="W331" s="135"/>
      <c r="X331" s="140"/>
      <c r="Y331" s="132"/>
      <c r="Z331" s="141"/>
      <c r="AA331" s="142"/>
      <c r="AB331" s="134"/>
      <c r="AC331" s="133"/>
      <c r="AD331" s="133"/>
      <c r="AE331" s="134"/>
      <c r="AF331" s="133"/>
      <c r="AG331" s="134"/>
      <c r="AH331" s="133"/>
      <c r="AI331" s="133"/>
      <c r="AJ331" s="134"/>
      <c r="AK331" s="133"/>
      <c r="AL331" s="134"/>
      <c r="AM331" s="133"/>
      <c r="AN331" s="134"/>
      <c r="AO331" s="133"/>
      <c r="AP331" s="136"/>
      <c r="AQ331" s="135"/>
      <c r="AR331" s="135"/>
      <c r="AS331" s="135"/>
      <c r="AT331" s="133"/>
      <c r="AU331" s="134"/>
      <c r="AV331" s="133"/>
      <c r="AW331" s="134"/>
      <c r="AX331" s="133"/>
      <c r="AY331" s="136"/>
      <c r="AZ331" s="135"/>
      <c r="BA331" s="136"/>
      <c r="BB331" s="135"/>
      <c r="BC331" s="136"/>
      <c r="BD331" s="135"/>
      <c r="BE331" s="135"/>
      <c r="BF331" s="136"/>
      <c r="BG331" s="136"/>
      <c r="BH331" s="136"/>
      <c r="BI331" s="136"/>
      <c r="BJ331" s="136"/>
      <c r="BK331" s="139"/>
      <c r="BL331" s="135"/>
      <c r="BM331" s="135"/>
      <c r="BN331" s="134"/>
      <c r="BO331" s="133"/>
      <c r="BP331" s="133"/>
      <c r="BQ331" s="133"/>
      <c r="BR331" s="134"/>
      <c r="BS331" s="133"/>
      <c r="BT331" s="134"/>
      <c r="BU331" s="133"/>
      <c r="BV331" s="133"/>
      <c r="BW331" s="133"/>
      <c r="BX331" s="134"/>
      <c r="BY331" s="133"/>
      <c r="BZ331" s="134"/>
      <c r="CA331" s="133"/>
      <c r="CB331" s="133"/>
    </row>
    <row r="332" s="82" customFormat="true" ht="73.5" hidden="true" customHeight="true" outlineLevel="0" collapsed="false">
      <c r="A332" s="158" t="s">
        <v>97</v>
      </c>
      <c r="B332" s="101" t="s">
        <v>233</v>
      </c>
      <c r="C332" s="102" t="s">
        <v>47</v>
      </c>
      <c r="D332" s="225" t="s">
        <v>306</v>
      </c>
      <c r="E332" s="102" t="s">
        <v>98</v>
      </c>
      <c r="F332" s="80"/>
      <c r="G332" s="79" t="n">
        <f aca="false">H332-F332</f>
        <v>43245</v>
      </c>
      <c r="H332" s="81" t="n">
        <v>43245</v>
      </c>
      <c r="I332" s="79"/>
      <c r="J332" s="79" t="n">
        <v>46297</v>
      </c>
      <c r="K332" s="134"/>
      <c r="L332" s="133"/>
      <c r="M332" s="81" t="n">
        <f aca="false">H332+K332</f>
        <v>43245</v>
      </c>
      <c r="N332" s="84"/>
      <c r="O332" s="79" t="n">
        <f aca="false">P332-M332</f>
        <v>-43245</v>
      </c>
      <c r="P332" s="79"/>
      <c r="Q332" s="79"/>
      <c r="R332" s="133"/>
      <c r="S332" s="81" t="n">
        <f aca="false">P332+R332</f>
        <v>0</v>
      </c>
      <c r="T332" s="79"/>
      <c r="U332" s="138"/>
      <c r="V332" s="139"/>
      <c r="W332" s="135"/>
      <c r="X332" s="140"/>
      <c r="Y332" s="132"/>
      <c r="Z332" s="141"/>
      <c r="AA332" s="142"/>
      <c r="AB332" s="134"/>
      <c r="AC332" s="133"/>
      <c r="AD332" s="133"/>
      <c r="AE332" s="134"/>
      <c r="AF332" s="133"/>
      <c r="AG332" s="134"/>
      <c r="AH332" s="133"/>
      <c r="AI332" s="133"/>
      <c r="AJ332" s="134"/>
      <c r="AK332" s="133"/>
      <c r="AL332" s="134"/>
      <c r="AM332" s="133"/>
      <c r="AN332" s="134"/>
      <c r="AO332" s="133"/>
      <c r="AP332" s="136"/>
      <c r="AQ332" s="135"/>
      <c r="AR332" s="135"/>
      <c r="AS332" s="135"/>
      <c r="AT332" s="133"/>
      <c r="AU332" s="134"/>
      <c r="AV332" s="133"/>
      <c r="AW332" s="134"/>
      <c r="AX332" s="133"/>
      <c r="AY332" s="136"/>
      <c r="AZ332" s="135"/>
      <c r="BA332" s="136"/>
      <c r="BB332" s="135"/>
      <c r="BC332" s="136"/>
      <c r="BD332" s="135"/>
      <c r="BE332" s="135"/>
      <c r="BF332" s="136"/>
      <c r="BG332" s="136"/>
      <c r="BH332" s="136"/>
      <c r="BI332" s="136"/>
      <c r="BJ332" s="136"/>
      <c r="BK332" s="139"/>
      <c r="BL332" s="135"/>
      <c r="BM332" s="135"/>
      <c r="BN332" s="134"/>
      <c r="BO332" s="133"/>
      <c r="BP332" s="133"/>
      <c r="BQ332" s="133"/>
      <c r="BR332" s="134"/>
      <c r="BS332" s="133"/>
      <c r="BT332" s="134"/>
      <c r="BU332" s="133"/>
      <c r="BV332" s="133"/>
      <c r="BW332" s="133"/>
      <c r="BX332" s="134"/>
      <c r="BY332" s="133"/>
      <c r="BZ332" s="134"/>
      <c r="CA332" s="133"/>
      <c r="CB332" s="133"/>
    </row>
    <row r="333" s="82" customFormat="true" ht="37.5" hidden="false" customHeight="true" outlineLevel="0" collapsed="false">
      <c r="A333" s="100" t="s">
        <v>105</v>
      </c>
      <c r="B333" s="101" t="s">
        <v>233</v>
      </c>
      <c r="C333" s="102" t="s">
        <v>47</v>
      </c>
      <c r="D333" s="103" t="s">
        <v>106</v>
      </c>
      <c r="E333" s="102"/>
      <c r="F333" s="226" t="n">
        <f aca="false">F335</f>
        <v>0</v>
      </c>
      <c r="G333" s="79" t="n">
        <f aca="false">G335</f>
        <v>4556</v>
      </c>
      <c r="H333" s="81" t="n">
        <f aca="false">H335</f>
        <v>4556</v>
      </c>
      <c r="I333" s="132" t="n">
        <f aca="false">I335</f>
        <v>0</v>
      </c>
      <c r="J333" s="79" t="n">
        <f aca="false">J335</f>
        <v>4887</v>
      </c>
      <c r="K333" s="79" t="n">
        <f aca="false">K335</f>
        <v>0</v>
      </c>
      <c r="L333" s="79" t="n">
        <f aca="false">L335</f>
        <v>0</v>
      </c>
      <c r="M333" s="79" t="n">
        <f aca="false">M335</f>
        <v>4556</v>
      </c>
      <c r="N333" s="79" t="n">
        <f aca="false">N335</f>
        <v>0</v>
      </c>
      <c r="O333" s="79" t="n">
        <f aca="false">O335+O336</f>
        <v>0</v>
      </c>
      <c r="P333" s="79" t="n">
        <f aca="false">P335+P336</f>
        <v>4556</v>
      </c>
      <c r="Q333" s="79" t="n">
        <f aca="false">Q335+Q336</f>
        <v>0</v>
      </c>
      <c r="R333" s="79" t="n">
        <f aca="false">R335+R336</f>
        <v>0</v>
      </c>
      <c r="S333" s="79" t="n">
        <f aca="false">S335+S336</f>
        <v>4556</v>
      </c>
      <c r="T333" s="79" t="n">
        <f aca="false">T335+T336</f>
        <v>0</v>
      </c>
      <c r="U333" s="79" t="n">
        <f aca="false">U335+U336</f>
        <v>0</v>
      </c>
      <c r="V333" s="80" t="n">
        <f aca="false">V335+V336</f>
        <v>4556</v>
      </c>
      <c r="W333" s="80" t="n">
        <f aca="false">W335+W336</f>
        <v>0</v>
      </c>
      <c r="X333" s="80" t="n">
        <f aca="false">X335+X336</f>
        <v>0</v>
      </c>
      <c r="Y333" s="79" t="n">
        <f aca="false">Y335+Y336</f>
        <v>0</v>
      </c>
      <c r="Z333" s="81" t="n">
        <f aca="false">Z335+Z336</f>
        <v>4556</v>
      </c>
      <c r="AA333" s="79" t="n">
        <f aca="false">AA335+AA336</f>
        <v>0</v>
      </c>
      <c r="AB333" s="81" t="n">
        <f aca="false">AB334+AB336</f>
        <v>6471</v>
      </c>
      <c r="AC333" s="79" t="n">
        <f aca="false">AC334+AC336</f>
        <v>0</v>
      </c>
      <c r="AD333" s="79" t="n">
        <f aca="false">AD334+AD336</f>
        <v>0</v>
      </c>
      <c r="AE333" s="81" t="n">
        <f aca="false">AE334+AE336</f>
        <v>0</v>
      </c>
      <c r="AF333" s="79" t="n">
        <f aca="false">AF334+AF336</f>
        <v>0</v>
      </c>
      <c r="AG333" s="81" t="n">
        <f aca="false">AG334+AG336</f>
        <v>0</v>
      </c>
      <c r="AH333" s="79" t="n">
        <f aca="false">AH334+AH336</f>
        <v>11027</v>
      </c>
      <c r="AI333" s="79" t="n">
        <f aca="false">AI334+AI336</f>
        <v>0</v>
      </c>
      <c r="AJ333" s="80" t="n">
        <f aca="false">AJ334+AJ336</f>
        <v>1904</v>
      </c>
      <c r="AK333" s="79" t="n">
        <f aca="false">AK334+AK336</f>
        <v>0</v>
      </c>
      <c r="AL333" s="81" t="n">
        <f aca="false">AL334+AL336</f>
        <v>0</v>
      </c>
      <c r="AM333" s="79" t="n">
        <f aca="false">AM334+AM336</f>
        <v>0</v>
      </c>
      <c r="AN333" s="81" t="n">
        <f aca="false">AN334+AN336</f>
        <v>12931</v>
      </c>
      <c r="AO333" s="81" t="n">
        <f aca="false">AO334+AO336</f>
        <v>0</v>
      </c>
      <c r="AP333" s="81" t="n">
        <f aca="false">AP334+AP336</f>
        <v>0</v>
      </c>
      <c r="AQ333" s="79" t="n">
        <f aca="false">AQ334+AQ336</f>
        <v>0</v>
      </c>
      <c r="AR333" s="79" t="n">
        <f aca="false">AR334+AR336</f>
        <v>12931</v>
      </c>
      <c r="AS333" s="79" t="n">
        <f aca="false">AS334+AS336</f>
        <v>0</v>
      </c>
      <c r="AT333" s="79" t="n">
        <f aca="false">AT334+AT336</f>
        <v>0</v>
      </c>
      <c r="AU333" s="81" t="n">
        <f aca="false">AU334+AU336</f>
        <v>1679</v>
      </c>
      <c r="AV333" s="79" t="n">
        <f aca="false">AV334+AV336</f>
        <v>0</v>
      </c>
      <c r="AW333" s="81" t="n">
        <f aca="false">AW334+AW336</f>
        <v>14610</v>
      </c>
      <c r="AX333" s="79" t="n">
        <f aca="false">AX334+AX336</f>
        <v>0</v>
      </c>
      <c r="AY333" s="81" t="n">
        <f aca="false">AY334+AY336</f>
        <v>-1679</v>
      </c>
      <c r="AZ333" s="79" t="n">
        <f aca="false">AZ334+AZ336</f>
        <v>0</v>
      </c>
      <c r="BA333" s="81" t="n">
        <f aca="false">BA334+BA336</f>
        <v>-105</v>
      </c>
      <c r="BB333" s="79" t="n">
        <f aca="false">BB334+BB336</f>
        <v>0</v>
      </c>
      <c r="BC333" s="81" t="n">
        <f aca="false">BC334+BC336</f>
        <v>0</v>
      </c>
      <c r="BD333" s="79" t="n">
        <f aca="false">BD334+BD336</f>
        <v>12826</v>
      </c>
      <c r="BE333" s="79" t="n">
        <f aca="false">BE334+BE336</f>
        <v>0</v>
      </c>
      <c r="BF333" s="81" t="n">
        <f aca="false">BF334+BF336</f>
        <v>0</v>
      </c>
      <c r="BG333" s="81" t="n">
        <f aca="false">BG334+BG336</f>
        <v>0</v>
      </c>
      <c r="BH333" s="81" t="n">
        <f aca="false">BH334+BH336</f>
        <v>0</v>
      </c>
      <c r="BI333" s="81" t="n">
        <f aca="false">BI334+BI336</f>
        <v>0</v>
      </c>
      <c r="BJ333" s="81" t="n">
        <f aca="false">BJ334+BJ336</f>
        <v>0</v>
      </c>
      <c r="BK333" s="80" t="n">
        <f aca="false">BK334+BK336</f>
        <v>12826</v>
      </c>
      <c r="BL333" s="80" t="n">
        <f aca="false">BL334+BL336</f>
        <v>0</v>
      </c>
      <c r="BM333" s="79" t="n">
        <f aca="false">BM334+BM336</f>
        <v>719</v>
      </c>
      <c r="BN333" s="81" t="n">
        <f aca="false">BN334+BN336</f>
        <v>0</v>
      </c>
      <c r="BO333" s="79" t="n">
        <f aca="false">BO334+BO336</f>
        <v>0</v>
      </c>
      <c r="BP333" s="79" t="n">
        <f aca="false">BP334+BP336</f>
        <v>0</v>
      </c>
      <c r="BQ333" s="79" t="n">
        <f aca="false">BQ334+BQ336</f>
        <v>0</v>
      </c>
      <c r="BR333" s="81" t="n">
        <f aca="false">BR334+BR336</f>
        <v>0</v>
      </c>
      <c r="BS333" s="79" t="n">
        <f aca="false">BS334+BS336</f>
        <v>0</v>
      </c>
      <c r="BT333" s="81" t="n">
        <f aca="false">BT334+BT336</f>
        <v>13545</v>
      </c>
      <c r="BU333" s="79" t="n">
        <f aca="false">BU334+BU336</f>
        <v>0</v>
      </c>
      <c r="BV333" s="79" t="n">
        <f aca="false">BV334+BV336</f>
        <v>0</v>
      </c>
      <c r="BW333" s="79"/>
      <c r="BX333" s="81" t="n">
        <f aca="false">BX334+BX336</f>
        <v>-719</v>
      </c>
      <c r="BY333" s="79" t="n">
        <f aca="false">BY334+BY336</f>
        <v>-78</v>
      </c>
      <c r="BZ333" s="81" t="n">
        <f aca="false">BZ334+BZ336</f>
        <v>0</v>
      </c>
      <c r="CA333" s="79" t="n">
        <f aca="false">CA334+CA336</f>
        <v>12748</v>
      </c>
      <c r="CB333" s="79" t="n">
        <f aca="false">CB334+CB336</f>
        <v>0</v>
      </c>
    </row>
    <row r="334" s="82" customFormat="true" ht="66.75" hidden="false" customHeight="true" outlineLevel="0" collapsed="false">
      <c r="A334" s="100" t="s">
        <v>307</v>
      </c>
      <c r="B334" s="101" t="s">
        <v>233</v>
      </c>
      <c r="C334" s="102" t="s">
        <v>47</v>
      </c>
      <c r="D334" s="103" t="s">
        <v>170</v>
      </c>
      <c r="E334" s="102"/>
      <c r="F334" s="226"/>
      <c r="G334" s="79"/>
      <c r="H334" s="81"/>
      <c r="I334" s="132"/>
      <c r="J334" s="79"/>
      <c r="K334" s="81"/>
      <c r="L334" s="79"/>
      <c r="M334" s="81"/>
      <c r="N334" s="79"/>
      <c r="O334" s="79"/>
      <c r="P334" s="79"/>
      <c r="Q334" s="79"/>
      <c r="R334" s="79"/>
      <c r="S334" s="81"/>
      <c r="T334" s="79"/>
      <c r="U334" s="81"/>
      <c r="V334" s="81"/>
      <c r="W334" s="81"/>
      <c r="X334" s="81"/>
      <c r="Y334" s="79"/>
      <c r="Z334" s="81"/>
      <c r="AA334" s="79"/>
      <c r="AB334" s="81" t="n">
        <f aca="false">AB335</f>
        <v>6471</v>
      </c>
      <c r="AC334" s="79" t="n">
        <f aca="false">AC335</f>
        <v>0</v>
      </c>
      <c r="AD334" s="79" t="n">
        <f aca="false">AD335</f>
        <v>0</v>
      </c>
      <c r="AE334" s="81" t="n">
        <f aca="false">AE335</f>
        <v>0</v>
      </c>
      <c r="AF334" s="79" t="n">
        <f aca="false">AF335</f>
        <v>0</v>
      </c>
      <c r="AG334" s="81" t="n">
        <f aca="false">AG335</f>
        <v>0</v>
      </c>
      <c r="AH334" s="79" t="n">
        <f aca="false">AH335</f>
        <v>6471</v>
      </c>
      <c r="AI334" s="79" t="n">
        <f aca="false">AI335</f>
        <v>0</v>
      </c>
      <c r="AJ334" s="80" t="n">
        <f aca="false">AJ335</f>
        <v>0</v>
      </c>
      <c r="AK334" s="79" t="n">
        <f aca="false">AK335</f>
        <v>0</v>
      </c>
      <c r="AL334" s="81" t="n">
        <f aca="false">AL335</f>
        <v>0</v>
      </c>
      <c r="AM334" s="79" t="n">
        <f aca="false">AM335</f>
        <v>0</v>
      </c>
      <c r="AN334" s="81" t="n">
        <f aca="false">AN335</f>
        <v>6471</v>
      </c>
      <c r="AO334" s="81" t="n">
        <f aca="false">AO335</f>
        <v>0</v>
      </c>
      <c r="AP334" s="81" t="n">
        <f aca="false">AP335</f>
        <v>0</v>
      </c>
      <c r="AQ334" s="79" t="n">
        <f aca="false">AQ335</f>
        <v>0</v>
      </c>
      <c r="AR334" s="79" t="n">
        <f aca="false">AR335</f>
        <v>6471</v>
      </c>
      <c r="AS334" s="79" t="n">
        <f aca="false">AS335</f>
        <v>0</v>
      </c>
      <c r="AT334" s="79" t="n">
        <f aca="false">AT335</f>
        <v>0</v>
      </c>
      <c r="AU334" s="81" t="n">
        <f aca="false">AU335</f>
        <v>1679</v>
      </c>
      <c r="AV334" s="79" t="n">
        <f aca="false">AV335</f>
        <v>0</v>
      </c>
      <c r="AW334" s="81" t="n">
        <f aca="false">AW335</f>
        <v>8150</v>
      </c>
      <c r="AX334" s="79" t="n">
        <f aca="false">AX335</f>
        <v>0</v>
      </c>
      <c r="AY334" s="81" t="n">
        <f aca="false">AY335</f>
        <v>-1679</v>
      </c>
      <c r="AZ334" s="79" t="n">
        <f aca="false">AZ335</f>
        <v>0</v>
      </c>
      <c r="BA334" s="81" t="n">
        <f aca="false">BA335</f>
        <v>-105</v>
      </c>
      <c r="BB334" s="79" t="n">
        <f aca="false">BB335</f>
        <v>0</v>
      </c>
      <c r="BC334" s="81" t="n">
        <f aca="false">BC335</f>
        <v>0</v>
      </c>
      <c r="BD334" s="79" t="n">
        <f aca="false">BD335</f>
        <v>6366</v>
      </c>
      <c r="BE334" s="79" t="n">
        <f aca="false">BE335</f>
        <v>0</v>
      </c>
      <c r="BF334" s="81" t="n">
        <f aca="false">BF335</f>
        <v>0</v>
      </c>
      <c r="BG334" s="81" t="n">
        <f aca="false">BG335</f>
        <v>0</v>
      </c>
      <c r="BH334" s="81" t="n">
        <f aca="false">BH335</f>
        <v>0</v>
      </c>
      <c r="BI334" s="81" t="n">
        <f aca="false">BI335</f>
        <v>0</v>
      </c>
      <c r="BJ334" s="81" t="n">
        <f aca="false">BJ335</f>
        <v>0</v>
      </c>
      <c r="BK334" s="80" t="n">
        <f aca="false">BK335</f>
        <v>6366</v>
      </c>
      <c r="BL334" s="80" t="n">
        <f aca="false">BL335</f>
        <v>0</v>
      </c>
      <c r="BM334" s="79" t="n">
        <f aca="false">BM335</f>
        <v>0</v>
      </c>
      <c r="BN334" s="81" t="n">
        <f aca="false">BN335</f>
        <v>0</v>
      </c>
      <c r="BO334" s="79" t="n">
        <f aca="false">BO335</f>
        <v>0</v>
      </c>
      <c r="BP334" s="79" t="n">
        <f aca="false">BP335</f>
        <v>0</v>
      </c>
      <c r="BQ334" s="79" t="n">
        <f aca="false">BQ335</f>
        <v>0</v>
      </c>
      <c r="BR334" s="81" t="n">
        <f aca="false">BR335</f>
        <v>0</v>
      </c>
      <c r="BS334" s="79" t="n">
        <f aca="false">BS335</f>
        <v>0</v>
      </c>
      <c r="BT334" s="81" t="n">
        <f aca="false">BT335</f>
        <v>6366</v>
      </c>
      <c r="BU334" s="79" t="n">
        <f aca="false">BU335</f>
        <v>0</v>
      </c>
      <c r="BV334" s="79" t="n">
        <f aca="false">BV335</f>
        <v>0</v>
      </c>
      <c r="BW334" s="79"/>
      <c r="BX334" s="81" t="n">
        <f aca="false">BX335</f>
        <v>0</v>
      </c>
      <c r="BY334" s="79" t="n">
        <f aca="false">BY335</f>
        <v>0</v>
      </c>
      <c r="BZ334" s="81" t="n">
        <f aca="false">BZ335</f>
        <v>0</v>
      </c>
      <c r="CA334" s="79" t="n">
        <f aca="false">CA335</f>
        <v>6366</v>
      </c>
      <c r="CB334" s="79" t="n">
        <f aca="false">CB335</f>
        <v>0</v>
      </c>
    </row>
    <row r="335" s="82" customFormat="true" ht="66" hidden="false" customHeight="false" outlineLevel="0" collapsed="false">
      <c r="A335" s="100" t="s">
        <v>77</v>
      </c>
      <c r="B335" s="101" t="s">
        <v>233</v>
      </c>
      <c r="C335" s="102" t="s">
        <v>47</v>
      </c>
      <c r="D335" s="103" t="s">
        <v>170</v>
      </c>
      <c r="E335" s="102" t="s">
        <v>78</v>
      </c>
      <c r="F335" s="226"/>
      <c r="G335" s="79" t="n">
        <f aca="false">H335-F335</f>
        <v>4556</v>
      </c>
      <c r="H335" s="81" t="n">
        <v>4556</v>
      </c>
      <c r="I335" s="133"/>
      <c r="J335" s="79" t="n">
        <v>4887</v>
      </c>
      <c r="K335" s="134"/>
      <c r="L335" s="133"/>
      <c r="M335" s="81" t="n">
        <f aca="false">H335+K335</f>
        <v>4556</v>
      </c>
      <c r="N335" s="84"/>
      <c r="O335" s="79" t="n">
        <f aca="false">P335-M335</f>
        <v>-4556</v>
      </c>
      <c r="P335" s="79"/>
      <c r="Q335" s="79"/>
      <c r="R335" s="133"/>
      <c r="S335" s="81" t="n">
        <f aca="false">P335+R335</f>
        <v>0</v>
      </c>
      <c r="T335" s="79"/>
      <c r="U335" s="81" t="n">
        <f aca="false">R335+T335</f>
        <v>0</v>
      </c>
      <c r="V335" s="81" t="n">
        <f aca="false">S335+U335</f>
        <v>0</v>
      </c>
      <c r="W335" s="81" t="n">
        <f aca="false">T335+V335</f>
        <v>0</v>
      </c>
      <c r="X335" s="81" t="n">
        <f aca="false">U335+W335</f>
        <v>0</v>
      </c>
      <c r="Y335" s="79" t="n">
        <f aca="false">V335+X335</f>
        <v>0</v>
      </c>
      <c r="Z335" s="81" t="n">
        <f aca="false">W335+Y335</f>
        <v>0</v>
      </c>
      <c r="AA335" s="79" t="n">
        <f aca="false">X335+Z335</f>
        <v>0</v>
      </c>
      <c r="AB335" s="81" t="n">
        <v>6471</v>
      </c>
      <c r="AC335" s="133"/>
      <c r="AD335" s="133"/>
      <c r="AE335" s="134"/>
      <c r="AF335" s="133"/>
      <c r="AG335" s="134"/>
      <c r="AH335" s="79" t="n">
        <f aca="false">Z335+AB335+AC335+AD335+AE335+AF335+AG335</f>
        <v>6471</v>
      </c>
      <c r="AI335" s="79" t="n">
        <f aca="false">AA335+AG335</f>
        <v>0</v>
      </c>
      <c r="AJ335" s="81"/>
      <c r="AK335" s="79"/>
      <c r="AL335" s="134"/>
      <c r="AM335" s="133"/>
      <c r="AN335" s="81" t="n">
        <f aca="false">AH335+AJ335+AK335+AL335+AM335</f>
        <v>6471</v>
      </c>
      <c r="AO335" s="79" t="n">
        <f aca="false">AI335+AM335</f>
        <v>0</v>
      </c>
      <c r="AP335" s="136"/>
      <c r="AQ335" s="135"/>
      <c r="AR335" s="79" t="n">
        <f aca="false">AN335+AP335+AQ335</f>
        <v>6471</v>
      </c>
      <c r="AS335" s="79" t="n">
        <f aca="false">AO335+AQ335</f>
        <v>0</v>
      </c>
      <c r="AT335" s="79"/>
      <c r="AU335" s="81" t="n">
        <v>1679</v>
      </c>
      <c r="AV335" s="133"/>
      <c r="AW335" s="81" t="n">
        <f aca="false">AR335+AT335+AU335+AV335</f>
        <v>8150</v>
      </c>
      <c r="AX335" s="79" t="n">
        <f aca="false">AS335+AV335</f>
        <v>0</v>
      </c>
      <c r="AY335" s="81" t="n">
        <v>-1679</v>
      </c>
      <c r="AZ335" s="79"/>
      <c r="BA335" s="81" t="n">
        <v>-105</v>
      </c>
      <c r="BB335" s="135"/>
      <c r="BC335" s="136"/>
      <c r="BD335" s="79" t="n">
        <f aca="false">AW335+AY335+AZ335+BA335+BB335+BC335</f>
        <v>6366</v>
      </c>
      <c r="BE335" s="79" t="n">
        <f aca="false">AX335+BC335</f>
        <v>0</v>
      </c>
      <c r="BF335" s="81"/>
      <c r="BG335" s="81"/>
      <c r="BH335" s="81"/>
      <c r="BI335" s="81"/>
      <c r="BJ335" s="81"/>
      <c r="BK335" s="80" t="n">
        <f aca="false">BD335+BF335+BG335+BH335+BI335+BJ335</f>
        <v>6366</v>
      </c>
      <c r="BL335" s="79" t="n">
        <f aca="false">BE335+BJ335</f>
        <v>0</v>
      </c>
      <c r="BM335" s="79"/>
      <c r="BN335" s="134"/>
      <c r="BO335" s="133"/>
      <c r="BP335" s="133"/>
      <c r="BQ335" s="133"/>
      <c r="BR335" s="134"/>
      <c r="BS335" s="133"/>
      <c r="BT335" s="81" t="n">
        <f aca="false">BK335+BM335+BN335+BO335+BQ335+BR335+BS335</f>
        <v>6366</v>
      </c>
      <c r="BU335" s="79" t="n">
        <f aca="false">BL335+BS335</f>
        <v>0</v>
      </c>
      <c r="BV335" s="133"/>
      <c r="BW335" s="133"/>
      <c r="BX335" s="134"/>
      <c r="BY335" s="133"/>
      <c r="BZ335" s="134"/>
      <c r="CA335" s="79" t="n">
        <f aca="false">BT335+BV335+BX335+BY335+BZ335</f>
        <v>6366</v>
      </c>
      <c r="CB335" s="79" t="n">
        <f aca="false">BU335+BZ335</f>
        <v>0</v>
      </c>
    </row>
    <row r="336" s="82" customFormat="true" ht="72.75" hidden="false" customHeight="true" outlineLevel="0" collapsed="false">
      <c r="A336" s="100" t="s">
        <v>171</v>
      </c>
      <c r="B336" s="101" t="s">
        <v>233</v>
      </c>
      <c r="C336" s="102" t="s">
        <v>47</v>
      </c>
      <c r="D336" s="103" t="s">
        <v>172</v>
      </c>
      <c r="E336" s="102"/>
      <c r="F336" s="226"/>
      <c r="G336" s="79"/>
      <c r="H336" s="81"/>
      <c r="I336" s="133"/>
      <c r="J336" s="79"/>
      <c r="K336" s="134"/>
      <c r="L336" s="133"/>
      <c r="M336" s="81"/>
      <c r="N336" s="84"/>
      <c r="O336" s="79" t="n">
        <f aca="false">O337</f>
        <v>4556</v>
      </c>
      <c r="P336" s="79" t="n">
        <f aca="false">P337</f>
        <v>4556</v>
      </c>
      <c r="Q336" s="79" t="n">
        <f aca="false">Q337</f>
        <v>0</v>
      </c>
      <c r="R336" s="79" t="n">
        <f aca="false">R337</f>
        <v>0</v>
      </c>
      <c r="S336" s="79" t="n">
        <f aca="false">S337</f>
        <v>4556</v>
      </c>
      <c r="T336" s="79" t="n">
        <f aca="false">T337</f>
        <v>0</v>
      </c>
      <c r="U336" s="79" t="n">
        <f aca="false">U337</f>
        <v>0</v>
      </c>
      <c r="V336" s="80" t="n">
        <f aca="false">V337</f>
        <v>4556</v>
      </c>
      <c r="W336" s="80" t="n">
        <f aca="false">W337</f>
        <v>0</v>
      </c>
      <c r="X336" s="80" t="n">
        <f aca="false">X337</f>
        <v>0</v>
      </c>
      <c r="Y336" s="79" t="n">
        <f aca="false">Y337</f>
        <v>0</v>
      </c>
      <c r="Z336" s="81" t="n">
        <f aca="false">Z337</f>
        <v>4556</v>
      </c>
      <c r="AA336" s="79" t="n">
        <f aca="false">AA337</f>
        <v>0</v>
      </c>
      <c r="AB336" s="81" t="n">
        <f aca="false">AB337</f>
        <v>0</v>
      </c>
      <c r="AC336" s="79" t="n">
        <f aca="false">AC337</f>
        <v>0</v>
      </c>
      <c r="AD336" s="79" t="n">
        <f aca="false">AD337</f>
        <v>0</v>
      </c>
      <c r="AE336" s="81" t="n">
        <f aca="false">AE337</f>
        <v>0</v>
      </c>
      <c r="AF336" s="79" t="n">
        <f aca="false">AF337</f>
        <v>0</v>
      </c>
      <c r="AG336" s="81" t="n">
        <f aca="false">AG337</f>
        <v>0</v>
      </c>
      <c r="AH336" s="79" t="n">
        <f aca="false">AH337</f>
        <v>4556</v>
      </c>
      <c r="AI336" s="79" t="n">
        <f aca="false">AI337</f>
        <v>0</v>
      </c>
      <c r="AJ336" s="80" t="n">
        <f aca="false">AJ337</f>
        <v>1904</v>
      </c>
      <c r="AK336" s="79" t="n">
        <f aca="false">AK337</f>
        <v>0</v>
      </c>
      <c r="AL336" s="81" t="n">
        <f aca="false">AL337</f>
        <v>0</v>
      </c>
      <c r="AM336" s="79" t="n">
        <f aca="false">AM337</f>
        <v>0</v>
      </c>
      <c r="AN336" s="81" t="n">
        <f aca="false">AN337</f>
        <v>6460</v>
      </c>
      <c r="AO336" s="81" t="n">
        <f aca="false">AO337</f>
        <v>0</v>
      </c>
      <c r="AP336" s="81" t="n">
        <f aca="false">AP337</f>
        <v>0</v>
      </c>
      <c r="AQ336" s="79" t="n">
        <f aca="false">AQ337</f>
        <v>0</v>
      </c>
      <c r="AR336" s="79" t="n">
        <f aca="false">AR337</f>
        <v>6460</v>
      </c>
      <c r="AS336" s="79" t="n">
        <f aca="false">AS337</f>
        <v>0</v>
      </c>
      <c r="AT336" s="79" t="n">
        <f aca="false">AT337</f>
        <v>0</v>
      </c>
      <c r="AU336" s="81" t="n">
        <f aca="false">AU337</f>
        <v>0</v>
      </c>
      <c r="AV336" s="79" t="n">
        <f aca="false">AV337</f>
        <v>0</v>
      </c>
      <c r="AW336" s="81" t="n">
        <f aca="false">AW337</f>
        <v>6460</v>
      </c>
      <c r="AX336" s="79" t="n">
        <f aca="false">AX337</f>
        <v>0</v>
      </c>
      <c r="AY336" s="81" t="n">
        <f aca="false">AY337</f>
        <v>0</v>
      </c>
      <c r="AZ336" s="79" t="n">
        <f aca="false">AZ337</f>
        <v>0</v>
      </c>
      <c r="BA336" s="81" t="n">
        <f aca="false">BA337</f>
        <v>0</v>
      </c>
      <c r="BB336" s="79" t="n">
        <f aca="false">BB337</f>
        <v>0</v>
      </c>
      <c r="BC336" s="81" t="n">
        <f aca="false">BC337</f>
        <v>0</v>
      </c>
      <c r="BD336" s="79" t="n">
        <f aca="false">BD337</f>
        <v>6460</v>
      </c>
      <c r="BE336" s="79" t="n">
        <f aca="false">BE337</f>
        <v>0</v>
      </c>
      <c r="BF336" s="81" t="n">
        <f aca="false">BF337</f>
        <v>0</v>
      </c>
      <c r="BG336" s="81" t="n">
        <f aca="false">BG337</f>
        <v>0</v>
      </c>
      <c r="BH336" s="81" t="n">
        <f aca="false">BH337</f>
        <v>0</v>
      </c>
      <c r="BI336" s="81" t="n">
        <f aca="false">BI337</f>
        <v>0</v>
      </c>
      <c r="BJ336" s="81" t="n">
        <f aca="false">BJ337</f>
        <v>0</v>
      </c>
      <c r="BK336" s="80" t="n">
        <f aca="false">BK337</f>
        <v>6460</v>
      </c>
      <c r="BL336" s="80" t="n">
        <f aca="false">BL337</f>
        <v>0</v>
      </c>
      <c r="BM336" s="79" t="n">
        <f aca="false">BM337</f>
        <v>719</v>
      </c>
      <c r="BN336" s="81" t="n">
        <f aca="false">BN337</f>
        <v>0</v>
      </c>
      <c r="BO336" s="79" t="n">
        <f aca="false">BO337</f>
        <v>0</v>
      </c>
      <c r="BP336" s="79" t="n">
        <f aca="false">BP337</f>
        <v>0</v>
      </c>
      <c r="BQ336" s="79" t="n">
        <f aca="false">BQ337</f>
        <v>0</v>
      </c>
      <c r="BR336" s="81" t="n">
        <f aca="false">BR337</f>
        <v>0</v>
      </c>
      <c r="BS336" s="79" t="n">
        <f aca="false">BS337</f>
        <v>0</v>
      </c>
      <c r="BT336" s="81" t="n">
        <f aca="false">BT337</f>
        <v>7179</v>
      </c>
      <c r="BU336" s="79" t="n">
        <f aca="false">BU337</f>
        <v>0</v>
      </c>
      <c r="BV336" s="79" t="n">
        <f aca="false">BV337</f>
        <v>0</v>
      </c>
      <c r="BW336" s="79"/>
      <c r="BX336" s="81" t="n">
        <f aca="false">BX337</f>
        <v>-719</v>
      </c>
      <c r="BY336" s="79" t="n">
        <f aca="false">BY337</f>
        <v>-78</v>
      </c>
      <c r="BZ336" s="81" t="n">
        <f aca="false">BZ337</f>
        <v>0</v>
      </c>
      <c r="CA336" s="79" t="n">
        <f aca="false">CA337</f>
        <v>6382</v>
      </c>
      <c r="CB336" s="79" t="n">
        <f aca="false">CB337</f>
        <v>0</v>
      </c>
    </row>
    <row r="337" s="82" customFormat="true" ht="74.25" hidden="false" customHeight="true" outlineLevel="0" collapsed="false">
      <c r="A337" s="158" t="s">
        <v>77</v>
      </c>
      <c r="B337" s="101" t="s">
        <v>233</v>
      </c>
      <c r="C337" s="102" t="s">
        <v>47</v>
      </c>
      <c r="D337" s="103" t="s">
        <v>172</v>
      </c>
      <c r="E337" s="102" t="s">
        <v>78</v>
      </c>
      <c r="F337" s="226"/>
      <c r="G337" s="79"/>
      <c r="H337" s="81"/>
      <c r="I337" s="133"/>
      <c r="J337" s="79"/>
      <c r="K337" s="134"/>
      <c r="L337" s="133"/>
      <c r="M337" s="81"/>
      <c r="N337" s="84"/>
      <c r="O337" s="79" t="n">
        <f aca="false">P337-M337</f>
        <v>4556</v>
      </c>
      <c r="P337" s="79" t="n">
        <v>4556</v>
      </c>
      <c r="Q337" s="79"/>
      <c r="R337" s="133"/>
      <c r="S337" s="81" t="n">
        <f aca="false">P337+R337</f>
        <v>4556</v>
      </c>
      <c r="T337" s="79"/>
      <c r="U337" s="138"/>
      <c r="V337" s="80" t="n">
        <f aca="false">U337+S337</f>
        <v>4556</v>
      </c>
      <c r="W337" s="79" t="n">
        <f aca="false">T337</f>
        <v>0</v>
      </c>
      <c r="X337" s="140"/>
      <c r="Y337" s="132"/>
      <c r="Z337" s="81" t="n">
        <f aca="false">V337+X337+Y337</f>
        <v>4556</v>
      </c>
      <c r="AA337" s="79" t="n">
        <f aca="false">W337+Y337</f>
        <v>0</v>
      </c>
      <c r="AB337" s="134"/>
      <c r="AC337" s="133"/>
      <c r="AD337" s="133"/>
      <c r="AE337" s="134"/>
      <c r="AF337" s="133"/>
      <c r="AG337" s="134"/>
      <c r="AH337" s="79" t="n">
        <f aca="false">Z337+AB337+AC337+AD337+AE337+AF337+AG337</f>
        <v>4556</v>
      </c>
      <c r="AI337" s="79" t="n">
        <f aca="false">AA337+AG337</f>
        <v>0</v>
      </c>
      <c r="AJ337" s="81" t="n">
        <v>1904</v>
      </c>
      <c r="AK337" s="79"/>
      <c r="AL337" s="134"/>
      <c r="AM337" s="133"/>
      <c r="AN337" s="81" t="n">
        <f aca="false">AH337+AJ337+AK337+AL337+AM337</f>
        <v>6460</v>
      </c>
      <c r="AO337" s="79" t="n">
        <f aca="false">AI337+AM337</f>
        <v>0</v>
      </c>
      <c r="AP337" s="136"/>
      <c r="AQ337" s="135"/>
      <c r="AR337" s="79" t="n">
        <f aca="false">AN337+AP337+AQ337</f>
        <v>6460</v>
      </c>
      <c r="AS337" s="79" t="n">
        <f aca="false">AO337+AQ337</f>
        <v>0</v>
      </c>
      <c r="AT337" s="133"/>
      <c r="AU337" s="134"/>
      <c r="AV337" s="133"/>
      <c r="AW337" s="81" t="n">
        <f aca="false">AR337+AT337+AU337+AV337</f>
        <v>6460</v>
      </c>
      <c r="AX337" s="79" t="n">
        <f aca="false">AS337+AV337</f>
        <v>0</v>
      </c>
      <c r="AY337" s="81"/>
      <c r="AZ337" s="79"/>
      <c r="BA337" s="81"/>
      <c r="BB337" s="135"/>
      <c r="BC337" s="136"/>
      <c r="BD337" s="79" t="n">
        <f aca="false">AW337+AY337+AZ337+BA337+BB337+BC337</f>
        <v>6460</v>
      </c>
      <c r="BE337" s="79" t="n">
        <f aca="false">AX337+BC337</f>
        <v>0</v>
      </c>
      <c r="BF337" s="81"/>
      <c r="BG337" s="81"/>
      <c r="BH337" s="81"/>
      <c r="BI337" s="81"/>
      <c r="BJ337" s="81"/>
      <c r="BK337" s="80" t="n">
        <f aca="false">BD337+BF337+BG337+BH337+BI337+BJ337</f>
        <v>6460</v>
      </c>
      <c r="BL337" s="79" t="n">
        <f aca="false">BE337+BJ337</f>
        <v>0</v>
      </c>
      <c r="BM337" s="79" t="n">
        <v>719</v>
      </c>
      <c r="BN337" s="134"/>
      <c r="BO337" s="133"/>
      <c r="BP337" s="133"/>
      <c r="BQ337" s="84"/>
      <c r="BR337" s="81"/>
      <c r="BS337" s="133"/>
      <c r="BT337" s="81" t="n">
        <f aca="false">BK337+BM337+BN337+BO337+BQ337+BR337+BS337</f>
        <v>7179</v>
      </c>
      <c r="BU337" s="79" t="n">
        <f aca="false">BL337+BS337</f>
        <v>0</v>
      </c>
      <c r="BV337" s="133"/>
      <c r="BW337" s="133"/>
      <c r="BX337" s="85" t="n">
        <v>-719</v>
      </c>
      <c r="BY337" s="84" t="n">
        <v>-78</v>
      </c>
      <c r="BZ337" s="134"/>
      <c r="CA337" s="79" t="n">
        <f aca="false">BT337+BV337+BX337+BY337+BZ337</f>
        <v>6382</v>
      </c>
      <c r="CB337" s="79" t="n">
        <f aca="false">BU337+BZ337</f>
        <v>0</v>
      </c>
    </row>
    <row r="338" s="82" customFormat="true" ht="19.5" hidden="false" customHeight="true" outlineLevel="0" collapsed="false">
      <c r="A338" s="100"/>
      <c r="B338" s="101"/>
      <c r="C338" s="102"/>
      <c r="D338" s="103"/>
      <c r="E338" s="102"/>
      <c r="F338" s="226"/>
      <c r="G338" s="79"/>
      <c r="H338" s="81"/>
      <c r="I338" s="133"/>
      <c r="J338" s="79"/>
      <c r="K338" s="134"/>
      <c r="L338" s="133"/>
      <c r="M338" s="81"/>
      <c r="N338" s="84"/>
      <c r="O338" s="79"/>
      <c r="P338" s="79"/>
      <c r="Q338" s="79"/>
      <c r="R338" s="133"/>
      <c r="S338" s="134"/>
      <c r="T338" s="79"/>
      <c r="U338" s="138"/>
      <c r="V338" s="139"/>
      <c r="W338" s="135"/>
      <c r="X338" s="140"/>
      <c r="Y338" s="132"/>
      <c r="Z338" s="141"/>
      <c r="AA338" s="142"/>
      <c r="AB338" s="134"/>
      <c r="AC338" s="133"/>
      <c r="AD338" s="133"/>
      <c r="AE338" s="134"/>
      <c r="AF338" s="133"/>
      <c r="AG338" s="134"/>
      <c r="AH338" s="133"/>
      <c r="AI338" s="133"/>
      <c r="AJ338" s="134"/>
      <c r="AK338" s="133"/>
      <c r="AL338" s="134"/>
      <c r="AM338" s="133"/>
      <c r="AN338" s="134"/>
      <c r="AO338" s="133"/>
      <c r="AP338" s="136"/>
      <c r="AQ338" s="135"/>
      <c r="AR338" s="135"/>
      <c r="AS338" s="135"/>
      <c r="AT338" s="133"/>
      <c r="AU338" s="134"/>
      <c r="AV338" s="133"/>
      <c r="AW338" s="134"/>
      <c r="AX338" s="133"/>
      <c r="AY338" s="136"/>
      <c r="AZ338" s="135"/>
      <c r="BA338" s="136"/>
      <c r="BB338" s="135"/>
      <c r="BC338" s="136"/>
      <c r="BD338" s="135"/>
      <c r="BE338" s="135"/>
      <c r="BF338" s="136"/>
      <c r="BG338" s="136"/>
      <c r="BH338" s="136"/>
      <c r="BI338" s="136"/>
      <c r="BJ338" s="136"/>
      <c r="BK338" s="139"/>
      <c r="BL338" s="135"/>
      <c r="BM338" s="135"/>
      <c r="BN338" s="134"/>
      <c r="BO338" s="133"/>
      <c r="BP338" s="133"/>
      <c r="BQ338" s="133"/>
      <c r="BR338" s="134"/>
      <c r="BS338" s="133"/>
      <c r="BT338" s="134"/>
      <c r="BU338" s="133"/>
      <c r="BV338" s="133"/>
      <c r="BW338" s="133"/>
      <c r="BX338" s="134"/>
      <c r="BY338" s="133"/>
      <c r="BZ338" s="134"/>
      <c r="CA338" s="133"/>
      <c r="CB338" s="133"/>
    </row>
    <row r="339" s="91" customFormat="true" ht="44.25" hidden="false" customHeight="true" outlineLevel="0" collapsed="false">
      <c r="A339" s="216" t="s">
        <v>308</v>
      </c>
      <c r="B339" s="69" t="s">
        <v>233</v>
      </c>
      <c r="C339" s="70" t="s">
        <v>233</v>
      </c>
      <c r="D339" s="96"/>
      <c r="E339" s="70"/>
      <c r="F339" s="97" t="n">
        <f aca="false">F340</f>
        <v>4617</v>
      </c>
      <c r="G339" s="98" t="n">
        <f aca="false">G340</f>
        <v>23549</v>
      </c>
      <c r="H339" s="99" t="n">
        <f aca="false">H340</f>
        <v>28166</v>
      </c>
      <c r="I339" s="98" t="n">
        <f aca="false">I340</f>
        <v>0</v>
      </c>
      <c r="J339" s="98" t="n">
        <f aca="false">J340</f>
        <v>30734</v>
      </c>
      <c r="K339" s="98" t="n">
        <f aca="false">K340</f>
        <v>0</v>
      </c>
      <c r="L339" s="98" t="n">
        <f aca="false">L340</f>
        <v>0</v>
      </c>
      <c r="M339" s="98" t="n">
        <f aca="false">M340</f>
        <v>28166</v>
      </c>
      <c r="N339" s="98" t="n">
        <f aca="false">N340</f>
        <v>0</v>
      </c>
      <c r="O339" s="98" t="n">
        <f aca="false">O340</f>
        <v>-8736</v>
      </c>
      <c r="P339" s="98" t="n">
        <f aca="false">P340</f>
        <v>19430</v>
      </c>
      <c r="Q339" s="98" t="n">
        <f aca="false">Q340</f>
        <v>0</v>
      </c>
      <c r="R339" s="98" t="n">
        <f aca="false">R340</f>
        <v>0</v>
      </c>
      <c r="S339" s="98" t="n">
        <f aca="false">S340</f>
        <v>19430</v>
      </c>
      <c r="T339" s="98" t="n">
        <f aca="false">T340</f>
        <v>0</v>
      </c>
      <c r="U339" s="98" t="n">
        <f aca="false">U340</f>
        <v>0</v>
      </c>
      <c r="V339" s="97" t="n">
        <f aca="false">V340</f>
        <v>19430</v>
      </c>
      <c r="W339" s="97" t="n">
        <f aca="false">W340</f>
        <v>0</v>
      </c>
      <c r="X339" s="97" t="n">
        <f aca="false">X340</f>
        <v>0</v>
      </c>
      <c r="Y339" s="98" t="n">
        <f aca="false">Y340</f>
        <v>0</v>
      </c>
      <c r="Z339" s="99" t="n">
        <f aca="false">Z340</f>
        <v>19430</v>
      </c>
      <c r="AA339" s="98" t="n">
        <f aca="false">AA340</f>
        <v>0</v>
      </c>
      <c r="AB339" s="99" t="n">
        <f aca="false">AB340</f>
        <v>-274</v>
      </c>
      <c r="AC339" s="98" t="n">
        <f aca="false">AC340</f>
        <v>1530</v>
      </c>
      <c r="AD339" s="98" t="n">
        <f aca="false">AD340</f>
        <v>0</v>
      </c>
      <c r="AE339" s="99" t="n">
        <f aca="false">AE340</f>
        <v>0</v>
      </c>
      <c r="AF339" s="98" t="n">
        <f aca="false">AF340</f>
        <v>49</v>
      </c>
      <c r="AG339" s="99" t="n">
        <f aca="false">AG340</f>
        <v>0</v>
      </c>
      <c r="AH339" s="98" t="n">
        <f aca="false">AH340</f>
        <v>20735</v>
      </c>
      <c r="AI339" s="98" t="n">
        <f aca="false">AI340</f>
        <v>0</v>
      </c>
      <c r="AJ339" s="97" t="n">
        <f aca="false">AJ340</f>
        <v>0</v>
      </c>
      <c r="AK339" s="98" t="n">
        <f aca="false">AK340</f>
        <v>0</v>
      </c>
      <c r="AL339" s="99" t="n">
        <f aca="false">AL340</f>
        <v>0</v>
      </c>
      <c r="AM339" s="98" t="n">
        <f aca="false">AM340</f>
        <v>0</v>
      </c>
      <c r="AN339" s="99" t="n">
        <f aca="false">AN340</f>
        <v>20735</v>
      </c>
      <c r="AO339" s="99" t="n">
        <f aca="false">AO340</f>
        <v>0</v>
      </c>
      <c r="AP339" s="99" t="n">
        <f aca="false">AP340</f>
        <v>0</v>
      </c>
      <c r="AQ339" s="98" t="n">
        <f aca="false">AQ340</f>
        <v>0</v>
      </c>
      <c r="AR339" s="98" t="n">
        <f aca="false">AR340</f>
        <v>20735</v>
      </c>
      <c r="AS339" s="98" t="n">
        <f aca="false">AS340</f>
        <v>0</v>
      </c>
      <c r="AT339" s="98" t="n">
        <f aca="false">AT340</f>
        <v>0</v>
      </c>
      <c r="AU339" s="99" t="n">
        <f aca="false">AU340</f>
        <v>0</v>
      </c>
      <c r="AV339" s="98" t="n">
        <f aca="false">AV340</f>
        <v>0</v>
      </c>
      <c r="AW339" s="99" t="n">
        <f aca="false">AW340</f>
        <v>20735</v>
      </c>
      <c r="AX339" s="98" t="n">
        <f aca="false">AX340</f>
        <v>0</v>
      </c>
      <c r="AY339" s="99" t="n">
        <f aca="false">AY340</f>
        <v>0</v>
      </c>
      <c r="AZ339" s="98" t="n">
        <f aca="false">AZ340</f>
        <v>0</v>
      </c>
      <c r="BA339" s="99" t="n">
        <f aca="false">BA340</f>
        <v>100</v>
      </c>
      <c r="BB339" s="98" t="n">
        <f aca="false">BB340</f>
        <v>0</v>
      </c>
      <c r="BC339" s="99" t="n">
        <f aca="false">BC340</f>
        <v>0</v>
      </c>
      <c r="BD339" s="98" t="n">
        <f aca="false">BD340</f>
        <v>20835</v>
      </c>
      <c r="BE339" s="98" t="n">
        <f aca="false">BE340</f>
        <v>0</v>
      </c>
      <c r="BF339" s="99" t="n">
        <f aca="false">BF340</f>
        <v>0</v>
      </c>
      <c r="BG339" s="99" t="n">
        <f aca="false">BG340</f>
        <v>0</v>
      </c>
      <c r="BH339" s="99" t="n">
        <f aca="false">BH340</f>
        <v>0</v>
      </c>
      <c r="BI339" s="99" t="n">
        <f aca="false">BI340</f>
        <v>0</v>
      </c>
      <c r="BJ339" s="99" t="n">
        <f aca="false">BJ340</f>
        <v>0</v>
      </c>
      <c r="BK339" s="97" t="n">
        <f aca="false">BK340</f>
        <v>20835</v>
      </c>
      <c r="BL339" s="97" t="n">
        <f aca="false">BL340</f>
        <v>0</v>
      </c>
      <c r="BM339" s="98" t="n">
        <f aca="false">BM340</f>
        <v>0</v>
      </c>
      <c r="BN339" s="99" t="n">
        <f aca="false">BN340</f>
        <v>693</v>
      </c>
      <c r="BO339" s="98" t="n">
        <f aca="false">BO340</f>
        <v>0</v>
      </c>
      <c r="BP339" s="98" t="n">
        <f aca="false">BP340</f>
        <v>0</v>
      </c>
      <c r="BQ339" s="98" t="n">
        <f aca="false">BQ340</f>
        <v>0</v>
      </c>
      <c r="BR339" s="99" t="n">
        <f aca="false">BR340</f>
        <v>3405</v>
      </c>
      <c r="BS339" s="98" t="n">
        <f aca="false">BS340</f>
        <v>0</v>
      </c>
      <c r="BT339" s="99" t="n">
        <f aca="false">BT340</f>
        <v>24933</v>
      </c>
      <c r="BU339" s="98" t="n">
        <f aca="false">BU340</f>
        <v>0</v>
      </c>
      <c r="BV339" s="98" t="n">
        <f aca="false">BV340+BV342</f>
        <v>0</v>
      </c>
      <c r="BW339" s="98" t="n">
        <f aca="false">BW340+BW342</f>
        <v>0</v>
      </c>
      <c r="BX339" s="98" t="n">
        <f aca="false">BX340+BX342</f>
        <v>1042</v>
      </c>
      <c r="BY339" s="98" t="n">
        <f aca="false">BY340+BY342</f>
        <v>-1</v>
      </c>
      <c r="BZ339" s="98" t="n">
        <f aca="false">BZ340+BZ342</f>
        <v>0</v>
      </c>
      <c r="CA339" s="98" t="n">
        <f aca="false">CA340+CA342</f>
        <v>25974</v>
      </c>
      <c r="CB339" s="98" t="n">
        <f aca="false">CB340+CB342</f>
        <v>0</v>
      </c>
    </row>
    <row r="340" customFormat="false" ht="95.25" hidden="false" customHeight="true" outlineLevel="0" collapsed="false">
      <c r="A340" s="218" t="s">
        <v>42</v>
      </c>
      <c r="B340" s="101" t="s">
        <v>233</v>
      </c>
      <c r="C340" s="102" t="s">
        <v>233</v>
      </c>
      <c r="D340" s="103" t="s">
        <v>309</v>
      </c>
      <c r="E340" s="102"/>
      <c r="F340" s="104" t="n">
        <f aca="false">F341</f>
        <v>4617</v>
      </c>
      <c r="G340" s="105" t="n">
        <f aca="false">G341</f>
        <v>23549</v>
      </c>
      <c r="H340" s="106" t="n">
        <f aca="false">H341</f>
        <v>28166</v>
      </c>
      <c r="I340" s="105" t="n">
        <f aca="false">I341</f>
        <v>0</v>
      </c>
      <c r="J340" s="105" t="n">
        <f aca="false">J341</f>
        <v>30734</v>
      </c>
      <c r="K340" s="105" t="n">
        <f aca="false">K341</f>
        <v>0</v>
      </c>
      <c r="L340" s="105" t="n">
        <f aca="false">L341</f>
        <v>0</v>
      </c>
      <c r="M340" s="105" t="n">
        <f aca="false">M341</f>
        <v>28166</v>
      </c>
      <c r="N340" s="105" t="n">
        <f aca="false">N341</f>
        <v>0</v>
      </c>
      <c r="O340" s="105" t="n">
        <f aca="false">O341</f>
        <v>-8736</v>
      </c>
      <c r="P340" s="105" t="n">
        <f aca="false">P341</f>
        <v>19430</v>
      </c>
      <c r="Q340" s="105" t="n">
        <f aca="false">Q341</f>
        <v>0</v>
      </c>
      <c r="R340" s="105" t="n">
        <f aca="false">R341</f>
        <v>0</v>
      </c>
      <c r="S340" s="105" t="n">
        <f aca="false">S341</f>
        <v>19430</v>
      </c>
      <c r="T340" s="105" t="n">
        <f aca="false">T341</f>
        <v>0</v>
      </c>
      <c r="U340" s="105" t="n">
        <f aca="false">U341</f>
        <v>0</v>
      </c>
      <c r="V340" s="104" t="n">
        <f aca="false">V341</f>
        <v>19430</v>
      </c>
      <c r="W340" s="104" t="n">
        <f aca="false">W341</f>
        <v>0</v>
      </c>
      <c r="X340" s="104" t="n">
        <f aca="false">X341</f>
        <v>0</v>
      </c>
      <c r="Y340" s="105" t="n">
        <f aca="false">Y341</f>
        <v>0</v>
      </c>
      <c r="Z340" s="106" t="n">
        <f aca="false">Z341</f>
        <v>19430</v>
      </c>
      <c r="AA340" s="105" t="n">
        <f aca="false">AA341</f>
        <v>0</v>
      </c>
      <c r="AB340" s="106" t="n">
        <f aca="false">AB341</f>
        <v>-274</v>
      </c>
      <c r="AC340" s="105" t="n">
        <f aca="false">AC341</f>
        <v>1530</v>
      </c>
      <c r="AD340" s="105" t="n">
        <f aca="false">AD341</f>
        <v>0</v>
      </c>
      <c r="AE340" s="106" t="n">
        <f aca="false">AE341</f>
        <v>0</v>
      </c>
      <c r="AF340" s="105" t="n">
        <f aca="false">AF341</f>
        <v>49</v>
      </c>
      <c r="AG340" s="106" t="n">
        <f aca="false">AG341</f>
        <v>0</v>
      </c>
      <c r="AH340" s="105" t="n">
        <f aca="false">AH341</f>
        <v>20735</v>
      </c>
      <c r="AI340" s="105" t="n">
        <f aca="false">AI341</f>
        <v>0</v>
      </c>
      <c r="AJ340" s="104" t="n">
        <f aca="false">AJ341</f>
        <v>0</v>
      </c>
      <c r="AK340" s="105" t="n">
        <f aca="false">AK341</f>
        <v>0</v>
      </c>
      <c r="AL340" s="106" t="n">
        <f aca="false">AL341</f>
        <v>0</v>
      </c>
      <c r="AM340" s="105" t="n">
        <f aca="false">AM341</f>
        <v>0</v>
      </c>
      <c r="AN340" s="106" t="n">
        <f aca="false">AN341</f>
        <v>20735</v>
      </c>
      <c r="AO340" s="106" t="n">
        <f aca="false">AO341</f>
        <v>0</v>
      </c>
      <c r="AP340" s="106" t="n">
        <f aca="false">AP341</f>
        <v>0</v>
      </c>
      <c r="AQ340" s="105" t="n">
        <f aca="false">AQ341</f>
        <v>0</v>
      </c>
      <c r="AR340" s="105" t="n">
        <f aca="false">AR341</f>
        <v>20735</v>
      </c>
      <c r="AS340" s="105" t="n">
        <f aca="false">AS341</f>
        <v>0</v>
      </c>
      <c r="AT340" s="105" t="n">
        <f aca="false">AT341</f>
        <v>0</v>
      </c>
      <c r="AU340" s="106" t="n">
        <f aca="false">AU341</f>
        <v>0</v>
      </c>
      <c r="AV340" s="105" t="n">
        <f aca="false">AV341</f>
        <v>0</v>
      </c>
      <c r="AW340" s="106" t="n">
        <f aca="false">AW341</f>
        <v>20735</v>
      </c>
      <c r="AX340" s="105" t="n">
        <f aca="false">AX341</f>
        <v>0</v>
      </c>
      <c r="AY340" s="106" t="n">
        <f aca="false">AY341</f>
        <v>0</v>
      </c>
      <c r="AZ340" s="105" t="n">
        <f aca="false">AZ341</f>
        <v>0</v>
      </c>
      <c r="BA340" s="106" t="n">
        <f aca="false">BA341</f>
        <v>100</v>
      </c>
      <c r="BB340" s="105" t="n">
        <f aca="false">BB341</f>
        <v>0</v>
      </c>
      <c r="BC340" s="106" t="n">
        <f aca="false">BC341</f>
        <v>0</v>
      </c>
      <c r="BD340" s="105" t="n">
        <f aca="false">BD341</f>
        <v>20835</v>
      </c>
      <c r="BE340" s="105" t="n">
        <f aca="false">BE341</f>
        <v>0</v>
      </c>
      <c r="BF340" s="106" t="n">
        <f aca="false">BF341</f>
        <v>0</v>
      </c>
      <c r="BG340" s="106" t="n">
        <f aca="false">BG341</f>
        <v>0</v>
      </c>
      <c r="BH340" s="106" t="n">
        <f aca="false">BH341</f>
        <v>0</v>
      </c>
      <c r="BI340" s="106" t="n">
        <f aca="false">BI341</f>
        <v>0</v>
      </c>
      <c r="BJ340" s="106" t="n">
        <f aca="false">BJ341</f>
        <v>0</v>
      </c>
      <c r="BK340" s="104" t="n">
        <f aca="false">BK341</f>
        <v>20835</v>
      </c>
      <c r="BL340" s="104" t="n">
        <f aca="false">BL341</f>
        <v>0</v>
      </c>
      <c r="BM340" s="105" t="n">
        <f aca="false">BM341</f>
        <v>0</v>
      </c>
      <c r="BN340" s="106" t="n">
        <f aca="false">BN341</f>
        <v>693</v>
      </c>
      <c r="BO340" s="105" t="n">
        <f aca="false">BO341</f>
        <v>0</v>
      </c>
      <c r="BP340" s="105" t="n">
        <f aca="false">BP341</f>
        <v>0</v>
      </c>
      <c r="BQ340" s="105" t="n">
        <f aca="false">BQ341</f>
        <v>0</v>
      </c>
      <c r="BR340" s="106" t="n">
        <f aca="false">BR341</f>
        <v>3405</v>
      </c>
      <c r="BS340" s="105" t="n">
        <f aca="false">BS341</f>
        <v>0</v>
      </c>
      <c r="BT340" s="106" t="n">
        <f aca="false">BT341</f>
        <v>24933</v>
      </c>
      <c r="BU340" s="105" t="n">
        <f aca="false">BU341</f>
        <v>0</v>
      </c>
      <c r="BV340" s="105" t="n">
        <f aca="false">BV341</f>
        <v>0</v>
      </c>
      <c r="BW340" s="105"/>
      <c r="BX340" s="106" t="n">
        <f aca="false">BX341</f>
        <v>323</v>
      </c>
      <c r="BY340" s="105" t="n">
        <f aca="false">BY341</f>
        <v>-1</v>
      </c>
      <c r="BZ340" s="106" t="n">
        <f aca="false">BZ341</f>
        <v>0</v>
      </c>
      <c r="CA340" s="105" t="n">
        <f aca="false">CA341</f>
        <v>25255</v>
      </c>
      <c r="CB340" s="105" t="n">
        <f aca="false">CB341</f>
        <v>0</v>
      </c>
    </row>
    <row r="341" s="82" customFormat="true" ht="42" hidden="false" customHeight="true" outlineLevel="0" collapsed="false">
      <c r="A341" s="218" t="s">
        <v>44</v>
      </c>
      <c r="B341" s="101" t="s">
        <v>233</v>
      </c>
      <c r="C341" s="102" t="s">
        <v>233</v>
      </c>
      <c r="D341" s="103" t="s">
        <v>43</v>
      </c>
      <c r="E341" s="102" t="s">
        <v>45</v>
      </c>
      <c r="F341" s="80" t="n">
        <v>4617</v>
      </c>
      <c r="G341" s="79" t="n">
        <f aca="false">H341-F341</f>
        <v>23549</v>
      </c>
      <c r="H341" s="81" t="n">
        <v>28166</v>
      </c>
      <c r="I341" s="79"/>
      <c r="J341" s="79" t="n">
        <v>30734</v>
      </c>
      <c r="K341" s="134"/>
      <c r="L341" s="133"/>
      <c r="M341" s="81" t="n">
        <f aca="false">H341+K341</f>
        <v>28166</v>
      </c>
      <c r="N341" s="84"/>
      <c r="O341" s="79" t="n">
        <f aca="false">P341-M341</f>
        <v>-8736</v>
      </c>
      <c r="P341" s="79" t="n">
        <v>19430</v>
      </c>
      <c r="Q341" s="79"/>
      <c r="R341" s="133"/>
      <c r="S341" s="81" t="n">
        <f aca="false">P341+R341</f>
        <v>19430</v>
      </c>
      <c r="T341" s="79"/>
      <c r="U341" s="138"/>
      <c r="V341" s="80" t="n">
        <f aca="false">U341+S341</f>
        <v>19430</v>
      </c>
      <c r="W341" s="79" t="n">
        <f aca="false">T341</f>
        <v>0</v>
      </c>
      <c r="X341" s="140"/>
      <c r="Y341" s="132"/>
      <c r="Z341" s="81" t="n">
        <f aca="false">V341+X341+Y341</f>
        <v>19430</v>
      </c>
      <c r="AA341" s="79" t="n">
        <f aca="false">W341+Y341</f>
        <v>0</v>
      </c>
      <c r="AB341" s="85" t="n">
        <v>-274</v>
      </c>
      <c r="AC341" s="79" t="n">
        <v>1530</v>
      </c>
      <c r="AD341" s="79"/>
      <c r="AE341" s="81"/>
      <c r="AF341" s="79" t="n">
        <v>49</v>
      </c>
      <c r="AG341" s="134"/>
      <c r="AH341" s="79" t="n">
        <f aca="false">Z341+AB341+AC341+AD341+AE341+AF341+AG341</f>
        <v>20735</v>
      </c>
      <c r="AI341" s="79" t="n">
        <f aca="false">AA341+AG341</f>
        <v>0</v>
      </c>
      <c r="AJ341" s="81"/>
      <c r="AK341" s="79"/>
      <c r="AL341" s="134"/>
      <c r="AM341" s="133"/>
      <c r="AN341" s="81" t="n">
        <f aca="false">AH341+AJ341+AK341+AL341+AM341</f>
        <v>20735</v>
      </c>
      <c r="AO341" s="79" t="n">
        <f aca="false">AI341+AM341</f>
        <v>0</v>
      </c>
      <c r="AP341" s="136"/>
      <c r="AQ341" s="135"/>
      <c r="AR341" s="79" t="n">
        <f aca="false">AN341+AP341+AQ341</f>
        <v>20735</v>
      </c>
      <c r="AS341" s="79" t="n">
        <f aca="false">AO341+AQ341</f>
        <v>0</v>
      </c>
      <c r="AT341" s="133"/>
      <c r="AU341" s="134"/>
      <c r="AV341" s="133"/>
      <c r="AW341" s="81" t="n">
        <f aca="false">AR341+AT341+AU341+AV341</f>
        <v>20735</v>
      </c>
      <c r="AX341" s="79" t="n">
        <f aca="false">AS341+AV341</f>
        <v>0</v>
      </c>
      <c r="AY341" s="81"/>
      <c r="AZ341" s="79"/>
      <c r="BA341" s="81" t="n">
        <v>100</v>
      </c>
      <c r="BB341" s="135"/>
      <c r="BC341" s="136"/>
      <c r="BD341" s="79" t="n">
        <f aca="false">AW341+AY341+AZ341+BA341+BB341+BC341</f>
        <v>20835</v>
      </c>
      <c r="BE341" s="79" t="n">
        <f aca="false">AX341+BC341</f>
        <v>0</v>
      </c>
      <c r="BF341" s="81"/>
      <c r="BG341" s="81"/>
      <c r="BH341" s="81"/>
      <c r="BI341" s="81"/>
      <c r="BJ341" s="81"/>
      <c r="BK341" s="80" t="n">
        <f aca="false">BD341+BF341+BG341+BH341+BI341+BJ341</f>
        <v>20835</v>
      </c>
      <c r="BL341" s="79" t="n">
        <f aca="false">BE341+BJ341</f>
        <v>0</v>
      </c>
      <c r="BM341" s="79"/>
      <c r="BN341" s="85" t="n">
        <v>693</v>
      </c>
      <c r="BO341" s="133"/>
      <c r="BP341" s="133"/>
      <c r="BQ341" s="84"/>
      <c r="BR341" s="81" t="n">
        <f aca="false">3372+33</f>
        <v>3405</v>
      </c>
      <c r="BS341" s="133"/>
      <c r="BT341" s="81" t="n">
        <f aca="false">BK341+BM341+BN341+BO341+BQ341+BR341+BS341</f>
        <v>24933</v>
      </c>
      <c r="BU341" s="79" t="n">
        <f aca="false">BL341+BS341</f>
        <v>0</v>
      </c>
      <c r="BV341" s="133"/>
      <c r="BW341" s="133"/>
      <c r="BX341" s="85" t="n">
        <v>323</v>
      </c>
      <c r="BY341" s="84" t="n">
        <v>-1</v>
      </c>
      <c r="BZ341" s="134"/>
      <c r="CA341" s="79" t="n">
        <f aca="false">BT341+BV341+BX341+BY341+BZ341</f>
        <v>25255</v>
      </c>
      <c r="CB341" s="79" t="n">
        <f aca="false">BU341+BZ341</f>
        <v>0</v>
      </c>
    </row>
    <row r="342" s="82" customFormat="true" ht="42.75" hidden="false" customHeight="true" outlineLevel="0" collapsed="false">
      <c r="A342" s="100" t="s">
        <v>105</v>
      </c>
      <c r="B342" s="101" t="s">
        <v>233</v>
      </c>
      <c r="C342" s="102" t="s">
        <v>233</v>
      </c>
      <c r="D342" s="103" t="s">
        <v>106</v>
      </c>
      <c r="E342" s="102"/>
      <c r="F342" s="80"/>
      <c r="G342" s="79"/>
      <c r="H342" s="81"/>
      <c r="I342" s="79"/>
      <c r="J342" s="79"/>
      <c r="K342" s="134"/>
      <c r="L342" s="133"/>
      <c r="M342" s="81"/>
      <c r="N342" s="84"/>
      <c r="O342" s="79"/>
      <c r="P342" s="79"/>
      <c r="Q342" s="79"/>
      <c r="R342" s="133"/>
      <c r="S342" s="81"/>
      <c r="T342" s="79"/>
      <c r="U342" s="138"/>
      <c r="V342" s="80"/>
      <c r="W342" s="79"/>
      <c r="X342" s="140"/>
      <c r="Y342" s="132"/>
      <c r="Z342" s="81"/>
      <c r="AA342" s="79"/>
      <c r="AB342" s="85"/>
      <c r="AC342" s="79"/>
      <c r="AD342" s="79"/>
      <c r="AE342" s="81"/>
      <c r="AF342" s="79"/>
      <c r="AG342" s="134"/>
      <c r="AH342" s="79"/>
      <c r="AI342" s="79"/>
      <c r="AJ342" s="81"/>
      <c r="AK342" s="79"/>
      <c r="AL342" s="134"/>
      <c r="AM342" s="133"/>
      <c r="AN342" s="81"/>
      <c r="AO342" s="79"/>
      <c r="AP342" s="136"/>
      <c r="AQ342" s="135"/>
      <c r="AR342" s="79"/>
      <c r="AS342" s="79"/>
      <c r="AT342" s="133"/>
      <c r="AU342" s="134"/>
      <c r="AV342" s="133"/>
      <c r="AW342" s="81"/>
      <c r="AX342" s="79"/>
      <c r="AY342" s="81"/>
      <c r="AZ342" s="79"/>
      <c r="BA342" s="81"/>
      <c r="BB342" s="135"/>
      <c r="BC342" s="136"/>
      <c r="BD342" s="79"/>
      <c r="BE342" s="79"/>
      <c r="BF342" s="81"/>
      <c r="BG342" s="81"/>
      <c r="BH342" s="81"/>
      <c r="BI342" s="81"/>
      <c r="BJ342" s="81"/>
      <c r="BK342" s="80"/>
      <c r="BL342" s="79"/>
      <c r="BM342" s="79"/>
      <c r="BN342" s="85"/>
      <c r="BO342" s="133"/>
      <c r="BP342" s="133"/>
      <c r="BQ342" s="84"/>
      <c r="BR342" s="81"/>
      <c r="BS342" s="133"/>
      <c r="BT342" s="81"/>
      <c r="BU342" s="79"/>
      <c r="BV342" s="133" t="n">
        <f aca="false">BV343</f>
        <v>0</v>
      </c>
      <c r="BW342" s="133" t="n">
        <f aca="false">BW343</f>
        <v>0</v>
      </c>
      <c r="BX342" s="84" t="n">
        <f aca="false">BX343</f>
        <v>719</v>
      </c>
      <c r="BY342" s="84" t="n">
        <f aca="false">BY343</f>
        <v>0</v>
      </c>
      <c r="BZ342" s="84" t="n">
        <f aca="false">BZ343</f>
        <v>0</v>
      </c>
      <c r="CA342" s="84" t="n">
        <f aca="false">CA343</f>
        <v>719</v>
      </c>
      <c r="CB342" s="133" t="n">
        <f aca="false">CB343</f>
        <v>0</v>
      </c>
    </row>
    <row r="343" s="82" customFormat="true" ht="85.5" hidden="false" customHeight="true" outlineLevel="0" collapsed="false">
      <c r="A343" s="100" t="s">
        <v>171</v>
      </c>
      <c r="B343" s="101" t="s">
        <v>233</v>
      </c>
      <c r="C343" s="102" t="s">
        <v>233</v>
      </c>
      <c r="D343" s="103" t="s">
        <v>172</v>
      </c>
      <c r="E343" s="102"/>
      <c r="F343" s="80"/>
      <c r="G343" s="79"/>
      <c r="H343" s="81"/>
      <c r="I343" s="79"/>
      <c r="J343" s="79"/>
      <c r="K343" s="134"/>
      <c r="L343" s="133"/>
      <c r="M343" s="81"/>
      <c r="N343" s="84"/>
      <c r="O343" s="79"/>
      <c r="P343" s="79"/>
      <c r="Q343" s="79"/>
      <c r="R343" s="133"/>
      <c r="S343" s="81"/>
      <c r="T343" s="79"/>
      <c r="U343" s="138"/>
      <c r="V343" s="80"/>
      <c r="W343" s="79"/>
      <c r="X343" s="140"/>
      <c r="Y343" s="132"/>
      <c r="Z343" s="81"/>
      <c r="AA343" s="79"/>
      <c r="AB343" s="85"/>
      <c r="AC343" s="79"/>
      <c r="AD343" s="79"/>
      <c r="AE343" s="81"/>
      <c r="AF343" s="79"/>
      <c r="AG343" s="134"/>
      <c r="AH343" s="79"/>
      <c r="AI343" s="79"/>
      <c r="AJ343" s="81"/>
      <c r="AK343" s="79"/>
      <c r="AL343" s="134"/>
      <c r="AM343" s="133"/>
      <c r="AN343" s="81"/>
      <c r="AO343" s="79"/>
      <c r="AP343" s="136"/>
      <c r="AQ343" s="135"/>
      <c r="AR343" s="79"/>
      <c r="AS343" s="79"/>
      <c r="AT343" s="133"/>
      <c r="AU343" s="134"/>
      <c r="AV343" s="133"/>
      <c r="AW343" s="81"/>
      <c r="AX343" s="79"/>
      <c r="AY343" s="81"/>
      <c r="AZ343" s="79"/>
      <c r="BA343" s="81"/>
      <c r="BB343" s="135"/>
      <c r="BC343" s="136"/>
      <c r="BD343" s="79"/>
      <c r="BE343" s="79"/>
      <c r="BF343" s="81"/>
      <c r="BG343" s="81"/>
      <c r="BH343" s="81"/>
      <c r="BI343" s="81"/>
      <c r="BJ343" s="81"/>
      <c r="BK343" s="80"/>
      <c r="BL343" s="79"/>
      <c r="BM343" s="79"/>
      <c r="BN343" s="85"/>
      <c r="BO343" s="133"/>
      <c r="BP343" s="133"/>
      <c r="BQ343" s="84"/>
      <c r="BR343" s="81"/>
      <c r="BS343" s="133"/>
      <c r="BT343" s="81"/>
      <c r="BU343" s="79"/>
      <c r="BV343" s="133" t="n">
        <f aca="false">BV344</f>
        <v>0</v>
      </c>
      <c r="BW343" s="133" t="n">
        <f aca="false">BW344</f>
        <v>0</v>
      </c>
      <c r="BX343" s="84" t="n">
        <f aca="false">BX344</f>
        <v>719</v>
      </c>
      <c r="BY343" s="84" t="n">
        <f aca="false">BY344</f>
        <v>0</v>
      </c>
      <c r="BZ343" s="84" t="n">
        <f aca="false">BZ344</f>
        <v>0</v>
      </c>
      <c r="CA343" s="84" t="n">
        <f aca="false">CA344</f>
        <v>719</v>
      </c>
      <c r="CB343" s="133" t="n">
        <f aca="false">CB344</f>
        <v>0</v>
      </c>
    </row>
    <row r="344" s="82" customFormat="true" ht="74.25" hidden="false" customHeight="true" outlineLevel="0" collapsed="false">
      <c r="A344" s="158" t="s">
        <v>77</v>
      </c>
      <c r="B344" s="101" t="s">
        <v>233</v>
      </c>
      <c r="C344" s="102" t="s">
        <v>233</v>
      </c>
      <c r="D344" s="103" t="s">
        <v>172</v>
      </c>
      <c r="E344" s="102" t="s">
        <v>78</v>
      </c>
      <c r="F344" s="80"/>
      <c r="G344" s="79"/>
      <c r="H344" s="81"/>
      <c r="I344" s="79"/>
      <c r="J344" s="79"/>
      <c r="K344" s="134"/>
      <c r="L344" s="133"/>
      <c r="M344" s="81"/>
      <c r="N344" s="84"/>
      <c r="O344" s="79"/>
      <c r="P344" s="79"/>
      <c r="Q344" s="79"/>
      <c r="R344" s="133"/>
      <c r="S344" s="81"/>
      <c r="T344" s="79"/>
      <c r="U344" s="138"/>
      <c r="V344" s="80"/>
      <c r="W344" s="79"/>
      <c r="X344" s="140"/>
      <c r="Y344" s="132"/>
      <c r="Z344" s="81"/>
      <c r="AA344" s="79"/>
      <c r="AB344" s="85"/>
      <c r="AC344" s="79"/>
      <c r="AD344" s="79"/>
      <c r="AE344" s="81"/>
      <c r="AF344" s="79"/>
      <c r="AG344" s="134"/>
      <c r="AH344" s="79"/>
      <c r="AI344" s="79"/>
      <c r="AJ344" s="81"/>
      <c r="AK344" s="79"/>
      <c r="AL344" s="134"/>
      <c r="AM344" s="133"/>
      <c r="AN344" s="81"/>
      <c r="AO344" s="79"/>
      <c r="AP344" s="136"/>
      <c r="AQ344" s="135"/>
      <c r="AR344" s="79"/>
      <c r="AS344" s="79"/>
      <c r="AT344" s="133"/>
      <c r="AU344" s="134"/>
      <c r="AV344" s="133"/>
      <c r="AW344" s="81"/>
      <c r="AX344" s="79"/>
      <c r="AY344" s="81"/>
      <c r="AZ344" s="79"/>
      <c r="BA344" s="81"/>
      <c r="BB344" s="135"/>
      <c r="BC344" s="136"/>
      <c r="BD344" s="79"/>
      <c r="BE344" s="79"/>
      <c r="BF344" s="81"/>
      <c r="BG344" s="81"/>
      <c r="BH344" s="81"/>
      <c r="BI344" s="81"/>
      <c r="BJ344" s="81"/>
      <c r="BK344" s="80"/>
      <c r="BL344" s="79"/>
      <c r="BM344" s="79"/>
      <c r="BN344" s="85"/>
      <c r="BO344" s="133"/>
      <c r="BP344" s="133"/>
      <c r="BQ344" s="84"/>
      <c r="BR344" s="81"/>
      <c r="BS344" s="133"/>
      <c r="BT344" s="81"/>
      <c r="BU344" s="79"/>
      <c r="BV344" s="133"/>
      <c r="BW344" s="133"/>
      <c r="BX344" s="85" t="n">
        <v>719</v>
      </c>
      <c r="BY344" s="84"/>
      <c r="BZ344" s="85"/>
      <c r="CA344" s="79" t="n">
        <f aca="false">BT344+BV344+BX344+BY344+BZ344</f>
        <v>719</v>
      </c>
      <c r="CB344" s="79" t="n">
        <f aca="false">BU344+BZ344</f>
        <v>0</v>
      </c>
    </row>
    <row r="345" customFormat="false" ht="15" hidden="false" customHeight="false" outlineLevel="0" collapsed="false">
      <c r="A345" s="152"/>
      <c r="B345" s="153"/>
      <c r="C345" s="154"/>
      <c r="D345" s="155"/>
      <c r="E345" s="154"/>
      <c r="F345" s="37"/>
      <c r="G345" s="40"/>
      <c r="I345" s="40"/>
      <c r="J345" s="40"/>
      <c r="L345" s="40"/>
      <c r="N345" s="40"/>
      <c r="O345" s="40"/>
      <c r="P345" s="40"/>
      <c r="Q345" s="40"/>
      <c r="R345" s="40"/>
      <c r="T345" s="40"/>
      <c r="U345" s="41"/>
      <c r="V345" s="42"/>
      <c r="W345" s="48"/>
      <c r="X345" s="4"/>
      <c r="Y345" s="44"/>
      <c r="Z345" s="45"/>
      <c r="AA345" s="46"/>
      <c r="AC345" s="40"/>
      <c r="AD345" s="40"/>
      <c r="AF345" s="40"/>
      <c r="AH345" s="40"/>
      <c r="AI345" s="40"/>
      <c r="AK345" s="40"/>
      <c r="AM345" s="40"/>
      <c r="AO345" s="40"/>
      <c r="AQ345" s="48"/>
      <c r="AR345" s="48"/>
      <c r="AS345" s="48"/>
      <c r="AT345" s="40"/>
      <c r="AV345" s="40"/>
      <c r="AX345" s="40"/>
      <c r="AZ345" s="48"/>
      <c r="BB345" s="48"/>
      <c r="BD345" s="48"/>
      <c r="BE345" s="48"/>
      <c r="BK345" s="42"/>
      <c r="BL345" s="48"/>
      <c r="BM345" s="48"/>
      <c r="BO345" s="40"/>
      <c r="BP345" s="40"/>
      <c r="BQ345" s="40"/>
      <c r="BS345" s="40"/>
      <c r="BU345" s="40"/>
      <c r="BV345" s="40"/>
      <c r="BW345" s="40"/>
      <c r="BY345" s="40"/>
      <c r="CA345" s="40"/>
      <c r="CB345" s="40"/>
    </row>
    <row r="346" s="57" customFormat="true" ht="44.25" hidden="false" customHeight="true" outlineLevel="0" collapsed="false">
      <c r="A346" s="50" t="s">
        <v>310</v>
      </c>
      <c r="B346" s="51" t="s">
        <v>311</v>
      </c>
      <c r="C346" s="52"/>
      <c r="D346" s="53"/>
      <c r="E346" s="52"/>
      <c r="F346" s="160" t="n">
        <f aca="false">F356</f>
        <v>13065</v>
      </c>
      <c r="G346" s="161" t="n">
        <f aca="false">G356</f>
        <v>61506</v>
      </c>
      <c r="H346" s="162" t="n">
        <f aca="false">H356</f>
        <v>74571</v>
      </c>
      <c r="I346" s="161" t="n">
        <f aca="false">I356</f>
        <v>50000</v>
      </c>
      <c r="J346" s="161" t="n">
        <f aca="false">J356</f>
        <v>27641</v>
      </c>
      <c r="K346" s="161" t="n">
        <f aca="false">K356</f>
        <v>0</v>
      </c>
      <c r="L346" s="161" t="n">
        <f aca="false">L356</f>
        <v>0</v>
      </c>
      <c r="M346" s="161" t="n">
        <f aca="false">M356</f>
        <v>74571</v>
      </c>
      <c r="N346" s="161" t="n">
        <f aca="false">N356</f>
        <v>50000</v>
      </c>
      <c r="O346" s="161" t="n">
        <f aca="false">O356</f>
        <v>-67370</v>
      </c>
      <c r="P346" s="161" t="n">
        <f aca="false">P356</f>
        <v>7201</v>
      </c>
      <c r="Q346" s="161" t="n">
        <f aca="false">Q356</f>
        <v>0</v>
      </c>
      <c r="R346" s="161" t="n">
        <f aca="false">R356</f>
        <v>0</v>
      </c>
      <c r="S346" s="161" t="n">
        <f aca="false">S356</f>
        <v>7201</v>
      </c>
      <c r="T346" s="161" t="n">
        <f aca="false">T356</f>
        <v>0</v>
      </c>
      <c r="U346" s="161" t="n">
        <f aca="false">U356</f>
        <v>0</v>
      </c>
      <c r="V346" s="160" t="n">
        <f aca="false">V356</f>
        <v>7201</v>
      </c>
      <c r="W346" s="160" t="n">
        <f aca="false">W356</f>
        <v>0</v>
      </c>
      <c r="X346" s="160" t="n">
        <f aca="false">X356</f>
        <v>0</v>
      </c>
      <c r="Y346" s="161" t="n">
        <f aca="false">Y356</f>
        <v>0</v>
      </c>
      <c r="Z346" s="162" t="n">
        <f aca="false">Z356</f>
        <v>7201</v>
      </c>
      <c r="AA346" s="161" t="n">
        <f aca="false">AA356</f>
        <v>0</v>
      </c>
      <c r="AB346" s="162" t="n">
        <f aca="false">AB356</f>
        <v>0</v>
      </c>
      <c r="AC346" s="161" t="n">
        <f aca="false">AC356</f>
        <v>0</v>
      </c>
      <c r="AD346" s="161" t="n">
        <f aca="false">AD356</f>
        <v>0</v>
      </c>
      <c r="AE346" s="162" t="n">
        <f aca="false">AE356</f>
        <v>0</v>
      </c>
      <c r="AF346" s="161" t="n">
        <f aca="false">AF356</f>
        <v>0</v>
      </c>
      <c r="AG346" s="162" t="n">
        <f aca="false">AG356</f>
        <v>0</v>
      </c>
      <c r="AH346" s="161" t="n">
        <f aca="false">AH356</f>
        <v>7201</v>
      </c>
      <c r="AI346" s="161" t="n">
        <f aca="false">AI356</f>
        <v>0</v>
      </c>
      <c r="AJ346" s="160" t="n">
        <f aca="false">AJ351+AJ356</f>
        <v>3600</v>
      </c>
      <c r="AK346" s="160" t="n">
        <f aca="false">AK351+AK356</f>
        <v>0</v>
      </c>
      <c r="AL346" s="160" t="n">
        <f aca="false">AL351+AL356</f>
        <v>0</v>
      </c>
      <c r="AM346" s="160" t="n">
        <f aca="false">AM351+AM356</f>
        <v>0</v>
      </c>
      <c r="AN346" s="160" t="n">
        <f aca="false">AN351+AN356</f>
        <v>10801</v>
      </c>
      <c r="AO346" s="160" t="n">
        <f aca="false">AO351+AO356</f>
        <v>0</v>
      </c>
      <c r="AP346" s="160" t="n">
        <f aca="false">AP351+AP356</f>
        <v>0</v>
      </c>
      <c r="AQ346" s="161" t="n">
        <f aca="false">AQ351+AQ356</f>
        <v>0</v>
      </c>
      <c r="AR346" s="161" t="n">
        <f aca="false">AR351+AR356</f>
        <v>10801</v>
      </c>
      <c r="AS346" s="161" t="n">
        <f aca="false">AS351+AS356</f>
        <v>0</v>
      </c>
      <c r="AT346" s="161" t="n">
        <f aca="false">AT351+AT356</f>
        <v>0</v>
      </c>
      <c r="AU346" s="162" t="n">
        <f aca="false">AU351+AU356</f>
        <v>0</v>
      </c>
      <c r="AV346" s="161" t="n">
        <f aca="false">AV351+AV356</f>
        <v>0</v>
      </c>
      <c r="AW346" s="162" t="n">
        <f aca="false">AW351+AW356</f>
        <v>10801</v>
      </c>
      <c r="AX346" s="161" t="n">
        <f aca="false">AX351+AX356</f>
        <v>0</v>
      </c>
      <c r="AY346" s="162" t="n">
        <f aca="false">AY347+AY351+AY356</f>
        <v>0</v>
      </c>
      <c r="AZ346" s="161" t="n">
        <f aca="false">AZ347+AZ351+AZ356</f>
        <v>0</v>
      </c>
      <c r="BA346" s="162" t="n">
        <f aca="false">BA347+BA351+BA356</f>
        <v>184</v>
      </c>
      <c r="BB346" s="161" t="n">
        <f aca="false">BB347+BB351+BB356</f>
        <v>0</v>
      </c>
      <c r="BC346" s="162" t="n">
        <f aca="false">BC347+BC351+BC356</f>
        <v>4400</v>
      </c>
      <c r="BD346" s="161" t="n">
        <f aca="false">BD347+BD351+BD356</f>
        <v>15385</v>
      </c>
      <c r="BE346" s="161" t="n">
        <f aca="false">BE347+BE351+BE356</f>
        <v>4400</v>
      </c>
      <c r="BF346" s="162" t="n">
        <f aca="false">BF347+BF351+BF356</f>
        <v>0</v>
      </c>
      <c r="BG346" s="162" t="n">
        <f aca="false">BG347+BG351+BG356</f>
        <v>0</v>
      </c>
      <c r="BH346" s="162" t="n">
        <f aca="false">BH347+BH351+BH356</f>
        <v>0</v>
      </c>
      <c r="BI346" s="162" t="n">
        <f aca="false">BI347+BI351+BI356</f>
        <v>0</v>
      </c>
      <c r="BJ346" s="162" t="n">
        <f aca="false">BJ347+BJ351+BJ356</f>
        <v>0</v>
      </c>
      <c r="BK346" s="160" t="n">
        <f aca="false">BK347+BK351+BK356</f>
        <v>15385</v>
      </c>
      <c r="BL346" s="161" t="n">
        <f aca="false">BL347+BL351+BL356</f>
        <v>4400</v>
      </c>
      <c r="BM346" s="161" t="n">
        <f aca="false">BM347+BM351+BM356</f>
        <v>0</v>
      </c>
      <c r="BN346" s="162" t="n">
        <f aca="false">BN347+BN351+BN356</f>
        <v>0</v>
      </c>
      <c r="BO346" s="161" t="n">
        <f aca="false">BO347+BO351+BO356</f>
        <v>0</v>
      </c>
      <c r="BP346" s="161" t="n">
        <f aca="false">BP347+BP351+BP356</f>
        <v>0</v>
      </c>
      <c r="BQ346" s="161" t="n">
        <f aca="false">BQ347+BQ351+BQ356</f>
        <v>0</v>
      </c>
      <c r="BR346" s="162" t="n">
        <f aca="false">BR347+BR351+BR356</f>
        <v>0</v>
      </c>
      <c r="BS346" s="161" t="n">
        <f aca="false">BS347+BS351+BS356</f>
        <v>0</v>
      </c>
      <c r="BT346" s="162" t="n">
        <f aca="false">BT347+BT351+BT356</f>
        <v>15385</v>
      </c>
      <c r="BU346" s="161" t="n">
        <f aca="false">BU347+BU351+BU356</f>
        <v>4400</v>
      </c>
      <c r="BV346" s="161" t="n">
        <f aca="false">BV347+BV351+BV356</f>
        <v>0</v>
      </c>
      <c r="BW346" s="161"/>
      <c r="BX346" s="162" t="n">
        <f aca="false">BX347+BX351+BX356</f>
        <v>0</v>
      </c>
      <c r="BY346" s="161" t="n">
        <f aca="false">BY347+BY351+BY356</f>
        <v>-21</v>
      </c>
      <c r="BZ346" s="162" t="n">
        <f aca="false">BZ347+BZ351+BZ356</f>
        <v>0</v>
      </c>
      <c r="CA346" s="161" t="n">
        <f aca="false">CA347+CA351+CA356</f>
        <v>15364</v>
      </c>
      <c r="CB346" s="161" t="n">
        <f aca="false">CB347+CB351+CB356</f>
        <v>4400</v>
      </c>
    </row>
    <row r="347" s="57" customFormat="true" ht="46.5" hidden="false" customHeight="true" outlineLevel="0" collapsed="false">
      <c r="A347" s="68" t="s">
        <v>312</v>
      </c>
      <c r="B347" s="69" t="s">
        <v>137</v>
      </c>
      <c r="C347" s="70" t="s">
        <v>41</v>
      </c>
      <c r="D347" s="227"/>
      <c r="E347" s="52"/>
      <c r="F347" s="160"/>
      <c r="G347" s="161"/>
      <c r="H347" s="162"/>
      <c r="I347" s="161"/>
      <c r="J347" s="161"/>
      <c r="K347" s="161"/>
      <c r="L347" s="161"/>
      <c r="M347" s="161"/>
      <c r="N347" s="161"/>
      <c r="O347" s="161"/>
      <c r="P347" s="161"/>
      <c r="Q347" s="161"/>
      <c r="R347" s="161"/>
      <c r="S347" s="161"/>
      <c r="T347" s="161"/>
      <c r="U347" s="161"/>
      <c r="V347" s="160"/>
      <c r="W347" s="160"/>
      <c r="X347" s="160"/>
      <c r="Y347" s="161"/>
      <c r="Z347" s="162"/>
      <c r="AA347" s="161"/>
      <c r="AB347" s="162"/>
      <c r="AC347" s="161"/>
      <c r="AD347" s="161"/>
      <c r="AE347" s="162"/>
      <c r="AF347" s="161"/>
      <c r="AG347" s="162"/>
      <c r="AH347" s="161"/>
      <c r="AI347" s="161"/>
      <c r="AJ347" s="160"/>
      <c r="AK347" s="161"/>
      <c r="AL347" s="162"/>
      <c r="AM347" s="161"/>
      <c r="AN347" s="162"/>
      <c r="AO347" s="162"/>
      <c r="AP347" s="162"/>
      <c r="AQ347" s="161"/>
      <c r="AR347" s="161"/>
      <c r="AS347" s="161"/>
      <c r="AT347" s="161"/>
      <c r="AU347" s="162"/>
      <c r="AV347" s="161"/>
      <c r="AW347" s="162"/>
      <c r="AX347" s="161"/>
      <c r="AY347" s="228" t="n">
        <f aca="false">AY348</f>
        <v>0</v>
      </c>
      <c r="AZ347" s="229" t="n">
        <f aca="false">AZ348</f>
        <v>0</v>
      </c>
      <c r="BA347" s="228" t="n">
        <f aca="false">BA348</f>
        <v>200</v>
      </c>
      <c r="BB347" s="229" t="n">
        <f aca="false">BB348</f>
        <v>0</v>
      </c>
      <c r="BC347" s="228" t="n">
        <f aca="false">BC348</f>
        <v>0</v>
      </c>
      <c r="BD347" s="229" t="n">
        <f aca="false">BD348</f>
        <v>200</v>
      </c>
      <c r="BE347" s="229" t="n">
        <f aca="false">BE348</f>
        <v>0</v>
      </c>
      <c r="BF347" s="228" t="n">
        <f aca="false">BF348</f>
        <v>0</v>
      </c>
      <c r="BG347" s="228" t="n">
        <f aca="false">BG348</f>
        <v>0</v>
      </c>
      <c r="BH347" s="228" t="n">
        <f aca="false">BH348</f>
        <v>0</v>
      </c>
      <c r="BI347" s="228" t="n">
        <f aca="false">BI348</f>
        <v>0</v>
      </c>
      <c r="BJ347" s="228" t="n">
        <f aca="false">BJ348</f>
        <v>0</v>
      </c>
      <c r="BK347" s="230" t="n">
        <f aca="false">BK348</f>
        <v>200</v>
      </c>
      <c r="BL347" s="229" t="n">
        <f aca="false">BL348</f>
        <v>0</v>
      </c>
      <c r="BM347" s="229" t="n">
        <f aca="false">BM348</f>
        <v>0</v>
      </c>
      <c r="BN347" s="228" t="n">
        <f aca="false">BN348</f>
        <v>0</v>
      </c>
      <c r="BO347" s="229" t="n">
        <f aca="false">BO348</f>
        <v>0</v>
      </c>
      <c r="BP347" s="229" t="n">
        <f aca="false">BP348</f>
        <v>0</v>
      </c>
      <c r="BQ347" s="229" t="n">
        <f aca="false">BQ348</f>
        <v>0</v>
      </c>
      <c r="BR347" s="228" t="n">
        <f aca="false">BR348</f>
        <v>0</v>
      </c>
      <c r="BS347" s="229" t="n">
        <f aca="false">BS348</f>
        <v>0</v>
      </c>
      <c r="BT347" s="228" t="n">
        <f aca="false">BT348</f>
        <v>200</v>
      </c>
      <c r="BU347" s="229" t="n">
        <f aca="false">BU348</f>
        <v>0</v>
      </c>
      <c r="BV347" s="229" t="n">
        <f aca="false">BV348</f>
        <v>0</v>
      </c>
      <c r="BW347" s="229"/>
      <c r="BX347" s="228" t="n">
        <f aca="false">BX348</f>
        <v>0</v>
      </c>
      <c r="BY347" s="229" t="n">
        <f aca="false">BY348</f>
        <v>0</v>
      </c>
      <c r="BZ347" s="228" t="n">
        <f aca="false">BZ348</f>
        <v>0</v>
      </c>
      <c r="CA347" s="229" t="n">
        <f aca="false">CA348</f>
        <v>200</v>
      </c>
      <c r="CB347" s="229" t="n">
        <f aca="false">CB348</f>
        <v>0</v>
      </c>
    </row>
    <row r="348" s="57" customFormat="true" ht="37.5" hidden="false" customHeight="true" outlineLevel="0" collapsed="false">
      <c r="A348" s="100" t="s">
        <v>313</v>
      </c>
      <c r="B348" s="101" t="s">
        <v>137</v>
      </c>
      <c r="C348" s="102" t="s">
        <v>41</v>
      </c>
      <c r="D348" s="156" t="s">
        <v>314</v>
      </c>
      <c r="E348" s="52"/>
      <c r="F348" s="160"/>
      <c r="G348" s="161"/>
      <c r="H348" s="162"/>
      <c r="I348" s="161"/>
      <c r="J348" s="161"/>
      <c r="K348" s="161"/>
      <c r="L348" s="161"/>
      <c r="M348" s="161"/>
      <c r="N348" s="161"/>
      <c r="O348" s="161"/>
      <c r="P348" s="161"/>
      <c r="Q348" s="161"/>
      <c r="R348" s="161"/>
      <c r="S348" s="161"/>
      <c r="T348" s="161"/>
      <c r="U348" s="161"/>
      <c r="V348" s="160"/>
      <c r="W348" s="160"/>
      <c r="X348" s="160"/>
      <c r="Y348" s="161"/>
      <c r="Z348" s="162"/>
      <c r="AA348" s="161"/>
      <c r="AB348" s="162"/>
      <c r="AC348" s="161"/>
      <c r="AD348" s="161"/>
      <c r="AE348" s="162"/>
      <c r="AF348" s="161"/>
      <c r="AG348" s="162"/>
      <c r="AH348" s="161"/>
      <c r="AI348" s="161"/>
      <c r="AJ348" s="160"/>
      <c r="AK348" s="160"/>
      <c r="AL348" s="162"/>
      <c r="AM348" s="160"/>
      <c r="AN348" s="162"/>
      <c r="AO348" s="162"/>
      <c r="AP348" s="162"/>
      <c r="AQ348" s="161"/>
      <c r="AR348" s="161"/>
      <c r="AS348" s="161"/>
      <c r="AT348" s="161"/>
      <c r="AU348" s="162"/>
      <c r="AV348" s="161"/>
      <c r="AW348" s="162"/>
      <c r="AX348" s="161"/>
      <c r="AY348" s="231" t="n">
        <f aca="false">AY349</f>
        <v>0</v>
      </c>
      <c r="AZ348" s="232" t="n">
        <f aca="false">AZ349</f>
        <v>0</v>
      </c>
      <c r="BA348" s="231" t="n">
        <f aca="false">BA349</f>
        <v>200</v>
      </c>
      <c r="BB348" s="232" t="n">
        <f aca="false">BB349</f>
        <v>0</v>
      </c>
      <c r="BC348" s="231" t="n">
        <f aca="false">BC349</f>
        <v>0</v>
      </c>
      <c r="BD348" s="232" t="n">
        <f aca="false">BD349</f>
        <v>200</v>
      </c>
      <c r="BE348" s="232" t="n">
        <f aca="false">BE349</f>
        <v>0</v>
      </c>
      <c r="BF348" s="231" t="n">
        <f aca="false">BF349</f>
        <v>0</v>
      </c>
      <c r="BG348" s="231" t="n">
        <f aca="false">BG349</f>
        <v>0</v>
      </c>
      <c r="BH348" s="231" t="n">
        <f aca="false">BH349</f>
        <v>0</v>
      </c>
      <c r="BI348" s="231" t="n">
        <f aca="false">BI349</f>
        <v>0</v>
      </c>
      <c r="BJ348" s="231" t="n">
        <f aca="false">BJ349</f>
        <v>0</v>
      </c>
      <c r="BK348" s="233" t="n">
        <f aca="false">BK349</f>
        <v>200</v>
      </c>
      <c r="BL348" s="232" t="n">
        <f aca="false">BL349</f>
        <v>0</v>
      </c>
      <c r="BM348" s="232" t="n">
        <f aca="false">BM349</f>
        <v>0</v>
      </c>
      <c r="BN348" s="231" t="n">
        <f aca="false">BN349</f>
        <v>0</v>
      </c>
      <c r="BO348" s="232" t="n">
        <f aca="false">BO349</f>
        <v>0</v>
      </c>
      <c r="BP348" s="232" t="n">
        <f aca="false">BP349</f>
        <v>0</v>
      </c>
      <c r="BQ348" s="232" t="n">
        <f aca="false">BQ349</f>
        <v>0</v>
      </c>
      <c r="BR348" s="231" t="n">
        <f aca="false">BR349</f>
        <v>0</v>
      </c>
      <c r="BS348" s="232" t="n">
        <f aca="false">BS349</f>
        <v>0</v>
      </c>
      <c r="BT348" s="231" t="n">
        <f aca="false">BT349</f>
        <v>200</v>
      </c>
      <c r="BU348" s="232" t="n">
        <f aca="false">BU349</f>
        <v>0</v>
      </c>
      <c r="BV348" s="232" t="n">
        <f aca="false">BV349</f>
        <v>0</v>
      </c>
      <c r="BW348" s="232"/>
      <c r="BX348" s="231" t="n">
        <f aca="false">BX349</f>
        <v>0</v>
      </c>
      <c r="BY348" s="232" t="n">
        <f aca="false">BY349</f>
        <v>0</v>
      </c>
      <c r="BZ348" s="231" t="n">
        <f aca="false">BZ349</f>
        <v>0</v>
      </c>
      <c r="CA348" s="232" t="n">
        <f aca="false">CA349</f>
        <v>200</v>
      </c>
      <c r="CB348" s="232" t="n">
        <f aca="false">CB349</f>
        <v>0</v>
      </c>
    </row>
    <row r="349" s="57" customFormat="true" ht="76.5" hidden="false" customHeight="true" outlineLevel="0" collapsed="false">
      <c r="A349" s="100" t="s">
        <v>77</v>
      </c>
      <c r="B349" s="101" t="s">
        <v>137</v>
      </c>
      <c r="C349" s="102" t="s">
        <v>41</v>
      </c>
      <c r="D349" s="156" t="s">
        <v>314</v>
      </c>
      <c r="E349" s="102" t="s">
        <v>78</v>
      </c>
      <c r="F349" s="160"/>
      <c r="G349" s="161"/>
      <c r="H349" s="162"/>
      <c r="I349" s="161"/>
      <c r="J349" s="161"/>
      <c r="K349" s="161"/>
      <c r="L349" s="161"/>
      <c r="M349" s="161"/>
      <c r="N349" s="161"/>
      <c r="O349" s="161"/>
      <c r="P349" s="161"/>
      <c r="Q349" s="161"/>
      <c r="R349" s="161"/>
      <c r="S349" s="161"/>
      <c r="T349" s="161"/>
      <c r="U349" s="161"/>
      <c r="V349" s="160"/>
      <c r="W349" s="160"/>
      <c r="X349" s="160"/>
      <c r="Y349" s="161"/>
      <c r="Z349" s="162"/>
      <c r="AA349" s="161"/>
      <c r="AB349" s="162"/>
      <c r="AC349" s="161"/>
      <c r="AD349" s="161"/>
      <c r="AE349" s="162"/>
      <c r="AF349" s="161"/>
      <c r="AG349" s="162"/>
      <c r="AH349" s="161"/>
      <c r="AI349" s="161"/>
      <c r="AJ349" s="160"/>
      <c r="AK349" s="160"/>
      <c r="AL349" s="162"/>
      <c r="AM349" s="160"/>
      <c r="AN349" s="162"/>
      <c r="AO349" s="162"/>
      <c r="AP349" s="162"/>
      <c r="AQ349" s="161"/>
      <c r="AR349" s="161"/>
      <c r="AS349" s="161"/>
      <c r="AT349" s="161"/>
      <c r="AU349" s="162"/>
      <c r="AV349" s="161"/>
      <c r="AW349" s="162"/>
      <c r="AX349" s="161"/>
      <c r="AY349" s="231"/>
      <c r="AZ349" s="232"/>
      <c r="BA349" s="231" t="n">
        <v>200</v>
      </c>
      <c r="BB349" s="232"/>
      <c r="BC349" s="231"/>
      <c r="BD349" s="79" t="n">
        <f aca="false">AW349+AY349+AZ349+BA349+BB349+BC349</f>
        <v>200</v>
      </c>
      <c r="BE349" s="79" t="n">
        <f aca="false">AX349+BC349</f>
        <v>0</v>
      </c>
      <c r="BF349" s="231"/>
      <c r="BG349" s="231"/>
      <c r="BH349" s="231"/>
      <c r="BI349" s="231"/>
      <c r="BJ349" s="231"/>
      <c r="BK349" s="80" t="n">
        <f aca="false">BD349+BF349+BG349+BH349+BI349+BJ349</f>
        <v>200</v>
      </c>
      <c r="BL349" s="79" t="n">
        <f aca="false">BE349+BJ349</f>
        <v>0</v>
      </c>
      <c r="BM349" s="79"/>
      <c r="BN349" s="163"/>
      <c r="BO349" s="234"/>
      <c r="BP349" s="234"/>
      <c r="BQ349" s="234"/>
      <c r="BR349" s="163"/>
      <c r="BS349" s="234"/>
      <c r="BT349" s="81" t="n">
        <f aca="false">BK349+BM349+BN349+BO349+BQ349+BR349+BS349</f>
        <v>200</v>
      </c>
      <c r="BU349" s="79" t="n">
        <f aca="false">BL349+BS349</f>
        <v>0</v>
      </c>
      <c r="BV349" s="234"/>
      <c r="BW349" s="234"/>
      <c r="BX349" s="163"/>
      <c r="BY349" s="234"/>
      <c r="BZ349" s="163"/>
      <c r="CA349" s="79" t="n">
        <f aca="false">BT349+BV349+BX349+BY349+BZ349</f>
        <v>200</v>
      </c>
      <c r="CB349" s="79" t="n">
        <f aca="false">BU349+BZ349</f>
        <v>0</v>
      </c>
    </row>
    <row r="350" s="57" customFormat="true" ht="17.25" hidden="false" customHeight="true" outlineLevel="0" collapsed="false">
      <c r="A350" s="50"/>
      <c r="B350" s="51"/>
      <c r="C350" s="52"/>
      <c r="D350" s="227"/>
      <c r="E350" s="52"/>
      <c r="F350" s="160"/>
      <c r="G350" s="161"/>
      <c r="H350" s="162"/>
      <c r="I350" s="161"/>
      <c r="J350" s="161"/>
      <c r="K350" s="161"/>
      <c r="L350" s="161"/>
      <c r="M350" s="161"/>
      <c r="N350" s="161"/>
      <c r="O350" s="161"/>
      <c r="P350" s="161"/>
      <c r="Q350" s="161"/>
      <c r="R350" s="161"/>
      <c r="S350" s="161"/>
      <c r="T350" s="161"/>
      <c r="U350" s="161"/>
      <c r="V350" s="160"/>
      <c r="W350" s="160"/>
      <c r="X350" s="160"/>
      <c r="Y350" s="161"/>
      <c r="Z350" s="162"/>
      <c r="AA350" s="161"/>
      <c r="AB350" s="162"/>
      <c r="AC350" s="161"/>
      <c r="AD350" s="161"/>
      <c r="AE350" s="162"/>
      <c r="AF350" s="161"/>
      <c r="AG350" s="162"/>
      <c r="AH350" s="161"/>
      <c r="AI350" s="161"/>
      <c r="AJ350" s="160"/>
      <c r="AK350" s="160"/>
      <c r="AL350" s="162"/>
      <c r="AM350" s="160"/>
      <c r="AN350" s="162"/>
      <c r="AO350" s="162"/>
      <c r="AP350" s="162"/>
      <c r="AQ350" s="161"/>
      <c r="AR350" s="161"/>
      <c r="AS350" s="161"/>
      <c r="AT350" s="161"/>
      <c r="AU350" s="162"/>
      <c r="AV350" s="161"/>
      <c r="AW350" s="162"/>
      <c r="AX350" s="161"/>
      <c r="AY350" s="162"/>
      <c r="AZ350" s="161"/>
      <c r="BA350" s="162"/>
      <c r="BB350" s="161"/>
      <c r="BC350" s="162"/>
      <c r="BD350" s="161"/>
      <c r="BE350" s="161"/>
      <c r="BF350" s="162"/>
      <c r="BG350" s="162"/>
      <c r="BH350" s="162"/>
      <c r="BI350" s="162"/>
      <c r="BJ350" s="162"/>
      <c r="BK350" s="160"/>
      <c r="BL350" s="161"/>
      <c r="BM350" s="161"/>
      <c r="BN350" s="163"/>
      <c r="BO350" s="234"/>
      <c r="BP350" s="234"/>
      <c r="BQ350" s="234"/>
      <c r="BR350" s="163"/>
      <c r="BS350" s="234"/>
      <c r="BT350" s="163"/>
      <c r="BU350" s="234"/>
      <c r="BV350" s="234"/>
      <c r="BW350" s="234"/>
      <c r="BX350" s="163"/>
      <c r="BY350" s="234"/>
      <c r="BZ350" s="163"/>
      <c r="CA350" s="234"/>
      <c r="CB350" s="234"/>
    </row>
    <row r="351" s="57" customFormat="true" ht="56.25" hidden="false" customHeight="true" outlineLevel="0" collapsed="false">
      <c r="A351" s="68" t="s">
        <v>315</v>
      </c>
      <c r="B351" s="69" t="s">
        <v>137</v>
      </c>
      <c r="C351" s="70" t="s">
        <v>47</v>
      </c>
      <c r="D351" s="227"/>
      <c r="E351" s="52"/>
      <c r="F351" s="160"/>
      <c r="G351" s="161"/>
      <c r="H351" s="162"/>
      <c r="I351" s="161"/>
      <c r="J351" s="161"/>
      <c r="K351" s="161"/>
      <c r="L351" s="161"/>
      <c r="M351" s="161"/>
      <c r="N351" s="161"/>
      <c r="O351" s="161"/>
      <c r="P351" s="161"/>
      <c r="Q351" s="161"/>
      <c r="R351" s="161"/>
      <c r="S351" s="161"/>
      <c r="T351" s="161"/>
      <c r="U351" s="161"/>
      <c r="V351" s="160"/>
      <c r="W351" s="160"/>
      <c r="X351" s="160"/>
      <c r="Y351" s="161"/>
      <c r="Z351" s="162"/>
      <c r="AA351" s="161"/>
      <c r="AB351" s="162"/>
      <c r="AC351" s="161"/>
      <c r="AD351" s="161"/>
      <c r="AE351" s="162"/>
      <c r="AF351" s="161"/>
      <c r="AG351" s="162"/>
      <c r="AH351" s="161"/>
      <c r="AI351" s="161"/>
      <c r="AJ351" s="233" t="n">
        <f aca="false">AJ352</f>
        <v>3600</v>
      </c>
      <c r="AK351" s="233" t="n">
        <f aca="false">AK352</f>
        <v>0</v>
      </c>
      <c r="AL351" s="233" t="n">
        <f aca="false">AL352</f>
        <v>0</v>
      </c>
      <c r="AM351" s="233" t="n">
        <f aca="false">AM352</f>
        <v>0</v>
      </c>
      <c r="AN351" s="233" t="n">
        <f aca="false">AN352</f>
        <v>3600</v>
      </c>
      <c r="AO351" s="233" t="n">
        <f aca="false">AO352</f>
        <v>0</v>
      </c>
      <c r="AP351" s="233" t="n">
        <f aca="false">AP352</f>
        <v>0</v>
      </c>
      <c r="AQ351" s="232" t="n">
        <f aca="false">AQ352</f>
        <v>0</v>
      </c>
      <c r="AR351" s="229" t="n">
        <f aca="false">AR352</f>
        <v>3600</v>
      </c>
      <c r="AS351" s="229" t="n">
        <f aca="false">AS352</f>
        <v>0</v>
      </c>
      <c r="AT351" s="229" t="n">
        <f aca="false">AT352</f>
        <v>0</v>
      </c>
      <c r="AU351" s="228" t="n">
        <f aca="false">AU352</f>
        <v>0</v>
      </c>
      <c r="AV351" s="229" t="n">
        <f aca="false">AV352</f>
        <v>0</v>
      </c>
      <c r="AW351" s="228" t="n">
        <f aca="false">AW352</f>
        <v>3600</v>
      </c>
      <c r="AX351" s="229" t="n">
        <f aca="false">AX352</f>
        <v>0</v>
      </c>
      <c r="AY351" s="228" t="n">
        <f aca="false">AY352</f>
        <v>0</v>
      </c>
      <c r="AZ351" s="229" t="n">
        <f aca="false">AZ352</f>
        <v>0</v>
      </c>
      <c r="BA351" s="228" t="n">
        <f aca="false">BA352</f>
        <v>0</v>
      </c>
      <c r="BB351" s="229" t="n">
        <f aca="false">BB352</f>
        <v>0</v>
      </c>
      <c r="BC351" s="228" t="n">
        <f aca="false">BC352</f>
        <v>4400</v>
      </c>
      <c r="BD351" s="229" t="n">
        <f aca="false">BD352</f>
        <v>8000</v>
      </c>
      <c r="BE351" s="229" t="n">
        <f aca="false">BE352</f>
        <v>4400</v>
      </c>
      <c r="BF351" s="228" t="n">
        <f aca="false">BF352</f>
        <v>0</v>
      </c>
      <c r="BG351" s="228" t="n">
        <f aca="false">BG352</f>
        <v>0</v>
      </c>
      <c r="BH351" s="228" t="n">
        <f aca="false">BH352</f>
        <v>0</v>
      </c>
      <c r="BI351" s="228" t="n">
        <f aca="false">BI352</f>
        <v>0</v>
      </c>
      <c r="BJ351" s="228" t="n">
        <f aca="false">BJ352</f>
        <v>0</v>
      </c>
      <c r="BK351" s="230" t="n">
        <f aca="false">BK352</f>
        <v>8000</v>
      </c>
      <c r="BL351" s="229" t="n">
        <f aca="false">BL352</f>
        <v>4400</v>
      </c>
      <c r="BM351" s="229" t="n">
        <f aca="false">BM352</f>
        <v>0</v>
      </c>
      <c r="BN351" s="228" t="n">
        <f aca="false">BN352</f>
        <v>0</v>
      </c>
      <c r="BO351" s="229" t="n">
        <f aca="false">BO352</f>
        <v>0</v>
      </c>
      <c r="BP351" s="229" t="n">
        <f aca="false">BP352</f>
        <v>0</v>
      </c>
      <c r="BQ351" s="229" t="n">
        <f aca="false">BQ352</f>
        <v>0</v>
      </c>
      <c r="BR351" s="228" t="n">
        <f aca="false">BR352</f>
        <v>0</v>
      </c>
      <c r="BS351" s="229" t="n">
        <f aca="false">BS352</f>
        <v>0</v>
      </c>
      <c r="BT351" s="228" t="n">
        <f aca="false">BT352</f>
        <v>8000</v>
      </c>
      <c r="BU351" s="229" t="n">
        <f aca="false">BU352</f>
        <v>4400</v>
      </c>
      <c r="BV351" s="229" t="n">
        <f aca="false">BV352</f>
        <v>0</v>
      </c>
      <c r="BW351" s="229"/>
      <c r="BX351" s="228" t="n">
        <f aca="false">BX352</f>
        <v>0</v>
      </c>
      <c r="BY351" s="229" t="n">
        <f aca="false">BY352</f>
        <v>0</v>
      </c>
      <c r="BZ351" s="228" t="n">
        <f aca="false">BZ352</f>
        <v>0</v>
      </c>
      <c r="CA351" s="229" t="n">
        <f aca="false">CA352</f>
        <v>8000</v>
      </c>
      <c r="CB351" s="229" t="n">
        <f aca="false">CB352</f>
        <v>4400</v>
      </c>
    </row>
    <row r="352" s="57" customFormat="true" ht="23.25" hidden="false" customHeight="true" outlineLevel="0" collapsed="false">
      <c r="A352" s="100" t="s">
        <v>207</v>
      </c>
      <c r="B352" s="101" t="s">
        <v>137</v>
      </c>
      <c r="C352" s="102" t="s">
        <v>47</v>
      </c>
      <c r="D352" s="235" t="s">
        <v>208</v>
      </c>
      <c r="E352" s="52"/>
      <c r="F352" s="160"/>
      <c r="G352" s="161"/>
      <c r="H352" s="162"/>
      <c r="I352" s="161"/>
      <c r="J352" s="161"/>
      <c r="K352" s="161"/>
      <c r="L352" s="161"/>
      <c r="M352" s="161"/>
      <c r="N352" s="161"/>
      <c r="O352" s="161"/>
      <c r="P352" s="161"/>
      <c r="Q352" s="161"/>
      <c r="R352" s="161"/>
      <c r="S352" s="161"/>
      <c r="T352" s="161"/>
      <c r="U352" s="161"/>
      <c r="V352" s="160"/>
      <c r="W352" s="160"/>
      <c r="X352" s="160"/>
      <c r="Y352" s="161"/>
      <c r="Z352" s="162"/>
      <c r="AA352" s="161"/>
      <c r="AB352" s="162"/>
      <c r="AC352" s="161"/>
      <c r="AD352" s="161"/>
      <c r="AE352" s="162"/>
      <c r="AF352" s="161"/>
      <c r="AG352" s="162"/>
      <c r="AH352" s="161"/>
      <c r="AI352" s="161"/>
      <c r="AJ352" s="233" t="n">
        <f aca="false">AJ353</f>
        <v>3600</v>
      </c>
      <c r="AK352" s="233" t="n">
        <f aca="false">AK353</f>
        <v>0</v>
      </c>
      <c r="AL352" s="233" t="n">
        <f aca="false">AL353</f>
        <v>0</v>
      </c>
      <c r="AM352" s="233" t="n">
        <f aca="false">AM353</f>
        <v>0</v>
      </c>
      <c r="AN352" s="233" t="n">
        <f aca="false">AN353</f>
        <v>3600</v>
      </c>
      <c r="AO352" s="233" t="n">
        <f aca="false">AO353</f>
        <v>0</v>
      </c>
      <c r="AP352" s="233" t="n">
        <f aca="false">AP353</f>
        <v>0</v>
      </c>
      <c r="AQ352" s="232" t="n">
        <f aca="false">AQ353</f>
        <v>0</v>
      </c>
      <c r="AR352" s="232" t="n">
        <f aca="false">AR353</f>
        <v>3600</v>
      </c>
      <c r="AS352" s="232" t="n">
        <f aca="false">AS353</f>
        <v>0</v>
      </c>
      <c r="AT352" s="232" t="n">
        <f aca="false">AT353</f>
        <v>0</v>
      </c>
      <c r="AU352" s="231" t="n">
        <f aca="false">AU353</f>
        <v>0</v>
      </c>
      <c r="AV352" s="232" t="n">
        <f aca="false">AV353</f>
        <v>0</v>
      </c>
      <c r="AW352" s="231" t="n">
        <f aca="false">AW353</f>
        <v>3600</v>
      </c>
      <c r="AX352" s="232" t="n">
        <f aca="false">AX353</f>
        <v>0</v>
      </c>
      <c r="AY352" s="231" t="n">
        <f aca="false">AY353</f>
        <v>0</v>
      </c>
      <c r="AZ352" s="232" t="n">
        <f aca="false">AZ353</f>
        <v>0</v>
      </c>
      <c r="BA352" s="231" t="n">
        <f aca="false">BA353</f>
        <v>0</v>
      </c>
      <c r="BB352" s="232" t="n">
        <f aca="false">BB353</f>
        <v>0</v>
      </c>
      <c r="BC352" s="231" t="n">
        <f aca="false">BC353</f>
        <v>4400</v>
      </c>
      <c r="BD352" s="232" t="n">
        <f aca="false">BD353</f>
        <v>8000</v>
      </c>
      <c r="BE352" s="232" t="n">
        <f aca="false">BE353</f>
        <v>4400</v>
      </c>
      <c r="BF352" s="231" t="n">
        <f aca="false">BF353</f>
        <v>0</v>
      </c>
      <c r="BG352" s="231" t="n">
        <f aca="false">BG353</f>
        <v>0</v>
      </c>
      <c r="BH352" s="231" t="n">
        <f aca="false">BH353</f>
        <v>0</v>
      </c>
      <c r="BI352" s="231" t="n">
        <f aca="false">BI353</f>
        <v>0</v>
      </c>
      <c r="BJ352" s="231" t="n">
        <f aca="false">BJ353</f>
        <v>0</v>
      </c>
      <c r="BK352" s="233" t="n">
        <f aca="false">BK353</f>
        <v>8000</v>
      </c>
      <c r="BL352" s="232" t="n">
        <f aca="false">BL353</f>
        <v>4400</v>
      </c>
      <c r="BM352" s="232" t="n">
        <f aca="false">BM353</f>
        <v>0</v>
      </c>
      <c r="BN352" s="231" t="n">
        <f aca="false">BN353</f>
        <v>0</v>
      </c>
      <c r="BO352" s="232" t="n">
        <f aca="false">BO353</f>
        <v>0</v>
      </c>
      <c r="BP352" s="232" t="n">
        <f aca="false">BP353</f>
        <v>0</v>
      </c>
      <c r="BQ352" s="232" t="n">
        <f aca="false">BQ353</f>
        <v>0</v>
      </c>
      <c r="BR352" s="231" t="n">
        <f aca="false">BR353</f>
        <v>0</v>
      </c>
      <c r="BS352" s="232" t="n">
        <f aca="false">BS353</f>
        <v>0</v>
      </c>
      <c r="BT352" s="231" t="n">
        <f aca="false">BT353</f>
        <v>8000</v>
      </c>
      <c r="BU352" s="232" t="n">
        <f aca="false">BU353</f>
        <v>4400</v>
      </c>
      <c r="BV352" s="232" t="n">
        <f aca="false">BV353</f>
        <v>0</v>
      </c>
      <c r="BW352" s="232"/>
      <c r="BX352" s="231" t="n">
        <f aca="false">BX353</f>
        <v>0</v>
      </c>
      <c r="BY352" s="232" t="n">
        <f aca="false">BY353</f>
        <v>0</v>
      </c>
      <c r="BZ352" s="231" t="n">
        <f aca="false">BZ353</f>
        <v>0</v>
      </c>
      <c r="CA352" s="232" t="n">
        <f aca="false">CA353</f>
        <v>8000</v>
      </c>
      <c r="CB352" s="232" t="n">
        <f aca="false">CB353</f>
        <v>4400</v>
      </c>
    </row>
    <row r="353" s="57" customFormat="true" ht="135.75" hidden="false" customHeight="true" outlineLevel="0" collapsed="false">
      <c r="A353" s="100" t="s">
        <v>316</v>
      </c>
      <c r="B353" s="101" t="s">
        <v>137</v>
      </c>
      <c r="C353" s="102" t="s">
        <v>47</v>
      </c>
      <c r="D353" s="235" t="s">
        <v>317</v>
      </c>
      <c r="E353" s="52"/>
      <c r="F353" s="160"/>
      <c r="G353" s="161"/>
      <c r="H353" s="162"/>
      <c r="I353" s="161"/>
      <c r="J353" s="161"/>
      <c r="K353" s="161"/>
      <c r="L353" s="161"/>
      <c r="M353" s="161"/>
      <c r="N353" s="161"/>
      <c r="O353" s="161"/>
      <c r="P353" s="161"/>
      <c r="Q353" s="161"/>
      <c r="R353" s="161"/>
      <c r="S353" s="161"/>
      <c r="T353" s="161"/>
      <c r="U353" s="161"/>
      <c r="V353" s="160"/>
      <c r="W353" s="160"/>
      <c r="X353" s="160"/>
      <c r="Y353" s="161"/>
      <c r="Z353" s="162"/>
      <c r="AA353" s="161"/>
      <c r="AB353" s="162"/>
      <c r="AC353" s="161"/>
      <c r="AD353" s="161"/>
      <c r="AE353" s="162"/>
      <c r="AF353" s="161"/>
      <c r="AG353" s="162"/>
      <c r="AH353" s="161"/>
      <c r="AI353" s="161"/>
      <c r="AJ353" s="233" t="n">
        <f aca="false">AJ354</f>
        <v>3600</v>
      </c>
      <c r="AK353" s="233" t="n">
        <f aca="false">AK354</f>
        <v>0</v>
      </c>
      <c r="AL353" s="233" t="n">
        <f aca="false">AL354</f>
        <v>0</v>
      </c>
      <c r="AM353" s="233" t="n">
        <f aca="false">AM354</f>
        <v>0</v>
      </c>
      <c r="AN353" s="233" t="n">
        <f aca="false">AN354</f>
        <v>3600</v>
      </c>
      <c r="AO353" s="233" t="n">
        <f aca="false">AO354</f>
        <v>0</v>
      </c>
      <c r="AP353" s="233" t="n">
        <f aca="false">AP354</f>
        <v>0</v>
      </c>
      <c r="AQ353" s="232" t="n">
        <f aca="false">AQ354</f>
        <v>0</v>
      </c>
      <c r="AR353" s="232" t="n">
        <f aca="false">AR354</f>
        <v>3600</v>
      </c>
      <c r="AS353" s="232" t="n">
        <f aca="false">AS354</f>
        <v>0</v>
      </c>
      <c r="AT353" s="232" t="n">
        <f aca="false">AT354</f>
        <v>0</v>
      </c>
      <c r="AU353" s="231" t="n">
        <f aca="false">AU354</f>
        <v>0</v>
      </c>
      <c r="AV353" s="232" t="n">
        <f aca="false">AV354</f>
        <v>0</v>
      </c>
      <c r="AW353" s="231" t="n">
        <f aca="false">AW354</f>
        <v>3600</v>
      </c>
      <c r="AX353" s="232" t="n">
        <f aca="false">AX354</f>
        <v>0</v>
      </c>
      <c r="AY353" s="231" t="n">
        <f aca="false">AY354</f>
        <v>0</v>
      </c>
      <c r="AZ353" s="232" t="n">
        <f aca="false">AZ354</f>
        <v>0</v>
      </c>
      <c r="BA353" s="231" t="n">
        <f aca="false">BA354</f>
        <v>0</v>
      </c>
      <c r="BB353" s="232" t="n">
        <f aca="false">BB354</f>
        <v>0</v>
      </c>
      <c r="BC353" s="231" t="n">
        <f aca="false">BC354</f>
        <v>4400</v>
      </c>
      <c r="BD353" s="232" t="n">
        <f aca="false">BD354</f>
        <v>8000</v>
      </c>
      <c r="BE353" s="232" t="n">
        <f aca="false">BE354</f>
        <v>4400</v>
      </c>
      <c r="BF353" s="231" t="n">
        <f aca="false">BF354</f>
        <v>0</v>
      </c>
      <c r="BG353" s="231" t="n">
        <f aca="false">BG354</f>
        <v>0</v>
      </c>
      <c r="BH353" s="231" t="n">
        <f aca="false">BH354</f>
        <v>0</v>
      </c>
      <c r="BI353" s="231" t="n">
        <f aca="false">BI354</f>
        <v>0</v>
      </c>
      <c r="BJ353" s="231" t="n">
        <f aca="false">BJ354</f>
        <v>0</v>
      </c>
      <c r="BK353" s="233" t="n">
        <f aca="false">BK354</f>
        <v>8000</v>
      </c>
      <c r="BL353" s="232" t="n">
        <f aca="false">BL354</f>
        <v>4400</v>
      </c>
      <c r="BM353" s="232" t="n">
        <f aca="false">BM354</f>
        <v>0</v>
      </c>
      <c r="BN353" s="231" t="n">
        <f aca="false">BN354</f>
        <v>0</v>
      </c>
      <c r="BO353" s="232" t="n">
        <f aca="false">BO354</f>
        <v>0</v>
      </c>
      <c r="BP353" s="232" t="n">
        <f aca="false">BP354</f>
        <v>0</v>
      </c>
      <c r="BQ353" s="232" t="n">
        <f aca="false">BQ354</f>
        <v>0</v>
      </c>
      <c r="BR353" s="231" t="n">
        <f aca="false">BR354</f>
        <v>0</v>
      </c>
      <c r="BS353" s="232" t="n">
        <f aca="false">BS354</f>
        <v>0</v>
      </c>
      <c r="BT353" s="231" t="n">
        <f aca="false">BT354</f>
        <v>8000</v>
      </c>
      <c r="BU353" s="232" t="n">
        <f aca="false">BU354</f>
        <v>4400</v>
      </c>
      <c r="BV353" s="232" t="n">
        <f aca="false">BV354</f>
        <v>0</v>
      </c>
      <c r="BW353" s="232"/>
      <c r="BX353" s="231" t="n">
        <f aca="false">BX354</f>
        <v>0</v>
      </c>
      <c r="BY353" s="232" t="n">
        <f aca="false">BY354</f>
        <v>0</v>
      </c>
      <c r="BZ353" s="231" t="n">
        <f aca="false">BZ354</f>
        <v>0</v>
      </c>
      <c r="CA353" s="232" t="n">
        <f aca="false">CA354</f>
        <v>8000</v>
      </c>
      <c r="CB353" s="232" t="n">
        <f aca="false">CB354</f>
        <v>4400</v>
      </c>
    </row>
    <row r="354" s="57" customFormat="true" ht="66.75" hidden="false" customHeight="true" outlineLevel="0" collapsed="false">
      <c r="A354" s="100" t="s">
        <v>77</v>
      </c>
      <c r="B354" s="101" t="s">
        <v>137</v>
      </c>
      <c r="C354" s="102" t="s">
        <v>47</v>
      </c>
      <c r="D354" s="235" t="s">
        <v>317</v>
      </c>
      <c r="E354" s="102" t="s">
        <v>78</v>
      </c>
      <c r="F354" s="160"/>
      <c r="G354" s="161"/>
      <c r="H354" s="162"/>
      <c r="I354" s="161"/>
      <c r="J354" s="161"/>
      <c r="K354" s="161"/>
      <c r="L354" s="161"/>
      <c r="M354" s="161"/>
      <c r="N354" s="161"/>
      <c r="O354" s="161"/>
      <c r="P354" s="161"/>
      <c r="Q354" s="161"/>
      <c r="R354" s="161"/>
      <c r="S354" s="161"/>
      <c r="T354" s="161"/>
      <c r="U354" s="161"/>
      <c r="V354" s="160"/>
      <c r="W354" s="160"/>
      <c r="X354" s="160"/>
      <c r="Y354" s="161"/>
      <c r="Z354" s="162"/>
      <c r="AA354" s="161"/>
      <c r="AB354" s="162"/>
      <c r="AC354" s="161"/>
      <c r="AD354" s="161"/>
      <c r="AE354" s="162"/>
      <c r="AF354" s="161"/>
      <c r="AG354" s="162"/>
      <c r="AH354" s="161"/>
      <c r="AI354" s="161"/>
      <c r="AJ354" s="233" t="n">
        <v>3600</v>
      </c>
      <c r="AK354" s="232"/>
      <c r="AL354" s="231"/>
      <c r="AM354" s="232"/>
      <c r="AN354" s="81" t="n">
        <f aca="false">AH354+AJ354+AK354+AL354+AM354</f>
        <v>3600</v>
      </c>
      <c r="AO354" s="79" t="n">
        <f aca="false">AI354+AM354</f>
        <v>0</v>
      </c>
      <c r="AP354" s="236"/>
      <c r="AQ354" s="237"/>
      <c r="AR354" s="79" t="n">
        <f aca="false">AN354+AP354+AQ354</f>
        <v>3600</v>
      </c>
      <c r="AS354" s="79" t="n">
        <f aca="false">AO354+AQ354</f>
        <v>0</v>
      </c>
      <c r="AT354" s="234"/>
      <c r="AU354" s="163"/>
      <c r="AV354" s="234"/>
      <c r="AW354" s="81" t="n">
        <f aca="false">AR354+AT354+AU354+AV354</f>
        <v>3600</v>
      </c>
      <c r="AX354" s="79" t="n">
        <f aca="false">AS354+AV354</f>
        <v>0</v>
      </c>
      <c r="AY354" s="81"/>
      <c r="AZ354" s="79"/>
      <c r="BA354" s="81"/>
      <c r="BB354" s="237"/>
      <c r="BC354" s="81" t="n">
        <v>4400</v>
      </c>
      <c r="BD354" s="79" t="n">
        <f aca="false">AW354+AY354+AZ354+BA354+BB354+BC354</f>
        <v>8000</v>
      </c>
      <c r="BE354" s="79" t="n">
        <f aca="false">AX354+BC354</f>
        <v>4400</v>
      </c>
      <c r="BF354" s="81"/>
      <c r="BG354" s="81"/>
      <c r="BH354" s="81"/>
      <c r="BI354" s="81"/>
      <c r="BJ354" s="81"/>
      <c r="BK354" s="80" t="n">
        <f aca="false">BD354+BF354+BG354+BH354+BI354+BJ354</f>
        <v>8000</v>
      </c>
      <c r="BL354" s="79" t="n">
        <f aca="false">BE354+BJ354</f>
        <v>4400</v>
      </c>
      <c r="BM354" s="79"/>
      <c r="BN354" s="163"/>
      <c r="BO354" s="234"/>
      <c r="BP354" s="234"/>
      <c r="BQ354" s="234"/>
      <c r="BR354" s="163"/>
      <c r="BS354" s="234"/>
      <c r="BT354" s="81" t="n">
        <f aca="false">BK354+BM354+BN354+BO354+BQ354+BR354+BS354</f>
        <v>8000</v>
      </c>
      <c r="BU354" s="79" t="n">
        <f aca="false">BL354+BS354</f>
        <v>4400</v>
      </c>
      <c r="BV354" s="234"/>
      <c r="BW354" s="234"/>
      <c r="BX354" s="163"/>
      <c r="BY354" s="234"/>
      <c r="BZ354" s="163"/>
      <c r="CA354" s="79" t="n">
        <f aca="false">BT354+BV354+BX354+BY354+BZ354</f>
        <v>8000</v>
      </c>
      <c r="CB354" s="79" t="n">
        <f aca="false">BU354+BZ354</f>
        <v>4400</v>
      </c>
    </row>
    <row r="355" s="57" customFormat="true" ht="19.5" hidden="false" customHeight="true" outlineLevel="0" collapsed="false">
      <c r="A355" s="100"/>
      <c r="B355" s="101"/>
      <c r="C355" s="102"/>
      <c r="D355" s="235"/>
      <c r="E355" s="102"/>
      <c r="F355" s="160"/>
      <c r="G355" s="161"/>
      <c r="H355" s="162"/>
      <c r="I355" s="161"/>
      <c r="J355" s="161"/>
      <c r="K355" s="161"/>
      <c r="L355" s="161"/>
      <c r="M355" s="161"/>
      <c r="N355" s="161"/>
      <c r="O355" s="161"/>
      <c r="P355" s="161"/>
      <c r="Q355" s="161"/>
      <c r="R355" s="161"/>
      <c r="S355" s="161"/>
      <c r="T355" s="161"/>
      <c r="U355" s="161"/>
      <c r="V355" s="160"/>
      <c r="W355" s="160"/>
      <c r="X355" s="160"/>
      <c r="Y355" s="161"/>
      <c r="Z355" s="162"/>
      <c r="AA355" s="161"/>
      <c r="AB355" s="162"/>
      <c r="AC355" s="161"/>
      <c r="AD355" s="161"/>
      <c r="AE355" s="162"/>
      <c r="AF355" s="161"/>
      <c r="AG355" s="162"/>
      <c r="AH355" s="161"/>
      <c r="AI355" s="161"/>
      <c r="AJ355" s="160"/>
      <c r="AK355" s="161"/>
      <c r="AL355" s="162"/>
      <c r="AM355" s="161"/>
      <c r="AN355" s="162"/>
      <c r="AO355" s="161"/>
      <c r="AP355" s="236"/>
      <c r="AQ355" s="237"/>
      <c r="AR355" s="237"/>
      <c r="AS355" s="237"/>
      <c r="AT355" s="234"/>
      <c r="AU355" s="163"/>
      <c r="AV355" s="234"/>
      <c r="AW355" s="163"/>
      <c r="AX355" s="234"/>
      <c r="AY355" s="236"/>
      <c r="AZ355" s="237"/>
      <c r="BA355" s="236"/>
      <c r="BB355" s="237"/>
      <c r="BC355" s="236"/>
      <c r="BD355" s="237"/>
      <c r="BE355" s="237"/>
      <c r="BF355" s="236"/>
      <c r="BG355" s="236"/>
      <c r="BH355" s="236"/>
      <c r="BI355" s="236"/>
      <c r="BJ355" s="236"/>
      <c r="BK355" s="238"/>
      <c r="BL355" s="237"/>
      <c r="BM355" s="237"/>
      <c r="BN355" s="163"/>
      <c r="BO355" s="234"/>
      <c r="BP355" s="234"/>
      <c r="BQ355" s="234"/>
      <c r="BR355" s="163"/>
      <c r="BS355" s="234"/>
      <c r="BT355" s="163"/>
      <c r="BU355" s="234"/>
      <c r="BV355" s="234"/>
      <c r="BW355" s="234"/>
      <c r="BX355" s="163"/>
      <c r="BY355" s="234"/>
      <c r="BZ355" s="163"/>
      <c r="CA355" s="234"/>
      <c r="CB355" s="234"/>
    </row>
    <row r="356" s="75" customFormat="true" ht="36.75" hidden="false" customHeight="true" outlineLevel="0" collapsed="false">
      <c r="A356" s="68" t="s">
        <v>318</v>
      </c>
      <c r="B356" s="69" t="s">
        <v>137</v>
      </c>
      <c r="C356" s="70" t="s">
        <v>233</v>
      </c>
      <c r="D356" s="96"/>
      <c r="E356" s="70"/>
      <c r="F356" s="72" t="n">
        <f aca="false">F357+F359</f>
        <v>13065</v>
      </c>
      <c r="G356" s="73" t="n">
        <f aca="false">G357+G359</f>
        <v>61506</v>
      </c>
      <c r="H356" s="74" t="n">
        <f aca="false">H357+H359</f>
        <v>74571</v>
      </c>
      <c r="I356" s="73" t="n">
        <f aca="false">I357+I359</f>
        <v>50000</v>
      </c>
      <c r="J356" s="73" t="n">
        <f aca="false">J357+J359</f>
        <v>27641</v>
      </c>
      <c r="K356" s="73" t="n">
        <f aca="false">K357+K359</f>
        <v>0</v>
      </c>
      <c r="L356" s="73" t="n">
        <f aca="false">L357+L359</f>
        <v>0</v>
      </c>
      <c r="M356" s="73" t="n">
        <f aca="false">M357+M359+M361</f>
        <v>74571</v>
      </c>
      <c r="N356" s="73" t="n">
        <f aca="false">N357+N359+N361</f>
        <v>50000</v>
      </c>
      <c r="O356" s="73" t="n">
        <f aca="false">O357+O359+O361</f>
        <v>-67370</v>
      </c>
      <c r="P356" s="73" t="n">
        <f aca="false">P357+P359+P361</f>
        <v>7201</v>
      </c>
      <c r="Q356" s="73" t="n">
        <f aca="false">Q357+Q359+Q361</f>
        <v>0</v>
      </c>
      <c r="R356" s="73" t="n">
        <f aca="false">R357+R359+R361</f>
        <v>0</v>
      </c>
      <c r="S356" s="73" t="n">
        <f aca="false">S357+S359+S361</f>
        <v>7201</v>
      </c>
      <c r="T356" s="73" t="n">
        <f aca="false">T357+T359+T361</f>
        <v>0</v>
      </c>
      <c r="U356" s="73" t="n">
        <f aca="false">U357+U359+U361</f>
        <v>0</v>
      </c>
      <c r="V356" s="72" t="n">
        <f aca="false">V357+V359+V361</f>
        <v>7201</v>
      </c>
      <c r="W356" s="72" t="n">
        <f aca="false">W357+W359+W361</f>
        <v>0</v>
      </c>
      <c r="X356" s="72" t="n">
        <f aca="false">X357+X359+X361</f>
        <v>0</v>
      </c>
      <c r="Y356" s="73" t="n">
        <f aca="false">Y357+Y359+Y361</f>
        <v>0</v>
      </c>
      <c r="Z356" s="74" t="n">
        <f aca="false">Z357+Z359+Z361</f>
        <v>7201</v>
      </c>
      <c r="AA356" s="73" t="n">
        <f aca="false">AA357+AA359+AA361</f>
        <v>0</v>
      </c>
      <c r="AB356" s="74" t="n">
        <f aca="false">AB357+AB359+AB361</f>
        <v>0</v>
      </c>
      <c r="AC356" s="73" t="n">
        <f aca="false">AC357+AC359+AC361</f>
        <v>0</v>
      </c>
      <c r="AD356" s="73" t="n">
        <f aca="false">AD357+AD359+AD361</f>
        <v>0</v>
      </c>
      <c r="AE356" s="74" t="n">
        <f aca="false">AE357+AE359+AE361</f>
        <v>0</v>
      </c>
      <c r="AF356" s="73" t="n">
        <f aca="false">AF357+AF359+AF361</f>
        <v>0</v>
      </c>
      <c r="AG356" s="74" t="n">
        <f aca="false">AG357+AG359+AG361</f>
        <v>0</v>
      </c>
      <c r="AH356" s="73" t="n">
        <f aca="false">AH357+AH359+AH361</f>
        <v>7201</v>
      </c>
      <c r="AI356" s="73" t="n">
        <f aca="false">AI357+AI359+AI361</f>
        <v>0</v>
      </c>
      <c r="AJ356" s="72" t="n">
        <f aca="false">AJ357+AJ359+AJ361</f>
        <v>0</v>
      </c>
      <c r="AK356" s="73" t="n">
        <f aca="false">AK357+AK359+AK361</f>
        <v>0</v>
      </c>
      <c r="AL356" s="74" t="n">
        <f aca="false">AL357+AL359+AL361</f>
        <v>0</v>
      </c>
      <c r="AM356" s="73" t="n">
        <f aca="false">AM357+AM359+AM361</f>
        <v>0</v>
      </c>
      <c r="AN356" s="74" t="n">
        <f aca="false">AN357+AN359+AN361</f>
        <v>7201</v>
      </c>
      <c r="AO356" s="74" t="n">
        <f aca="false">AO357+AO359+AO361</f>
        <v>0</v>
      </c>
      <c r="AP356" s="74" t="n">
        <f aca="false">AP357+AP359+AP361</f>
        <v>0</v>
      </c>
      <c r="AQ356" s="73" t="n">
        <f aca="false">AQ357+AQ359+AQ361</f>
        <v>0</v>
      </c>
      <c r="AR356" s="73" t="n">
        <f aca="false">AR357+AR359+AR361</f>
        <v>7201</v>
      </c>
      <c r="AS356" s="73" t="n">
        <f aca="false">AS357+AS359+AS361</f>
        <v>0</v>
      </c>
      <c r="AT356" s="73" t="n">
        <f aca="false">AT357+AT359+AT361</f>
        <v>0</v>
      </c>
      <c r="AU356" s="74" t="n">
        <f aca="false">AU357+AU359+AU361</f>
        <v>0</v>
      </c>
      <c r="AV356" s="73" t="n">
        <f aca="false">AV357+AV359+AV361</f>
        <v>0</v>
      </c>
      <c r="AW356" s="74" t="n">
        <f aca="false">AW357+AW359+AW361</f>
        <v>7201</v>
      </c>
      <c r="AX356" s="73" t="n">
        <f aca="false">AX357+AX359+AX361</f>
        <v>0</v>
      </c>
      <c r="AY356" s="74" t="n">
        <f aca="false">AY357+AY359+AY361</f>
        <v>0</v>
      </c>
      <c r="AZ356" s="73" t="n">
        <f aca="false">AZ357+AZ359+AZ361</f>
        <v>0</v>
      </c>
      <c r="BA356" s="74" t="n">
        <f aca="false">BA357+BA359+BA361</f>
        <v>-16</v>
      </c>
      <c r="BB356" s="73" t="n">
        <f aca="false">BB357+BB359+BB361</f>
        <v>0</v>
      </c>
      <c r="BC356" s="74" t="n">
        <f aca="false">BC357+BC359+BC361</f>
        <v>0</v>
      </c>
      <c r="BD356" s="73" t="n">
        <f aca="false">BD357+BD359+BD361</f>
        <v>7185</v>
      </c>
      <c r="BE356" s="73" t="n">
        <f aca="false">BE357+BE359+BE361</f>
        <v>0</v>
      </c>
      <c r="BF356" s="74" t="n">
        <f aca="false">BF357+BF359+BF361</f>
        <v>0</v>
      </c>
      <c r="BG356" s="74" t="n">
        <f aca="false">BG357+BG359+BG361</f>
        <v>0</v>
      </c>
      <c r="BH356" s="74" t="n">
        <f aca="false">BH357+BH359+BH361</f>
        <v>0</v>
      </c>
      <c r="BI356" s="74" t="n">
        <f aca="false">BI357+BI359+BI361</f>
        <v>0</v>
      </c>
      <c r="BJ356" s="74" t="n">
        <f aca="false">BJ357+BJ359+BJ361</f>
        <v>0</v>
      </c>
      <c r="BK356" s="72" t="n">
        <f aca="false">BK357+BK359+BK361</f>
        <v>7185</v>
      </c>
      <c r="BL356" s="72" t="n">
        <f aca="false">BL357+BL359+BL361</f>
        <v>0</v>
      </c>
      <c r="BM356" s="73" t="n">
        <f aca="false">BM357+BM359+BM361</f>
        <v>0</v>
      </c>
      <c r="BN356" s="74" t="n">
        <f aca="false">BN357+BN359+BN361</f>
        <v>0</v>
      </c>
      <c r="BO356" s="73" t="n">
        <f aca="false">BO357+BO359+BO361</f>
        <v>0</v>
      </c>
      <c r="BP356" s="73" t="n">
        <f aca="false">BP357+BP359+BP361</f>
        <v>0</v>
      </c>
      <c r="BQ356" s="73" t="n">
        <f aca="false">BQ357+BQ359+BQ361</f>
        <v>0</v>
      </c>
      <c r="BR356" s="74" t="n">
        <f aca="false">BR357+BR359+BR361</f>
        <v>0</v>
      </c>
      <c r="BS356" s="73" t="n">
        <f aca="false">BS357+BS359+BS361</f>
        <v>0</v>
      </c>
      <c r="BT356" s="74" t="n">
        <f aca="false">BT357+BT359+BT361</f>
        <v>7185</v>
      </c>
      <c r="BU356" s="73" t="n">
        <f aca="false">BU357+BU359+BU361</f>
        <v>0</v>
      </c>
      <c r="BV356" s="73" t="n">
        <f aca="false">BV357+BV359+BV361</f>
        <v>0</v>
      </c>
      <c r="BW356" s="73"/>
      <c r="BX356" s="74" t="n">
        <f aca="false">BX357+BX359+BX361</f>
        <v>0</v>
      </c>
      <c r="BY356" s="73" t="n">
        <f aca="false">BY357+BY359+BY361</f>
        <v>-21</v>
      </c>
      <c r="BZ356" s="74" t="n">
        <f aca="false">BZ357+BZ359+BZ361</f>
        <v>0</v>
      </c>
      <c r="CA356" s="73" t="n">
        <f aca="false">CA357+CA359+CA361</f>
        <v>7164</v>
      </c>
      <c r="CB356" s="73" t="n">
        <f aca="false">CB357+CB359+CB361</f>
        <v>0</v>
      </c>
    </row>
    <row r="357" s="82" customFormat="true" ht="33" hidden="true" customHeight="true" outlineLevel="0" collapsed="false">
      <c r="A357" s="100" t="s">
        <v>313</v>
      </c>
      <c r="B357" s="101" t="s">
        <v>137</v>
      </c>
      <c r="C357" s="102" t="s">
        <v>233</v>
      </c>
      <c r="D357" s="103" t="s">
        <v>314</v>
      </c>
      <c r="E357" s="102"/>
      <c r="F357" s="80" t="n">
        <f aca="false">F358</f>
        <v>11448</v>
      </c>
      <c r="G357" s="79" t="n">
        <f aca="false">G358</f>
        <v>10380</v>
      </c>
      <c r="H357" s="81" t="n">
        <f aca="false">H358</f>
        <v>21828</v>
      </c>
      <c r="I357" s="79" t="n">
        <f aca="false">I358</f>
        <v>0</v>
      </c>
      <c r="J357" s="79" t="n">
        <f aca="false">J358</f>
        <v>23378</v>
      </c>
      <c r="K357" s="79" t="n">
        <f aca="false">K358</f>
        <v>0</v>
      </c>
      <c r="L357" s="79" t="n">
        <f aca="false">L358</f>
        <v>0</v>
      </c>
      <c r="M357" s="79" t="n">
        <f aca="false">M358</f>
        <v>21828</v>
      </c>
      <c r="N357" s="79" t="n">
        <f aca="false">N358</f>
        <v>0</v>
      </c>
      <c r="O357" s="79" t="n">
        <f aca="false">O358</f>
        <v>-21828</v>
      </c>
      <c r="P357" s="79" t="n">
        <f aca="false">P358</f>
        <v>0</v>
      </c>
      <c r="Q357" s="79" t="n">
        <f aca="false">Q358</f>
        <v>0</v>
      </c>
      <c r="R357" s="79" t="n">
        <f aca="false">R358</f>
        <v>0</v>
      </c>
      <c r="S357" s="79" t="n">
        <f aca="false">S358</f>
        <v>0</v>
      </c>
      <c r="T357" s="79" t="n">
        <f aca="false">T358</f>
        <v>0</v>
      </c>
      <c r="U357" s="79" t="n">
        <f aca="false">U358</f>
        <v>0</v>
      </c>
      <c r="V357" s="80" t="n">
        <f aca="false">V358</f>
        <v>0</v>
      </c>
      <c r="W357" s="80" t="n">
        <f aca="false">W358</f>
        <v>0</v>
      </c>
      <c r="X357" s="80" t="n">
        <f aca="false">X358</f>
        <v>0</v>
      </c>
      <c r="Y357" s="79" t="n">
        <f aca="false">Y358</f>
        <v>0</v>
      </c>
      <c r="Z357" s="81" t="n">
        <f aca="false">Z358</f>
        <v>0</v>
      </c>
      <c r="AA357" s="79" t="n">
        <f aca="false">AA358</f>
        <v>0</v>
      </c>
      <c r="AB357" s="134"/>
      <c r="AC357" s="133"/>
      <c r="AD357" s="133"/>
      <c r="AE357" s="134"/>
      <c r="AF357" s="133"/>
      <c r="AG357" s="134"/>
      <c r="AH357" s="133"/>
      <c r="AI357" s="133"/>
      <c r="AJ357" s="138"/>
      <c r="AK357" s="133"/>
      <c r="AL357" s="134"/>
      <c r="AM357" s="133"/>
      <c r="AN357" s="134"/>
      <c r="AO357" s="134"/>
      <c r="AP357" s="136"/>
      <c r="AQ357" s="135"/>
      <c r="AR357" s="135"/>
      <c r="AS357" s="135"/>
      <c r="AT357" s="135"/>
      <c r="AU357" s="136"/>
      <c r="AV357" s="135"/>
      <c r="AW357" s="136"/>
      <c r="AX357" s="135"/>
      <c r="AY357" s="136"/>
      <c r="AZ357" s="135"/>
      <c r="BA357" s="136"/>
      <c r="BB357" s="135"/>
      <c r="BC357" s="136"/>
      <c r="BD357" s="135"/>
      <c r="BE357" s="135"/>
      <c r="BF357" s="136"/>
      <c r="BG357" s="136"/>
      <c r="BH357" s="136"/>
      <c r="BI357" s="136"/>
      <c r="BJ357" s="136"/>
      <c r="BK357" s="139"/>
      <c r="BL357" s="139"/>
      <c r="BM357" s="135"/>
      <c r="BN357" s="136"/>
      <c r="BO357" s="135"/>
      <c r="BP357" s="135"/>
      <c r="BQ357" s="135"/>
      <c r="BR357" s="136"/>
      <c r="BS357" s="135"/>
      <c r="BT357" s="136"/>
      <c r="BU357" s="135"/>
      <c r="BV357" s="133"/>
      <c r="BW357" s="133"/>
      <c r="BX357" s="134"/>
      <c r="BY357" s="133"/>
      <c r="BZ357" s="134"/>
      <c r="CA357" s="133"/>
      <c r="CB357" s="133"/>
    </row>
    <row r="358" s="91" customFormat="true" ht="51.75" hidden="true" customHeight="true" outlineLevel="0" collapsed="false">
      <c r="A358" s="100" t="s">
        <v>77</v>
      </c>
      <c r="B358" s="101" t="s">
        <v>137</v>
      </c>
      <c r="C358" s="102" t="s">
        <v>233</v>
      </c>
      <c r="D358" s="103" t="s">
        <v>314</v>
      </c>
      <c r="E358" s="102" t="s">
        <v>78</v>
      </c>
      <c r="F358" s="80" t="n">
        <v>11448</v>
      </c>
      <c r="G358" s="79" t="n">
        <f aca="false">H358-F358</f>
        <v>10380</v>
      </c>
      <c r="H358" s="81" t="n">
        <v>21828</v>
      </c>
      <c r="I358" s="79"/>
      <c r="J358" s="79" t="n">
        <v>23378</v>
      </c>
      <c r="K358" s="89"/>
      <c r="L358" s="90"/>
      <c r="M358" s="81" t="n">
        <f aca="false">H358+K358</f>
        <v>21828</v>
      </c>
      <c r="N358" s="84"/>
      <c r="O358" s="79" t="n">
        <f aca="false">P358-M358</f>
        <v>-21828</v>
      </c>
      <c r="P358" s="79"/>
      <c r="Q358" s="79"/>
      <c r="R358" s="90"/>
      <c r="S358" s="81" t="n">
        <f aca="false">P358+R358</f>
        <v>0</v>
      </c>
      <c r="T358" s="79"/>
      <c r="U358" s="81" t="n">
        <f aca="false">R358+T358</f>
        <v>0</v>
      </c>
      <c r="V358" s="81" t="n">
        <f aca="false">S358+U358</f>
        <v>0</v>
      </c>
      <c r="W358" s="81" t="n">
        <f aca="false">T358+V358</f>
        <v>0</v>
      </c>
      <c r="X358" s="81" t="n">
        <f aca="false">U358+W358</f>
        <v>0</v>
      </c>
      <c r="Y358" s="79" t="n">
        <f aca="false">V358+X358</f>
        <v>0</v>
      </c>
      <c r="Z358" s="81" t="n">
        <f aca="false">W358+Y358</f>
        <v>0</v>
      </c>
      <c r="AA358" s="79" t="n">
        <f aca="false">X358+Z358</f>
        <v>0</v>
      </c>
      <c r="AB358" s="89"/>
      <c r="AC358" s="90"/>
      <c r="AD358" s="90"/>
      <c r="AE358" s="89"/>
      <c r="AF358" s="90"/>
      <c r="AG358" s="89"/>
      <c r="AH358" s="90"/>
      <c r="AI358" s="90"/>
      <c r="AJ358" s="86"/>
      <c r="AK358" s="90"/>
      <c r="AL358" s="89"/>
      <c r="AM358" s="90"/>
      <c r="AN358" s="89"/>
      <c r="AO358" s="89"/>
      <c r="AP358" s="85"/>
      <c r="AQ358" s="84"/>
      <c r="AR358" s="84"/>
      <c r="AS358" s="84"/>
      <c r="AT358" s="84"/>
      <c r="AU358" s="85"/>
      <c r="AV358" s="84"/>
      <c r="AW358" s="85"/>
      <c r="AX358" s="84"/>
      <c r="AY358" s="85"/>
      <c r="AZ358" s="84"/>
      <c r="BA358" s="85"/>
      <c r="BB358" s="84"/>
      <c r="BC358" s="85"/>
      <c r="BD358" s="84"/>
      <c r="BE358" s="84"/>
      <c r="BF358" s="85"/>
      <c r="BG358" s="85"/>
      <c r="BH358" s="85"/>
      <c r="BI358" s="85"/>
      <c r="BJ358" s="85"/>
      <c r="BK358" s="128"/>
      <c r="BL358" s="128"/>
      <c r="BM358" s="84"/>
      <c r="BN358" s="85"/>
      <c r="BO358" s="84"/>
      <c r="BP358" s="84"/>
      <c r="BQ358" s="84"/>
      <c r="BR358" s="85"/>
      <c r="BS358" s="84"/>
      <c r="BT358" s="85"/>
      <c r="BU358" s="84"/>
      <c r="BV358" s="90"/>
      <c r="BW358" s="90"/>
      <c r="BX358" s="89"/>
      <c r="BY358" s="90"/>
      <c r="BZ358" s="89"/>
      <c r="CA358" s="90"/>
      <c r="CB358" s="90"/>
    </row>
    <row r="359" s="91" customFormat="true" ht="22.5" hidden="true" customHeight="true" outlineLevel="0" collapsed="false">
      <c r="A359" s="100" t="s">
        <v>207</v>
      </c>
      <c r="B359" s="101" t="s">
        <v>137</v>
      </c>
      <c r="C359" s="102" t="s">
        <v>233</v>
      </c>
      <c r="D359" s="103" t="s">
        <v>208</v>
      </c>
      <c r="E359" s="102"/>
      <c r="F359" s="80" t="n">
        <f aca="false">F360</f>
        <v>1617</v>
      </c>
      <c r="G359" s="79" t="n">
        <f aca="false">G360</f>
        <v>51126</v>
      </c>
      <c r="H359" s="81" t="n">
        <f aca="false">H360</f>
        <v>52743</v>
      </c>
      <c r="I359" s="79" t="n">
        <f aca="false">I360</f>
        <v>50000</v>
      </c>
      <c r="J359" s="79" t="n">
        <f aca="false">J360</f>
        <v>4263</v>
      </c>
      <c r="K359" s="79" t="n">
        <f aca="false">K360</f>
        <v>0</v>
      </c>
      <c r="L359" s="79" t="n">
        <f aca="false">L360</f>
        <v>0</v>
      </c>
      <c r="M359" s="79" t="n">
        <f aca="false">M360</f>
        <v>52743</v>
      </c>
      <c r="N359" s="79" t="n">
        <f aca="false">N360</f>
        <v>50000</v>
      </c>
      <c r="O359" s="79" t="n">
        <f aca="false">O360</f>
        <v>-52743</v>
      </c>
      <c r="P359" s="79" t="n">
        <f aca="false">P360</f>
        <v>0</v>
      </c>
      <c r="Q359" s="79" t="n">
        <f aca="false">Q360</f>
        <v>0</v>
      </c>
      <c r="R359" s="79" t="n">
        <f aca="false">R360</f>
        <v>0</v>
      </c>
      <c r="S359" s="79" t="n">
        <f aca="false">S360</f>
        <v>0</v>
      </c>
      <c r="T359" s="79" t="n">
        <f aca="false">T360</f>
        <v>0</v>
      </c>
      <c r="U359" s="79" t="n">
        <f aca="false">U360</f>
        <v>0</v>
      </c>
      <c r="V359" s="80" t="n">
        <f aca="false">V360</f>
        <v>0</v>
      </c>
      <c r="W359" s="80" t="n">
        <f aca="false">W360</f>
        <v>0</v>
      </c>
      <c r="X359" s="80" t="n">
        <f aca="false">X360</f>
        <v>0</v>
      </c>
      <c r="Y359" s="79" t="n">
        <f aca="false">Y360</f>
        <v>0</v>
      </c>
      <c r="Z359" s="81" t="n">
        <f aca="false">Z360</f>
        <v>0</v>
      </c>
      <c r="AA359" s="79" t="n">
        <f aca="false">AA360</f>
        <v>0</v>
      </c>
      <c r="AB359" s="89"/>
      <c r="AC359" s="90"/>
      <c r="AD359" s="90"/>
      <c r="AE359" s="89"/>
      <c r="AF359" s="90"/>
      <c r="AG359" s="89"/>
      <c r="AH359" s="90"/>
      <c r="AI359" s="90"/>
      <c r="AJ359" s="86"/>
      <c r="AK359" s="90"/>
      <c r="AL359" s="89"/>
      <c r="AM359" s="90"/>
      <c r="AN359" s="89"/>
      <c r="AO359" s="89"/>
      <c r="AP359" s="85"/>
      <c r="AQ359" s="84"/>
      <c r="AR359" s="84"/>
      <c r="AS359" s="84"/>
      <c r="AT359" s="84"/>
      <c r="AU359" s="85"/>
      <c r="AV359" s="84"/>
      <c r="AW359" s="85"/>
      <c r="AX359" s="84"/>
      <c r="AY359" s="85"/>
      <c r="AZ359" s="84"/>
      <c r="BA359" s="85"/>
      <c r="BB359" s="84"/>
      <c r="BC359" s="85"/>
      <c r="BD359" s="84"/>
      <c r="BE359" s="84"/>
      <c r="BF359" s="85"/>
      <c r="BG359" s="85"/>
      <c r="BH359" s="85"/>
      <c r="BI359" s="85"/>
      <c r="BJ359" s="85"/>
      <c r="BK359" s="128"/>
      <c r="BL359" s="128"/>
      <c r="BM359" s="84"/>
      <c r="BN359" s="85"/>
      <c r="BO359" s="84"/>
      <c r="BP359" s="84"/>
      <c r="BQ359" s="84"/>
      <c r="BR359" s="85"/>
      <c r="BS359" s="84"/>
      <c r="BT359" s="85"/>
      <c r="BU359" s="84"/>
      <c r="BV359" s="90"/>
      <c r="BW359" s="90"/>
      <c r="BX359" s="89"/>
      <c r="BY359" s="90"/>
      <c r="BZ359" s="89"/>
      <c r="CA359" s="90"/>
      <c r="CB359" s="90"/>
    </row>
    <row r="360" s="91" customFormat="true" ht="39" hidden="true" customHeight="true" outlineLevel="0" collapsed="false">
      <c r="A360" s="100" t="s">
        <v>319</v>
      </c>
      <c r="B360" s="101" t="s">
        <v>137</v>
      </c>
      <c r="C360" s="102" t="s">
        <v>233</v>
      </c>
      <c r="D360" s="103" t="s">
        <v>208</v>
      </c>
      <c r="E360" s="102" t="s">
        <v>88</v>
      </c>
      <c r="F360" s="80" t="n">
        <v>1617</v>
      </c>
      <c r="G360" s="79" t="n">
        <f aca="false">H360-F360</f>
        <v>51126</v>
      </c>
      <c r="H360" s="81" t="n">
        <v>52743</v>
      </c>
      <c r="I360" s="79" t="n">
        <v>50000</v>
      </c>
      <c r="J360" s="79" t="n">
        <v>4263</v>
      </c>
      <c r="K360" s="89"/>
      <c r="L360" s="90"/>
      <c r="M360" s="81" t="n">
        <f aca="false">H360+K360</f>
        <v>52743</v>
      </c>
      <c r="N360" s="79" t="n">
        <f aca="false">I360</f>
        <v>50000</v>
      </c>
      <c r="O360" s="79" t="n">
        <f aca="false">P360-M360</f>
        <v>-52743</v>
      </c>
      <c r="P360" s="79"/>
      <c r="Q360" s="79"/>
      <c r="R360" s="90"/>
      <c r="S360" s="81" t="n">
        <f aca="false">P360+R360</f>
        <v>0</v>
      </c>
      <c r="T360" s="79"/>
      <c r="U360" s="81" t="n">
        <f aca="false">R360+T360</f>
        <v>0</v>
      </c>
      <c r="V360" s="81" t="n">
        <f aca="false">S360+U360</f>
        <v>0</v>
      </c>
      <c r="W360" s="81" t="n">
        <f aca="false">T360+V360</f>
        <v>0</v>
      </c>
      <c r="X360" s="81" t="n">
        <f aca="false">U360+W360</f>
        <v>0</v>
      </c>
      <c r="Y360" s="79" t="n">
        <f aca="false">V360+X360</f>
        <v>0</v>
      </c>
      <c r="Z360" s="81" t="n">
        <f aca="false">W360+Y360</f>
        <v>0</v>
      </c>
      <c r="AA360" s="79" t="n">
        <f aca="false">X360+Z360</f>
        <v>0</v>
      </c>
      <c r="AB360" s="89"/>
      <c r="AC360" s="90"/>
      <c r="AD360" s="90"/>
      <c r="AE360" s="89"/>
      <c r="AF360" s="90"/>
      <c r="AG360" s="89"/>
      <c r="AH360" s="90"/>
      <c r="AI360" s="90"/>
      <c r="AJ360" s="86"/>
      <c r="AK360" s="90"/>
      <c r="AL360" s="89"/>
      <c r="AM360" s="90"/>
      <c r="AN360" s="89"/>
      <c r="AO360" s="89"/>
      <c r="AP360" s="85"/>
      <c r="AQ360" s="84"/>
      <c r="AR360" s="84"/>
      <c r="AS360" s="84"/>
      <c r="AT360" s="84"/>
      <c r="AU360" s="85"/>
      <c r="AV360" s="84"/>
      <c r="AW360" s="85"/>
      <c r="AX360" s="84"/>
      <c r="AY360" s="85"/>
      <c r="AZ360" s="84"/>
      <c r="BA360" s="85"/>
      <c r="BB360" s="84"/>
      <c r="BC360" s="85"/>
      <c r="BD360" s="84"/>
      <c r="BE360" s="84"/>
      <c r="BF360" s="85"/>
      <c r="BG360" s="85"/>
      <c r="BH360" s="85"/>
      <c r="BI360" s="85"/>
      <c r="BJ360" s="85"/>
      <c r="BK360" s="128"/>
      <c r="BL360" s="128"/>
      <c r="BM360" s="84"/>
      <c r="BN360" s="85"/>
      <c r="BO360" s="84"/>
      <c r="BP360" s="84"/>
      <c r="BQ360" s="84"/>
      <c r="BR360" s="85"/>
      <c r="BS360" s="84"/>
      <c r="BT360" s="85"/>
      <c r="BU360" s="84"/>
      <c r="BV360" s="90"/>
      <c r="BW360" s="90"/>
      <c r="BX360" s="89"/>
      <c r="BY360" s="90"/>
      <c r="BZ360" s="89"/>
      <c r="CA360" s="90"/>
      <c r="CB360" s="90"/>
    </row>
    <row r="361" s="91" customFormat="true" ht="36" hidden="false" customHeight="true" outlineLevel="0" collapsed="false">
      <c r="A361" s="100" t="s">
        <v>105</v>
      </c>
      <c r="B361" s="101" t="s">
        <v>137</v>
      </c>
      <c r="C361" s="102" t="s">
        <v>233</v>
      </c>
      <c r="D361" s="103" t="s">
        <v>106</v>
      </c>
      <c r="E361" s="102"/>
      <c r="F361" s="80"/>
      <c r="G361" s="79"/>
      <c r="H361" s="81"/>
      <c r="I361" s="79"/>
      <c r="J361" s="79"/>
      <c r="K361" s="89"/>
      <c r="L361" s="90"/>
      <c r="M361" s="81"/>
      <c r="N361" s="79"/>
      <c r="O361" s="79" t="n">
        <f aca="false">O362</f>
        <v>7201</v>
      </c>
      <c r="P361" s="79" t="n">
        <f aca="false">P362</f>
        <v>7201</v>
      </c>
      <c r="Q361" s="79" t="n">
        <f aca="false">Q362</f>
        <v>0</v>
      </c>
      <c r="R361" s="79" t="n">
        <f aca="false">R362</f>
        <v>0</v>
      </c>
      <c r="S361" s="79" t="n">
        <f aca="false">S362</f>
        <v>7201</v>
      </c>
      <c r="T361" s="79" t="n">
        <f aca="false">T362</f>
        <v>0</v>
      </c>
      <c r="U361" s="79" t="n">
        <f aca="false">U362</f>
        <v>0</v>
      </c>
      <c r="V361" s="80" t="n">
        <f aca="false">V362</f>
        <v>7201</v>
      </c>
      <c r="W361" s="80" t="n">
        <f aca="false">W362</f>
        <v>0</v>
      </c>
      <c r="X361" s="80" t="n">
        <f aca="false">X362</f>
        <v>0</v>
      </c>
      <c r="Y361" s="79" t="n">
        <f aca="false">Y362</f>
        <v>0</v>
      </c>
      <c r="Z361" s="81" t="n">
        <f aca="false">Z362</f>
        <v>7201</v>
      </c>
      <c r="AA361" s="79" t="n">
        <f aca="false">AA362</f>
        <v>0</v>
      </c>
      <c r="AB361" s="81" t="n">
        <f aca="false">AB362</f>
        <v>0</v>
      </c>
      <c r="AC361" s="79" t="n">
        <f aca="false">AC362</f>
        <v>0</v>
      </c>
      <c r="AD361" s="79" t="n">
        <f aca="false">AD362</f>
        <v>0</v>
      </c>
      <c r="AE361" s="81" t="n">
        <f aca="false">AE362</f>
        <v>0</v>
      </c>
      <c r="AF361" s="79" t="n">
        <f aca="false">AF362</f>
        <v>0</v>
      </c>
      <c r="AG361" s="81" t="n">
        <f aca="false">AG362</f>
        <v>0</v>
      </c>
      <c r="AH361" s="79" t="n">
        <f aca="false">AH362</f>
        <v>7201</v>
      </c>
      <c r="AI361" s="79" t="n">
        <f aca="false">AI362</f>
        <v>0</v>
      </c>
      <c r="AJ361" s="80" t="n">
        <f aca="false">AJ362</f>
        <v>0</v>
      </c>
      <c r="AK361" s="79" t="n">
        <f aca="false">AK362</f>
        <v>0</v>
      </c>
      <c r="AL361" s="81" t="n">
        <f aca="false">AL362</f>
        <v>0</v>
      </c>
      <c r="AM361" s="79" t="n">
        <f aca="false">AM362</f>
        <v>0</v>
      </c>
      <c r="AN361" s="81" t="n">
        <f aca="false">AN362</f>
        <v>7201</v>
      </c>
      <c r="AO361" s="81" t="n">
        <f aca="false">AO362</f>
        <v>0</v>
      </c>
      <c r="AP361" s="81" t="n">
        <f aca="false">AP362</f>
        <v>0</v>
      </c>
      <c r="AQ361" s="79" t="n">
        <f aca="false">AQ362</f>
        <v>0</v>
      </c>
      <c r="AR361" s="79" t="n">
        <f aca="false">AR362</f>
        <v>7201</v>
      </c>
      <c r="AS361" s="79" t="n">
        <f aca="false">AS362</f>
        <v>0</v>
      </c>
      <c r="AT361" s="79" t="n">
        <f aca="false">AT362</f>
        <v>0</v>
      </c>
      <c r="AU361" s="81" t="n">
        <f aca="false">AU362</f>
        <v>0</v>
      </c>
      <c r="AV361" s="79" t="n">
        <f aca="false">AV362</f>
        <v>0</v>
      </c>
      <c r="AW361" s="81" t="n">
        <f aca="false">AW362</f>
        <v>7201</v>
      </c>
      <c r="AX361" s="79" t="n">
        <f aca="false">AX362</f>
        <v>0</v>
      </c>
      <c r="AY361" s="81" t="n">
        <f aca="false">AY362</f>
        <v>0</v>
      </c>
      <c r="AZ361" s="79" t="n">
        <f aca="false">AZ362</f>
        <v>0</v>
      </c>
      <c r="BA361" s="81" t="n">
        <f aca="false">BA362</f>
        <v>-16</v>
      </c>
      <c r="BB361" s="79" t="n">
        <f aca="false">BB362</f>
        <v>0</v>
      </c>
      <c r="BC361" s="81" t="n">
        <f aca="false">BC362</f>
        <v>0</v>
      </c>
      <c r="BD361" s="79" t="n">
        <f aca="false">BD362</f>
        <v>7185</v>
      </c>
      <c r="BE361" s="79" t="n">
        <f aca="false">BE362</f>
        <v>0</v>
      </c>
      <c r="BF361" s="81" t="n">
        <f aca="false">BF362</f>
        <v>0</v>
      </c>
      <c r="BG361" s="81" t="n">
        <f aca="false">BG362</f>
        <v>0</v>
      </c>
      <c r="BH361" s="81" t="n">
        <f aca="false">BH362</f>
        <v>0</v>
      </c>
      <c r="BI361" s="81" t="n">
        <f aca="false">BI362</f>
        <v>0</v>
      </c>
      <c r="BJ361" s="81" t="n">
        <f aca="false">BJ362</f>
        <v>0</v>
      </c>
      <c r="BK361" s="80" t="n">
        <f aca="false">BK362</f>
        <v>7185</v>
      </c>
      <c r="BL361" s="80" t="n">
        <f aca="false">BL362</f>
        <v>0</v>
      </c>
      <c r="BM361" s="79" t="n">
        <f aca="false">BM362</f>
        <v>0</v>
      </c>
      <c r="BN361" s="81" t="n">
        <f aca="false">BN362</f>
        <v>0</v>
      </c>
      <c r="BO361" s="79" t="n">
        <f aca="false">BO362</f>
        <v>0</v>
      </c>
      <c r="BP361" s="79" t="n">
        <f aca="false">BP362</f>
        <v>0</v>
      </c>
      <c r="BQ361" s="79" t="n">
        <f aca="false">BQ362</f>
        <v>0</v>
      </c>
      <c r="BR361" s="81" t="n">
        <f aca="false">BR362</f>
        <v>0</v>
      </c>
      <c r="BS361" s="79" t="n">
        <f aca="false">BS362</f>
        <v>0</v>
      </c>
      <c r="BT361" s="81" t="n">
        <f aca="false">BT362</f>
        <v>7185</v>
      </c>
      <c r="BU361" s="79" t="n">
        <f aca="false">BU362</f>
        <v>0</v>
      </c>
      <c r="BV361" s="79" t="n">
        <f aca="false">BV362</f>
        <v>0</v>
      </c>
      <c r="BW361" s="79"/>
      <c r="BX361" s="81" t="n">
        <f aca="false">BX362</f>
        <v>0</v>
      </c>
      <c r="BY361" s="79" t="n">
        <f aca="false">BY362</f>
        <v>-21</v>
      </c>
      <c r="BZ361" s="81" t="n">
        <f aca="false">BZ362</f>
        <v>0</v>
      </c>
      <c r="CA361" s="79" t="n">
        <f aca="false">CA362</f>
        <v>7164</v>
      </c>
      <c r="CB361" s="79" t="n">
        <f aca="false">CB362</f>
        <v>0</v>
      </c>
    </row>
    <row r="362" s="91" customFormat="true" ht="61.5" hidden="false" customHeight="true" outlineLevel="0" collapsed="false">
      <c r="A362" s="100" t="s">
        <v>320</v>
      </c>
      <c r="B362" s="101" t="s">
        <v>137</v>
      </c>
      <c r="C362" s="102" t="s">
        <v>233</v>
      </c>
      <c r="D362" s="103" t="s">
        <v>321</v>
      </c>
      <c r="E362" s="102"/>
      <c r="F362" s="80"/>
      <c r="G362" s="79"/>
      <c r="H362" s="81"/>
      <c r="I362" s="79"/>
      <c r="J362" s="79"/>
      <c r="K362" s="89"/>
      <c r="L362" s="90"/>
      <c r="M362" s="81"/>
      <c r="N362" s="79"/>
      <c r="O362" s="79" t="n">
        <f aca="false">O363</f>
        <v>7201</v>
      </c>
      <c r="P362" s="79" t="n">
        <f aca="false">P363</f>
        <v>7201</v>
      </c>
      <c r="Q362" s="79" t="n">
        <f aca="false">Q363</f>
        <v>0</v>
      </c>
      <c r="R362" s="79" t="n">
        <f aca="false">R363</f>
        <v>0</v>
      </c>
      <c r="S362" s="79" t="n">
        <f aca="false">S363</f>
        <v>7201</v>
      </c>
      <c r="T362" s="79" t="n">
        <f aca="false">T363</f>
        <v>0</v>
      </c>
      <c r="U362" s="79" t="n">
        <f aca="false">U363</f>
        <v>0</v>
      </c>
      <c r="V362" s="80" t="n">
        <f aca="false">V363</f>
        <v>7201</v>
      </c>
      <c r="W362" s="80" t="n">
        <f aca="false">W363</f>
        <v>0</v>
      </c>
      <c r="X362" s="80" t="n">
        <f aca="false">X363</f>
        <v>0</v>
      </c>
      <c r="Y362" s="79" t="n">
        <f aca="false">Y363</f>
        <v>0</v>
      </c>
      <c r="Z362" s="81" t="n">
        <f aca="false">Z363</f>
        <v>7201</v>
      </c>
      <c r="AA362" s="79" t="n">
        <f aca="false">AA363</f>
        <v>0</v>
      </c>
      <c r="AB362" s="81" t="n">
        <f aca="false">AB363</f>
        <v>0</v>
      </c>
      <c r="AC362" s="79" t="n">
        <f aca="false">AC363</f>
        <v>0</v>
      </c>
      <c r="AD362" s="79" t="n">
        <f aca="false">AD363</f>
        <v>0</v>
      </c>
      <c r="AE362" s="81" t="n">
        <f aca="false">AE363</f>
        <v>0</v>
      </c>
      <c r="AF362" s="79" t="n">
        <f aca="false">AF363</f>
        <v>0</v>
      </c>
      <c r="AG362" s="81" t="n">
        <f aca="false">AG363</f>
        <v>0</v>
      </c>
      <c r="AH362" s="79" t="n">
        <f aca="false">AH363</f>
        <v>7201</v>
      </c>
      <c r="AI362" s="79" t="n">
        <f aca="false">AI363</f>
        <v>0</v>
      </c>
      <c r="AJ362" s="80" t="n">
        <f aca="false">AJ363</f>
        <v>0</v>
      </c>
      <c r="AK362" s="79" t="n">
        <f aca="false">AK363</f>
        <v>0</v>
      </c>
      <c r="AL362" s="81" t="n">
        <f aca="false">AL363</f>
        <v>0</v>
      </c>
      <c r="AM362" s="79" t="n">
        <f aca="false">AM363</f>
        <v>0</v>
      </c>
      <c r="AN362" s="81" t="n">
        <f aca="false">AN363</f>
        <v>7201</v>
      </c>
      <c r="AO362" s="81" t="n">
        <f aca="false">AO363</f>
        <v>0</v>
      </c>
      <c r="AP362" s="81" t="n">
        <f aca="false">AP363</f>
        <v>0</v>
      </c>
      <c r="AQ362" s="79" t="n">
        <f aca="false">AQ363</f>
        <v>0</v>
      </c>
      <c r="AR362" s="79" t="n">
        <f aca="false">AR363</f>
        <v>7201</v>
      </c>
      <c r="AS362" s="79" t="n">
        <f aca="false">AS363</f>
        <v>0</v>
      </c>
      <c r="AT362" s="79" t="n">
        <f aca="false">AT363</f>
        <v>0</v>
      </c>
      <c r="AU362" s="81" t="n">
        <f aca="false">AU363</f>
        <v>0</v>
      </c>
      <c r="AV362" s="79" t="n">
        <f aca="false">AV363</f>
        <v>0</v>
      </c>
      <c r="AW362" s="81" t="n">
        <f aca="false">AW363</f>
        <v>7201</v>
      </c>
      <c r="AX362" s="79" t="n">
        <f aca="false">AX363</f>
        <v>0</v>
      </c>
      <c r="AY362" s="81" t="n">
        <f aca="false">AY363</f>
        <v>0</v>
      </c>
      <c r="AZ362" s="79" t="n">
        <f aca="false">AZ363</f>
        <v>0</v>
      </c>
      <c r="BA362" s="81" t="n">
        <f aca="false">BA363</f>
        <v>-16</v>
      </c>
      <c r="BB362" s="79" t="n">
        <f aca="false">BB363</f>
        <v>0</v>
      </c>
      <c r="BC362" s="81" t="n">
        <f aca="false">BC363</f>
        <v>0</v>
      </c>
      <c r="BD362" s="79" t="n">
        <f aca="false">BD363</f>
        <v>7185</v>
      </c>
      <c r="BE362" s="79" t="n">
        <f aca="false">BE363</f>
        <v>0</v>
      </c>
      <c r="BF362" s="81" t="n">
        <f aca="false">BF363</f>
        <v>0</v>
      </c>
      <c r="BG362" s="81" t="n">
        <f aca="false">BG363</f>
        <v>0</v>
      </c>
      <c r="BH362" s="81" t="n">
        <f aca="false">BH363</f>
        <v>0</v>
      </c>
      <c r="BI362" s="81" t="n">
        <f aca="false">BI363</f>
        <v>0</v>
      </c>
      <c r="BJ362" s="81" t="n">
        <f aca="false">BJ363</f>
        <v>0</v>
      </c>
      <c r="BK362" s="80" t="n">
        <f aca="false">BK363</f>
        <v>7185</v>
      </c>
      <c r="BL362" s="80" t="n">
        <f aca="false">BL363</f>
        <v>0</v>
      </c>
      <c r="BM362" s="79" t="n">
        <f aca="false">BM363</f>
        <v>0</v>
      </c>
      <c r="BN362" s="81" t="n">
        <f aca="false">BN363</f>
        <v>0</v>
      </c>
      <c r="BO362" s="79" t="n">
        <f aca="false">BO363</f>
        <v>0</v>
      </c>
      <c r="BP362" s="79" t="n">
        <f aca="false">BP363</f>
        <v>0</v>
      </c>
      <c r="BQ362" s="79" t="n">
        <f aca="false">BQ363</f>
        <v>0</v>
      </c>
      <c r="BR362" s="81" t="n">
        <f aca="false">BR363</f>
        <v>0</v>
      </c>
      <c r="BS362" s="79" t="n">
        <f aca="false">BS363</f>
        <v>0</v>
      </c>
      <c r="BT362" s="81" t="n">
        <f aca="false">BT363</f>
        <v>7185</v>
      </c>
      <c r="BU362" s="79" t="n">
        <f aca="false">BU363</f>
        <v>0</v>
      </c>
      <c r="BV362" s="79" t="n">
        <f aca="false">BV363</f>
        <v>0</v>
      </c>
      <c r="BW362" s="79"/>
      <c r="BX362" s="81" t="n">
        <f aca="false">BX363</f>
        <v>0</v>
      </c>
      <c r="BY362" s="79" t="n">
        <f aca="false">BY363</f>
        <v>-21</v>
      </c>
      <c r="BZ362" s="81" t="n">
        <f aca="false">BZ363</f>
        <v>0</v>
      </c>
      <c r="CA362" s="79" t="n">
        <f aca="false">CA363</f>
        <v>7164</v>
      </c>
      <c r="CB362" s="79" t="n">
        <f aca="false">CB363</f>
        <v>0</v>
      </c>
    </row>
    <row r="363" s="91" customFormat="true" ht="72.75" hidden="false" customHeight="true" outlineLevel="0" collapsed="false">
      <c r="A363" s="100" t="s">
        <v>77</v>
      </c>
      <c r="B363" s="101" t="s">
        <v>137</v>
      </c>
      <c r="C363" s="102" t="s">
        <v>233</v>
      </c>
      <c r="D363" s="103" t="s">
        <v>321</v>
      </c>
      <c r="E363" s="102" t="s">
        <v>78</v>
      </c>
      <c r="F363" s="80"/>
      <c r="G363" s="79"/>
      <c r="H363" s="81"/>
      <c r="I363" s="79"/>
      <c r="J363" s="79"/>
      <c r="K363" s="89"/>
      <c r="L363" s="90"/>
      <c r="M363" s="81"/>
      <c r="N363" s="79"/>
      <c r="O363" s="79" t="n">
        <f aca="false">P363-M363</f>
        <v>7201</v>
      </c>
      <c r="P363" s="79" t="n">
        <v>7201</v>
      </c>
      <c r="Q363" s="79"/>
      <c r="R363" s="90"/>
      <c r="S363" s="81" t="n">
        <f aca="false">P363+R363</f>
        <v>7201</v>
      </c>
      <c r="T363" s="79"/>
      <c r="U363" s="86"/>
      <c r="V363" s="80" t="n">
        <f aca="false">U363+S363</f>
        <v>7201</v>
      </c>
      <c r="W363" s="79" t="n">
        <f aca="false">T363</f>
        <v>0</v>
      </c>
      <c r="X363" s="87"/>
      <c r="Y363" s="88"/>
      <c r="Z363" s="81" t="n">
        <f aca="false">V363+X363+Y363</f>
        <v>7201</v>
      </c>
      <c r="AA363" s="79" t="n">
        <f aca="false">W363+Y363</f>
        <v>0</v>
      </c>
      <c r="AB363" s="89"/>
      <c r="AC363" s="90"/>
      <c r="AD363" s="90"/>
      <c r="AE363" s="89"/>
      <c r="AF363" s="90"/>
      <c r="AG363" s="89"/>
      <c r="AH363" s="79" t="n">
        <f aca="false">Z363+AB363+AC363+AD363+AE363+AF363+AG363</f>
        <v>7201</v>
      </c>
      <c r="AI363" s="79" t="n">
        <f aca="false">AA363+AG363</f>
        <v>0</v>
      </c>
      <c r="AJ363" s="81"/>
      <c r="AK363" s="79"/>
      <c r="AL363" s="89"/>
      <c r="AM363" s="90"/>
      <c r="AN363" s="81" t="n">
        <f aca="false">AH363+AJ363+AK363+AL363+AM363</f>
        <v>7201</v>
      </c>
      <c r="AO363" s="79" t="n">
        <f aca="false">AI363+AM363</f>
        <v>0</v>
      </c>
      <c r="AP363" s="85"/>
      <c r="AQ363" s="84"/>
      <c r="AR363" s="79" t="n">
        <f aca="false">AN363+AP363+AQ363</f>
        <v>7201</v>
      </c>
      <c r="AS363" s="79" t="n">
        <f aca="false">AO363+AQ363</f>
        <v>0</v>
      </c>
      <c r="AT363" s="90"/>
      <c r="AU363" s="89"/>
      <c r="AV363" s="90"/>
      <c r="AW363" s="81" t="n">
        <f aca="false">AR363+AT363+AU363+AV363</f>
        <v>7201</v>
      </c>
      <c r="AX363" s="79" t="n">
        <f aca="false">AS363+AV363</f>
        <v>0</v>
      </c>
      <c r="AY363" s="81"/>
      <c r="AZ363" s="79"/>
      <c r="BA363" s="81" t="n">
        <v>-16</v>
      </c>
      <c r="BB363" s="84"/>
      <c r="BC363" s="85"/>
      <c r="BD363" s="79" t="n">
        <f aca="false">AW363+AY363+AZ363+BA363+BB363+BC363</f>
        <v>7185</v>
      </c>
      <c r="BE363" s="79" t="n">
        <f aca="false">AX363+BC363</f>
        <v>0</v>
      </c>
      <c r="BF363" s="81"/>
      <c r="BG363" s="81"/>
      <c r="BH363" s="81"/>
      <c r="BI363" s="81"/>
      <c r="BJ363" s="81"/>
      <c r="BK363" s="80" t="n">
        <f aca="false">BD363+BF363+BG363+BH363+BI363+BJ363</f>
        <v>7185</v>
      </c>
      <c r="BL363" s="79" t="n">
        <f aca="false">BE363+BJ363</f>
        <v>0</v>
      </c>
      <c r="BM363" s="79"/>
      <c r="BN363" s="89"/>
      <c r="BO363" s="90"/>
      <c r="BP363" s="90"/>
      <c r="BQ363" s="90"/>
      <c r="BR363" s="89"/>
      <c r="BS363" s="90"/>
      <c r="BT363" s="81" t="n">
        <f aca="false">BK363+BM363+BN363+BO363+BQ363+BR363+BS363</f>
        <v>7185</v>
      </c>
      <c r="BU363" s="79" t="n">
        <f aca="false">BL363+BS363</f>
        <v>0</v>
      </c>
      <c r="BV363" s="90"/>
      <c r="BW363" s="90"/>
      <c r="BX363" s="89"/>
      <c r="BY363" s="84" t="n">
        <v>-21</v>
      </c>
      <c r="BZ363" s="89"/>
      <c r="CA363" s="79" t="n">
        <f aca="false">BT363+BV363+BX363+BY363+BZ363</f>
        <v>7164</v>
      </c>
      <c r="CB363" s="79" t="n">
        <f aca="false">BU363+BZ363</f>
        <v>0</v>
      </c>
    </row>
    <row r="364" customFormat="false" ht="15" hidden="false" customHeight="false" outlineLevel="0" collapsed="false">
      <c r="A364" s="152"/>
      <c r="B364" s="153"/>
      <c r="C364" s="154"/>
      <c r="D364" s="155"/>
      <c r="E364" s="154"/>
      <c r="F364" s="37"/>
      <c r="G364" s="40"/>
      <c r="I364" s="40"/>
      <c r="J364" s="40"/>
      <c r="L364" s="40"/>
      <c r="N364" s="40"/>
      <c r="O364" s="40"/>
      <c r="P364" s="40"/>
      <c r="Q364" s="40"/>
      <c r="R364" s="40"/>
      <c r="T364" s="40"/>
      <c r="U364" s="41"/>
      <c r="V364" s="42"/>
      <c r="W364" s="48"/>
      <c r="X364" s="4"/>
      <c r="Y364" s="44"/>
      <c r="Z364" s="45"/>
      <c r="AA364" s="46"/>
      <c r="AC364" s="40"/>
      <c r="AD364" s="40"/>
      <c r="AF364" s="40"/>
      <c r="AH364" s="40"/>
      <c r="AI364" s="40"/>
      <c r="AK364" s="40"/>
      <c r="AM364" s="40"/>
      <c r="AO364" s="40"/>
      <c r="AQ364" s="48"/>
      <c r="AR364" s="48"/>
      <c r="AS364" s="48"/>
      <c r="AT364" s="40"/>
      <c r="AV364" s="40"/>
      <c r="AX364" s="40"/>
      <c r="AZ364" s="48"/>
      <c r="BB364" s="48"/>
      <c r="BD364" s="48"/>
      <c r="BE364" s="48"/>
      <c r="BK364" s="42"/>
      <c r="BL364" s="48"/>
      <c r="BM364" s="48"/>
      <c r="BO364" s="40"/>
      <c r="BP364" s="40"/>
      <c r="BQ364" s="40"/>
      <c r="BS364" s="40"/>
      <c r="BU364" s="40"/>
      <c r="BV364" s="40"/>
      <c r="BW364" s="40"/>
      <c r="BY364" s="40"/>
      <c r="CA364" s="40"/>
      <c r="CB364" s="40"/>
    </row>
    <row r="365" s="57" customFormat="true" ht="20.25" hidden="false" customHeight="false" outlineLevel="0" collapsed="false">
      <c r="A365" s="50" t="s">
        <v>322</v>
      </c>
      <c r="B365" s="51" t="s">
        <v>323</v>
      </c>
      <c r="C365" s="52"/>
      <c r="D365" s="53"/>
      <c r="E365" s="52"/>
      <c r="F365" s="239" t="n">
        <f aca="false">F367+F376+F389+F393+F397+F429</f>
        <v>2461012</v>
      </c>
      <c r="G365" s="240" t="n">
        <f aca="false">G367+G376+G389+G393+G397+G429</f>
        <v>266874</v>
      </c>
      <c r="H365" s="241" t="n">
        <f aca="false">H367+H376+H389+H393+H397+H429</f>
        <v>2727886</v>
      </c>
      <c r="I365" s="240" t="n">
        <f aca="false">I367+I376+I389+I393+I397+I429</f>
        <v>0</v>
      </c>
      <c r="J365" s="240" t="n">
        <f aca="false">J367+J376+J389+J393+J397+J429</f>
        <v>2894414</v>
      </c>
      <c r="K365" s="240" t="n">
        <f aca="false">K367+K376+K389+K393+K397+K429</f>
        <v>0</v>
      </c>
      <c r="L365" s="240" t="n">
        <f aca="false">L367+L376+L389+L393+L397+L429</f>
        <v>0</v>
      </c>
      <c r="M365" s="240" t="n">
        <f aca="false">M367+M376+M389+M393+M397+M429</f>
        <v>2727886</v>
      </c>
      <c r="N365" s="240" t="n">
        <f aca="false">N367+N376+N389+N393+N397+N429</f>
        <v>0</v>
      </c>
      <c r="O365" s="240" t="n">
        <f aca="false">O367+O376+O389+O393+O397+O429</f>
        <v>-657797</v>
      </c>
      <c r="P365" s="240" t="n">
        <f aca="false">P367+P376+P389+P393+P397+P429</f>
        <v>2070089</v>
      </c>
      <c r="Q365" s="240" t="n">
        <f aca="false">Q367+Q376+Q389+Q393+Q397+Q429</f>
        <v>24112</v>
      </c>
      <c r="R365" s="240" t="n">
        <f aca="false">R367+R376+R389+R393+R397+R429</f>
        <v>0</v>
      </c>
      <c r="S365" s="240" t="n">
        <f aca="false">S367+S376+S389+S393+S397+S429</f>
        <v>2070089</v>
      </c>
      <c r="T365" s="240" t="n">
        <f aca="false">T367+T376+T389+T393+T397+T429</f>
        <v>24112</v>
      </c>
      <c r="U365" s="240" t="n">
        <f aca="false">U367+U376+U389+U393+U397+U429</f>
        <v>0</v>
      </c>
      <c r="V365" s="239" t="n">
        <f aca="false">V367+V376+V389+V393+V397+V429</f>
        <v>2070089</v>
      </c>
      <c r="W365" s="240" t="n">
        <f aca="false">W367+W376+W389+W393+W397+W429</f>
        <v>24112</v>
      </c>
      <c r="X365" s="239" t="n">
        <f aca="false">X367+X376+X389+X393+X397+X429</f>
        <v>286</v>
      </c>
      <c r="Y365" s="240" t="n">
        <f aca="false">Y367+Y376+Y389+Y393+Y397+Y429</f>
        <v>35000</v>
      </c>
      <c r="Z365" s="241" t="n">
        <f aca="false">Z367+Z376+Z389+Z393+Z397+Z429</f>
        <v>2105375</v>
      </c>
      <c r="AA365" s="240" t="n">
        <f aca="false">AA367+AA376+AA389+AA393+AA397+AA429</f>
        <v>59112</v>
      </c>
      <c r="AB365" s="241" t="n">
        <f aca="false">AB367+AB376+AB389+AB393+AB397+AB429</f>
        <v>-4250</v>
      </c>
      <c r="AC365" s="240" t="n">
        <f aca="false">AC367+AC376+AC389+AC393+AC397+AC429</f>
        <v>62040</v>
      </c>
      <c r="AD365" s="240" t="n">
        <f aca="false">AD367+AD376+AD389+AD393+AD397+AD429</f>
        <v>127</v>
      </c>
      <c r="AE365" s="241" t="n">
        <f aca="false">AE367+AE376+AE389+AE393+AE397+AE429</f>
        <v>51429</v>
      </c>
      <c r="AF365" s="240" t="n">
        <f aca="false">AF367+AF376+AF389+AF393+AF397+AF429</f>
        <v>6712</v>
      </c>
      <c r="AG365" s="241" t="n">
        <f aca="false">AG367+AG376+AG389+AG393+AG397+AG429</f>
        <v>0</v>
      </c>
      <c r="AH365" s="240" t="n">
        <f aca="false">AH367+AH376+AH389+AH393+AH397+AH429</f>
        <v>2221433</v>
      </c>
      <c r="AI365" s="240" t="n">
        <f aca="false">AI367+AI376+AI389+AI393+AI397+AI429</f>
        <v>59112</v>
      </c>
      <c r="AJ365" s="239" t="n">
        <f aca="false">AJ367+AJ376+AJ389+AJ393+AJ397+AJ429</f>
        <v>3252</v>
      </c>
      <c r="AK365" s="240" t="n">
        <f aca="false">AK367+AK376+AK389+AK393+AK397+AK429</f>
        <v>0</v>
      </c>
      <c r="AL365" s="241" t="n">
        <f aca="false">AL367+AL376+AL389+AL393+AL397+AL429</f>
        <v>0</v>
      </c>
      <c r="AM365" s="240" t="n">
        <f aca="false">AM367+AM376+AM389+AM393+AM397+AM429</f>
        <v>834308</v>
      </c>
      <c r="AN365" s="241" t="n">
        <f aca="false">AN367+AN376+AN389+AN393+AN397+AN429</f>
        <v>3058993</v>
      </c>
      <c r="AO365" s="240" t="n">
        <f aca="false">AO367+AO376+AO389+AO393+AO397+AO429</f>
        <v>893420</v>
      </c>
      <c r="AP365" s="239" t="n">
        <f aca="false">AP367+AP376+AP389+AP393+AP397+AP429</f>
        <v>120</v>
      </c>
      <c r="AQ365" s="240" t="n">
        <f aca="false">AQ367+AQ376+AQ389+AQ393+AQ397+AQ429</f>
        <v>0</v>
      </c>
      <c r="AR365" s="240" t="n">
        <f aca="false">AR367+AR376+AR389+AR393+AR397+AR429</f>
        <v>3059113</v>
      </c>
      <c r="AS365" s="240" t="n">
        <f aca="false">AS367+AS376+AS389+AS393+AS397+AS429</f>
        <v>893420</v>
      </c>
      <c r="AT365" s="240" t="n">
        <f aca="false">AT367+AT376+AT389+AT393+AT397+AT429</f>
        <v>-580</v>
      </c>
      <c r="AU365" s="241" t="n">
        <f aca="false">AU367+AU376+AU389+AU393+AU397+AU429</f>
        <v>15780</v>
      </c>
      <c r="AV365" s="240" t="n">
        <f aca="false">AV367+AV376+AV389+AV393+AV397+AV429</f>
        <v>6947</v>
      </c>
      <c r="AW365" s="241" t="n">
        <f aca="false">AW367+AW376+AW389+AW393+AW397+AW429</f>
        <v>3081260</v>
      </c>
      <c r="AX365" s="240" t="n">
        <f aca="false">AX367+AX376+AX389+AX393+AX397+AX429</f>
        <v>900367</v>
      </c>
      <c r="AY365" s="241" t="n">
        <f aca="false">AY367+AY376+AY389+AY393+AY397+AY429</f>
        <v>0</v>
      </c>
      <c r="AZ365" s="240" t="n">
        <f aca="false">AZ367+AZ376+AZ389+AZ393+AZ397+AZ429</f>
        <v>10480</v>
      </c>
      <c r="BA365" s="241" t="n">
        <f aca="false">BA367+BA376+BA389+BA393+BA397+BA429</f>
        <v>828</v>
      </c>
      <c r="BB365" s="240" t="n">
        <f aca="false">BB367+BB376+BB389+BB393+BB397+BB429</f>
        <v>0</v>
      </c>
      <c r="BC365" s="241" t="n">
        <f aca="false">BC367+BC376+BC389+BC393+BC397+BC429</f>
        <v>0</v>
      </c>
      <c r="BD365" s="240" t="n">
        <f aca="false">BD367+BD376+BD389+BD393+BD397+BD429</f>
        <v>3092568</v>
      </c>
      <c r="BE365" s="240" t="n">
        <f aca="false">BE367+BE376+BE389+BE393+BE397+BE429</f>
        <v>900367</v>
      </c>
      <c r="BF365" s="241" t="n">
        <f aca="false">BF367+BF376+BF389+BF393+BF397+BF429</f>
        <v>-961</v>
      </c>
      <c r="BG365" s="241" t="n">
        <f aca="false">BG367+BG376+BG389+BG393+BG397+BG429</f>
        <v>0</v>
      </c>
      <c r="BH365" s="241" t="n">
        <f aca="false">BH367+BH376+BH389+BH393+BH397+BH429</f>
        <v>0</v>
      </c>
      <c r="BI365" s="241" t="n">
        <f aca="false">BI367+BI376+BI389+BI393+BI397+BI429</f>
        <v>0</v>
      </c>
      <c r="BJ365" s="241" t="n">
        <f aca="false">BJ367+BJ376+BJ389+BJ393+BJ397+BJ429</f>
        <v>89885</v>
      </c>
      <c r="BK365" s="239" t="n">
        <f aca="false">BK367+BK376+BK389+BK393+BK397+BK429</f>
        <v>3181492</v>
      </c>
      <c r="BL365" s="240" t="n">
        <f aca="false">BL367+BL376+BL389+BL393+BL397+BL429</f>
        <v>990252</v>
      </c>
      <c r="BM365" s="240" t="n">
        <f aca="false">BM367+BM376+BM389+BM393+BM397+BM429</f>
        <v>-15</v>
      </c>
      <c r="BN365" s="241" t="n">
        <f aca="false">BN367+BN376+BN389+BN393+BN397+BN429</f>
        <v>22107</v>
      </c>
      <c r="BO365" s="240" t="n">
        <f aca="false">BO367+BO376+BO389+BO393+BO397+BO429</f>
        <v>48</v>
      </c>
      <c r="BP365" s="240" t="n">
        <f aca="false">BP367+BP376+BP389+BP393+BP397+BP429</f>
        <v>44827</v>
      </c>
      <c r="BQ365" s="240" t="n">
        <f aca="false">BQ367+BQ376+BQ389+BQ393+BQ397+BQ429</f>
        <v>-2234</v>
      </c>
      <c r="BR365" s="241" t="n">
        <f aca="false">BR367+BR376+BR389+BR393+BR397+BR429</f>
        <v>15251</v>
      </c>
      <c r="BS365" s="240" t="n">
        <f aca="false">BS367+BS376+BS389+BS393+BS397+BS429</f>
        <v>54500</v>
      </c>
      <c r="BT365" s="241" t="n">
        <f aca="false">BT367+BT376+BT389+BT393+BT397+BT429</f>
        <v>3315976</v>
      </c>
      <c r="BU365" s="240" t="n">
        <f aca="false">BU367+BU376+BU389+BU393+BU397+BU429</f>
        <v>1044752</v>
      </c>
      <c r="BV365" s="240" t="n">
        <f aca="false">BV367+BV376+BV389+BV393+BV397+BV429</f>
        <v>0</v>
      </c>
      <c r="BW365" s="240" t="n">
        <f aca="false">BW367+BW376+BW389+BW393+BW397+BW429</f>
        <v>319</v>
      </c>
      <c r="BX365" s="241" t="n">
        <f aca="false">BX367+BX376+BX389+BX393+BX397+BX429</f>
        <v>-1078</v>
      </c>
      <c r="BY365" s="240" t="n">
        <f aca="false">BY367+BY376+BY389+BY393+BY397+BY429</f>
        <v>-211</v>
      </c>
      <c r="BZ365" s="241" t="n">
        <f aca="false">BZ367+BZ376+BZ389+BZ393+BZ397+BZ429</f>
        <v>20200</v>
      </c>
      <c r="CA365" s="240" t="n">
        <f aca="false">CA367+CA376+CA389+CA393+CA397+CA429</f>
        <v>3335206</v>
      </c>
      <c r="CB365" s="240" t="n">
        <f aca="false">CB367+CB376+CB389+CB393+CB397+CB429</f>
        <v>1064952</v>
      </c>
    </row>
    <row r="366" s="57" customFormat="true" ht="15" hidden="false" customHeight="true" outlineLevel="0" collapsed="false">
      <c r="A366" s="50"/>
      <c r="B366" s="51"/>
      <c r="C366" s="52"/>
      <c r="D366" s="227"/>
      <c r="E366" s="52"/>
      <c r="F366" s="239"/>
      <c r="G366" s="240"/>
      <c r="H366" s="241"/>
      <c r="I366" s="240"/>
      <c r="J366" s="240"/>
      <c r="K366" s="240"/>
      <c r="L366" s="240"/>
      <c r="M366" s="240"/>
      <c r="N366" s="240"/>
      <c r="O366" s="240"/>
      <c r="P366" s="240"/>
      <c r="Q366" s="240"/>
      <c r="R366" s="240"/>
      <c r="S366" s="240"/>
      <c r="T366" s="240"/>
      <c r="U366" s="240"/>
      <c r="V366" s="239"/>
      <c r="W366" s="240"/>
      <c r="X366" s="239"/>
      <c r="Y366" s="240"/>
      <c r="Z366" s="241"/>
      <c r="AA366" s="240"/>
      <c r="AB366" s="241"/>
      <c r="AC366" s="240"/>
      <c r="AD366" s="240"/>
      <c r="AE366" s="241"/>
      <c r="AF366" s="240"/>
      <c r="AG366" s="241"/>
      <c r="AH366" s="240"/>
      <c r="AI366" s="240"/>
      <c r="AJ366" s="239"/>
      <c r="AK366" s="240"/>
      <c r="AL366" s="241"/>
      <c r="AM366" s="240"/>
      <c r="AN366" s="241"/>
      <c r="AO366" s="240"/>
      <c r="AP366" s="239"/>
      <c r="AQ366" s="240"/>
      <c r="AR366" s="240"/>
      <c r="AS366" s="240"/>
      <c r="AT366" s="240"/>
      <c r="AU366" s="241"/>
      <c r="AV366" s="240"/>
      <c r="AW366" s="241"/>
      <c r="AX366" s="240"/>
      <c r="AY366" s="241"/>
      <c r="AZ366" s="240"/>
      <c r="BA366" s="241"/>
      <c r="BB366" s="240"/>
      <c r="BC366" s="241"/>
      <c r="BD366" s="240"/>
      <c r="BE366" s="240"/>
      <c r="BF366" s="241"/>
      <c r="BG366" s="241"/>
      <c r="BH366" s="241"/>
      <c r="BI366" s="241"/>
      <c r="BJ366" s="241"/>
      <c r="BK366" s="239"/>
      <c r="BL366" s="240"/>
      <c r="BM366" s="240"/>
      <c r="BN366" s="241"/>
      <c r="BO366" s="240"/>
      <c r="BP366" s="240"/>
      <c r="BQ366" s="240"/>
      <c r="BR366" s="241"/>
      <c r="BS366" s="240"/>
      <c r="BT366" s="241"/>
      <c r="BU366" s="240"/>
      <c r="BV366" s="240"/>
      <c r="BW366" s="240"/>
      <c r="BX366" s="241"/>
      <c r="BY366" s="240"/>
      <c r="BZ366" s="241"/>
      <c r="CA366" s="240"/>
      <c r="CB366" s="240"/>
    </row>
    <row r="367" s="57" customFormat="true" ht="21" hidden="false" customHeight="true" outlineLevel="0" collapsed="false">
      <c r="A367" s="68" t="s">
        <v>324</v>
      </c>
      <c r="B367" s="69" t="s">
        <v>143</v>
      </c>
      <c r="C367" s="70" t="s">
        <v>40</v>
      </c>
      <c r="D367" s="96"/>
      <c r="E367" s="70"/>
      <c r="F367" s="97" t="n">
        <f aca="false">F370+F368</f>
        <v>1040864</v>
      </c>
      <c r="G367" s="98" t="n">
        <f aca="false">G370+G368</f>
        <v>23186</v>
      </c>
      <c r="H367" s="99" t="n">
        <f aca="false">H370+H368</f>
        <v>1064050</v>
      </c>
      <c r="I367" s="98" t="n">
        <f aca="false">I370+I368</f>
        <v>0</v>
      </c>
      <c r="J367" s="98" t="n">
        <f aca="false">J370+J368</f>
        <v>1168261</v>
      </c>
      <c r="K367" s="98" t="n">
        <f aca="false">K370+K368</f>
        <v>-68781</v>
      </c>
      <c r="L367" s="98" t="n">
        <f aca="false">L370+L368</f>
        <v>-75065</v>
      </c>
      <c r="M367" s="98" t="n">
        <f aca="false">M370+M368</f>
        <v>995269</v>
      </c>
      <c r="N367" s="98" t="n">
        <f aca="false">N370+N368</f>
        <v>0</v>
      </c>
      <c r="O367" s="98" t="n">
        <f aca="false">O370+O368+O372</f>
        <v>-125800</v>
      </c>
      <c r="P367" s="98" t="n">
        <f aca="false">P370+P368+P372</f>
        <v>869469</v>
      </c>
      <c r="Q367" s="98" t="n">
        <f aca="false">Q370+Q368+Q372</f>
        <v>24112</v>
      </c>
      <c r="R367" s="98" t="n">
        <f aca="false">R370+R368+R372</f>
        <v>0</v>
      </c>
      <c r="S367" s="98" t="n">
        <f aca="false">S370+S368+S372</f>
        <v>869469</v>
      </c>
      <c r="T367" s="98" t="n">
        <f aca="false">T370+T368+T372</f>
        <v>24112</v>
      </c>
      <c r="U367" s="98" t="n">
        <f aca="false">U370+U368+U372</f>
        <v>0</v>
      </c>
      <c r="V367" s="97" t="n">
        <f aca="false">V370+V368+V372</f>
        <v>869469</v>
      </c>
      <c r="W367" s="98" t="n">
        <f aca="false">W370+W368+W372</f>
        <v>24112</v>
      </c>
      <c r="X367" s="97" t="n">
        <f aca="false">X370+X368+X372</f>
        <v>0</v>
      </c>
      <c r="Y367" s="98" t="n">
        <f aca="false">Y370+Y368+Y372</f>
        <v>0</v>
      </c>
      <c r="Z367" s="99" t="n">
        <f aca="false">Z370+Z368+Z372</f>
        <v>869469</v>
      </c>
      <c r="AA367" s="98" t="n">
        <f aca="false">AA370+AA368+AA372</f>
        <v>24112</v>
      </c>
      <c r="AB367" s="99" t="n">
        <f aca="false">AB370+AB368+AB372</f>
        <v>-1533</v>
      </c>
      <c r="AC367" s="98" t="n">
        <f aca="false">AC370+AC368+AC372</f>
        <v>10450</v>
      </c>
      <c r="AD367" s="98" t="n">
        <f aca="false">AD370+AD368+AD372</f>
        <v>0</v>
      </c>
      <c r="AE367" s="99" t="n">
        <f aca="false">AE370+AE368+AE372</f>
        <v>13099</v>
      </c>
      <c r="AF367" s="98" t="n">
        <f aca="false">AF370+AF368+AF372</f>
        <v>2288</v>
      </c>
      <c r="AG367" s="99" t="n">
        <f aca="false">AG370+AG368+AG372</f>
        <v>0</v>
      </c>
      <c r="AH367" s="98" t="n">
        <f aca="false">AH370+AH368+AH372</f>
        <v>893773</v>
      </c>
      <c r="AI367" s="98" t="n">
        <f aca="false">AI370+AI368+AI372</f>
        <v>24112</v>
      </c>
      <c r="AJ367" s="97" t="n">
        <f aca="false">AJ370+AJ368+AJ372</f>
        <v>0</v>
      </c>
      <c r="AK367" s="98" t="n">
        <f aca="false">AK370+AK368+AK372</f>
        <v>0</v>
      </c>
      <c r="AL367" s="99" t="n">
        <f aca="false">AL370+AL368+AL372</f>
        <v>0</v>
      </c>
      <c r="AM367" s="98" t="n">
        <f aca="false">AM370+AM368+AM372</f>
        <v>0</v>
      </c>
      <c r="AN367" s="99" t="n">
        <f aca="false">AN370+AN368+AN372</f>
        <v>893773</v>
      </c>
      <c r="AO367" s="98" t="n">
        <f aca="false">AO370+AO368+AO372</f>
        <v>24112</v>
      </c>
      <c r="AP367" s="97" t="n">
        <f aca="false">AP370+AP368+AP372</f>
        <v>0</v>
      </c>
      <c r="AQ367" s="98" t="n">
        <f aca="false">AQ370+AQ368+AQ372</f>
        <v>0</v>
      </c>
      <c r="AR367" s="98" t="n">
        <f aca="false">AR370+AR368+AR372</f>
        <v>893773</v>
      </c>
      <c r="AS367" s="98" t="n">
        <f aca="false">AS370+AS368+AS372</f>
        <v>24112</v>
      </c>
      <c r="AT367" s="98" t="n">
        <f aca="false">AT370+AT368+AT372</f>
        <v>-477</v>
      </c>
      <c r="AU367" s="99" t="n">
        <f aca="false">AU370+AU368+AU372</f>
        <v>0</v>
      </c>
      <c r="AV367" s="98" t="n">
        <f aca="false">AV370+AV368+AV372</f>
        <v>0</v>
      </c>
      <c r="AW367" s="99" t="n">
        <f aca="false">AW370+AW368+AW372</f>
        <v>893296</v>
      </c>
      <c r="AX367" s="98" t="n">
        <f aca="false">AX370+AX368+AX372</f>
        <v>24112</v>
      </c>
      <c r="AY367" s="99" t="n">
        <f aca="false">AY370+AY368+AY372</f>
        <v>0</v>
      </c>
      <c r="AZ367" s="98" t="n">
        <f aca="false">AZ370+AZ368+AZ372</f>
        <v>6835</v>
      </c>
      <c r="BA367" s="99" t="n">
        <f aca="false">BA370+BA368+BA372</f>
        <v>238</v>
      </c>
      <c r="BB367" s="98" t="n">
        <f aca="false">BB370+BB368+BB372</f>
        <v>0</v>
      </c>
      <c r="BC367" s="99" t="n">
        <f aca="false">BC370+BC368+BC372</f>
        <v>0</v>
      </c>
      <c r="BD367" s="98" t="n">
        <f aca="false">BD370+BD368+BD372</f>
        <v>900369</v>
      </c>
      <c r="BE367" s="98" t="n">
        <f aca="false">BE370+BE368+BE372</f>
        <v>24112</v>
      </c>
      <c r="BF367" s="99" t="n">
        <f aca="false">BF370+BF368+BF372</f>
        <v>0</v>
      </c>
      <c r="BG367" s="99" t="n">
        <f aca="false">BG370+BG368+BG372</f>
        <v>0</v>
      </c>
      <c r="BH367" s="99" t="n">
        <f aca="false">BH370+BH368+BH372</f>
        <v>0</v>
      </c>
      <c r="BI367" s="99" t="n">
        <f aca="false">BI370+BI368+BI372</f>
        <v>0</v>
      </c>
      <c r="BJ367" s="99" t="n">
        <f aca="false">BJ370+BJ368+BJ372</f>
        <v>0</v>
      </c>
      <c r="BK367" s="97" t="n">
        <f aca="false">BK370+BK368+BK372</f>
        <v>900369</v>
      </c>
      <c r="BL367" s="98" t="n">
        <f aca="false">BL370+BL368+BL372</f>
        <v>24112</v>
      </c>
      <c r="BM367" s="98" t="n">
        <f aca="false">BM370+BM368+BM372</f>
        <v>-13</v>
      </c>
      <c r="BN367" s="99" t="n">
        <f aca="false">BN370+BN368+BN372</f>
        <v>4350</v>
      </c>
      <c r="BO367" s="98" t="n">
        <f aca="false">BO370+BO368+BO372</f>
        <v>1</v>
      </c>
      <c r="BP367" s="98" t="n">
        <f aca="false">BP370+BP368+BP372</f>
        <v>10081</v>
      </c>
      <c r="BQ367" s="98" t="n">
        <f aca="false">BQ370+BQ368+BQ372</f>
        <v>-613</v>
      </c>
      <c r="BR367" s="99" t="n">
        <f aca="false">BR370+BR368+BR372</f>
        <v>6268</v>
      </c>
      <c r="BS367" s="98" t="n">
        <f aca="false">BS370+BS368+BS372</f>
        <v>54500</v>
      </c>
      <c r="BT367" s="99" t="n">
        <f aca="false">BT370+BT368+BT372</f>
        <v>974943</v>
      </c>
      <c r="BU367" s="98" t="n">
        <f aca="false">BU370+BU368+BU372</f>
        <v>78612</v>
      </c>
      <c r="BV367" s="98" t="n">
        <f aca="false">BV370+BV368+BV372</f>
        <v>0</v>
      </c>
      <c r="BW367" s="98" t="n">
        <f aca="false">BW370+BW368+BW372</f>
        <v>478</v>
      </c>
      <c r="BX367" s="99" t="n">
        <f aca="false">BX370+BX368+BX372</f>
        <v>-400</v>
      </c>
      <c r="BY367" s="98" t="n">
        <f aca="false">BY370+BY368+BY372</f>
        <v>-133</v>
      </c>
      <c r="BZ367" s="99" t="n">
        <f aca="false">BZ370+BZ368+BZ372</f>
        <v>0</v>
      </c>
      <c r="CA367" s="98" t="n">
        <f aca="false">CA370+CA368+CA372</f>
        <v>974888</v>
      </c>
      <c r="CB367" s="98" t="n">
        <f aca="false">CB370+CB368+CB372</f>
        <v>78612</v>
      </c>
    </row>
    <row r="368" s="57" customFormat="true" ht="58.5" hidden="false" customHeight="true" outlineLevel="0" collapsed="false">
      <c r="A368" s="100" t="s">
        <v>138</v>
      </c>
      <c r="B368" s="101" t="s">
        <v>143</v>
      </c>
      <c r="C368" s="102" t="s">
        <v>40</v>
      </c>
      <c r="D368" s="103" t="s">
        <v>139</v>
      </c>
      <c r="E368" s="242"/>
      <c r="F368" s="104" t="n">
        <f aca="false">F369</f>
        <v>2195</v>
      </c>
      <c r="G368" s="105" t="n">
        <f aca="false">G369</f>
        <v>13840</v>
      </c>
      <c r="H368" s="106" t="n">
        <f aca="false">H369</f>
        <v>16035</v>
      </c>
      <c r="I368" s="105" t="n">
        <f aca="false">I369</f>
        <v>0</v>
      </c>
      <c r="J368" s="105" t="n">
        <f aca="false">J369</f>
        <v>27790</v>
      </c>
      <c r="K368" s="105" t="n">
        <f aca="false">K369</f>
        <v>0</v>
      </c>
      <c r="L368" s="105" t="n">
        <f aca="false">L369</f>
        <v>0</v>
      </c>
      <c r="M368" s="105" t="n">
        <f aca="false">M369</f>
        <v>16035</v>
      </c>
      <c r="N368" s="105" t="n">
        <f aca="false">N369</f>
        <v>0</v>
      </c>
      <c r="O368" s="105" t="n">
        <f aca="false">O369</f>
        <v>-14083</v>
      </c>
      <c r="P368" s="105" t="n">
        <f aca="false">P369</f>
        <v>1952</v>
      </c>
      <c r="Q368" s="105" t="n">
        <f aca="false">Q369</f>
        <v>0</v>
      </c>
      <c r="R368" s="105" t="n">
        <f aca="false">R369</f>
        <v>0</v>
      </c>
      <c r="S368" s="105" t="n">
        <f aca="false">S369</f>
        <v>1952</v>
      </c>
      <c r="T368" s="105" t="n">
        <f aca="false">T369</f>
        <v>0</v>
      </c>
      <c r="U368" s="105" t="n">
        <f aca="false">U369</f>
        <v>0</v>
      </c>
      <c r="V368" s="104" t="n">
        <f aca="false">V369</f>
        <v>1952</v>
      </c>
      <c r="W368" s="105" t="n">
        <f aca="false">W369</f>
        <v>0</v>
      </c>
      <c r="X368" s="104" t="n">
        <f aca="false">X369</f>
        <v>0</v>
      </c>
      <c r="Y368" s="105" t="n">
        <f aca="false">Y369</f>
        <v>0</v>
      </c>
      <c r="Z368" s="106" t="n">
        <f aca="false">Z369</f>
        <v>1952</v>
      </c>
      <c r="AA368" s="105" t="n">
        <f aca="false">AA369</f>
        <v>0</v>
      </c>
      <c r="AB368" s="106" t="n">
        <f aca="false">AB369</f>
        <v>0</v>
      </c>
      <c r="AC368" s="105" t="n">
        <f aca="false">AC369</f>
        <v>0</v>
      </c>
      <c r="AD368" s="105" t="n">
        <f aca="false">AD369</f>
        <v>0</v>
      </c>
      <c r="AE368" s="106" t="n">
        <f aca="false">AE369</f>
        <v>0</v>
      </c>
      <c r="AF368" s="105" t="n">
        <f aca="false">AF369</f>
        <v>0</v>
      </c>
      <c r="AG368" s="106" t="n">
        <f aca="false">AG369</f>
        <v>0</v>
      </c>
      <c r="AH368" s="105" t="n">
        <f aca="false">AH369</f>
        <v>1952</v>
      </c>
      <c r="AI368" s="105" t="n">
        <f aca="false">AI369</f>
        <v>0</v>
      </c>
      <c r="AJ368" s="104" t="n">
        <f aca="false">AJ369</f>
        <v>0</v>
      </c>
      <c r="AK368" s="105" t="n">
        <f aca="false">AK369</f>
        <v>0</v>
      </c>
      <c r="AL368" s="106" t="n">
        <f aca="false">AL369</f>
        <v>0</v>
      </c>
      <c r="AM368" s="105" t="n">
        <f aca="false">AM369</f>
        <v>0</v>
      </c>
      <c r="AN368" s="106" t="n">
        <f aca="false">AN369</f>
        <v>1952</v>
      </c>
      <c r="AO368" s="105" t="n">
        <f aca="false">AO369</f>
        <v>0</v>
      </c>
      <c r="AP368" s="104" t="n">
        <f aca="false">AP369</f>
        <v>0</v>
      </c>
      <c r="AQ368" s="105" t="n">
        <f aca="false">AQ369</f>
        <v>0</v>
      </c>
      <c r="AR368" s="105" t="n">
        <f aca="false">AR369</f>
        <v>1952</v>
      </c>
      <c r="AS368" s="105" t="n">
        <f aca="false">AS369</f>
        <v>0</v>
      </c>
      <c r="AT368" s="105" t="n">
        <f aca="false">AT369</f>
        <v>-477</v>
      </c>
      <c r="AU368" s="106" t="n">
        <f aca="false">AU369</f>
        <v>0</v>
      </c>
      <c r="AV368" s="105" t="n">
        <f aca="false">AV369</f>
        <v>0</v>
      </c>
      <c r="AW368" s="106" t="n">
        <f aca="false">AW369</f>
        <v>1475</v>
      </c>
      <c r="AX368" s="105" t="n">
        <f aca="false">AX369</f>
        <v>0</v>
      </c>
      <c r="AY368" s="106" t="n">
        <f aca="false">AY369</f>
        <v>0</v>
      </c>
      <c r="AZ368" s="105" t="n">
        <f aca="false">AZ369</f>
        <v>0</v>
      </c>
      <c r="BA368" s="106" t="n">
        <f aca="false">BA369</f>
        <v>-163</v>
      </c>
      <c r="BB368" s="105" t="n">
        <f aca="false">BB369</f>
        <v>0</v>
      </c>
      <c r="BC368" s="106" t="n">
        <f aca="false">BC369</f>
        <v>0</v>
      </c>
      <c r="BD368" s="105" t="n">
        <f aca="false">BD369</f>
        <v>1312</v>
      </c>
      <c r="BE368" s="105" t="n">
        <f aca="false">BE369</f>
        <v>0</v>
      </c>
      <c r="BF368" s="106" t="n">
        <f aca="false">BF369</f>
        <v>0</v>
      </c>
      <c r="BG368" s="106" t="n">
        <f aca="false">BG369</f>
        <v>0</v>
      </c>
      <c r="BH368" s="106" t="n">
        <f aca="false">BH369</f>
        <v>0</v>
      </c>
      <c r="BI368" s="106" t="n">
        <f aca="false">BI369</f>
        <v>0</v>
      </c>
      <c r="BJ368" s="106" t="n">
        <f aca="false">BJ369</f>
        <v>0</v>
      </c>
      <c r="BK368" s="104" t="n">
        <f aca="false">BK369</f>
        <v>1312</v>
      </c>
      <c r="BL368" s="105" t="n">
        <f aca="false">BL369</f>
        <v>0</v>
      </c>
      <c r="BM368" s="105" t="n">
        <f aca="false">BM369</f>
        <v>-13</v>
      </c>
      <c r="BN368" s="106" t="n">
        <f aca="false">BN369</f>
        <v>0</v>
      </c>
      <c r="BO368" s="105" t="n">
        <f aca="false">BO369</f>
        <v>0</v>
      </c>
      <c r="BP368" s="105" t="n">
        <f aca="false">BP369</f>
        <v>0</v>
      </c>
      <c r="BQ368" s="105" t="n">
        <f aca="false">BQ369</f>
        <v>-3</v>
      </c>
      <c r="BR368" s="106" t="n">
        <f aca="false">BR369</f>
        <v>6268</v>
      </c>
      <c r="BS368" s="105" t="n">
        <f aca="false">BS369</f>
        <v>0</v>
      </c>
      <c r="BT368" s="106" t="n">
        <f aca="false">BT369</f>
        <v>7564</v>
      </c>
      <c r="BU368" s="105" t="n">
        <f aca="false">BU369</f>
        <v>0</v>
      </c>
      <c r="BV368" s="105" t="n">
        <f aca="false">BV369</f>
        <v>0</v>
      </c>
      <c r="BW368" s="105"/>
      <c r="BX368" s="106" t="n">
        <f aca="false">BX369</f>
        <v>0</v>
      </c>
      <c r="BY368" s="105" t="n">
        <f aca="false">BY369</f>
        <v>0</v>
      </c>
      <c r="BZ368" s="106" t="n">
        <f aca="false">BZ369</f>
        <v>0</v>
      </c>
      <c r="CA368" s="105" t="n">
        <f aca="false">CA369</f>
        <v>7564</v>
      </c>
      <c r="CB368" s="105" t="n">
        <f aca="false">CB369</f>
        <v>0</v>
      </c>
    </row>
    <row r="369" s="57" customFormat="true" ht="102" hidden="false" customHeight="true" outlineLevel="0" collapsed="false">
      <c r="A369" s="100" t="s">
        <v>140</v>
      </c>
      <c r="B369" s="101" t="s">
        <v>143</v>
      </c>
      <c r="C369" s="102" t="s">
        <v>40</v>
      </c>
      <c r="D369" s="103" t="s">
        <v>139</v>
      </c>
      <c r="E369" s="102" t="s">
        <v>141</v>
      </c>
      <c r="F369" s="80" t="n">
        <v>2195</v>
      </c>
      <c r="G369" s="79" t="n">
        <f aca="false">H369-F369</f>
        <v>13840</v>
      </c>
      <c r="H369" s="107" t="n">
        <v>16035</v>
      </c>
      <c r="I369" s="108"/>
      <c r="J369" s="108" t="n">
        <v>27790</v>
      </c>
      <c r="K369" s="243"/>
      <c r="L369" s="244"/>
      <c r="M369" s="81" t="n">
        <f aca="false">H369+K369</f>
        <v>16035</v>
      </c>
      <c r="N369" s="84"/>
      <c r="O369" s="79" t="n">
        <f aca="false">P369-M369</f>
        <v>-14083</v>
      </c>
      <c r="P369" s="79" t="n">
        <v>1952</v>
      </c>
      <c r="Q369" s="79"/>
      <c r="R369" s="244"/>
      <c r="S369" s="81" t="n">
        <f aca="false">P369+R369</f>
        <v>1952</v>
      </c>
      <c r="T369" s="79"/>
      <c r="U369" s="245"/>
      <c r="V369" s="80" t="n">
        <f aca="false">U369+S369</f>
        <v>1952</v>
      </c>
      <c r="W369" s="79" t="n">
        <f aca="false">T369</f>
        <v>0</v>
      </c>
      <c r="X369" s="246"/>
      <c r="Y369" s="247"/>
      <c r="Z369" s="81" t="n">
        <f aca="false">V369+X369+Y369</f>
        <v>1952</v>
      </c>
      <c r="AA369" s="79" t="n">
        <f aca="false">W369+Y369</f>
        <v>0</v>
      </c>
      <c r="AB369" s="163"/>
      <c r="AC369" s="234"/>
      <c r="AD369" s="234"/>
      <c r="AE369" s="163"/>
      <c r="AF369" s="234"/>
      <c r="AG369" s="163"/>
      <c r="AH369" s="79" t="n">
        <f aca="false">Z369+AB369+AC369+AD369+AE369+AF369+AG369</f>
        <v>1952</v>
      </c>
      <c r="AI369" s="79" t="n">
        <f aca="false">AA369+AG369</f>
        <v>0</v>
      </c>
      <c r="AJ369" s="81"/>
      <c r="AK369" s="79"/>
      <c r="AL369" s="163"/>
      <c r="AM369" s="234"/>
      <c r="AN369" s="81" t="n">
        <f aca="false">AH369+AJ369+AK369+AL369+AM369</f>
        <v>1952</v>
      </c>
      <c r="AO369" s="79" t="n">
        <f aca="false">AI369+AM369</f>
        <v>0</v>
      </c>
      <c r="AP369" s="236"/>
      <c r="AQ369" s="237"/>
      <c r="AR369" s="79" t="n">
        <f aca="false">AN369+AP369+AQ369</f>
        <v>1952</v>
      </c>
      <c r="AS369" s="79" t="n">
        <f aca="false">AO369+AQ369</f>
        <v>0</v>
      </c>
      <c r="AT369" s="84" t="n">
        <v>-477</v>
      </c>
      <c r="AU369" s="163"/>
      <c r="AV369" s="234"/>
      <c r="AW369" s="81" t="n">
        <f aca="false">AR369+AT369+AU369+AV369</f>
        <v>1475</v>
      </c>
      <c r="AX369" s="79" t="n">
        <f aca="false">AS369+AV369</f>
        <v>0</v>
      </c>
      <c r="AY369" s="81"/>
      <c r="AZ369" s="79"/>
      <c r="BA369" s="81" t="n">
        <v>-163</v>
      </c>
      <c r="BB369" s="237"/>
      <c r="BC369" s="236"/>
      <c r="BD369" s="79" t="n">
        <f aca="false">AW369+AY369+AZ369+BA369+BB369+BC369</f>
        <v>1312</v>
      </c>
      <c r="BE369" s="79" t="n">
        <f aca="false">AX369+BC369</f>
        <v>0</v>
      </c>
      <c r="BF369" s="81"/>
      <c r="BG369" s="81"/>
      <c r="BH369" s="81"/>
      <c r="BI369" s="81"/>
      <c r="BJ369" s="81"/>
      <c r="BK369" s="80" t="n">
        <f aca="false">BD369+BF369+BG369+BH369+BI369+BJ369</f>
        <v>1312</v>
      </c>
      <c r="BL369" s="79" t="n">
        <f aca="false">BE369+BJ369</f>
        <v>0</v>
      </c>
      <c r="BM369" s="79" t="n">
        <v>-13</v>
      </c>
      <c r="BN369" s="163"/>
      <c r="BO369" s="234"/>
      <c r="BP369" s="234"/>
      <c r="BQ369" s="84" t="n">
        <v>-3</v>
      </c>
      <c r="BR369" s="81" t="n">
        <v>6268</v>
      </c>
      <c r="BS369" s="234"/>
      <c r="BT369" s="81" t="n">
        <f aca="false">BK369+BM369+BN369+BO369+BQ369+BR369+BS369</f>
        <v>7564</v>
      </c>
      <c r="BU369" s="79" t="n">
        <f aca="false">BL369+BS369</f>
        <v>0</v>
      </c>
      <c r="BV369" s="234"/>
      <c r="BW369" s="234"/>
      <c r="BX369" s="163"/>
      <c r="BY369" s="234"/>
      <c r="BZ369" s="163"/>
      <c r="CA369" s="79" t="n">
        <f aca="false">BT369+BV369+BX369+BY369+BZ369</f>
        <v>7564</v>
      </c>
      <c r="CB369" s="79" t="n">
        <f aca="false">BU369+BZ369</f>
        <v>0</v>
      </c>
    </row>
    <row r="370" s="57" customFormat="true" ht="20.25" hidden="false" customHeight="false" outlineLevel="0" collapsed="false">
      <c r="A370" s="100" t="s">
        <v>325</v>
      </c>
      <c r="B370" s="101" t="s">
        <v>143</v>
      </c>
      <c r="C370" s="102" t="s">
        <v>40</v>
      </c>
      <c r="D370" s="103" t="s">
        <v>326</v>
      </c>
      <c r="E370" s="102"/>
      <c r="F370" s="104" t="n">
        <f aca="false">F371</f>
        <v>1038669</v>
      </c>
      <c r="G370" s="105" t="n">
        <f aca="false">G371</f>
        <v>9346</v>
      </c>
      <c r="H370" s="106" t="n">
        <f aca="false">H371</f>
        <v>1048015</v>
      </c>
      <c r="I370" s="105" t="n">
        <f aca="false">I371</f>
        <v>0</v>
      </c>
      <c r="J370" s="105" t="n">
        <f aca="false">J371</f>
        <v>1140471</v>
      </c>
      <c r="K370" s="105" t="n">
        <f aca="false">K371</f>
        <v>-68781</v>
      </c>
      <c r="L370" s="105" t="n">
        <f aca="false">L371</f>
        <v>-75065</v>
      </c>
      <c r="M370" s="105" t="n">
        <f aca="false">M371</f>
        <v>979234</v>
      </c>
      <c r="N370" s="105" t="n">
        <f aca="false">N371</f>
        <v>0</v>
      </c>
      <c r="O370" s="105" t="n">
        <f aca="false">O371</f>
        <v>-123717</v>
      </c>
      <c r="P370" s="105" t="n">
        <f aca="false">P371</f>
        <v>855517</v>
      </c>
      <c r="Q370" s="105" t="n">
        <f aca="false">Q371</f>
        <v>12112</v>
      </c>
      <c r="R370" s="105" t="n">
        <f aca="false">R371</f>
        <v>0</v>
      </c>
      <c r="S370" s="105" t="n">
        <f aca="false">S371</f>
        <v>855517</v>
      </c>
      <c r="T370" s="105" t="n">
        <f aca="false">T371</f>
        <v>12112</v>
      </c>
      <c r="U370" s="105" t="n">
        <f aca="false">U371</f>
        <v>0</v>
      </c>
      <c r="V370" s="104" t="n">
        <f aca="false">V371</f>
        <v>855517</v>
      </c>
      <c r="W370" s="105" t="n">
        <f aca="false">W371</f>
        <v>12112</v>
      </c>
      <c r="X370" s="104" t="n">
        <f aca="false">X371</f>
        <v>0</v>
      </c>
      <c r="Y370" s="105" t="n">
        <f aca="false">Y371</f>
        <v>0</v>
      </c>
      <c r="Z370" s="106" t="n">
        <f aca="false">Z371</f>
        <v>855517</v>
      </c>
      <c r="AA370" s="105" t="n">
        <f aca="false">AA371</f>
        <v>12112</v>
      </c>
      <c r="AB370" s="106" t="n">
        <f aca="false">AB371</f>
        <v>-1533</v>
      </c>
      <c r="AC370" s="105" t="n">
        <f aca="false">AC371</f>
        <v>10450</v>
      </c>
      <c r="AD370" s="105" t="n">
        <f aca="false">AD371</f>
        <v>0</v>
      </c>
      <c r="AE370" s="106" t="n">
        <f aca="false">AE371</f>
        <v>13099</v>
      </c>
      <c r="AF370" s="105" t="n">
        <f aca="false">AF371</f>
        <v>2288</v>
      </c>
      <c r="AG370" s="106" t="n">
        <f aca="false">AG371</f>
        <v>0</v>
      </c>
      <c r="AH370" s="105" t="n">
        <f aca="false">AH371</f>
        <v>879821</v>
      </c>
      <c r="AI370" s="105" t="n">
        <f aca="false">AI371</f>
        <v>12112</v>
      </c>
      <c r="AJ370" s="104" t="n">
        <f aca="false">AJ371</f>
        <v>0</v>
      </c>
      <c r="AK370" s="105" t="n">
        <f aca="false">AK371</f>
        <v>0</v>
      </c>
      <c r="AL370" s="106" t="n">
        <f aca="false">AL371</f>
        <v>0</v>
      </c>
      <c r="AM370" s="105" t="n">
        <f aca="false">AM371</f>
        <v>0</v>
      </c>
      <c r="AN370" s="106" t="n">
        <f aca="false">AN371</f>
        <v>879821</v>
      </c>
      <c r="AO370" s="105" t="n">
        <f aca="false">AO371</f>
        <v>12112</v>
      </c>
      <c r="AP370" s="104" t="n">
        <f aca="false">AP371</f>
        <v>0</v>
      </c>
      <c r="AQ370" s="105" t="n">
        <f aca="false">AQ371</f>
        <v>0</v>
      </c>
      <c r="AR370" s="105" t="n">
        <f aca="false">AR371</f>
        <v>879821</v>
      </c>
      <c r="AS370" s="105" t="n">
        <f aca="false">AS371</f>
        <v>12112</v>
      </c>
      <c r="AT370" s="105" t="n">
        <f aca="false">AT371</f>
        <v>0</v>
      </c>
      <c r="AU370" s="106" t="n">
        <f aca="false">AU371</f>
        <v>0</v>
      </c>
      <c r="AV370" s="105" t="n">
        <f aca="false">AV371</f>
        <v>0</v>
      </c>
      <c r="AW370" s="106" t="n">
        <f aca="false">AW371</f>
        <v>879821</v>
      </c>
      <c r="AX370" s="105" t="n">
        <f aca="false">AX371</f>
        <v>12112</v>
      </c>
      <c r="AY370" s="106" t="n">
        <f aca="false">AY371</f>
        <v>0</v>
      </c>
      <c r="AZ370" s="105" t="n">
        <f aca="false">AZ371</f>
        <v>6835</v>
      </c>
      <c r="BA370" s="106" t="n">
        <f aca="false">BA371</f>
        <v>401</v>
      </c>
      <c r="BB370" s="105" t="n">
        <f aca="false">BB371</f>
        <v>0</v>
      </c>
      <c r="BC370" s="106" t="n">
        <f aca="false">BC371</f>
        <v>0</v>
      </c>
      <c r="BD370" s="105" t="n">
        <f aca="false">BD371</f>
        <v>887057</v>
      </c>
      <c r="BE370" s="105" t="n">
        <f aca="false">BE371</f>
        <v>12112</v>
      </c>
      <c r="BF370" s="106" t="n">
        <f aca="false">BF371</f>
        <v>0</v>
      </c>
      <c r="BG370" s="106" t="n">
        <f aca="false">BG371</f>
        <v>0</v>
      </c>
      <c r="BH370" s="106" t="n">
        <f aca="false">BH371</f>
        <v>0</v>
      </c>
      <c r="BI370" s="106" t="n">
        <f aca="false">BI371</f>
        <v>0</v>
      </c>
      <c r="BJ370" s="106" t="n">
        <f aca="false">BJ371</f>
        <v>0</v>
      </c>
      <c r="BK370" s="104" t="n">
        <f aca="false">BK371</f>
        <v>887057</v>
      </c>
      <c r="BL370" s="105" t="n">
        <f aca="false">BL371</f>
        <v>12112</v>
      </c>
      <c r="BM370" s="105" t="n">
        <f aca="false">BM371</f>
        <v>0</v>
      </c>
      <c r="BN370" s="106" t="n">
        <f aca="false">BN371</f>
        <v>4350</v>
      </c>
      <c r="BO370" s="105" t="n">
        <f aca="false">BO371</f>
        <v>1</v>
      </c>
      <c r="BP370" s="105" t="n">
        <f aca="false">BP371</f>
        <v>10081</v>
      </c>
      <c r="BQ370" s="105" t="n">
        <f aca="false">BQ371</f>
        <v>-610</v>
      </c>
      <c r="BR370" s="106" t="n">
        <f aca="false">BR371</f>
        <v>0</v>
      </c>
      <c r="BS370" s="105" t="n">
        <f aca="false">BS371</f>
        <v>0</v>
      </c>
      <c r="BT370" s="106" t="n">
        <f aca="false">BT371</f>
        <v>900879</v>
      </c>
      <c r="BU370" s="105" t="n">
        <f aca="false">BU371</f>
        <v>12112</v>
      </c>
      <c r="BV370" s="105" t="n">
        <f aca="false">BV371</f>
        <v>0</v>
      </c>
      <c r="BW370" s="105" t="n">
        <f aca="false">BW371</f>
        <v>478</v>
      </c>
      <c r="BX370" s="106" t="n">
        <f aca="false">BX371</f>
        <v>-400</v>
      </c>
      <c r="BY370" s="105" t="n">
        <f aca="false">BY371</f>
        <v>-133</v>
      </c>
      <c r="BZ370" s="106" t="n">
        <f aca="false">BZ371</f>
        <v>0</v>
      </c>
      <c r="CA370" s="105" t="n">
        <f aca="false">CA371</f>
        <v>900824</v>
      </c>
      <c r="CB370" s="105" t="n">
        <f aca="false">CB371</f>
        <v>12112</v>
      </c>
    </row>
    <row r="371" s="57" customFormat="true" ht="39.75" hidden="false" customHeight="true" outlineLevel="0" collapsed="false">
      <c r="A371" s="100" t="s">
        <v>44</v>
      </c>
      <c r="B371" s="101" t="s">
        <v>143</v>
      </c>
      <c r="C371" s="102" t="s">
        <v>40</v>
      </c>
      <c r="D371" s="103" t="s">
        <v>326</v>
      </c>
      <c r="E371" s="102" t="s">
        <v>45</v>
      </c>
      <c r="F371" s="80" t="n">
        <v>1038669</v>
      </c>
      <c r="G371" s="79" t="n">
        <f aca="false">H371-F371</f>
        <v>9346</v>
      </c>
      <c r="H371" s="107" t="n">
        <v>1048015</v>
      </c>
      <c r="I371" s="108"/>
      <c r="J371" s="108" t="n">
        <v>1140471</v>
      </c>
      <c r="K371" s="107" t="n">
        <v>-68781</v>
      </c>
      <c r="L371" s="108" t="n">
        <v>-75065</v>
      </c>
      <c r="M371" s="81" t="n">
        <f aca="false">H371+K371</f>
        <v>979234</v>
      </c>
      <c r="N371" s="84"/>
      <c r="O371" s="79" t="n">
        <f aca="false">P371-M371</f>
        <v>-123717</v>
      </c>
      <c r="P371" s="79" t="n">
        <v>855517</v>
      </c>
      <c r="Q371" s="79" t="n">
        <v>12112</v>
      </c>
      <c r="R371" s="244"/>
      <c r="S371" s="81" t="n">
        <f aca="false">P371+R371</f>
        <v>855517</v>
      </c>
      <c r="T371" s="79" t="n">
        <v>12112</v>
      </c>
      <c r="U371" s="245"/>
      <c r="V371" s="80" t="n">
        <f aca="false">U371+S371</f>
        <v>855517</v>
      </c>
      <c r="W371" s="79" t="n">
        <f aca="false">T371</f>
        <v>12112</v>
      </c>
      <c r="X371" s="246"/>
      <c r="Y371" s="247"/>
      <c r="Z371" s="81" t="n">
        <f aca="false">V371+X371+Y371</f>
        <v>855517</v>
      </c>
      <c r="AA371" s="79" t="n">
        <f aca="false">W371+Y371</f>
        <v>12112</v>
      </c>
      <c r="AB371" s="81" t="n">
        <f aca="false">-2971+1438</f>
        <v>-1533</v>
      </c>
      <c r="AC371" s="79" t="n">
        <v>10450</v>
      </c>
      <c r="AD371" s="79"/>
      <c r="AE371" s="81" t="n">
        <v>13099</v>
      </c>
      <c r="AF371" s="79" t="n">
        <v>2288</v>
      </c>
      <c r="AG371" s="163"/>
      <c r="AH371" s="79" t="n">
        <f aca="false">Z371+AB371+AC371+AD371+AE371+AF371+AG371</f>
        <v>879821</v>
      </c>
      <c r="AI371" s="79" t="n">
        <f aca="false">AA371+AG371</f>
        <v>12112</v>
      </c>
      <c r="AJ371" s="81"/>
      <c r="AK371" s="79"/>
      <c r="AL371" s="163"/>
      <c r="AM371" s="234"/>
      <c r="AN371" s="81" t="n">
        <f aca="false">AH371+AJ371+AK371+AL371+AM371</f>
        <v>879821</v>
      </c>
      <c r="AO371" s="79" t="n">
        <f aca="false">AI371+AM371</f>
        <v>12112</v>
      </c>
      <c r="AP371" s="236"/>
      <c r="AQ371" s="237"/>
      <c r="AR371" s="79" t="n">
        <f aca="false">AN371+AP371+AQ371</f>
        <v>879821</v>
      </c>
      <c r="AS371" s="79" t="n">
        <f aca="false">AO371+AQ371</f>
        <v>12112</v>
      </c>
      <c r="AT371" s="234"/>
      <c r="AU371" s="163"/>
      <c r="AV371" s="234"/>
      <c r="AW371" s="81" t="n">
        <f aca="false">AR371+AT371+AU371+AV371</f>
        <v>879821</v>
      </c>
      <c r="AX371" s="79" t="n">
        <f aca="false">AS371+AV371</f>
        <v>12112</v>
      </c>
      <c r="AY371" s="81"/>
      <c r="AZ371" s="79" t="n">
        <v>6835</v>
      </c>
      <c r="BA371" s="81" t="n">
        <v>401</v>
      </c>
      <c r="BB371" s="237"/>
      <c r="BC371" s="236"/>
      <c r="BD371" s="79" t="n">
        <f aca="false">AW371+AY371+AZ371+BA371+BB371+BC371</f>
        <v>887057</v>
      </c>
      <c r="BE371" s="79" t="n">
        <f aca="false">AX371+BC371</f>
        <v>12112</v>
      </c>
      <c r="BF371" s="81"/>
      <c r="BG371" s="81"/>
      <c r="BH371" s="81"/>
      <c r="BI371" s="81"/>
      <c r="BJ371" s="81"/>
      <c r="BK371" s="80" t="n">
        <f aca="false">BD371+BF371+BG371+BH371+BI371+BJ371</f>
        <v>887057</v>
      </c>
      <c r="BL371" s="79" t="n">
        <f aca="false">BE371+BJ371</f>
        <v>12112</v>
      </c>
      <c r="BM371" s="79"/>
      <c r="BN371" s="81" t="n">
        <v>4350</v>
      </c>
      <c r="BO371" s="84" t="n">
        <v>1</v>
      </c>
      <c r="BP371" s="79" t="n">
        <v>10081</v>
      </c>
      <c r="BQ371" s="84" t="n">
        <v>-610</v>
      </c>
      <c r="BR371" s="163"/>
      <c r="BS371" s="234"/>
      <c r="BT371" s="81" t="n">
        <f aca="false">BK371+BM371+BN371+BO371+BP371+BQ371+BR371+BS371</f>
        <v>900879</v>
      </c>
      <c r="BU371" s="79" t="n">
        <f aca="false">BL371+BS371</f>
        <v>12112</v>
      </c>
      <c r="BV371" s="234"/>
      <c r="BW371" s="84" t="n">
        <v>478</v>
      </c>
      <c r="BX371" s="85" t="n">
        <v>-400</v>
      </c>
      <c r="BY371" s="84" t="n">
        <v>-133</v>
      </c>
      <c r="BZ371" s="163"/>
      <c r="CA371" s="79" t="n">
        <f aca="false">BT371+BV371+BW371+BX371+BY371+BZ371</f>
        <v>900824</v>
      </c>
      <c r="CB371" s="79" t="n">
        <f aca="false">BU371+BZ371</f>
        <v>12112</v>
      </c>
    </row>
    <row r="372" s="57" customFormat="true" ht="24" hidden="false" customHeight="true" outlineLevel="0" collapsed="false">
      <c r="A372" s="100" t="s">
        <v>207</v>
      </c>
      <c r="B372" s="101" t="s">
        <v>143</v>
      </c>
      <c r="C372" s="102" t="s">
        <v>40</v>
      </c>
      <c r="D372" s="103" t="s">
        <v>208</v>
      </c>
      <c r="E372" s="102"/>
      <c r="F372" s="80"/>
      <c r="G372" s="79"/>
      <c r="H372" s="107"/>
      <c r="I372" s="108"/>
      <c r="J372" s="108"/>
      <c r="K372" s="107"/>
      <c r="L372" s="108"/>
      <c r="M372" s="81"/>
      <c r="N372" s="84"/>
      <c r="O372" s="79" t="n">
        <f aca="false">O373</f>
        <v>12000</v>
      </c>
      <c r="P372" s="79" t="n">
        <f aca="false">P373</f>
        <v>12000</v>
      </c>
      <c r="Q372" s="79" t="n">
        <f aca="false">Q373</f>
        <v>12000</v>
      </c>
      <c r="R372" s="79" t="n">
        <f aca="false">R373</f>
        <v>0</v>
      </c>
      <c r="S372" s="79" t="n">
        <f aca="false">S373</f>
        <v>12000</v>
      </c>
      <c r="T372" s="79" t="n">
        <f aca="false">T373</f>
        <v>12000</v>
      </c>
      <c r="U372" s="79" t="n">
        <f aca="false">U373</f>
        <v>0</v>
      </c>
      <c r="V372" s="80" t="n">
        <f aca="false">V373</f>
        <v>12000</v>
      </c>
      <c r="W372" s="79" t="n">
        <f aca="false">W373</f>
        <v>12000</v>
      </c>
      <c r="X372" s="80" t="n">
        <f aca="false">X373</f>
        <v>0</v>
      </c>
      <c r="Y372" s="79" t="n">
        <f aca="false">Y373</f>
        <v>0</v>
      </c>
      <c r="Z372" s="81" t="n">
        <f aca="false">Z373</f>
        <v>12000</v>
      </c>
      <c r="AA372" s="79" t="n">
        <f aca="false">AA373</f>
        <v>12000</v>
      </c>
      <c r="AB372" s="81" t="n">
        <f aca="false">AB373</f>
        <v>0</v>
      </c>
      <c r="AC372" s="79" t="n">
        <f aca="false">AC373</f>
        <v>0</v>
      </c>
      <c r="AD372" s="79" t="n">
        <f aca="false">AD373</f>
        <v>0</v>
      </c>
      <c r="AE372" s="81" t="n">
        <f aca="false">AE373</f>
        <v>0</v>
      </c>
      <c r="AF372" s="79" t="n">
        <f aca="false">AF373</f>
        <v>0</v>
      </c>
      <c r="AG372" s="81" t="n">
        <f aca="false">AG373</f>
        <v>0</v>
      </c>
      <c r="AH372" s="79" t="n">
        <f aca="false">AH373</f>
        <v>12000</v>
      </c>
      <c r="AI372" s="79" t="n">
        <f aca="false">AI373</f>
        <v>12000</v>
      </c>
      <c r="AJ372" s="80" t="n">
        <f aca="false">AJ373</f>
        <v>0</v>
      </c>
      <c r="AK372" s="79" t="n">
        <f aca="false">AK373</f>
        <v>0</v>
      </c>
      <c r="AL372" s="81" t="n">
        <f aca="false">AL373</f>
        <v>0</v>
      </c>
      <c r="AM372" s="79" t="n">
        <f aca="false">AM373</f>
        <v>0</v>
      </c>
      <c r="AN372" s="81" t="n">
        <f aca="false">AN373</f>
        <v>12000</v>
      </c>
      <c r="AO372" s="79" t="n">
        <f aca="false">AO373</f>
        <v>12000</v>
      </c>
      <c r="AP372" s="80" t="n">
        <f aca="false">AP373</f>
        <v>0</v>
      </c>
      <c r="AQ372" s="79" t="n">
        <f aca="false">AQ373</f>
        <v>0</v>
      </c>
      <c r="AR372" s="79" t="n">
        <f aca="false">AR373</f>
        <v>12000</v>
      </c>
      <c r="AS372" s="79" t="n">
        <f aca="false">AS373</f>
        <v>12000</v>
      </c>
      <c r="AT372" s="79" t="n">
        <f aca="false">AT373</f>
        <v>0</v>
      </c>
      <c r="AU372" s="81" t="n">
        <f aca="false">AU373</f>
        <v>0</v>
      </c>
      <c r="AV372" s="79" t="n">
        <f aca="false">AV373</f>
        <v>0</v>
      </c>
      <c r="AW372" s="81" t="n">
        <f aca="false">AW373</f>
        <v>12000</v>
      </c>
      <c r="AX372" s="79" t="n">
        <f aca="false">AX373</f>
        <v>12000</v>
      </c>
      <c r="AY372" s="81" t="n">
        <f aca="false">AY373</f>
        <v>0</v>
      </c>
      <c r="AZ372" s="79" t="n">
        <f aca="false">AZ373</f>
        <v>0</v>
      </c>
      <c r="BA372" s="81" t="n">
        <f aca="false">BA373</f>
        <v>0</v>
      </c>
      <c r="BB372" s="79" t="n">
        <f aca="false">BB373</f>
        <v>0</v>
      </c>
      <c r="BC372" s="81" t="n">
        <f aca="false">BC373</f>
        <v>0</v>
      </c>
      <c r="BD372" s="79" t="n">
        <f aca="false">BD373</f>
        <v>12000</v>
      </c>
      <c r="BE372" s="79" t="n">
        <f aca="false">BE373</f>
        <v>12000</v>
      </c>
      <c r="BF372" s="81" t="n">
        <f aca="false">BF373</f>
        <v>0</v>
      </c>
      <c r="BG372" s="81" t="n">
        <f aca="false">BG373</f>
        <v>0</v>
      </c>
      <c r="BH372" s="81" t="n">
        <f aca="false">BH373</f>
        <v>0</v>
      </c>
      <c r="BI372" s="81" t="n">
        <f aca="false">BI373</f>
        <v>0</v>
      </c>
      <c r="BJ372" s="81" t="n">
        <f aca="false">BJ373</f>
        <v>0</v>
      </c>
      <c r="BK372" s="80" t="n">
        <f aca="false">BK373</f>
        <v>12000</v>
      </c>
      <c r="BL372" s="79" t="n">
        <f aca="false">BL373</f>
        <v>12000</v>
      </c>
      <c r="BM372" s="79" t="n">
        <f aca="false">BM373</f>
        <v>0</v>
      </c>
      <c r="BN372" s="81" t="n">
        <f aca="false">BN373</f>
        <v>0</v>
      </c>
      <c r="BO372" s="79" t="n">
        <f aca="false">BO373</f>
        <v>0</v>
      </c>
      <c r="BP372" s="79" t="n">
        <f aca="false">BP373</f>
        <v>0</v>
      </c>
      <c r="BQ372" s="79" t="n">
        <f aca="false">BQ373</f>
        <v>0</v>
      </c>
      <c r="BR372" s="81" t="n">
        <f aca="false">BR373</f>
        <v>0</v>
      </c>
      <c r="BS372" s="79" t="n">
        <f aca="false">BS373</f>
        <v>54500</v>
      </c>
      <c r="BT372" s="81" t="n">
        <f aca="false">BT373</f>
        <v>66500</v>
      </c>
      <c r="BU372" s="79" t="n">
        <f aca="false">BU373</f>
        <v>66500</v>
      </c>
      <c r="BV372" s="79" t="n">
        <f aca="false">BV373</f>
        <v>0</v>
      </c>
      <c r="BW372" s="79"/>
      <c r="BX372" s="81" t="n">
        <f aca="false">BX373</f>
        <v>0</v>
      </c>
      <c r="BY372" s="79" t="n">
        <f aca="false">BY373</f>
        <v>0</v>
      </c>
      <c r="BZ372" s="81" t="n">
        <f aca="false">BZ373</f>
        <v>0</v>
      </c>
      <c r="CA372" s="79" t="n">
        <f aca="false">CA373</f>
        <v>66500</v>
      </c>
      <c r="CB372" s="79" t="n">
        <f aca="false">CB373</f>
        <v>66500</v>
      </c>
    </row>
    <row r="373" s="57" customFormat="true" ht="67.5" hidden="false" customHeight="true" outlineLevel="0" collapsed="false">
      <c r="A373" s="100" t="s">
        <v>327</v>
      </c>
      <c r="B373" s="101" t="s">
        <v>143</v>
      </c>
      <c r="C373" s="102" t="s">
        <v>40</v>
      </c>
      <c r="D373" s="103" t="s">
        <v>328</v>
      </c>
      <c r="E373" s="102"/>
      <c r="F373" s="80"/>
      <c r="G373" s="79"/>
      <c r="H373" s="107"/>
      <c r="I373" s="108"/>
      <c r="J373" s="108"/>
      <c r="K373" s="107"/>
      <c r="L373" s="108"/>
      <c r="M373" s="81"/>
      <c r="N373" s="84"/>
      <c r="O373" s="79" t="n">
        <f aca="false">O374</f>
        <v>12000</v>
      </c>
      <c r="P373" s="79" t="n">
        <f aca="false">P374</f>
        <v>12000</v>
      </c>
      <c r="Q373" s="79" t="n">
        <f aca="false">Q374</f>
        <v>12000</v>
      </c>
      <c r="R373" s="79" t="n">
        <f aca="false">R374</f>
        <v>0</v>
      </c>
      <c r="S373" s="79" t="n">
        <f aca="false">S374</f>
        <v>12000</v>
      </c>
      <c r="T373" s="79" t="n">
        <f aca="false">T374</f>
        <v>12000</v>
      </c>
      <c r="U373" s="79" t="n">
        <f aca="false">U374</f>
        <v>0</v>
      </c>
      <c r="V373" s="80" t="n">
        <f aca="false">V374</f>
        <v>12000</v>
      </c>
      <c r="W373" s="79" t="n">
        <f aca="false">W374</f>
        <v>12000</v>
      </c>
      <c r="X373" s="80" t="n">
        <f aca="false">X374</f>
        <v>0</v>
      </c>
      <c r="Y373" s="79" t="n">
        <f aca="false">Y374</f>
        <v>0</v>
      </c>
      <c r="Z373" s="81" t="n">
        <f aca="false">Z374</f>
        <v>12000</v>
      </c>
      <c r="AA373" s="79" t="n">
        <f aca="false">AA374</f>
        <v>12000</v>
      </c>
      <c r="AB373" s="81" t="n">
        <f aca="false">AB374</f>
        <v>0</v>
      </c>
      <c r="AC373" s="79" t="n">
        <f aca="false">AC374</f>
        <v>0</v>
      </c>
      <c r="AD373" s="79" t="n">
        <f aca="false">AD374</f>
        <v>0</v>
      </c>
      <c r="AE373" s="81" t="n">
        <f aca="false">AE374</f>
        <v>0</v>
      </c>
      <c r="AF373" s="79" t="n">
        <f aca="false">AF374</f>
        <v>0</v>
      </c>
      <c r="AG373" s="81" t="n">
        <f aca="false">AG374</f>
        <v>0</v>
      </c>
      <c r="AH373" s="79" t="n">
        <f aca="false">AH374</f>
        <v>12000</v>
      </c>
      <c r="AI373" s="79" t="n">
        <f aca="false">AI374</f>
        <v>12000</v>
      </c>
      <c r="AJ373" s="80" t="n">
        <f aca="false">AJ374</f>
        <v>0</v>
      </c>
      <c r="AK373" s="79" t="n">
        <f aca="false">AK374</f>
        <v>0</v>
      </c>
      <c r="AL373" s="81" t="n">
        <f aca="false">AL374</f>
        <v>0</v>
      </c>
      <c r="AM373" s="79" t="n">
        <f aca="false">AM374</f>
        <v>0</v>
      </c>
      <c r="AN373" s="81" t="n">
        <f aca="false">AN374</f>
        <v>12000</v>
      </c>
      <c r="AO373" s="79" t="n">
        <f aca="false">AO374</f>
        <v>12000</v>
      </c>
      <c r="AP373" s="80" t="n">
        <f aca="false">AP374</f>
        <v>0</v>
      </c>
      <c r="AQ373" s="79" t="n">
        <f aca="false">AQ374</f>
        <v>0</v>
      </c>
      <c r="AR373" s="79" t="n">
        <f aca="false">AR374</f>
        <v>12000</v>
      </c>
      <c r="AS373" s="79" t="n">
        <f aca="false">AS374</f>
        <v>12000</v>
      </c>
      <c r="AT373" s="79" t="n">
        <f aca="false">AT374</f>
        <v>0</v>
      </c>
      <c r="AU373" s="81" t="n">
        <f aca="false">AU374</f>
        <v>0</v>
      </c>
      <c r="AV373" s="79" t="n">
        <f aca="false">AV374</f>
        <v>0</v>
      </c>
      <c r="AW373" s="81" t="n">
        <f aca="false">AW374</f>
        <v>12000</v>
      </c>
      <c r="AX373" s="79" t="n">
        <f aca="false">AX374</f>
        <v>12000</v>
      </c>
      <c r="AY373" s="81" t="n">
        <f aca="false">AY374</f>
        <v>0</v>
      </c>
      <c r="AZ373" s="79" t="n">
        <f aca="false">AZ374</f>
        <v>0</v>
      </c>
      <c r="BA373" s="81" t="n">
        <f aca="false">BA374</f>
        <v>0</v>
      </c>
      <c r="BB373" s="79" t="n">
        <f aca="false">BB374</f>
        <v>0</v>
      </c>
      <c r="BC373" s="81" t="n">
        <f aca="false">BC374</f>
        <v>0</v>
      </c>
      <c r="BD373" s="79" t="n">
        <f aca="false">BD374</f>
        <v>12000</v>
      </c>
      <c r="BE373" s="79" t="n">
        <f aca="false">BE374</f>
        <v>12000</v>
      </c>
      <c r="BF373" s="81" t="n">
        <f aca="false">BF374</f>
        <v>0</v>
      </c>
      <c r="BG373" s="81" t="n">
        <f aca="false">BG374</f>
        <v>0</v>
      </c>
      <c r="BH373" s="81" t="n">
        <f aca="false">BH374</f>
        <v>0</v>
      </c>
      <c r="BI373" s="81" t="n">
        <f aca="false">BI374</f>
        <v>0</v>
      </c>
      <c r="BJ373" s="81" t="n">
        <f aca="false">BJ374</f>
        <v>0</v>
      </c>
      <c r="BK373" s="80" t="n">
        <f aca="false">BK374</f>
        <v>12000</v>
      </c>
      <c r="BL373" s="79" t="n">
        <f aca="false">BL374</f>
        <v>12000</v>
      </c>
      <c r="BM373" s="79" t="n">
        <f aca="false">BM374</f>
        <v>0</v>
      </c>
      <c r="BN373" s="81" t="n">
        <f aca="false">BN374</f>
        <v>0</v>
      </c>
      <c r="BO373" s="79" t="n">
        <f aca="false">BO374</f>
        <v>0</v>
      </c>
      <c r="BP373" s="79" t="n">
        <f aca="false">BP374</f>
        <v>0</v>
      </c>
      <c r="BQ373" s="79" t="n">
        <f aca="false">BQ374</f>
        <v>0</v>
      </c>
      <c r="BR373" s="81" t="n">
        <f aca="false">BR374</f>
        <v>0</v>
      </c>
      <c r="BS373" s="79" t="n">
        <f aca="false">BS374</f>
        <v>54500</v>
      </c>
      <c r="BT373" s="81" t="n">
        <f aca="false">BT374</f>
        <v>66500</v>
      </c>
      <c r="BU373" s="79" t="n">
        <f aca="false">BU374</f>
        <v>66500</v>
      </c>
      <c r="BV373" s="79" t="n">
        <f aca="false">BV374</f>
        <v>0</v>
      </c>
      <c r="BW373" s="79"/>
      <c r="BX373" s="81" t="n">
        <f aca="false">BX374</f>
        <v>0</v>
      </c>
      <c r="BY373" s="79" t="n">
        <f aca="false">BY374</f>
        <v>0</v>
      </c>
      <c r="BZ373" s="81" t="n">
        <f aca="false">BZ374</f>
        <v>0</v>
      </c>
      <c r="CA373" s="79" t="n">
        <f aca="false">CA374</f>
        <v>66500</v>
      </c>
      <c r="CB373" s="79" t="n">
        <f aca="false">CB374</f>
        <v>66500</v>
      </c>
    </row>
    <row r="374" s="57" customFormat="true" ht="103.5" hidden="false" customHeight="true" outlineLevel="0" collapsed="false">
      <c r="A374" s="100" t="s">
        <v>140</v>
      </c>
      <c r="B374" s="101" t="s">
        <v>143</v>
      </c>
      <c r="C374" s="102" t="s">
        <v>40</v>
      </c>
      <c r="D374" s="103" t="s">
        <v>328</v>
      </c>
      <c r="E374" s="102" t="s">
        <v>141</v>
      </c>
      <c r="F374" s="80"/>
      <c r="G374" s="79"/>
      <c r="H374" s="107"/>
      <c r="I374" s="108"/>
      <c r="J374" s="108"/>
      <c r="K374" s="107"/>
      <c r="L374" s="108"/>
      <c r="M374" s="81"/>
      <c r="N374" s="84"/>
      <c r="O374" s="79" t="n">
        <f aca="false">P374-M374</f>
        <v>12000</v>
      </c>
      <c r="P374" s="79" t="n">
        <v>12000</v>
      </c>
      <c r="Q374" s="79" t="n">
        <v>12000</v>
      </c>
      <c r="R374" s="244"/>
      <c r="S374" s="81" t="n">
        <f aca="false">P374+R374</f>
        <v>12000</v>
      </c>
      <c r="T374" s="79" t="n">
        <v>12000</v>
      </c>
      <c r="U374" s="245"/>
      <c r="V374" s="80" t="n">
        <f aca="false">U374+S374</f>
        <v>12000</v>
      </c>
      <c r="W374" s="79" t="n">
        <f aca="false">T374</f>
        <v>12000</v>
      </c>
      <c r="X374" s="246"/>
      <c r="Y374" s="247"/>
      <c r="Z374" s="81" t="n">
        <f aca="false">V374+X374+Y374</f>
        <v>12000</v>
      </c>
      <c r="AA374" s="79" t="n">
        <f aca="false">W374+Y374</f>
        <v>12000</v>
      </c>
      <c r="AB374" s="163"/>
      <c r="AC374" s="234"/>
      <c r="AD374" s="234"/>
      <c r="AE374" s="163"/>
      <c r="AF374" s="234"/>
      <c r="AG374" s="163"/>
      <c r="AH374" s="79" t="n">
        <f aca="false">Z374+AB374+AC374+AD374+AE374+AF374+AG374</f>
        <v>12000</v>
      </c>
      <c r="AI374" s="79" t="n">
        <f aca="false">AA374+AG374</f>
        <v>12000</v>
      </c>
      <c r="AJ374" s="81"/>
      <c r="AK374" s="79"/>
      <c r="AL374" s="163"/>
      <c r="AM374" s="234"/>
      <c r="AN374" s="81" t="n">
        <f aca="false">AH374+AJ374+AK374+AL374+AM374</f>
        <v>12000</v>
      </c>
      <c r="AO374" s="79" t="n">
        <f aca="false">AI374+AM374</f>
        <v>12000</v>
      </c>
      <c r="AP374" s="236"/>
      <c r="AQ374" s="237"/>
      <c r="AR374" s="79" t="n">
        <f aca="false">AN374+AP374+AQ374</f>
        <v>12000</v>
      </c>
      <c r="AS374" s="79" t="n">
        <f aca="false">AO374+AQ374</f>
        <v>12000</v>
      </c>
      <c r="AT374" s="234"/>
      <c r="AU374" s="163"/>
      <c r="AV374" s="234"/>
      <c r="AW374" s="81" t="n">
        <f aca="false">AR374+AT374+AU374+AV374</f>
        <v>12000</v>
      </c>
      <c r="AX374" s="79" t="n">
        <f aca="false">AS374+AV374</f>
        <v>12000</v>
      </c>
      <c r="AY374" s="81"/>
      <c r="AZ374" s="79"/>
      <c r="BA374" s="81"/>
      <c r="BB374" s="237"/>
      <c r="BC374" s="236"/>
      <c r="BD374" s="79" t="n">
        <f aca="false">AW374+AY374+AZ374+BA374+BB374+BC374</f>
        <v>12000</v>
      </c>
      <c r="BE374" s="79" t="n">
        <f aca="false">AX374+BC374</f>
        <v>12000</v>
      </c>
      <c r="BF374" s="81"/>
      <c r="BG374" s="81"/>
      <c r="BH374" s="81"/>
      <c r="BI374" s="81"/>
      <c r="BJ374" s="81"/>
      <c r="BK374" s="80" t="n">
        <f aca="false">BD374+BF374+BG374+BH374+BI374+BJ374</f>
        <v>12000</v>
      </c>
      <c r="BL374" s="79" t="n">
        <f aca="false">BE374+BJ374</f>
        <v>12000</v>
      </c>
      <c r="BM374" s="79"/>
      <c r="BN374" s="163"/>
      <c r="BO374" s="234"/>
      <c r="BP374" s="234"/>
      <c r="BQ374" s="234"/>
      <c r="BR374" s="163"/>
      <c r="BS374" s="79" t="n">
        <v>54500</v>
      </c>
      <c r="BT374" s="81" t="n">
        <f aca="false">BK374+BM374+BN374+BO374+BQ374+BR374+BS374</f>
        <v>66500</v>
      </c>
      <c r="BU374" s="79" t="n">
        <f aca="false">BL374+BS374</f>
        <v>66500</v>
      </c>
      <c r="BV374" s="234"/>
      <c r="BW374" s="234"/>
      <c r="BX374" s="163"/>
      <c r="BY374" s="234"/>
      <c r="BZ374" s="163"/>
      <c r="CA374" s="79" t="n">
        <f aca="false">BT374+BV374+BX374+BY374+BZ374</f>
        <v>66500</v>
      </c>
      <c r="CB374" s="79" t="n">
        <f aca="false">BU374+BZ374</f>
        <v>66500</v>
      </c>
    </row>
    <row r="375" customFormat="false" ht="15" hidden="false" customHeight="false" outlineLevel="0" collapsed="false">
      <c r="A375" s="152"/>
      <c r="B375" s="153"/>
      <c r="C375" s="154"/>
      <c r="D375" s="155"/>
      <c r="E375" s="154"/>
      <c r="F375" s="173"/>
      <c r="G375" s="48"/>
      <c r="H375" s="6"/>
      <c r="I375" s="48"/>
      <c r="J375" s="48"/>
      <c r="K375" s="6"/>
      <c r="L375" s="48"/>
      <c r="M375" s="6"/>
      <c r="N375" s="48"/>
      <c r="O375" s="48"/>
      <c r="P375" s="48"/>
      <c r="Q375" s="48"/>
      <c r="R375" s="48"/>
      <c r="S375" s="6"/>
      <c r="T375" s="48"/>
      <c r="U375" s="41"/>
      <c r="V375" s="42"/>
      <c r="W375" s="48"/>
      <c r="X375" s="4"/>
      <c r="Y375" s="44"/>
      <c r="Z375" s="45"/>
      <c r="AA375" s="46"/>
      <c r="AC375" s="40"/>
      <c r="AD375" s="40"/>
      <c r="AF375" s="40"/>
      <c r="AH375" s="40"/>
      <c r="AI375" s="40"/>
      <c r="AK375" s="40"/>
      <c r="AM375" s="40"/>
      <c r="AO375" s="40"/>
      <c r="AQ375" s="48"/>
      <c r="AR375" s="48"/>
      <c r="AS375" s="48"/>
      <c r="AT375" s="40"/>
      <c r="AV375" s="40"/>
      <c r="AX375" s="40"/>
      <c r="AZ375" s="48"/>
      <c r="BB375" s="48"/>
      <c r="BD375" s="48"/>
      <c r="BE375" s="48"/>
      <c r="BK375" s="42"/>
      <c r="BL375" s="48"/>
      <c r="BM375" s="48"/>
      <c r="BO375" s="40"/>
      <c r="BP375" s="40"/>
      <c r="BQ375" s="40"/>
      <c r="BS375" s="40"/>
      <c r="BU375" s="40"/>
      <c r="BV375" s="40"/>
      <c r="BW375" s="40"/>
      <c r="BY375" s="40"/>
      <c r="CA375" s="40"/>
      <c r="CB375" s="40"/>
    </row>
    <row r="376" s="75" customFormat="true" ht="18.75" hidden="false" customHeight="false" outlineLevel="0" collapsed="false">
      <c r="A376" s="68" t="s">
        <v>329</v>
      </c>
      <c r="B376" s="69" t="s">
        <v>143</v>
      </c>
      <c r="C376" s="70" t="s">
        <v>41</v>
      </c>
      <c r="D376" s="96"/>
      <c r="E376" s="70"/>
      <c r="F376" s="97" t="n">
        <f aca="false">F381+F379+F377</f>
        <v>1107938</v>
      </c>
      <c r="G376" s="98" t="n">
        <f aca="false">G381+G379+G377</f>
        <v>205798</v>
      </c>
      <c r="H376" s="99" t="n">
        <f aca="false">H381+H379+H377</f>
        <v>1313736</v>
      </c>
      <c r="I376" s="98" t="n">
        <f aca="false">I381+I379+I377</f>
        <v>0</v>
      </c>
      <c r="J376" s="98" t="n">
        <f aca="false">J381+J379+J377</f>
        <v>1475986</v>
      </c>
      <c r="K376" s="98" t="n">
        <f aca="false">K381+K379+K377</f>
        <v>-144415</v>
      </c>
      <c r="L376" s="98" t="n">
        <f aca="false">L381+L379+L377</f>
        <v>-157319</v>
      </c>
      <c r="M376" s="98" t="n">
        <f aca="false">M381+M379+M377</f>
        <v>1169321</v>
      </c>
      <c r="N376" s="98" t="n">
        <f aca="false">N381+N379+N377</f>
        <v>0</v>
      </c>
      <c r="O376" s="98" t="n">
        <f aca="false">O381+O379+O377</f>
        <v>-201398</v>
      </c>
      <c r="P376" s="98" t="n">
        <f aca="false">P381+P379+P377</f>
        <v>967923</v>
      </c>
      <c r="Q376" s="98" t="n">
        <f aca="false">Q381+Q379+Q377</f>
        <v>0</v>
      </c>
      <c r="R376" s="98" t="n">
        <f aca="false">R381+R379+R377</f>
        <v>0</v>
      </c>
      <c r="S376" s="98" t="n">
        <f aca="false">S381+S379+S377</f>
        <v>967923</v>
      </c>
      <c r="T376" s="98" t="n">
        <f aca="false">T381+T379+T377</f>
        <v>0</v>
      </c>
      <c r="U376" s="98" t="n">
        <f aca="false">U381+U379+U377</f>
        <v>0</v>
      </c>
      <c r="V376" s="97" t="n">
        <f aca="false">V381+V379+V377</f>
        <v>967923</v>
      </c>
      <c r="W376" s="97" t="n">
        <f aca="false">W381+W379+W377</f>
        <v>0</v>
      </c>
      <c r="X376" s="97" t="n">
        <f aca="false">X381+X379+X377</f>
        <v>9669</v>
      </c>
      <c r="Y376" s="98" t="n">
        <f aca="false">Y381+Y379+Y377</f>
        <v>0</v>
      </c>
      <c r="Z376" s="99" t="n">
        <f aca="false">Z381+Z379+Z377</f>
        <v>977592</v>
      </c>
      <c r="AA376" s="98" t="n">
        <f aca="false">AA381+AA379+AA377</f>
        <v>0</v>
      </c>
      <c r="AB376" s="99" t="n">
        <f aca="false">AB381+AB379+AB377</f>
        <v>-2699</v>
      </c>
      <c r="AC376" s="98" t="n">
        <f aca="false">AC381+AC379+AC377</f>
        <v>51373</v>
      </c>
      <c r="AD376" s="98" t="n">
        <f aca="false">AD381+AD379+AD377</f>
        <v>123</v>
      </c>
      <c r="AE376" s="99" t="n">
        <f aca="false">AE381+AE379+AE377</f>
        <v>38153</v>
      </c>
      <c r="AF376" s="98" t="n">
        <f aca="false">AF381+AF379+AF377</f>
        <v>4325</v>
      </c>
      <c r="AG376" s="99" t="n">
        <f aca="false">AG381+AG379+AG377</f>
        <v>0</v>
      </c>
      <c r="AH376" s="98" t="n">
        <f aca="false">AH381+AH379+AH377</f>
        <v>1068867</v>
      </c>
      <c r="AI376" s="98" t="n">
        <f aca="false">AI381+AI379+AI377</f>
        <v>0</v>
      </c>
      <c r="AJ376" s="97" t="n">
        <f aca="false">AJ381+AJ379+AJ377</f>
        <v>5690</v>
      </c>
      <c r="AK376" s="98" t="n">
        <f aca="false">AK381+AK379+AK377</f>
        <v>0</v>
      </c>
      <c r="AL376" s="99" t="n">
        <f aca="false">AL381+AL379+AL377</f>
        <v>0</v>
      </c>
      <c r="AM376" s="98" t="n">
        <f aca="false">AM381+AM379+AM377</f>
        <v>357215</v>
      </c>
      <c r="AN376" s="99" t="n">
        <f aca="false">AN381+AN379+AN377</f>
        <v>1431772</v>
      </c>
      <c r="AO376" s="98" t="n">
        <f aca="false">AO381+AO379+AO377</f>
        <v>357215</v>
      </c>
      <c r="AP376" s="97" t="n">
        <f aca="false">AP381+AP379+AP377</f>
        <v>120</v>
      </c>
      <c r="AQ376" s="98" t="n">
        <f aca="false">AQ381+AQ379+AQ377</f>
        <v>0</v>
      </c>
      <c r="AR376" s="98" t="n">
        <f aca="false">AR381+AR379+AR377</f>
        <v>1431892</v>
      </c>
      <c r="AS376" s="98" t="n">
        <f aca="false">AS381+AS379+AS377</f>
        <v>357215</v>
      </c>
      <c r="AT376" s="98" t="n">
        <f aca="false">AT381+AT379+AT377</f>
        <v>-103</v>
      </c>
      <c r="AU376" s="99" t="n">
        <f aca="false">AU381+AU379+AU377</f>
        <v>15780</v>
      </c>
      <c r="AV376" s="98" t="n">
        <f aca="false">AV381+AV379+AV377</f>
        <v>0</v>
      </c>
      <c r="AW376" s="99" t="n">
        <f aca="false">AW381+AW379+AW377</f>
        <v>1447569</v>
      </c>
      <c r="AX376" s="98" t="n">
        <f aca="false">AX381+AX379+AX377</f>
        <v>357215</v>
      </c>
      <c r="AY376" s="99" t="n">
        <f aca="false">AY381+AY379+AY377</f>
        <v>-1920</v>
      </c>
      <c r="AZ376" s="98" t="n">
        <f aca="false">AZ381+AZ379+AZ377</f>
        <v>3485</v>
      </c>
      <c r="BA376" s="99" t="n">
        <f aca="false">BA381+BA379+BA377</f>
        <v>2861</v>
      </c>
      <c r="BB376" s="98" t="n">
        <f aca="false">BB381+BB379+BB377</f>
        <v>0</v>
      </c>
      <c r="BC376" s="99" t="n">
        <f aca="false">BC381+BC379+BC377</f>
        <v>0</v>
      </c>
      <c r="BD376" s="98" t="n">
        <f aca="false">BD386+BD381+BD379+BD377</f>
        <v>1451995</v>
      </c>
      <c r="BE376" s="98" t="n">
        <f aca="false">BE386+BE381+BE379+BE377</f>
        <v>357215</v>
      </c>
      <c r="BF376" s="98" t="n">
        <f aca="false">BF386+BF381+BF379+BF377</f>
        <v>0</v>
      </c>
      <c r="BG376" s="98" t="n">
        <f aca="false">BG386+BG381+BG379+BG377</f>
        <v>0</v>
      </c>
      <c r="BH376" s="98" t="n">
        <f aca="false">BH386+BH381+BH379+BH377</f>
        <v>0</v>
      </c>
      <c r="BI376" s="98" t="n">
        <f aca="false">BI386+BI381+BI379+BI377</f>
        <v>0</v>
      </c>
      <c r="BJ376" s="98" t="n">
        <f aca="false">BJ386+BJ381+BJ379+BJ377</f>
        <v>8000</v>
      </c>
      <c r="BK376" s="97" t="n">
        <f aca="false">BK386+BK381+BK379+BK377</f>
        <v>1459995</v>
      </c>
      <c r="BL376" s="98" t="n">
        <f aca="false">BL386+BL381+BL379+BL377</f>
        <v>365215</v>
      </c>
      <c r="BM376" s="98" t="n">
        <f aca="false">BM386+BM381+BM379+BM377</f>
        <v>-2</v>
      </c>
      <c r="BN376" s="99" t="n">
        <f aca="false">BN386+BN381+BN379+BN377</f>
        <v>17651</v>
      </c>
      <c r="BO376" s="98" t="n">
        <f aca="false">BO386+BO381+BO379+BO377</f>
        <v>45</v>
      </c>
      <c r="BP376" s="98" t="n">
        <f aca="false">BP386+BP381+BP379+BP377</f>
        <v>34604</v>
      </c>
      <c r="BQ376" s="98" t="n">
        <f aca="false">BQ386+BQ381+BQ379+BQ377</f>
        <v>-1608</v>
      </c>
      <c r="BR376" s="99" t="n">
        <f aca="false">BR386+BR381+BR379+BR377</f>
        <v>2875</v>
      </c>
      <c r="BS376" s="98" t="n">
        <f aca="false">BS386+BS381+BS379+BS377</f>
        <v>0</v>
      </c>
      <c r="BT376" s="99" t="n">
        <f aca="false">BT386+BT381+BT379+BT377</f>
        <v>1513560</v>
      </c>
      <c r="BU376" s="98" t="n">
        <f aca="false">BU386+BU381+BU379+BU377</f>
        <v>365215</v>
      </c>
      <c r="BV376" s="98" t="n">
        <f aca="false">BV386+BV381+BV379+BV383+BV377</f>
        <v>0</v>
      </c>
      <c r="BW376" s="98" t="n">
        <f aca="false">BW386+BW381+BW379+BW383+BW377</f>
        <v>-159</v>
      </c>
      <c r="BX376" s="248" t="n">
        <f aca="false">BX386+BX381+BX379+BX383+BX377</f>
        <v>-3180</v>
      </c>
      <c r="BY376" s="98" t="n">
        <f aca="false">BY386+BY381+BY379+BY383+BY377</f>
        <v>-78</v>
      </c>
      <c r="BZ376" s="98" t="n">
        <f aca="false">BZ386+BZ381+BZ379+BZ383+BZ377</f>
        <v>20200</v>
      </c>
      <c r="CA376" s="98" t="n">
        <f aca="false">CA386+CA381+CA379+CA383+CA377</f>
        <v>1530343</v>
      </c>
      <c r="CB376" s="98" t="n">
        <f aca="false">CB386+CB381+CB379+CB383+CB377</f>
        <v>385415</v>
      </c>
    </row>
    <row r="377" s="75" customFormat="true" ht="55.5" hidden="false" customHeight="true" outlineLevel="0" collapsed="false">
      <c r="A377" s="100" t="s">
        <v>138</v>
      </c>
      <c r="B377" s="101" t="s">
        <v>143</v>
      </c>
      <c r="C377" s="102" t="s">
        <v>41</v>
      </c>
      <c r="D377" s="103" t="s">
        <v>139</v>
      </c>
      <c r="E377" s="242"/>
      <c r="F377" s="104" t="n">
        <f aca="false">F378</f>
        <v>67263</v>
      </c>
      <c r="G377" s="105" t="n">
        <f aca="false">G378</f>
        <v>13412</v>
      </c>
      <c r="H377" s="106" t="n">
        <f aca="false">H378</f>
        <v>80675</v>
      </c>
      <c r="I377" s="105" t="n">
        <f aca="false">I378</f>
        <v>0</v>
      </c>
      <c r="J377" s="105" t="n">
        <f aca="false">J378</f>
        <v>110207</v>
      </c>
      <c r="K377" s="105" t="n">
        <f aca="false">K378</f>
        <v>0</v>
      </c>
      <c r="L377" s="105" t="n">
        <f aca="false">L378</f>
        <v>0</v>
      </c>
      <c r="M377" s="105" t="n">
        <f aca="false">M378</f>
        <v>80675</v>
      </c>
      <c r="N377" s="105" t="n">
        <f aca="false">N378</f>
        <v>0</v>
      </c>
      <c r="O377" s="105" t="n">
        <f aca="false">O378</f>
        <v>-80075</v>
      </c>
      <c r="P377" s="105" t="n">
        <f aca="false">P378</f>
        <v>600</v>
      </c>
      <c r="Q377" s="105" t="n">
        <f aca="false">Q378</f>
        <v>0</v>
      </c>
      <c r="R377" s="105" t="n">
        <f aca="false">R378</f>
        <v>0</v>
      </c>
      <c r="S377" s="105" t="n">
        <f aca="false">S378</f>
        <v>600</v>
      </c>
      <c r="T377" s="105" t="n">
        <f aca="false">T378</f>
        <v>0</v>
      </c>
      <c r="U377" s="105" t="n">
        <f aca="false">U378</f>
        <v>0</v>
      </c>
      <c r="V377" s="104" t="n">
        <f aca="false">V378</f>
        <v>600</v>
      </c>
      <c r="W377" s="104" t="n">
        <f aca="false">W378</f>
        <v>0</v>
      </c>
      <c r="X377" s="104" t="n">
        <f aca="false">X378</f>
        <v>0</v>
      </c>
      <c r="Y377" s="105" t="n">
        <f aca="false">Y378</f>
        <v>0</v>
      </c>
      <c r="Z377" s="106" t="n">
        <f aca="false">Z378</f>
        <v>600</v>
      </c>
      <c r="AA377" s="105" t="n">
        <f aca="false">AA378</f>
        <v>0</v>
      </c>
      <c r="AB377" s="106" t="n">
        <f aca="false">AB378</f>
        <v>0</v>
      </c>
      <c r="AC377" s="105" t="n">
        <f aca="false">AC378</f>
        <v>0</v>
      </c>
      <c r="AD377" s="105" t="n">
        <f aca="false">AD378</f>
        <v>0</v>
      </c>
      <c r="AE377" s="106" t="n">
        <f aca="false">AE378</f>
        <v>0</v>
      </c>
      <c r="AF377" s="105" t="n">
        <f aca="false">AF378</f>
        <v>0</v>
      </c>
      <c r="AG377" s="106" t="n">
        <f aca="false">AG378</f>
        <v>0</v>
      </c>
      <c r="AH377" s="105" t="n">
        <f aca="false">AH378</f>
        <v>600</v>
      </c>
      <c r="AI377" s="105" t="n">
        <f aca="false">AI378</f>
        <v>0</v>
      </c>
      <c r="AJ377" s="104" t="n">
        <f aca="false">AJ378</f>
        <v>0</v>
      </c>
      <c r="AK377" s="105" t="n">
        <f aca="false">AK378</f>
        <v>0</v>
      </c>
      <c r="AL377" s="106" t="n">
        <f aca="false">AL378</f>
        <v>0</v>
      </c>
      <c r="AM377" s="105" t="n">
        <f aca="false">AM378</f>
        <v>0</v>
      </c>
      <c r="AN377" s="106" t="n">
        <f aca="false">AN378</f>
        <v>600</v>
      </c>
      <c r="AO377" s="105" t="n">
        <f aca="false">AO378</f>
        <v>0</v>
      </c>
      <c r="AP377" s="104" t="n">
        <f aca="false">AP378</f>
        <v>0</v>
      </c>
      <c r="AQ377" s="105" t="n">
        <f aca="false">AQ378</f>
        <v>0</v>
      </c>
      <c r="AR377" s="105" t="n">
        <f aca="false">AR378</f>
        <v>600</v>
      </c>
      <c r="AS377" s="105" t="n">
        <f aca="false">AS378</f>
        <v>0</v>
      </c>
      <c r="AT377" s="105" t="n">
        <f aca="false">AT378</f>
        <v>-103</v>
      </c>
      <c r="AU377" s="106" t="n">
        <f aca="false">AU378</f>
        <v>0</v>
      </c>
      <c r="AV377" s="105" t="n">
        <f aca="false">AV378</f>
        <v>0</v>
      </c>
      <c r="AW377" s="106" t="n">
        <f aca="false">AW378</f>
        <v>497</v>
      </c>
      <c r="AX377" s="105" t="n">
        <f aca="false">AX378</f>
        <v>0</v>
      </c>
      <c r="AY377" s="106" t="n">
        <f aca="false">AY378</f>
        <v>0</v>
      </c>
      <c r="AZ377" s="105" t="n">
        <f aca="false">AZ378</f>
        <v>0</v>
      </c>
      <c r="BA377" s="106" t="n">
        <f aca="false">BA378</f>
        <v>0</v>
      </c>
      <c r="BB377" s="105" t="n">
        <f aca="false">BB378</f>
        <v>0</v>
      </c>
      <c r="BC377" s="106" t="n">
        <f aca="false">BC378</f>
        <v>0</v>
      </c>
      <c r="BD377" s="105" t="n">
        <f aca="false">BD378</f>
        <v>497</v>
      </c>
      <c r="BE377" s="105" t="n">
        <f aca="false">BE378</f>
        <v>0</v>
      </c>
      <c r="BF377" s="106" t="n">
        <f aca="false">BF378</f>
        <v>0</v>
      </c>
      <c r="BG377" s="106" t="n">
        <f aca="false">BG378</f>
        <v>0</v>
      </c>
      <c r="BH377" s="106" t="n">
        <f aca="false">BH378</f>
        <v>0</v>
      </c>
      <c r="BI377" s="106" t="n">
        <f aca="false">BI378</f>
        <v>0</v>
      </c>
      <c r="BJ377" s="106" t="n">
        <f aca="false">BJ378</f>
        <v>0</v>
      </c>
      <c r="BK377" s="104" t="n">
        <f aca="false">BK378</f>
        <v>497</v>
      </c>
      <c r="BL377" s="105" t="n">
        <f aca="false">BL378</f>
        <v>0</v>
      </c>
      <c r="BM377" s="105" t="n">
        <f aca="false">BM378</f>
        <v>-2</v>
      </c>
      <c r="BN377" s="106" t="n">
        <f aca="false">BN378</f>
        <v>0</v>
      </c>
      <c r="BO377" s="105" t="n">
        <f aca="false">BO378</f>
        <v>0</v>
      </c>
      <c r="BP377" s="105" t="n">
        <f aca="false">BP378</f>
        <v>0</v>
      </c>
      <c r="BQ377" s="105" t="n">
        <f aca="false">BQ378</f>
        <v>-63</v>
      </c>
      <c r="BR377" s="106" t="n">
        <f aca="false">BR378</f>
        <v>499</v>
      </c>
      <c r="BS377" s="105" t="n">
        <f aca="false">BS378</f>
        <v>0</v>
      </c>
      <c r="BT377" s="106" t="n">
        <f aca="false">BT378</f>
        <v>931</v>
      </c>
      <c r="BU377" s="105" t="n">
        <f aca="false">BU378</f>
        <v>0</v>
      </c>
      <c r="BV377" s="105" t="n">
        <f aca="false">BV378</f>
        <v>0</v>
      </c>
      <c r="BW377" s="105"/>
      <c r="BX377" s="106" t="n">
        <f aca="false">BX378</f>
        <v>0</v>
      </c>
      <c r="BY377" s="105" t="n">
        <f aca="false">BY378</f>
        <v>-65</v>
      </c>
      <c r="BZ377" s="106" t="n">
        <f aca="false">BZ378</f>
        <v>0</v>
      </c>
      <c r="CA377" s="105" t="n">
        <f aca="false">CA378</f>
        <v>866</v>
      </c>
      <c r="CB377" s="105" t="n">
        <f aca="false">CB378</f>
        <v>0</v>
      </c>
    </row>
    <row r="378" s="75" customFormat="true" ht="111" hidden="false" customHeight="true" outlineLevel="0" collapsed="false">
      <c r="A378" s="100" t="s">
        <v>140</v>
      </c>
      <c r="B378" s="101" t="s">
        <v>143</v>
      </c>
      <c r="C378" s="102" t="s">
        <v>41</v>
      </c>
      <c r="D378" s="103" t="s">
        <v>139</v>
      </c>
      <c r="E378" s="102" t="s">
        <v>141</v>
      </c>
      <c r="F378" s="80" t="n">
        <v>67263</v>
      </c>
      <c r="G378" s="79" t="n">
        <f aca="false">H378-F378</f>
        <v>13412</v>
      </c>
      <c r="H378" s="123" t="n">
        <v>80675</v>
      </c>
      <c r="I378" s="124"/>
      <c r="J378" s="124" t="n">
        <v>110207</v>
      </c>
      <c r="K378" s="249"/>
      <c r="L378" s="250"/>
      <c r="M378" s="81" t="n">
        <f aca="false">H378+K378</f>
        <v>80675</v>
      </c>
      <c r="N378" s="84"/>
      <c r="O378" s="79" t="n">
        <f aca="false">P378-M378</f>
        <v>-80075</v>
      </c>
      <c r="P378" s="79" t="n">
        <v>600</v>
      </c>
      <c r="Q378" s="79"/>
      <c r="R378" s="250"/>
      <c r="S378" s="81" t="n">
        <f aca="false">P378+R378</f>
        <v>600</v>
      </c>
      <c r="T378" s="79"/>
      <c r="U378" s="145"/>
      <c r="V378" s="80" t="n">
        <f aca="false">U378+S378</f>
        <v>600</v>
      </c>
      <c r="W378" s="79" t="n">
        <f aca="false">T378</f>
        <v>0</v>
      </c>
      <c r="X378" s="146"/>
      <c r="Y378" s="147"/>
      <c r="Z378" s="81" t="n">
        <f aca="false">V378+X378+Y378</f>
        <v>600</v>
      </c>
      <c r="AA378" s="79" t="n">
        <f aca="false">W378+Y378</f>
        <v>0</v>
      </c>
      <c r="AB378" s="148"/>
      <c r="AC378" s="149"/>
      <c r="AD378" s="149"/>
      <c r="AE378" s="148"/>
      <c r="AF378" s="149"/>
      <c r="AG378" s="148"/>
      <c r="AH378" s="79" t="n">
        <f aca="false">Z378+AB378+AC378+AD378+AE378+AF378+AG378</f>
        <v>600</v>
      </c>
      <c r="AI378" s="79" t="n">
        <f aca="false">AA378+AG378</f>
        <v>0</v>
      </c>
      <c r="AJ378" s="81"/>
      <c r="AK378" s="79"/>
      <c r="AL378" s="148"/>
      <c r="AM378" s="149"/>
      <c r="AN378" s="81" t="n">
        <f aca="false">AH378+AJ378+AK378+AL378+AM378</f>
        <v>600</v>
      </c>
      <c r="AO378" s="79" t="n">
        <f aca="false">AI378+AM378</f>
        <v>0</v>
      </c>
      <c r="AP378" s="150"/>
      <c r="AQ378" s="151"/>
      <c r="AR378" s="79" t="n">
        <f aca="false">AN378+AP378+AQ378</f>
        <v>600</v>
      </c>
      <c r="AS378" s="79" t="n">
        <f aca="false">AO378+AQ378</f>
        <v>0</v>
      </c>
      <c r="AT378" s="84" t="n">
        <v>-103</v>
      </c>
      <c r="AU378" s="148"/>
      <c r="AV378" s="149"/>
      <c r="AW378" s="81" t="n">
        <f aca="false">AR378+AT378+AU378+AV378</f>
        <v>497</v>
      </c>
      <c r="AX378" s="79" t="n">
        <f aca="false">AS378+AV378</f>
        <v>0</v>
      </c>
      <c r="AY378" s="81"/>
      <c r="AZ378" s="79"/>
      <c r="BA378" s="81"/>
      <c r="BB378" s="151"/>
      <c r="BC378" s="150"/>
      <c r="BD378" s="79" t="n">
        <f aca="false">AW378+AY378+AZ378+BA378+BB378+BC378</f>
        <v>497</v>
      </c>
      <c r="BE378" s="79" t="n">
        <f aca="false">AX378+BC378</f>
        <v>0</v>
      </c>
      <c r="BF378" s="81"/>
      <c r="BG378" s="81"/>
      <c r="BH378" s="81"/>
      <c r="BI378" s="81"/>
      <c r="BJ378" s="81"/>
      <c r="BK378" s="80" t="n">
        <f aca="false">BD378+BF378+BG378+BH378+BI378+BJ378</f>
        <v>497</v>
      </c>
      <c r="BL378" s="79" t="n">
        <f aca="false">BE378+BJ378</f>
        <v>0</v>
      </c>
      <c r="BM378" s="79" t="n">
        <f aca="false">-2</f>
        <v>-2</v>
      </c>
      <c r="BN378" s="148"/>
      <c r="BO378" s="149"/>
      <c r="BP378" s="149"/>
      <c r="BQ378" s="84" t="n">
        <v>-63</v>
      </c>
      <c r="BR378" s="85" t="n">
        <v>499</v>
      </c>
      <c r="BS378" s="149"/>
      <c r="BT378" s="81" t="n">
        <f aca="false">BK378+BM378+BN378+BO378+BQ378+BR378+BS378</f>
        <v>931</v>
      </c>
      <c r="BU378" s="79" t="n">
        <f aca="false">BL378+BS378</f>
        <v>0</v>
      </c>
      <c r="BV378" s="149"/>
      <c r="BW378" s="149"/>
      <c r="BX378" s="85"/>
      <c r="BY378" s="84" t="n">
        <v>-65</v>
      </c>
      <c r="BZ378" s="148"/>
      <c r="CA378" s="79" t="n">
        <f aca="false">BT378+BV378+BX378+BY378+BZ378</f>
        <v>866</v>
      </c>
      <c r="CB378" s="79" t="n">
        <f aca="false">BU378+BZ378</f>
        <v>0</v>
      </c>
    </row>
    <row r="379" s="75" customFormat="true" ht="39.75" hidden="false" customHeight="true" outlineLevel="0" collapsed="false">
      <c r="A379" s="100" t="s">
        <v>330</v>
      </c>
      <c r="B379" s="101" t="s">
        <v>143</v>
      </c>
      <c r="C379" s="102" t="s">
        <v>41</v>
      </c>
      <c r="D379" s="103" t="s">
        <v>331</v>
      </c>
      <c r="E379" s="102"/>
      <c r="F379" s="104" t="n">
        <f aca="false">F380</f>
        <v>573526</v>
      </c>
      <c r="G379" s="105" t="n">
        <f aca="false">G380</f>
        <v>82674</v>
      </c>
      <c r="H379" s="106" t="n">
        <f aca="false">H380</f>
        <v>656200</v>
      </c>
      <c r="I379" s="105" t="n">
        <f aca="false">I380</f>
        <v>0</v>
      </c>
      <c r="J379" s="105" t="n">
        <f aca="false">J380</f>
        <v>739716</v>
      </c>
      <c r="K379" s="105" t="n">
        <f aca="false">K380</f>
        <v>-119300</v>
      </c>
      <c r="L379" s="105" t="n">
        <f aca="false">L380</f>
        <v>-130548</v>
      </c>
      <c r="M379" s="105" t="n">
        <f aca="false">M380</f>
        <v>536900</v>
      </c>
      <c r="N379" s="105" t="n">
        <f aca="false">N380</f>
        <v>0</v>
      </c>
      <c r="O379" s="105" t="n">
        <f aca="false">O380</f>
        <v>-31823</v>
      </c>
      <c r="P379" s="105" t="n">
        <f aca="false">P380</f>
        <v>505077</v>
      </c>
      <c r="Q379" s="105" t="n">
        <f aca="false">Q380</f>
        <v>0</v>
      </c>
      <c r="R379" s="105" t="n">
        <f aca="false">R380</f>
        <v>0</v>
      </c>
      <c r="S379" s="105" t="n">
        <f aca="false">S380</f>
        <v>505077</v>
      </c>
      <c r="T379" s="105" t="n">
        <f aca="false">T380</f>
        <v>0</v>
      </c>
      <c r="U379" s="105" t="n">
        <f aca="false">U380</f>
        <v>0</v>
      </c>
      <c r="V379" s="104" t="n">
        <f aca="false">V380</f>
        <v>505077</v>
      </c>
      <c r="W379" s="104" t="n">
        <f aca="false">W380</f>
        <v>0</v>
      </c>
      <c r="X379" s="104" t="n">
        <f aca="false">X380</f>
        <v>0</v>
      </c>
      <c r="Y379" s="105" t="n">
        <f aca="false">Y380</f>
        <v>0</v>
      </c>
      <c r="Z379" s="106" t="n">
        <f aca="false">Z380</f>
        <v>505077</v>
      </c>
      <c r="AA379" s="105" t="n">
        <f aca="false">AA380</f>
        <v>0</v>
      </c>
      <c r="AB379" s="106" t="n">
        <f aca="false">AB380</f>
        <v>-2414</v>
      </c>
      <c r="AC379" s="105" t="n">
        <f aca="false">AC380</f>
        <v>44988</v>
      </c>
      <c r="AD379" s="105" t="n">
        <f aca="false">AD380</f>
        <v>39</v>
      </c>
      <c r="AE379" s="106" t="n">
        <f aca="false">AE380</f>
        <v>35438</v>
      </c>
      <c r="AF379" s="105" t="n">
        <f aca="false">AF380</f>
        <v>3908</v>
      </c>
      <c r="AG379" s="106" t="n">
        <f aca="false">AG380</f>
        <v>0</v>
      </c>
      <c r="AH379" s="105" t="n">
        <f aca="false">AH380</f>
        <v>587036</v>
      </c>
      <c r="AI379" s="105" t="n">
        <f aca="false">AI380</f>
        <v>0</v>
      </c>
      <c r="AJ379" s="104" t="n">
        <f aca="false">AJ380</f>
        <v>2438</v>
      </c>
      <c r="AK379" s="105" t="n">
        <f aca="false">AK380</f>
        <v>0</v>
      </c>
      <c r="AL379" s="106" t="n">
        <f aca="false">AL380</f>
        <v>0</v>
      </c>
      <c r="AM379" s="105" t="n">
        <f aca="false">AM380</f>
        <v>0</v>
      </c>
      <c r="AN379" s="106" t="n">
        <f aca="false">AN380</f>
        <v>589474</v>
      </c>
      <c r="AO379" s="106" t="n">
        <f aca="false">AO380</f>
        <v>0</v>
      </c>
      <c r="AP379" s="106" t="n">
        <f aca="false">AP380</f>
        <v>120</v>
      </c>
      <c r="AQ379" s="105" t="n">
        <f aca="false">AQ380</f>
        <v>0</v>
      </c>
      <c r="AR379" s="105" t="n">
        <f aca="false">AR380</f>
        <v>589594</v>
      </c>
      <c r="AS379" s="105" t="n">
        <f aca="false">AS380</f>
        <v>0</v>
      </c>
      <c r="AT379" s="105" t="n">
        <f aca="false">AT380</f>
        <v>0</v>
      </c>
      <c r="AU379" s="106" t="n">
        <f aca="false">AU380</f>
        <v>15780</v>
      </c>
      <c r="AV379" s="105" t="n">
        <f aca="false">AV380</f>
        <v>0</v>
      </c>
      <c r="AW379" s="106" t="n">
        <f aca="false">AW380</f>
        <v>605374</v>
      </c>
      <c r="AX379" s="105" t="n">
        <f aca="false">AX380</f>
        <v>0</v>
      </c>
      <c r="AY379" s="106" t="n">
        <f aca="false">AY380</f>
        <v>-1920</v>
      </c>
      <c r="AZ379" s="105" t="n">
        <f aca="false">AZ380</f>
        <v>1155</v>
      </c>
      <c r="BA379" s="106" t="n">
        <f aca="false">BA380</f>
        <v>2838</v>
      </c>
      <c r="BB379" s="105" t="n">
        <f aca="false">BB380</f>
        <v>0</v>
      </c>
      <c r="BC379" s="106" t="n">
        <f aca="false">BC380</f>
        <v>0</v>
      </c>
      <c r="BD379" s="105" t="n">
        <f aca="false">BD380</f>
        <v>607447</v>
      </c>
      <c r="BE379" s="105" t="n">
        <f aca="false">BE380</f>
        <v>0</v>
      </c>
      <c r="BF379" s="106" t="n">
        <f aca="false">BF380</f>
        <v>0</v>
      </c>
      <c r="BG379" s="106" t="n">
        <f aca="false">BG380</f>
        <v>0</v>
      </c>
      <c r="BH379" s="106" t="n">
        <f aca="false">BH380</f>
        <v>0</v>
      </c>
      <c r="BI379" s="106" t="n">
        <f aca="false">BI380</f>
        <v>0</v>
      </c>
      <c r="BJ379" s="106" t="n">
        <f aca="false">BJ380</f>
        <v>0</v>
      </c>
      <c r="BK379" s="104" t="n">
        <f aca="false">BK380</f>
        <v>607447</v>
      </c>
      <c r="BL379" s="104" t="n">
        <f aca="false">BL380</f>
        <v>0</v>
      </c>
      <c r="BM379" s="105" t="n">
        <f aca="false">BM380</f>
        <v>0</v>
      </c>
      <c r="BN379" s="106" t="n">
        <f aca="false">BN380</f>
        <v>15718</v>
      </c>
      <c r="BO379" s="105" t="n">
        <f aca="false">BO380</f>
        <v>17</v>
      </c>
      <c r="BP379" s="105" t="n">
        <f aca="false">BP380</f>
        <v>31863</v>
      </c>
      <c r="BQ379" s="105" t="n">
        <f aca="false">BQ380</f>
        <v>-1071</v>
      </c>
      <c r="BR379" s="106" t="n">
        <f aca="false">BR380</f>
        <v>356</v>
      </c>
      <c r="BS379" s="105" t="n">
        <f aca="false">BS380</f>
        <v>0</v>
      </c>
      <c r="BT379" s="106" t="n">
        <f aca="false">BT380</f>
        <v>654330</v>
      </c>
      <c r="BU379" s="105" t="n">
        <f aca="false">BU380</f>
        <v>0</v>
      </c>
      <c r="BV379" s="105" t="n">
        <f aca="false">BV380</f>
        <v>0</v>
      </c>
      <c r="BW379" s="105" t="n">
        <f aca="false">BW380</f>
        <v>-171</v>
      </c>
      <c r="BX379" s="105" t="n">
        <f aca="false">BX380</f>
        <v>-3180</v>
      </c>
      <c r="BY379" s="105" t="n">
        <f aca="false">BY380</f>
        <v>0</v>
      </c>
      <c r="BZ379" s="105" t="n">
        <f aca="false">BZ380</f>
        <v>0</v>
      </c>
      <c r="CA379" s="105" t="n">
        <f aca="false">CA380</f>
        <v>650979</v>
      </c>
      <c r="CB379" s="105" t="n">
        <f aca="false">CB380</f>
        <v>0</v>
      </c>
    </row>
    <row r="380" s="75" customFormat="true" ht="33.75" hidden="false" customHeight="false" outlineLevel="0" collapsed="false">
      <c r="A380" s="100" t="s">
        <v>44</v>
      </c>
      <c r="B380" s="101" t="s">
        <v>143</v>
      </c>
      <c r="C380" s="102" t="s">
        <v>41</v>
      </c>
      <c r="D380" s="103" t="s">
        <v>331</v>
      </c>
      <c r="E380" s="102" t="s">
        <v>45</v>
      </c>
      <c r="F380" s="80" t="n">
        <v>573526</v>
      </c>
      <c r="G380" s="79" t="n">
        <f aca="false">H380-F380</f>
        <v>82674</v>
      </c>
      <c r="H380" s="123" t="n">
        <f aca="false">12408+646284-2492</f>
        <v>656200</v>
      </c>
      <c r="I380" s="124"/>
      <c r="J380" s="124" t="n">
        <f aca="false">13753+728818-2855</f>
        <v>739716</v>
      </c>
      <c r="K380" s="123" t="n">
        <v>-119300</v>
      </c>
      <c r="L380" s="124" t="n">
        <v>-130548</v>
      </c>
      <c r="M380" s="81" t="n">
        <f aca="false">H380+K380</f>
        <v>536900</v>
      </c>
      <c r="N380" s="84"/>
      <c r="O380" s="79" t="n">
        <f aca="false">P380-M380</f>
        <v>-31823</v>
      </c>
      <c r="P380" s="79" t="n">
        <f aca="false">9817+495260</f>
        <v>505077</v>
      </c>
      <c r="Q380" s="79"/>
      <c r="R380" s="250"/>
      <c r="S380" s="81" t="n">
        <f aca="false">P380+R380</f>
        <v>505077</v>
      </c>
      <c r="T380" s="79"/>
      <c r="U380" s="145"/>
      <c r="V380" s="80" t="n">
        <f aca="false">U380+S380</f>
        <v>505077</v>
      </c>
      <c r="W380" s="79" t="n">
        <f aca="false">T380</f>
        <v>0</v>
      </c>
      <c r="X380" s="146"/>
      <c r="Y380" s="147"/>
      <c r="Z380" s="81" t="n">
        <f aca="false">V380+X380+Y380</f>
        <v>505077</v>
      </c>
      <c r="AA380" s="79" t="n">
        <f aca="false">W380+Y380</f>
        <v>0</v>
      </c>
      <c r="AB380" s="81" t="n">
        <f aca="false">-99+65-6618+4238</f>
        <v>-2414</v>
      </c>
      <c r="AC380" s="79" t="n">
        <v>44988</v>
      </c>
      <c r="AD380" s="79" t="n">
        <v>39</v>
      </c>
      <c r="AE380" s="81" t="n">
        <f aca="false">454+34984</f>
        <v>35438</v>
      </c>
      <c r="AF380" s="79" t="n">
        <f aca="false">67+3841</f>
        <v>3908</v>
      </c>
      <c r="AG380" s="148"/>
      <c r="AH380" s="79" t="n">
        <f aca="false">Z380+AB380+AC380+AD380+AE380+AF380+AG380</f>
        <v>587036</v>
      </c>
      <c r="AI380" s="79" t="n">
        <f aca="false">AA380+AG380</f>
        <v>0</v>
      </c>
      <c r="AJ380" s="81" t="n">
        <v>2438</v>
      </c>
      <c r="AK380" s="79"/>
      <c r="AL380" s="148"/>
      <c r="AM380" s="149"/>
      <c r="AN380" s="81" t="n">
        <f aca="false">AH380+AJ380+AK380+AL380+AM380</f>
        <v>589474</v>
      </c>
      <c r="AO380" s="79" t="n">
        <f aca="false">AI380+AM380</f>
        <v>0</v>
      </c>
      <c r="AP380" s="85" t="n">
        <v>120</v>
      </c>
      <c r="AQ380" s="151"/>
      <c r="AR380" s="79" t="n">
        <f aca="false">AN380+AP380+AQ380</f>
        <v>589594</v>
      </c>
      <c r="AS380" s="79" t="n">
        <f aca="false">AO380+AQ380</f>
        <v>0</v>
      </c>
      <c r="AT380" s="79"/>
      <c r="AU380" s="81" t="n">
        <f aca="false">15780</f>
        <v>15780</v>
      </c>
      <c r="AV380" s="79"/>
      <c r="AW380" s="81" t="n">
        <f aca="false">AR380+AT380+AU380+AV380</f>
        <v>605374</v>
      </c>
      <c r="AX380" s="79" t="n">
        <f aca="false">AS380+AV380</f>
        <v>0</v>
      </c>
      <c r="AY380" s="81" t="n">
        <v>-1920</v>
      </c>
      <c r="AZ380" s="79" t="n">
        <f aca="false">701+454</f>
        <v>1155</v>
      </c>
      <c r="BA380" s="81" t="n">
        <f aca="false">-20+2858</f>
        <v>2838</v>
      </c>
      <c r="BB380" s="151"/>
      <c r="BC380" s="150"/>
      <c r="BD380" s="79" t="n">
        <f aca="false">AW380+AY380+AZ380+BA380+BB380+BC380</f>
        <v>607447</v>
      </c>
      <c r="BE380" s="79" t="n">
        <f aca="false">AX380+BC380</f>
        <v>0</v>
      </c>
      <c r="BF380" s="81"/>
      <c r="BG380" s="81"/>
      <c r="BH380" s="81"/>
      <c r="BI380" s="81"/>
      <c r="BJ380" s="81"/>
      <c r="BK380" s="80" t="n">
        <f aca="false">BD380+BF380+BG380+BH380+BI380+BJ380</f>
        <v>607447</v>
      </c>
      <c r="BL380" s="79" t="n">
        <f aca="false">BE380+BJ380</f>
        <v>0</v>
      </c>
      <c r="BM380" s="79"/>
      <c r="BN380" s="81" t="n">
        <f aca="false">15057+661</f>
        <v>15718</v>
      </c>
      <c r="BO380" s="79" t="n">
        <v>17</v>
      </c>
      <c r="BP380" s="79" t="n">
        <f aca="false">31411+452</f>
        <v>31863</v>
      </c>
      <c r="BQ380" s="84" t="n">
        <f aca="false">-1071</f>
        <v>-1071</v>
      </c>
      <c r="BR380" s="85" t="n">
        <v>356</v>
      </c>
      <c r="BS380" s="149"/>
      <c r="BT380" s="81" t="n">
        <f aca="false">BK380+BM380+BN380+BO380+BP380+BQ380+BR380+BS380</f>
        <v>654330</v>
      </c>
      <c r="BU380" s="79" t="n">
        <f aca="false">BL380+BS380</f>
        <v>0</v>
      </c>
      <c r="BV380" s="149"/>
      <c r="BW380" s="84" t="n">
        <v>-171</v>
      </c>
      <c r="BX380" s="81" t="n">
        <f aca="false">-900-2280</f>
        <v>-3180</v>
      </c>
      <c r="BY380" s="149"/>
      <c r="BZ380" s="148"/>
      <c r="CA380" s="79" t="n">
        <f aca="false">BT380+BV380+BW380+BX380+BY380+BZ380</f>
        <v>650979</v>
      </c>
      <c r="CB380" s="79" t="n">
        <f aca="false">BU380+BZ380</f>
        <v>0</v>
      </c>
    </row>
    <row r="381" s="75" customFormat="true" ht="39" hidden="false" customHeight="true" outlineLevel="0" collapsed="false">
      <c r="A381" s="100" t="s">
        <v>332</v>
      </c>
      <c r="B381" s="101" t="s">
        <v>143</v>
      </c>
      <c r="C381" s="102" t="s">
        <v>41</v>
      </c>
      <c r="D381" s="103" t="s">
        <v>333</v>
      </c>
      <c r="E381" s="102"/>
      <c r="F381" s="104" t="n">
        <f aca="false">F382</f>
        <v>467149</v>
      </c>
      <c r="G381" s="105" t="n">
        <f aca="false">G382</f>
        <v>109712</v>
      </c>
      <c r="H381" s="106" t="n">
        <f aca="false">H382</f>
        <v>576861</v>
      </c>
      <c r="I381" s="105" t="n">
        <f aca="false">I382</f>
        <v>0</v>
      </c>
      <c r="J381" s="105" t="n">
        <f aca="false">J382</f>
        <v>626063</v>
      </c>
      <c r="K381" s="105" t="n">
        <f aca="false">K382</f>
        <v>-25115</v>
      </c>
      <c r="L381" s="105" t="n">
        <f aca="false">L382</f>
        <v>-26771</v>
      </c>
      <c r="M381" s="105" t="n">
        <f aca="false">M382</f>
        <v>551746</v>
      </c>
      <c r="N381" s="105" t="n">
        <f aca="false">N382</f>
        <v>0</v>
      </c>
      <c r="O381" s="105" t="n">
        <f aca="false">O382</f>
        <v>-89500</v>
      </c>
      <c r="P381" s="105" t="n">
        <f aca="false">P382</f>
        <v>462246</v>
      </c>
      <c r="Q381" s="105" t="n">
        <f aca="false">Q382</f>
        <v>0</v>
      </c>
      <c r="R381" s="105" t="n">
        <f aca="false">R382</f>
        <v>0</v>
      </c>
      <c r="S381" s="105" t="n">
        <f aca="false">S382</f>
        <v>462246</v>
      </c>
      <c r="T381" s="105" t="n">
        <f aca="false">T382</f>
        <v>0</v>
      </c>
      <c r="U381" s="105" t="n">
        <f aca="false">U382</f>
        <v>0</v>
      </c>
      <c r="V381" s="104" t="n">
        <f aca="false">V382</f>
        <v>462246</v>
      </c>
      <c r="W381" s="104" t="n">
        <f aca="false">W382</f>
        <v>0</v>
      </c>
      <c r="X381" s="104" t="n">
        <f aca="false">X382</f>
        <v>9669</v>
      </c>
      <c r="Y381" s="105" t="n">
        <f aca="false">Y382</f>
        <v>0</v>
      </c>
      <c r="Z381" s="106" t="n">
        <f aca="false">Z382</f>
        <v>471915</v>
      </c>
      <c r="AA381" s="105" t="n">
        <f aca="false">AA382</f>
        <v>0</v>
      </c>
      <c r="AB381" s="106" t="n">
        <f aca="false">AB382</f>
        <v>-285</v>
      </c>
      <c r="AC381" s="105" t="n">
        <f aca="false">AC382</f>
        <v>6385</v>
      </c>
      <c r="AD381" s="105" t="n">
        <f aca="false">AD382</f>
        <v>84</v>
      </c>
      <c r="AE381" s="106" t="n">
        <f aca="false">AE382</f>
        <v>2715</v>
      </c>
      <c r="AF381" s="105" t="n">
        <f aca="false">AF382</f>
        <v>417</v>
      </c>
      <c r="AG381" s="106" t="n">
        <f aca="false">AG382</f>
        <v>0</v>
      </c>
      <c r="AH381" s="105" t="n">
        <f aca="false">AH382</f>
        <v>481231</v>
      </c>
      <c r="AI381" s="105" t="n">
        <f aca="false">AI382</f>
        <v>0</v>
      </c>
      <c r="AJ381" s="104" t="n">
        <f aca="false">AJ382</f>
        <v>3252</v>
      </c>
      <c r="AK381" s="105" t="n">
        <f aca="false">AK382</f>
        <v>0</v>
      </c>
      <c r="AL381" s="106" t="n">
        <f aca="false">AL382</f>
        <v>0</v>
      </c>
      <c r="AM381" s="105" t="n">
        <f aca="false">AM382</f>
        <v>357215</v>
      </c>
      <c r="AN381" s="106" t="n">
        <f aca="false">AN382</f>
        <v>841698</v>
      </c>
      <c r="AO381" s="105" t="n">
        <f aca="false">AO382</f>
        <v>357215</v>
      </c>
      <c r="AP381" s="104" t="n">
        <f aca="false">AP382</f>
        <v>0</v>
      </c>
      <c r="AQ381" s="105" t="n">
        <f aca="false">AQ382</f>
        <v>0</v>
      </c>
      <c r="AR381" s="105" t="n">
        <f aca="false">AR382</f>
        <v>841698</v>
      </c>
      <c r="AS381" s="105" t="n">
        <f aca="false">AS382</f>
        <v>357215</v>
      </c>
      <c r="AT381" s="105" t="n">
        <f aca="false">AT382</f>
        <v>0</v>
      </c>
      <c r="AU381" s="106" t="n">
        <f aca="false">AU382</f>
        <v>0</v>
      </c>
      <c r="AV381" s="105" t="n">
        <f aca="false">AV382</f>
        <v>0</v>
      </c>
      <c r="AW381" s="106" t="n">
        <f aca="false">AW382</f>
        <v>841698</v>
      </c>
      <c r="AX381" s="105" t="n">
        <f aca="false">AX382</f>
        <v>357215</v>
      </c>
      <c r="AY381" s="106" t="n">
        <f aca="false">AY382</f>
        <v>0</v>
      </c>
      <c r="AZ381" s="105" t="n">
        <f aca="false">AZ382</f>
        <v>2330</v>
      </c>
      <c r="BA381" s="106" t="n">
        <f aca="false">BA382</f>
        <v>23</v>
      </c>
      <c r="BB381" s="105" t="n">
        <f aca="false">BB382</f>
        <v>0</v>
      </c>
      <c r="BC381" s="106" t="n">
        <f aca="false">BC382</f>
        <v>0</v>
      </c>
      <c r="BD381" s="105" t="n">
        <f aca="false">BD382</f>
        <v>844051</v>
      </c>
      <c r="BE381" s="105" t="n">
        <f aca="false">BE382</f>
        <v>357215</v>
      </c>
      <c r="BF381" s="106" t="n">
        <f aca="false">BF382</f>
        <v>0</v>
      </c>
      <c r="BG381" s="106" t="n">
        <f aca="false">BG382</f>
        <v>0</v>
      </c>
      <c r="BH381" s="106" t="n">
        <f aca="false">BH382</f>
        <v>0</v>
      </c>
      <c r="BI381" s="106" t="n">
        <f aca="false">BI382</f>
        <v>0</v>
      </c>
      <c r="BJ381" s="106" t="n">
        <f aca="false">BJ382</f>
        <v>0</v>
      </c>
      <c r="BK381" s="104" t="n">
        <f aca="false">BK382</f>
        <v>844051</v>
      </c>
      <c r="BL381" s="105" t="n">
        <f aca="false">BL382</f>
        <v>357215</v>
      </c>
      <c r="BM381" s="105" t="n">
        <f aca="false">BM382</f>
        <v>0</v>
      </c>
      <c r="BN381" s="106" t="n">
        <f aca="false">BN382</f>
        <v>1933</v>
      </c>
      <c r="BO381" s="105" t="n">
        <f aca="false">BO382</f>
        <v>28</v>
      </c>
      <c r="BP381" s="105" t="n">
        <f aca="false">BP382</f>
        <v>2741</v>
      </c>
      <c r="BQ381" s="105" t="n">
        <f aca="false">BQ382</f>
        <v>-474</v>
      </c>
      <c r="BR381" s="106" t="n">
        <f aca="false">BR382</f>
        <v>2020</v>
      </c>
      <c r="BS381" s="105" t="n">
        <f aca="false">BS382</f>
        <v>0</v>
      </c>
      <c r="BT381" s="106" t="n">
        <f aca="false">BT382</f>
        <v>850299</v>
      </c>
      <c r="BU381" s="105" t="n">
        <f aca="false">BU382</f>
        <v>357215</v>
      </c>
      <c r="BV381" s="105" t="n">
        <f aca="false">BV382</f>
        <v>0</v>
      </c>
      <c r="BW381" s="105" t="n">
        <f aca="false">BW382</f>
        <v>12</v>
      </c>
      <c r="BX381" s="106" t="n">
        <f aca="false">BX382</f>
        <v>0</v>
      </c>
      <c r="BY381" s="105" t="n">
        <f aca="false">BY382</f>
        <v>-13</v>
      </c>
      <c r="BZ381" s="106" t="n">
        <f aca="false">BZ382</f>
        <v>0</v>
      </c>
      <c r="CA381" s="105" t="n">
        <f aca="false">CA382</f>
        <v>850298</v>
      </c>
      <c r="CB381" s="105" t="n">
        <f aca="false">CB382</f>
        <v>357215</v>
      </c>
    </row>
    <row r="382" s="82" customFormat="true" ht="36.75" hidden="false" customHeight="true" outlineLevel="0" collapsed="false">
      <c r="A382" s="100" t="s">
        <v>44</v>
      </c>
      <c r="B382" s="101" t="s">
        <v>143</v>
      </c>
      <c r="C382" s="102" t="s">
        <v>41</v>
      </c>
      <c r="D382" s="103" t="s">
        <v>333</v>
      </c>
      <c r="E382" s="102" t="s">
        <v>45</v>
      </c>
      <c r="F382" s="80" t="n">
        <v>467149</v>
      </c>
      <c r="G382" s="79" t="n">
        <f aca="false">H382-F382</f>
        <v>109712</v>
      </c>
      <c r="H382" s="123" t="n">
        <f aca="false">159786+117293+300978-1196</f>
        <v>576861</v>
      </c>
      <c r="I382" s="124"/>
      <c r="J382" s="124" t="n">
        <f aca="false">172674+129187+325385-1183</f>
        <v>626063</v>
      </c>
      <c r="K382" s="123" t="n">
        <v>-25115</v>
      </c>
      <c r="L382" s="124" t="n">
        <v>-26771</v>
      </c>
      <c r="M382" s="81" t="n">
        <f aca="false">H382+K382</f>
        <v>551746</v>
      </c>
      <c r="N382" s="84"/>
      <c r="O382" s="79" t="n">
        <f aca="false">P382-M382</f>
        <v>-89500</v>
      </c>
      <c r="P382" s="79" t="n">
        <f aca="false">76523+233044+152679</f>
        <v>462246</v>
      </c>
      <c r="Q382" s="79"/>
      <c r="R382" s="126"/>
      <c r="S382" s="81" t="n">
        <f aca="false">P382+R382</f>
        <v>462246</v>
      </c>
      <c r="T382" s="79"/>
      <c r="U382" s="138"/>
      <c r="V382" s="80" t="n">
        <f aca="false">U382+S382</f>
        <v>462246</v>
      </c>
      <c r="W382" s="79" t="n">
        <f aca="false">T382</f>
        <v>0</v>
      </c>
      <c r="X382" s="81" t="n">
        <v>9669</v>
      </c>
      <c r="Y382" s="132"/>
      <c r="Z382" s="81" t="n">
        <f aca="false">V382+X382+Y382</f>
        <v>471915</v>
      </c>
      <c r="AA382" s="79" t="n">
        <f aca="false">W382+Y382</f>
        <v>0</v>
      </c>
      <c r="AB382" s="85" t="n">
        <f aca="false">-55+170-362+60-605+507</f>
        <v>-285</v>
      </c>
      <c r="AC382" s="79" t="n">
        <f aca="false">3282+3103</f>
        <v>6385</v>
      </c>
      <c r="AD382" s="84" t="n">
        <f aca="false">75+9</f>
        <v>84</v>
      </c>
      <c r="AE382" s="81" t="n">
        <f aca="false">374+336+2005</f>
        <v>2715</v>
      </c>
      <c r="AF382" s="84" t="n">
        <f aca="false">70+133+214</f>
        <v>417</v>
      </c>
      <c r="AG382" s="134"/>
      <c r="AH382" s="79" t="n">
        <f aca="false">Z382+AB382+AC382+AD382+AE382+AF382+AG382</f>
        <v>481231</v>
      </c>
      <c r="AI382" s="79" t="n">
        <f aca="false">AA382+AG382</f>
        <v>0</v>
      </c>
      <c r="AJ382" s="81" t="n">
        <v>3252</v>
      </c>
      <c r="AK382" s="79"/>
      <c r="AL382" s="134"/>
      <c r="AM382" s="79" t="n">
        <f aca="false">357198+17</f>
        <v>357215</v>
      </c>
      <c r="AN382" s="81" t="n">
        <f aca="false">AH382+AJ382+AK382+AL382+AM382</f>
        <v>841698</v>
      </c>
      <c r="AO382" s="79" t="n">
        <f aca="false">AI382+AM382</f>
        <v>357215</v>
      </c>
      <c r="AP382" s="136"/>
      <c r="AQ382" s="135"/>
      <c r="AR382" s="79" t="n">
        <f aca="false">AN382+AP382+AQ382</f>
        <v>841698</v>
      </c>
      <c r="AS382" s="79" t="n">
        <f aca="false">AO382+AQ382</f>
        <v>357215</v>
      </c>
      <c r="AT382" s="133"/>
      <c r="AU382" s="134"/>
      <c r="AV382" s="133"/>
      <c r="AW382" s="81" t="n">
        <f aca="false">AR382+AT382+AU382+AV382</f>
        <v>841698</v>
      </c>
      <c r="AX382" s="79" t="n">
        <f aca="false">AS382+AV382</f>
        <v>357215</v>
      </c>
      <c r="AY382" s="81"/>
      <c r="AZ382" s="79" t="n">
        <f aca="false">1643+315+372</f>
        <v>2330</v>
      </c>
      <c r="BA382" s="81" t="n">
        <f aca="false">-467+489+1</f>
        <v>23</v>
      </c>
      <c r="BB382" s="135"/>
      <c r="BC382" s="136"/>
      <c r="BD382" s="79" t="n">
        <f aca="false">AW382+AY382+AZ382+BA382+BB382+BC382</f>
        <v>844051</v>
      </c>
      <c r="BE382" s="79" t="n">
        <f aca="false">AX382+BC382</f>
        <v>357215</v>
      </c>
      <c r="BF382" s="81"/>
      <c r="BG382" s="81"/>
      <c r="BH382" s="81"/>
      <c r="BI382" s="81"/>
      <c r="BJ382" s="81"/>
      <c r="BK382" s="80" t="n">
        <f aca="false">BD382+BF382+BG382+BH382+BI382+BJ382</f>
        <v>844051</v>
      </c>
      <c r="BL382" s="79" t="n">
        <f aca="false">BE382+BJ382</f>
        <v>357215</v>
      </c>
      <c r="BM382" s="79"/>
      <c r="BN382" s="81" t="n">
        <f aca="false">902+15+1016</f>
        <v>1933</v>
      </c>
      <c r="BO382" s="84" t="n">
        <f aca="false">27+1</f>
        <v>28</v>
      </c>
      <c r="BP382" s="79" t="n">
        <f aca="false">1756+372+613</f>
        <v>2741</v>
      </c>
      <c r="BQ382" s="84" t="n">
        <f aca="false">-151-323</f>
        <v>-474</v>
      </c>
      <c r="BR382" s="81" t="n">
        <v>2020</v>
      </c>
      <c r="BS382" s="133"/>
      <c r="BT382" s="81" t="n">
        <f aca="false">BK382+BM382+BN382+BO382+BP382+BQ382+BR382+BS382</f>
        <v>850299</v>
      </c>
      <c r="BU382" s="79" t="n">
        <f aca="false">BL382+BS382</f>
        <v>357215</v>
      </c>
      <c r="BV382" s="133"/>
      <c r="BW382" s="84" t="n">
        <v>12</v>
      </c>
      <c r="BX382" s="134"/>
      <c r="BY382" s="84" t="n">
        <v>-13</v>
      </c>
      <c r="BZ382" s="134"/>
      <c r="CA382" s="79" t="n">
        <f aca="false">BT382+BV382+BW382+BX382+BY382+BZ382</f>
        <v>850298</v>
      </c>
      <c r="CB382" s="79" t="n">
        <f aca="false">BU382+BZ382</f>
        <v>357215</v>
      </c>
    </row>
    <row r="383" s="82" customFormat="true" ht="24" hidden="false" customHeight="true" outlineLevel="0" collapsed="false">
      <c r="A383" s="100" t="s">
        <v>334</v>
      </c>
      <c r="B383" s="101" t="s">
        <v>143</v>
      </c>
      <c r="C383" s="102" t="s">
        <v>41</v>
      </c>
      <c r="D383" s="103" t="s">
        <v>335</v>
      </c>
      <c r="E383" s="102"/>
      <c r="F383" s="80"/>
      <c r="G383" s="79"/>
      <c r="H383" s="123"/>
      <c r="I383" s="124"/>
      <c r="J383" s="124"/>
      <c r="K383" s="123"/>
      <c r="L383" s="124"/>
      <c r="M383" s="81"/>
      <c r="N383" s="84"/>
      <c r="O383" s="79"/>
      <c r="P383" s="79"/>
      <c r="Q383" s="79"/>
      <c r="R383" s="126"/>
      <c r="S383" s="81"/>
      <c r="T383" s="79"/>
      <c r="U383" s="138"/>
      <c r="V383" s="80"/>
      <c r="W383" s="80"/>
      <c r="X383" s="81"/>
      <c r="Y383" s="132"/>
      <c r="Z383" s="81"/>
      <c r="AA383" s="79"/>
      <c r="AB383" s="85"/>
      <c r="AC383" s="79"/>
      <c r="AD383" s="84"/>
      <c r="AE383" s="81"/>
      <c r="AF383" s="84"/>
      <c r="AG383" s="134"/>
      <c r="AH383" s="79"/>
      <c r="AI383" s="79"/>
      <c r="AJ383" s="81"/>
      <c r="AK383" s="79"/>
      <c r="AL383" s="134"/>
      <c r="AM383" s="79"/>
      <c r="AN383" s="81"/>
      <c r="AO383" s="79"/>
      <c r="AP383" s="136"/>
      <c r="AQ383" s="135"/>
      <c r="AR383" s="79"/>
      <c r="AS383" s="79"/>
      <c r="AT383" s="133"/>
      <c r="AU383" s="134"/>
      <c r="AV383" s="133"/>
      <c r="AW383" s="81"/>
      <c r="AX383" s="79"/>
      <c r="AY383" s="81"/>
      <c r="AZ383" s="79"/>
      <c r="BA383" s="81"/>
      <c r="BB383" s="135"/>
      <c r="BC383" s="136"/>
      <c r="BD383" s="79"/>
      <c r="BE383" s="79"/>
      <c r="BF383" s="81"/>
      <c r="BG383" s="81"/>
      <c r="BH383" s="81"/>
      <c r="BI383" s="81"/>
      <c r="BJ383" s="81"/>
      <c r="BK383" s="80"/>
      <c r="BL383" s="79"/>
      <c r="BM383" s="79"/>
      <c r="BN383" s="81"/>
      <c r="BO383" s="84"/>
      <c r="BP383" s="79"/>
      <c r="BQ383" s="84"/>
      <c r="BR383" s="81"/>
      <c r="BS383" s="133"/>
      <c r="BT383" s="81"/>
      <c r="BU383" s="79"/>
      <c r="BV383" s="133" t="n">
        <f aca="false">BV384</f>
        <v>0</v>
      </c>
      <c r="BW383" s="133"/>
      <c r="BX383" s="251" t="n">
        <f aca="false">BX384</f>
        <v>0</v>
      </c>
      <c r="BY383" s="133" t="n">
        <f aca="false">BY384</f>
        <v>0</v>
      </c>
      <c r="BZ383" s="79" t="n">
        <f aca="false">BZ384</f>
        <v>20200</v>
      </c>
      <c r="CA383" s="79" t="n">
        <f aca="false">CA384</f>
        <v>20200</v>
      </c>
      <c r="CB383" s="79" t="n">
        <f aca="false">CB384</f>
        <v>20200</v>
      </c>
    </row>
    <row r="384" s="82" customFormat="true" ht="49.5" hidden="false" customHeight="true" outlineLevel="0" collapsed="false">
      <c r="A384" s="100" t="s">
        <v>336</v>
      </c>
      <c r="B384" s="101" t="s">
        <v>143</v>
      </c>
      <c r="C384" s="102" t="s">
        <v>41</v>
      </c>
      <c r="D384" s="103" t="s">
        <v>337</v>
      </c>
      <c r="E384" s="102"/>
      <c r="F384" s="80"/>
      <c r="G384" s="79"/>
      <c r="H384" s="123"/>
      <c r="I384" s="124"/>
      <c r="J384" s="124"/>
      <c r="K384" s="123"/>
      <c r="L384" s="124"/>
      <c r="M384" s="81"/>
      <c r="N384" s="84"/>
      <c r="O384" s="79"/>
      <c r="P384" s="79"/>
      <c r="Q384" s="79"/>
      <c r="R384" s="126"/>
      <c r="S384" s="81"/>
      <c r="T384" s="79"/>
      <c r="U384" s="138"/>
      <c r="V384" s="80"/>
      <c r="W384" s="80"/>
      <c r="X384" s="81"/>
      <c r="Y384" s="132"/>
      <c r="Z384" s="81"/>
      <c r="AA384" s="79"/>
      <c r="AB384" s="85"/>
      <c r="AC384" s="79"/>
      <c r="AD384" s="84"/>
      <c r="AE384" s="81"/>
      <c r="AF384" s="84"/>
      <c r="AG384" s="134"/>
      <c r="AH384" s="79"/>
      <c r="AI384" s="79"/>
      <c r="AJ384" s="81"/>
      <c r="AK384" s="79"/>
      <c r="AL384" s="134"/>
      <c r="AM384" s="79"/>
      <c r="AN384" s="81"/>
      <c r="AO384" s="79"/>
      <c r="AP384" s="136"/>
      <c r="AQ384" s="135"/>
      <c r="AR384" s="79"/>
      <c r="AS384" s="79"/>
      <c r="AT384" s="133"/>
      <c r="AU384" s="134"/>
      <c r="AV384" s="133"/>
      <c r="AW384" s="81"/>
      <c r="AX384" s="79"/>
      <c r="AY384" s="81"/>
      <c r="AZ384" s="79"/>
      <c r="BA384" s="81"/>
      <c r="BB384" s="135"/>
      <c r="BC384" s="136"/>
      <c r="BD384" s="79"/>
      <c r="BE384" s="79"/>
      <c r="BF384" s="81"/>
      <c r="BG384" s="81"/>
      <c r="BH384" s="81"/>
      <c r="BI384" s="81"/>
      <c r="BJ384" s="81"/>
      <c r="BK384" s="80"/>
      <c r="BL384" s="79"/>
      <c r="BM384" s="79"/>
      <c r="BN384" s="81"/>
      <c r="BO384" s="84"/>
      <c r="BP384" s="79"/>
      <c r="BQ384" s="84"/>
      <c r="BR384" s="81"/>
      <c r="BS384" s="133"/>
      <c r="BT384" s="81"/>
      <c r="BU384" s="79"/>
      <c r="BV384" s="133" t="n">
        <f aca="false">BV385</f>
        <v>0</v>
      </c>
      <c r="BW384" s="133"/>
      <c r="BX384" s="251" t="n">
        <f aca="false">BX385</f>
        <v>0</v>
      </c>
      <c r="BY384" s="133" t="n">
        <f aca="false">BY385</f>
        <v>0</v>
      </c>
      <c r="BZ384" s="79" t="n">
        <f aca="false">BZ385</f>
        <v>20200</v>
      </c>
      <c r="CA384" s="79" t="n">
        <f aca="false">CA385</f>
        <v>20200</v>
      </c>
      <c r="CB384" s="79" t="n">
        <f aca="false">CB385</f>
        <v>20200</v>
      </c>
    </row>
    <row r="385" s="82" customFormat="true" ht="36.75" hidden="false" customHeight="true" outlineLevel="0" collapsed="false">
      <c r="A385" s="100" t="s">
        <v>44</v>
      </c>
      <c r="B385" s="101" t="s">
        <v>143</v>
      </c>
      <c r="C385" s="102" t="s">
        <v>41</v>
      </c>
      <c r="D385" s="103" t="s">
        <v>337</v>
      </c>
      <c r="E385" s="102" t="s">
        <v>45</v>
      </c>
      <c r="F385" s="80"/>
      <c r="G385" s="79"/>
      <c r="H385" s="123"/>
      <c r="I385" s="124"/>
      <c r="J385" s="124"/>
      <c r="K385" s="123"/>
      <c r="L385" s="124"/>
      <c r="M385" s="81"/>
      <c r="N385" s="84"/>
      <c r="O385" s="79"/>
      <c r="P385" s="79"/>
      <c r="Q385" s="79"/>
      <c r="R385" s="126"/>
      <c r="S385" s="81"/>
      <c r="T385" s="79"/>
      <c r="U385" s="138"/>
      <c r="V385" s="80"/>
      <c r="W385" s="80"/>
      <c r="X385" s="81"/>
      <c r="Y385" s="132"/>
      <c r="Z385" s="81"/>
      <c r="AA385" s="79"/>
      <c r="AB385" s="85"/>
      <c r="AC385" s="79"/>
      <c r="AD385" s="84"/>
      <c r="AE385" s="81"/>
      <c r="AF385" s="84"/>
      <c r="AG385" s="134"/>
      <c r="AH385" s="79"/>
      <c r="AI385" s="79"/>
      <c r="AJ385" s="81"/>
      <c r="AK385" s="79"/>
      <c r="AL385" s="134"/>
      <c r="AM385" s="79"/>
      <c r="AN385" s="81"/>
      <c r="AO385" s="79"/>
      <c r="AP385" s="136"/>
      <c r="AQ385" s="135"/>
      <c r="AR385" s="79"/>
      <c r="AS385" s="79"/>
      <c r="AT385" s="133"/>
      <c r="AU385" s="134"/>
      <c r="AV385" s="133"/>
      <c r="AW385" s="81"/>
      <c r="AX385" s="79"/>
      <c r="AY385" s="81"/>
      <c r="AZ385" s="79"/>
      <c r="BA385" s="81"/>
      <c r="BB385" s="135"/>
      <c r="BC385" s="136"/>
      <c r="BD385" s="79"/>
      <c r="BE385" s="79"/>
      <c r="BF385" s="81"/>
      <c r="BG385" s="81"/>
      <c r="BH385" s="81"/>
      <c r="BI385" s="81"/>
      <c r="BJ385" s="81"/>
      <c r="BK385" s="80"/>
      <c r="BL385" s="79"/>
      <c r="BM385" s="79"/>
      <c r="BN385" s="81"/>
      <c r="BO385" s="84"/>
      <c r="BP385" s="79"/>
      <c r="BQ385" s="84"/>
      <c r="BR385" s="81"/>
      <c r="BS385" s="133"/>
      <c r="BT385" s="81"/>
      <c r="BU385" s="79"/>
      <c r="BV385" s="133"/>
      <c r="BW385" s="133"/>
      <c r="BX385" s="134"/>
      <c r="BY385" s="133"/>
      <c r="BZ385" s="81" t="n">
        <v>20200</v>
      </c>
      <c r="CA385" s="79" t="n">
        <f aca="false">BT385+BV385+BX385+BY385+BZ385</f>
        <v>20200</v>
      </c>
      <c r="CB385" s="79" t="n">
        <f aca="false">BU385+BZ385</f>
        <v>20200</v>
      </c>
    </row>
    <row r="386" s="75" customFormat="true" ht="116.25" hidden="false" customHeight="false" outlineLevel="0" collapsed="false">
      <c r="A386" s="100" t="s">
        <v>338</v>
      </c>
      <c r="B386" s="101" t="s">
        <v>143</v>
      </c>
      <c r="C386" s="102" t="s">
        <v>41</v>
      </c>
      <c r="D386" s="103" t="s">
        <v>339</v>
      </c>
      <c r="E386" s="102"/>
      <c r="F386" s="104" t="n">
        <f aca="false">F387</f>
        <v>467149</v>
      </c>
      <c r="G386" s="105" t="n">
        <f aca="false">G387</f>
        <v>109712</v>
      </c>
      <c r="H386" s="106" t="n">
        <f aca="false">H387</f>
        <v>576861</v>
      </c>
      <c r="I386" s="105" t="n">
        <f aca="false">I387</f>
        <v>0</v>
      </c>
      <c r="J386" s="105" t="n">
        <f aca="false">J387</f>
        <v>626063</v>
      </c>
      <c r="K386" s="105" t="n">
        <f aca="false">K387</f>
        <v>-25115</v>
      </c>
      <c r="L386" s="105" t="n">
        <f aca="false">L387</f>
        <v>-26771</v>
      </c>
      <c r="M386" s="105" t="n">
        <f aca="false">M387</f>
        <v>551746</v>
      </c>
      <c r="N386" s="105" t="n">
        <f aca="false">N387</f>
        <v>0</v>
      </c>
      <c r="O386" s="105" t="n">
        <f aca="false">O387</f>
        <v>-89500</v>
      </c>
      <c r="P386" s="105" t="n">
        <f aca="false">P387</f>
        <v>462246</v>
      </c>
      <c r="Q386" s="105" t="n">
        <f aca="false">Q387</f>
        <v>0</v>
      </c>
      <c r="R386" s="105" t="n">
        <f aca="false">R387</f>
        <v>0</v>
      </c>
      <c r="S386" s="105" t="n">
        <f aca="false">S387</f>
        <v>462246</v>
      </c>
      <c r="T386" s="105" t="n">
        <f aca="false">T387</f>
        <v>0</v>
      </c>
      <c r="U386" s="105" t="n">
        <f aca="false">U387</f>
        <v>0</v>
      </c>
      <c r="V386" s="104" t="n">
        <f aca="false">V387</f>
        <v>462246</v>
      </c>
      <c r="W386" s="104" t="n">
        <f aca="false">W387</f>
        <v>0</v>
      </c>
      <c r="X386" s="104" t="n">
        <f aca="false">X387</f>
        <v>9669</v>
      </c>
      <c r="Y386" s="105" t="n">
        <f aca="false">Y387</f>
        <v>0</v>
      </c>
      <c r="Z386" s="106" t="n">
        <f aca="false">Z387</f>
        <v>471915</v>
      </c>
      <c r="AA386" s="105" t="n">
        <f aca="false">AA387</f>
        <v>0</v>
      </c>
      <c r="AB386" s="106" t="n">
        <f aca="false">AB387</f>
        <v>-285</v>
      </c>
      <c r="AC386" s="105" t="n">
        <f aca="false">AC387</f>
        <v>6385</v>
      </c>
      <c r="AD386" s="105" t="n">
        <f aca="false">AD387</f>
        <v>84</v>
      </c>
      <c r="AE386" s="106" t="n">
        <f aca="false">AE387</f>
        <v>2715</v>
      </c>
      <c r="AF386" s="105" t="n">
        <f aca="false">AF387</f>
        <v>417</v>
      </c>
      <c r="AG386" s="106" t="n">
        <f aca="false">AG387</f>
        <v>0</v>
      </c>
      <c r="AH386" s="105" t="n">
        <f aca="false">AH387</f>
        <v>481231</v>
      </c>
      <c r="AI386" s="105" t="n">
        <f aca="false">AI387</f>
        <v>0</v>
      </c>
      <c r="AJ386" s="104" t="n">
        <f aca="false">AJ387</f>
        <v>3252</v>
      </c>
      <c r="AK386" s="105" t="n">
        <f aca="false">AK387</f>
        <v>0</v>
      </c>
      <c r="AL386" s="106" t="n">
        <f aca="false">AL387</f>
        <v>0</v>
      </c>
      <c r="AM386" s="105" t="n">
        <f aca="false">AM387</f>
        <v>357215</v>
      </c>
      <c r="AN386" s="106" t="n">
        <f aca="false">AN387</f>
        <v>841698</v>
      </c>
      <c r="AO386" s="105" t="n">
        <f aca="false">AO387</f>
        <v>357215</v>
      </c>
      <c r="AP386" s="104" t="n">
        <f aca="false">AP387</f>
        <v>0</v>
      </c>
      <c r="AQ386" s="105" t="n">
        <f aca="false">AQ387</f>
        <v>0</v>
      </c>
      <c r="AR386" s="105" t="n">
        <f aca="false">AR387</f>
        <v>841698</v>
      </c>
      <c r="AS386" s="105" t="n">
        <f aca="false">AS387</f>
        <v>357215</v>
      </c>
      <c r="AT386" s="105" t="n">
        <f aca="false">AT387</f>
        <v>0</v>
      </c>
      <c r="AU386" s="106" t="n">
        <f aca="false">AU387</f>
        <v>0</v>
      </c>
      <c r="AV386" s="105" t="n">
        <f aca="false">AV387</f>
        <v>0</v>
      </c>
      <c r="AW386" s="106" t="n">
        <f aca="false">AW387</f>
        <v>841698</v>
      </c>
      <c r="AX386" s="105" t="n">
        <f aca="false">AX387</f>
        <v>357215</v>
      </c>
      <c r="AY386" s="106" t="n">
        <f aca="false">AY387</f>
        <v>0</v>
      </c>
      <c r="AZ386" s="105" t="n">
        <f aca="false">AZ387</f>
        <v>2330</v>
      </c>
      <c r="BA386" s="106" t="n">
        <f aca="false">BA387</f>
        <v>23</v>
      </c>
      <c r="BB386" s="105" t="n">
        <f aca="false">BB387</f>
        <v>0</v>
      </c>
      <c r="BC386" s="106" t="n">
        <f aca="false">BC387</f>
        <v>0</v>
      </c>
      <c r="BD386" s="105" t="n">
        <f aca="false">BD387</f>
        <v>0</v>
      </c>
      <c r="BE386" s="105" t="n">
        <f aca="false">BE387</f>
        <v>0</v>
      </c>
      <c r="BF386" s="106" t="n">
        <f aca="false">BF387</f>
        <v>0</v>
      </c>
      <c r="BG386" s="106" t="n">
        <f aca="false">BG387</f>
        <v>0</v>
      </c>
      <c r="BH386" s="106" t="n">
        <f aca="false">BH387</f>
        <v>0</v>
      </c>
      <c r="BI386" s="106" t="n">
        <f aca="false">BI387</f>
        <v>0</v>
      </c>
      <c r="BJ386" s="106" t="n">
        <f aca="false">BJ387</f>
        <v>8000</v>
      </c>
      <c r="BK386" s="104" t="n">
        <f aca="false">BK387</f>
        <v>8000</v>
      </c>
      <c r="BL386" s="105" t="n">
        <f aca="false">BL387</f>
        <v>8000</v>
      </c>
      <c r="BM386" s="105" t="n">
        <f aca="false">BM387</f>
        <v>0</v>
      </c>
      <c r="BN386" s="106" t="n">
        <f aca="false">BN387</f>
        <v>0</v>
      </c>
      <c r="BO386" s="105" t="n">
        <f aca="false">BO387</f>
        <v>0</v>
      </c>
      <c r="BP386" s="105" t="n">
        <f aca="false">BP387</f>
        <v>0</v>
      </c>
      <c r="BQ386" s="105" t="n">
        <f aca="false">BQ387</f>
        <v>0</v>
      </c>
      <c r="BR386" s="106" t="n">
        <f aca="false">BR387</f>
        <v>0</v>
      </c>
      <c r="BS386" s="105" t="n">
        <f aca="false">BS387</f>
        <v>0</v>
      </c>
      <c r="BT386" s="106" t="n">
        <f aca="false">BT387</f>
        <v>8000</v>
      </c>
      <c r="BU386" s="105" t="n">
        <f aca="false">BU387</f>
        <v>8000</v>
      </c>
      <c r="BV386" s="105" t="n">
        <f aca="false">BV387</f>
        <v>0</v>
      </c>
      <c r="BW386" s="105"/>
      <c r="BX386" s="106" t="n">
        <f aca="false">BX387</f>
        <v>0</v>
      </c>
      <c r="BY386" s="105" t="n">
        <f aca="false">BY387</f>
        <v>0</v>
      </c>
      <c r="BZ386" s="106" t="n">
        <f aca="false">BZ387</f>
        <v>0</v>
      </c>
      <c r="CA386" s="105" t="n">
        <f aca="false">CA387</f>
        <v>8000</v>
      </c>
      <c r="CB386" s="105" t="n">
        <f aca="false">CB387</f>
        <v>8000</v>
      </c>
    </row>
    <row r="387" s="82" customFormat="true" ht="36.75" hidden="false" customHeight="true" outlineLevel="0" collapsed="false">
      <c r="A387" s="100" t="s">
        <v>44</v>
      </c>
      <c r="B387" s="101" t="s">
        <v>143</v>
      </c>
      <c r="C387" s="102" t="s">
        <v>41</v>
      </c>
      <c r="D387" s="103" t="s">
        <v>339</v>
      </c>
      <c r="E387" s="102" t="s">
        <v>45</v>
      </c>
      <c r="F387" s="80" t="n">
        <v>467149</v>
      </c>
      <c r="G387" s="79" t="n">
        <f aca="false">H387-F387</f>
        <v>109712</v>
      </c>
      <c r="H387" s="123" t="n">
        <f aca="false">159786+117293+300978-1196</f>
        <v>576861</v>
      </c>
      <c r="I387" s="124"/>
      <c r="J387" s="124" t="n">
        <f aca="false">172674+129187+325385-1183</f>
        <v>626063</v>
      </c>
      <c r="K387" s="123" t="n">
        <v>-25115</v>
      </c>
      <c r="L387" s="124" t="n">
        <v>-26771</v>
      </c>
      <c r="M387" s="81" t="n">
        <f aca="false">H387+K387</f>
        <v>551746</v>
      </c>
      <c r="N387" s="84"/>
      <c r="O387" s="79" t="n">
        <f aca="false">P387-M387</f>
        <v>-89500</v>
      </c>
      <c r="P387" s="79" t="n">
        <f aca="false">76523+233044+152679</f>
        <v>462246</v>
      </c>
      <c r="Q387" s="79"/>
      <c r="R387" s="126"/>
      <c r="S387" s="81" t="n">
        <f aca="false">P387+R387</f>
        <v>462246</v>
      </c>
      <c r="T387" s="79"/>
      <c r="U387" s="138"/>
      <c r="V387" s="80" t="n">
        <f aca="false">U387+S387</f>
        <v>462246</v>
      </c>
      <c r="W387" s="79" t="n">
        <f aca="false">T387</f>
        <v>0</v>
      </c>
      <c r="X387" s="81" t="n">
        <v>9669</v>
      </c>
      <c r="Y387" s="132"/>
      <c r="Z387" s="81" t="n">
        <f aca="false">V387+X387+Y387</f>
        <v>471915</v>
      </c>
      <c r="AA387" s="79" t="n">
        <f aca="false">W387+Y387</f>
        <v>0</v>
      </c>
      <c r="AB387" s="85" t="n">
        <f aca="false">-55+170-362+60-605+507</f>
        <v>-285</v>
      </c>
      <c r="AC387" s="79" t="n">
        <f aca="false">3282+3103</f>
        <v>6385</v>
      </c>
      <c r="AD387" s="84" t="n">
        <f aca="false">75+9</f>
        <v>84</v>
      </c>
      <c r="AE387" s="81" t="n">
        <f aca="false">374+336+2005</f>
        <v>2715</v>
      </c>
      <c r="AF387" s="84" t="n">
        <f aca="false">70+133+214</f>
        <v>417</v>
      </c>
      <c r="AG387" s="134"/>
      <c r="AH387" s="79" t="n">
        <f aca="false">Z387+AB387+AC387+AD387+AE387+AF387+AG387</f>
        <v>481231</v>
      </c>
      <c r="AI387" s="79" t="n">
        <f aca="false">AA387+AG387</f>
        <v>0</v>
      </c>
      <c r="AJ387" s="81" t="n">
        <v>3252</v>
      </c>
      <c r="AK387" s="79"/>
      <c r="AL387" s="134"/>
      <c r="AM387" s="79" t="n">
        <f aca="false">357198+17</f>
        <v>357215</v>
      </c>
      <c r="AN387" s="81" t="n">
        <f aca="false">AH387+AJ387+AK387+AL387+AM387</f>
        <v>841698</v>
      </c>
      <c r="AO387" s="79" t="n">
        <f aca="false">AI387+AM387</f>
        <v>357215</v>
      </c>
      <c r="AP387" s="136"/>
      <c r="AQ387" s="135"/>
      <c r="AR387" s="79" t="n">
        <f aca="false">AN387+AP387+AQ387</f>
        <v>841698</v>
      </c>
      <c r="AS387" s="79" t="n">
        <f aca="false">AO387+AQ387</f>
        <v>357215</v>
      </c>
      <c r="AT387" s="133"/>
      <c r="AU387" s="134"/>
      <c r="AV387" s="133"/>
      <c r="AW387" s="81" t="n">
        <f aca="false">AR387+AT387+AU387+AV387</f>
        <v>841698</v>
      </c>
      <c r="AX387" s="79" t="n">
        <f aca="false">AS387+AV387</f>
        <v>357215</v>
      </c>
      <c r="AY387" s="81"/>
      <c r="AZ387" s="79" t="n">
        <f aca="false">1643+315+372</f>
        <v>2330</v>
      </c>
      <c r="BA387" s="81" t="n">
        <f aca="false">-467+489+1</f>
        <v>23</v>
      </c>
      <c r="BB387" s="135"/>
      <c r="BC387" s="136"/>
      <c r="BD387" s="79" t="n">
        <v>0</v>
      </c>
      <c r="BE387" s="79" t="n">
        <v>0</v>
      </c>
      <c r="BF387" s="81"/>
      <c r="BG387" s="81"/>
      <c r="BH387" s="81"/>
      <c r="BI387" s="81"/>
      <c r="BJ387" s="81" t="n">
        <v>8000</v>
      </c>
      <c r="BK387" s="80" t="n">
        <f aca="false">BD387+BF387+BG387+BH387+BI387+BJ387</f>
        <v>8000</v>
      </c>
      <c r="BL387" s="79" t="n">
        <f aca="false">BE387+BJ387</f>
        <v>8000</v>
      </c>
      <c r="BM387" s="79"/>
      <c r="BN387" s="134"/>
      <c r="BO387" s="133"/>
      <c r="BP387" s="133"/>
      <c r="BQ387" s="133"/>
      <c r="BR387" s="134"/>
      <c r="BS387" s="133"/>
      <c r="BT387" s="81" t="n">
        <f aca="false">BK387+BM387+BN387+BO387+BQ387+BR387+BS387</f>
        <v>8000</v>
      </c>
      <c r="BU387" s="79" t="n">
        <f aca="false">BL387+BS387</f>
        <v>8000</v>
      </c>
      <c r="BV387" s="133"/>
      <c r="BW387" s="133"/>
      <c r="BX387" s="134"/>
      <c r="BY387" s="133"/>
      <c r="BZ387" s="134"/>
      <c r="CA387" s="79" t="n">
        <f aca="false">BT387+BV387+BX387+BY387+BZ387</f>
        <v>8000</v>
      </c>
      <c r="CB387" s="79" t="n">
        <f aca="false">BU387+BZ387</f>
        <v>8000</v>
      </c>
    </row>
    <row r="388" s="91" customFormat="true" ht="16.5" hidden="false" customHeight="false" outlineLevel="0" collapsed="false">
      <c r="A388" s="100"/>
      <c r="B388" s="101"/>
      <c r="C388" s="102"/>
      <c r="D388" s="220"/>
      <c r="E388" s="102"/>
      <c r="F388" s="233"/>
      <c r="G388" s="124"/>
      <c r="H388" s="123"/>
      <c r="I388" s="124"/>
      <c r="J388" s="124"/>
      <c r="K388" s="123"/>
      <c r="L388" s="124"/>
      <c r="M388" s="123"/>
      <c r="N388" s="124"/>
      <c r="O388" s="124"/>
      <c r="P388" s="124"/>
      <c r="Q388" s="124"/>
      <c r="R388" s="124"/>
      <c r="S388" s="123"/>
      <c r="T388" s="124"/>
      <c r="U388" s="86"/>
      <c r="V388" s="128"/>
      <c r="W388" s="84"/>
      <c r="X388" s="87"/>
      <c r="Y388" s="88"/>
      <c r="Z388" s="81"/>
      <c r="AA388" s="79"/>
      <c r="AB388" s="89"/>
      <c r="AC388" s="90"/>
      <c r="AD388" s="90"/>
      <c r="AE388" s="89"/>
      <c r="AF388" s="90"/>
      <c r="AG388" s="89"/>
      <c r="AH388" s="90"/>
      <c r="AI388" s="90"/>
      <c r="AJ388" s="89"/>
      <c r="AK388" s="90"/>
      <c r="AL388" s="89"/>
      <c r="AM388" s="90"/>
      <c r="AN388" s="89"/>
      <c r="AO388" s="90"/>
      <c r="AP388" s="85"/>
      <c r="AQ388" s="84"/>
      <c r="AR388" s="84"/>
      <c r="AS388" s="84"/>
      <c r="AT388" s="90"/>
      <c r="AU388" s="89"/>
      <c r="AV388" s="90"/>
      <c r="AW388" s="89"/>
      <c r="AX388" s="90"/>
      <c r="AY388" s="85"/>
      <c r="AZ388" s="84"/>
      <c r="BA388" s="85"/>
      <c r="BB388" s="84"/>
      <c r="BC388" s="85"/>
      <c r="BD388" s="84"/>
      <c r="BE388" s="84"/>
      <c r="BF388" s="85"/>
      <c r="BG388" s="85"/>
      <c r="BH388" s="85"/>
      <c r="BI388" s="85"/>
      <c r="BJ388" s="85"/>
      <c r="BK388" s="128"/>
      <c r="BL388" s="84"/>
      <c r="BM388" s="84"/>
      <c r="BN388" s="89"/>
      <c r="BO388" s="90"/>
      <c r="BP388" s="90"/>
      <c r="BQ388" s="90"/>
      <c r="BR388" s="89"/>
      <c r="BS388" s="90"/>
      <c r="BT388" s="89"/>
      <c r="BU388" s="90"/>
      <c r="BV388" s="90"/>
      <c r="BW388" s="90"/>
      <c r="BX388" s="89"/>
      <c r="BY388" s="90"/>
      <c r="BZ388" s="89"/>
      <c r="CA388" s="90"/>
      <c r="CB388" s="90"/>
    </row>
    <row r="389" s="91" customFormat="true" ht="56.25" hidden="false" customHeight="false" outlineLevel="0" collapsed="false">
      <c r="A389" s="68" t="s">
        <v>340</v>
      </c>
      <c r="B389" s="69" t="s">
        <v>143</v>
      </c>
      <c r="C389" s="70" t="s">
        <v>233</v>
      </c>
      <c r="D389" s="96"/>
      <c r="E389" s="70"/>
      <c r="F389" s="72" t="n">
        <f aca="false">F390</f>
        <v>4930</v>
      </c>
      <c r="G389" s="73" t="n">
        <f aca="false">G390</f>
        <v>417</v>
      </c>
      <c r="H389" s="74" t="n">
        <f aca="false">H390</f>
        <v>5347</v>
      </c>
      <c r="I389" s="73" t="n">
        <f aca="false">I390</f>
        <v>0</v>
      </c>
      <c r="J389" s="73" t="n">
        <f aca="false">J390</f>
        <v>5745</v>
      </c>
      <c r="K389" s="73" t="n">
        <f aca="false">K390</f>
        <v>0</v>
      </c>
      <c r="L389" s="73" t="n">
        <f aca="false">L390</f>
        <v>0</v>
      </c>
      <c r="M389" s="73" t="n">
        <f aca="false">M390</f>
        <v>5347</v>
      </c>
      <c r="N389" s="73" t="n">
        <f aca="false">N390</f>
        <v>0</v>
      </c>
      <c r="O389" s="73" t="n">
        <f aca="false">O390</f>
        <v>-628</v>
      </c>
      <c r="P389" s="73" t="n">
        <f aca="false">P390</f>
        <v>4719</v>
      </c>
      <c r="Q389" s="73" t="n">
        <f aca="false">Q390</f>
        <v>0</v>
      </c>
      <c r="R389" s="73" t="n">
        <f aca="false">R390</f>
        <v>0</v>
      </c>
      <c r="S389" s="73" t="n">
        <f aca="false">S390</f>
        <v>4719</v>
      </c>
      <c r="T389" s="73" t="n">
        <f aca="false">T390</f>
        <v>0</v>
      </c>
      <c r="U389" s="73" t="n">
        <f aca="false">U390</f>
        <v>0</v>
      </c>
      <c r="V389" s="72" t="n">
        <f aca="false">V390</f>
        <v>4719</v>
      </c>
      <c r="W389" s="72" t="n">
        <f aca="false">W390</f>
        <v>0</v>
      </c>
      <c r="X389" s="72" t="n">
        <f aca="false">X390</f>
        <v>286</v>
      </c>
      <c r="Y389" s="73" t="n">
        <f aca="false">Y390</f>
        <v>0</v>
      </c>
      <c r="Z389" s="74" t="n">
        <f aca="false">Z390</f>
        <v>5005</v>
      </c>
      <c r="AA389" s="73" t="n">
        <f aca="false">AA390</f>
        <v>0</v>
      </c>
      <c r="AB389" s="74" t="n">
        <f aca="false">AB390</f>
        <v>3</v>
      </c>
      <c r="AC389" s="73" t="n">
        <f aca="false">AC390</f>
        <v>4</v>
      </c>
      <c r="AD389" s="73" t="n">
        <f aca="false">AD390</f>
        <v>0</v>
      </c>
      <c r="AE389" s="74" t="n">
        <f aca="false">AE390</f>
        <v>0</v>
      </c>
      <c r="AF389" s="73" t="n">
        <f aca="false">AF390</f>
        <v>4</v>
      </c>
      <c r="AG389" s="74" t="n">
        <f aca="false">AG390</f>
        <v>0</v>
      </c>
      <c r="AH389" s="73" t="n">
        <f aca="false">AH390</f>
        <v>5016</v>
      </c>
      <c r="AI389" s="73" t="n">
        <f aca="false">AI390</f>
        <v>0</v>
      </c>
      <c r="AJ389" s="72" t="n">
        <f aca="false">AJ390</f>
        <v>0</v>
      </c>
      <c r="AK389" s="73" t="n">
        <f aca="false">AK390</f>
        <v>0</v>
      </c>
      <c r="AL389" s="74" t="n">
        <f aca="false">AL390</f>
        <v>0</v>
      </c>
      <c r="AM389" s="73" t="n">
        <f aca="false">AM390</f>
        <v>0</v>
      </c>
      <c r="AN389" s="74" t="n">
        <f aca="false">AN390</f>
        <v>5016</v>
      </c>
      <c r="AO389" s="74" t="n">
        <f aca="false">AO390</f>
        <v>0</v>
      </c>
      <c r="AP389" s="74" t="n">
        <f aca="false">AP390</f>
        <v>0</v>
      </c>
      <c r="AQ389" s="73" t="n">
        <f aca="false">AQ390</f>
        <v>0</v>
      </c>
      <c r="AR389" s="73" t="n">
        <f aca="false">AR390</f>
        <v>5016</v>
      </c>
      <c r="AS389" s="73" t="n">
        <f aca="false">AS390</f>
        <v>0</v>
      </c>
      <c r="AT389" s="73" t="n">
        <f aca="false">AT390</f>
        <v>0</v>
      </c>
      <c r="AU389" s="74" t="n">
        <f aca="false">AU390</f>
        <v>0</v>
      </c>
      <c r="AV389" s="73" t="n">
        <f aca="false">AV390</f>
        <v>0</v>
      </c>
      <c r="AW389" s="74" t="n">
        <f aca="false">AW390</f>
        <v>5016</v>
      </c>
      <c r="AX389" s="73" t="n">
        <f aca="false">AX390</f>
        <v>0</v>
      </c>
      <c r="AY389" s="74" t="n">
        <f aca="false">AY390</f>
        <v>0</v>
      </c>
      <c r="AZ389" s="73" t="n">
        <f aca="false">AZ390</f>
        <v>0</v>
      </c>
      <c r="BA389" s="74" t="n">
        <f aca="false">BA390</f>
        <v>0</v>
      </c>
      <c r="BB389" s="73" t="n">
        <f aca="false">BB390</f>
        <v>0</v>
      </c>
      <c r="BC389" s="74" t="n">
        <f aca="false">BC390</f>
        <v>0</v>
      </c>
      <c r="BD389" s="73" t="n">
        <f aca="false">BD390</f>
        <v>5016</v>
      </c>
      <c r="BE389" s="73" t="n">
        <f aca="false">BE390</f>
        <v>0</v>
      </c>
      <c r="BF389" s="74" t="n">
        <f aca="false">BF390</f>
        <v>0</v>
      </c>
      <c r="BG389" s="74" t="n">
        <f aca="false">BG390</f>
        <v>0</v>
      </c>
      <c r="BH389" s="74" t="n">
        <f aca="false">BH390</f>
        <v>0</v>
      </c>
      <c r="BI389" s="74" t="n">
        <f aca="false">BI390</f>
        <v>0</v>
      </c>
      <c r="BJ389" s="74" t="n">
        <f aca="false">BJ390</f>
        <v>0</v>
      </c>
      <c r="BK389" s="72" t="n">
        <f aca="false">BK390</f>
        <v>5016</v>
      </c>
      <c r="BL389" s="72" t="n">
        <f aca="false">BL390</f>
        <v>0</v>
      </c>
      <c r="BM389" s="73" t="n">
        <f aca="false">BM390</f>
        <v>0</v>
      </c>
      <c r="BN389" s="74" t="n">
        <f aca="false">BN390</f>
        <v>0</v>
      </c>
      <c r="BO389" s="73" t="n">
        <f aca="false">BO390</f>
        <v>0</v>
      </c>
      <c r="BP389" s="73" t="n">
        <f aca="false">BP390</f>
        <v>0</v>
      </c>
      <c r="BQ389" s="73" t="n">
        <f aca="false">BQ390</f>
        <v>0</v>
      </c>
      <c r="BR389" s="74" t="n">
        <f aca="false">BR390</f>
        <v>903</v>
      </c>
      <c r="BS389" s="73" t="n">
        <f aca="false">BS390</f>
        <v>0</v>
      </c>
      <c r="BT389" s="74" t="n">
        <f aca="false">BT390</f>
        <v>5919</v>
      </c>
      <c r="BU389" s="73" t="n">
        <f aca="false">BU390</f>
        <v>0</v>
      </c>
      <c r="BV389" s="73" t="n">
        <f aca="false">BV390</f>
        <v>0</v>
      </c>
      <c r="BW389" s="73"/>
      <c r="BX389" s="74" t="n">
        <f aca="false">BX390</f>
        <v>0</v>
      </c>
      <c r="BY389" s="73" t="n">
        <f aca="false">BY390</f>
        <v>0</v>
      </c>
      <c r="BZ389" s="74" t="n">
        <f aca="false">BZ390</f>
        <v>0</v>
      </c>
      <c r="CA389" s="73" t="n">
        <f aca="false">CA390</f>
        <v>5919</v>
      </c>
      <c r="CB389" s="73" t="n">
        <f aca="false">CB390</f>
        <v>0</v>
      </c>
    </row>
    <row r="390" s="67" customFormat="true" ht="33" hidden="false" customHeight="false" outlineLevel="0" collapsed="false">
      <c r="A390" s="100" t="s">
        <v>341</v>
      </c>
      <c r="B390" s="101" t="s">
        <v>143</v>
      </c>
      <c r="C390" s="102" t="s">
        <v>233</v>
      </c>
      <c r="D390" s="103" t="s">
        <v>342</v>
      </c>
      <c r="E390" s="102"/>
      <c r="F390" s="80" t="n">
        <f aca="false">F391</f>
        <v>4930</v>
      </c>
      <c r="G390" s="79" t="n">
        <f aca="false">G391</f>
        <v>417</v>
      </c>
      <c r="H390" s="81" t="n">
        <f aca="false">H391</f>
        <v>5347</v>
      </c>
      <c r="I390" s="79" t="n">
        <f aca="false">I391</f>
        <v>0</v>
      </c>
      <c r="J390" s="79" t="n">
        <f aca="false">J391</f>
        <v>5745</v>
      </c>
      <c r="K390" s="79" t="n">
        <f aca="false">K391</f>
        <v>0</v>
      </c>
      <c r="L390" s="79" t="n">
        <f aca="false">L391</f>
        <v>0</v>
      </c>
      <c r="M390" s="79" t="n">
        <f aca="false">M391</f>
        <v>5347</v>
      </c>
      <c r="N390" s="79" t="n">
        <f aca="false">N391</f>
        <v>0</v>
      </c>
      <c r="O390" s="79" t="n">
        <f aca="false">O391</f>
        <v>-628</v>
      </c>
      <c r="P390" s="79" t="n">
        <f aca="false">P391</f>
        <v>4719</v>
      </c>
      <c r="Q390" s="79" t="n">
        <f aca="false">Q391</f>
        <v>0</v>
      </c>
      <c r="R390" s="79" t="n">
        <f aca="false">R391</f>
        <v>0</v>
      </c>
      <c r="S390" s="79" t="n">
        <f aca="false">S391</f>
        <v>4719</v>
      </c>
      <c r="T390" s="79" t="n">
        <f aca="false">T391</f>
        <v>0</v>
      </c>
      <c r="U390" s="79" t="n">
        <f aca="false">U391</f>
        <v>0</v>
      </c>
      <c r="V390" s="80" t="n">
        <f aca="false">V391</f>
        <v>4719</v>
      </c>
      <c r="W390" s="80" t="n">
        <f aca="false">W391</f>
        <v>0</v>
      </c>
      <c r="X390" s="80" t="n">
        <f aca="false">X391</f>
        <v>286</v>
      </c>
      <c r="Y390" s="79" t="n">
        <f aca="false">Y391</f>
        <v>0</v>
      </c>
      <c r="Z390" s="81" t="n">
        <f aca="false">Z391</f>
        <v>5005</v>
      </c>
      <c r="AA390" s="79" t="n">
        <f aca="false">AA391</f>
        <v>0</v>
      </c>
      <c r="AB390" s="81" t="n">
        <f aca="false">AB391</f>
        <v>3</v>
      </c>
      <c r="AC390" s="79" t="n">
        <f aca="false">AC391</f>
        <v>4</v>
      </c>
      <c r="AD390" s="79" t="n">
        <f aca="false">AD391</f>
        <v>0</v>
      </c>
      <c r="AE390" s="81" t="n">
        <f aca="false">AE391</f>
        <v>0</v>
      </c>
      <c r="AF390" s="79" t="n">
        <f aca="false">AF391</f>
        <v>4</v>
      </c>
      <c r="AG390" s="81" t="n">
        <f aca="false">AG391</f>
        <v>0</v>
      </c>
      <c r="AH390" s="79" t="n">
        <f aca="false">AH391</f>
        <v>5016</v>
      </c>
      <c r="AI390" s="79" t="n">
        <f aca="false">AI391</f>
        <v>0</v>
      </c>
      <c r="AJ390" s="80" t="n">
        <f aca="false">AJ391</f>
        <v>0</v>
      </c>
      <c r="AK390" s="79" t="n">
        <f aca="false">AK391</f>
        <v>0</v>
      </c>
      <c r="AL390" s="81" t="n">
        <f aca="false">AL391</f>
        <v>0</v>
      </c>
      <c r="AM390" s="79" t="n">
        <f aca="false">AM391</f>
        <v>0</v>
      </c>
      <c r="AN390" s="81" t="n">
        <f aca="false">AN391</f>
        <v>5016</v>
      </c>
      <c r="AO390" s="81" t="n">
        <f aca="false">AO391</f>
        <v>0</v>
      </c>
      <c r="AP390" s="81" t="n">
        <f aca="false">AP391</f>
        <v>0</v>
      </c>
      <c r="AQ390" s="79" t="n">
        <f aca="false">AQ391</f>
        <v>0</v>
      </c>
      <c r="AR390" s="79" t="n">
        <f aca="false">AR391</f>
        <v>5016</v>
      </c>
      <c r="AS390" s="79" t="n">
        <f aca="false">AS391</f>
        <v>0</v>
      </c>
      <c r="AT390" s="79" t="n">
        <f aca="false">AT391</f>
        <v>0</v>
      </c>
      <c r="AU390" s="81" t="n">
        <f aca="false">AU391</f>
        <v>0</v>
      </c>
      <c r="AV390" s="79" t="n">
        <f aca="false">AV391</f>
        <v>0</v>
      </c>
      <c r="AW390" s="81" t="n">
        <f aca="false">AW391</f>
        <v>5016</v>
      </c>
      <c r="AX390" s="79" t="n">
        <f aca="false">AX391</f>
        <v>0</v>
      </c>
      <c r="AY390" s="81" t="n">
        <f aca="false">AY391</f>
        <v>0</v>
      </c>
      <c r="AZ390" s="79" t="n">
        <f aca="false">AZ391</f>
        <v>0</v>
      </c>
      <c r="BA390" s="81" t="n">
        <f aca="false">BA391</f>
        <v>0</v>
      </c>
      <c r="BB390" s="79" t="n">
        <f aca="false">BB391</f>
        <v>0</v>
      </c>
      <c r="BC390" s="81" t="n">
        <f aca="false">BC391</f>
        <v>0</v>
      </c>
      <c r="BD390" s="79" t="n">
        <f aca="false">BD391</f>
        <v>5016</v>
      </c>
      <c r="BE390" s="79" t="n">
        <f aca="false">BE391</f>
        <v>0</v>
      </c>
      <c r="BF390" s="81" t="n">
        <f aca="false">BF391</f>
        <v>0</v>
      </c>
      <c r="BG390" s="81" t="n">
        <f aca="false">BG391</f>
        <v>0</v>
      </c>
      <c r="BH390" s="81" t="n">
        <f aca="false">BH391</f>
        <v>0</v>
      </c>
      <c r="BI390" s="81" t="n">
        <f aca="false">BI391</f>
        <v>0</v>
      </c>
      <c r="BJ390" s="81" t="n">
        <f aca="false">BJ391</f>
        <v>0</v>
      </c>
      <c r="BK390" s="80" t="n">
        <f aca="false">BK391</f>
        <v>5016</v>
      </c>
      <c r="BL390" s="80" t="n">
        <f aca="false">BL391</f>
        <v>0</v>
      </c>
      <c r="BM390" s="79" t="n">
        <f aca="false">BM391</f>
        <v>0</v>
      </c>
      <c r="BN390" s="81" t="n">
        <f aca="false">BN391</f>
        <v>0</v>
      </c>
      <c r="BO390" s="79" t="n">
        <f aca="false">BO391</f>
        <v>0</v>
      </c>
      <c r="BP390" s="79" t="n">
        <f aca="false">BP391</f>
        <v>0</v>
      </c>
      <c r="BQ390" s="79" t="n">
        <f aca="false">BQ391</f>
        <v>0</v>
      </c>
      <c r="BR390" s="81" t="n">
        <f aca="false">BR391</f>
        <v>903</v>
      </c>
      <c r="BS390" s="79" t="n">
        <f aca="false">BS391</f>
        <v>0</v>
      </c>
      <c r="BT390" s="81" t="n">
        <f aca="false">BT391</f>
        <v>5919</v>
      </c>
      <c r="BU390" s="79" t="n">
        <f aca="false">BU391</f>
        <v>0</v>
      </c>
      <c r="BV390" s="79" t="n">
        <f aca="false">BV391</f>
        <v>0</v>
      </c>
      <c r="BW390" s="79"/>
      <c r="BX390" s="81" t="n">
        <f aca="false">BX391</f>
        <v>0</v>
      </c>
      <c r="BY390" s="79" t="n">
        <f aca="false">BY391</f>
        <v>0</v>
      </c>
      <c r="BZ390" s="81" t="n">
        <f aca="false">BZ391</f>
        <v>0</v>
      </c>
      <c r="CA390" s="79" t="n">
        <f aca="false">CA391</f>
        <v>5919</v>
      </c>
      <c r="CB390" s="79" t="n">
        <f aca="false">CB391</f>
        <v>0</v>
      </c>
    </row>
    <row r="391" s="203" customFormat="true" ht="32.25" hidden="false" customHeight="true" outlineLevel="0" collapsed="false">
      <c r="A391" s="100" t="s">
        <v>44</v>
      </c>
      <c r="B391" s="101" t="s">
        <v>143</v>
      </c>
      <c r="C391" s="102" t="s">
        <v>233</v>
      </c>
      <c r="D391" s="103" t="s">
        <v>342</v>
      </c>
      <c r="E391" s="102" t="s">
        <v>45</v>
      </c>
      <c r="F391" s="80" t="n">
        <v>4930</v>
      </c>
      <c r="G391" s="79" t="n">
        <f aca="false">H391-F391</f>
        <v>417</v>
      </c>
      <c r="H391" s="123" t="n">
        <f aca="false">2681+2666</f>
        <v>5347</v>
      </c>
      <c r="I391" s="124"/>
      <c r="J391" s="124" t="n">
        <f aca="false">2890+2855</f>
        <v>5745</v>
      </c>
      <c r="K391" s="252"/>
      <c r="L391" s="253"/>
      <c r="M391" s="81" t="n">
        <f aca="false">H391+K391</f>
        <v>5347</v>
      </c>
      <c r="N391" s="84"/>
      <c r="O391" s="79" t="n">
        <f aca="false">P391-M391</f>
        <v>-628</v>
      </c>
      <c r="P391" s="79" t="n">
        <f aca="false">2304+2415</f>
        <v>4719</v>
      </c>
      <c r="Q391" s="79"/>
      <c r="R391" s="253"/>
      <c r="S391" s="81" t="n">
        <f aca="false">P391+R391</f>
        <v>4719</v>
      </c>
      <c r="T391" s="79"/>
      <c r="U391" s="206"/>
      <c r="V391" s="80" t="n">
        <f aca="false">U391+S391</f>
        <v>4719</v>
      </c>
      <c r="W391" s="79" t="n">
        <f aca="false">T391</f>
        <v>0</v>
      </c>
      <c r="X391" s="81" t="n">
        <v>286</v>
      </c>
      <c r="Y391" s="208"/>
      <c r="Z391" s="81" t="n">
        <f aca="false">V391+X391+Y391</f>
        <v>5005</v>
      </c>
      <c r="AA391" s="79" t="n">
        <f aca="false">W391+Y391</f>
        <v>0</v>
      </c>
      <c r="AB391" s="85" t="n">
        <f aca="false">4-1</f>
        <v>3</v>
      </c>
      <c r="AC391" s="84" t="n">
        <v>4</v>
      </c>
      <c r="AD391" s="205"/>
      <c r="AE391" s="204"/>
      <c r="AF391" s="84" t="n">
        <f aca="false">1+3</f>
        <v>4</v>
      </c>
      <c r="AG391" s="204"/>
      <c r="AH391" s="79" t="n">
        <f aca="false">Z391+AB391+AC391+AD391+AE391+AF391+AG391</f>
        <v>5016</v>
      </c>
      <c r="AI391" s="79" t="n">
        <f aca="false">AA391+AG391</f>
        <v>0</v>
      </c>
      <c r="AJ391" s="81"/>
      <c r="AK391" s="79"/>
      <c r="AL391" s="204"/>
      <c r="AM391" s="205"/>
      <c r="AN391" s="81" t="n">
        <f aca="false">AH391+AJ391+AK391+AL391+AM391</f>
        <v>5016</v>
      </c>
      <c r="AO391" s="79" t="n">
        <f aca="false">AI391+AM391</f>
        <v>0</v>
      </c>
      <c r="AP391" s="209"/>
      <c r="AQ391" s="210"/>
      <c r="AR391" s="79" t="n">
        <f aca="false">AN391+AP391+AQ391</f>
        <v>5016</v>
      </c>
      <c r="AS391" s="79" t="n">
        <f aca="false">AO391+AQ391</f>
        <v>0</v>
      </c>
      <c r="AT391" s="205"/>
      <c r="AU391" s="204"/>
      <c r="AV391" s="205"/>
      <c r="AW391" s="81" t="n">
        <f aca="false">AR391+AT391+AU391+AV391</f>
        <v>5016</v>
      </c>
      <c r="AX391" s="79" t="n">
        <f aca="false">AS391+AV391</f>
        <v>0</v>
      </c>
      <c r="AY391" s="81"/>
      <c r="AZ391" s="79"/>
      <c r="BA391" s="81"/>
      <c r="BB391" s="210"/>
      <c r="BC391" s="209"/>
      <c r="BD391" s="79" t="n">
        <f aca="false">AW391+AY391+AZ391+BA391+BB391+BC391</f>
        <v>5016</v>
      </c>
      <c r="BE391" s="79" t="n">
        <f aca="false">AX391+BC391</f>
        <v>0</v>
      </c>
      <c r="BF391" s="81"/>
      <c r="BG391" s="81"/>
      <c r="BH391" s="81"/>
      <c r="BI391" s="81"/>
      <c r="BJ391" s="81"/>
      <c r="BK391" s="80" t="n">
        <f aca="false">BD391+BF391+BG391+BH391+BI391+BJ391</f>
        <v>5016</v>
      </c>
      <c r="BL391" s="79" t="n">
        <f aca="false">BE391+BJ391</f>
        <v>0</v>
      </c>
      <c r="BM391" s="79"/>
      <c r="BN391" s="204"/>
      <c r="BO391" s="205"/>
      <c r="BP391" s="205"/>
      <c r="BQ391" s="205"/>
      <c r="BR391" s="85" t="n">
        <v>903</v>
      </c>
      <c r="BS391" s="205"/>
      <c r="BT391" s="81" t="n">
        <f aca="false">BK391+BM391+BN391+BO391+BQ391+BR391+BS391</f>
        <v>5919</v>
      </c>
      <c r="BU391" s="79" t="n">
        <f aca="false">BL391+BS391</f>
        <v>0</v>
      </c>
      <c r="BV391" s="205"/>
      <c r="BW391" s="205"/>
      <c r="BX391" s="204"/>
      <c r="BY391" s="205"/>
      <c r="BZ391" s="204"/>
      <c r="CA391" s="79" t="n">
        <f aca="false">BT391+BV391+BX391+BY391+BZ391</f>
        <v>5919</v>
      </c>
      <c r="CB391" s="79" t="n">
        <f aca="false">BU391+BZ391</f>
        <v>0</v>
      </c>
    </row>
    <row r="392" s="203" customFormat="true" ht="12" hidden="false" customHeight="true" outlineLevel="0" collapsed="false">
      <c r="A392" s="100"/>
      <c r="B392" s="101"/>
      <c r="C392" s="102"/>
      <c r="D392" s="103"/>
      <c r="E392" s="102"/>
      <c r="F392" s="254"/>
      <c r="G392" s="253"/>
      <c r="H392" s="252"/>
      <c r="I392" s="253"/>
      <c r="J392" s="253"/>
      <c r="K392" s="252"/>
      <c r="L392" s="253"/>
      <c r="M392" s="252"/>
      <c r="N392" s="253"/>
      <c r="O392" s="253"/>
      <c r="P392" s="253"/>
      <c r="Q392" s="253"/>
      <c r="R392" s="253"/>
      <c r="S392" s="252"/>
      <c r="T392" s="253"/>
      <c r="U392" s="206"/>
      <c r="V392" s="212"/>
      <c r="W392" s="210"/>
      <c r="X392" s="207"/>
      <c r="Y392" s="208"/>
      <c r="Z392" s="215"/>
      <c r="AA392" s="214"/>
      <c r="AB392" s="204"/>
      <c r="AC392" s="205"/>
      <c r="AD392" s="205"/>
      <c r="AE392" s="204"/>
      <c r="AF392" s="205"/>
      <c r="AG392" s="204"/>
      <c r="AH392" s="205"/>
      <c r="AI392" s="205"/>
      <c r="AJ392" s="204"/>
      <c r="AK392" s="205"/>
      <c r="AL392" s="204"/>
      <c r="AM392" s="205"/>
      <c r="AN392" s="204"/>
      <c r="AO392" s="205"/>
      <c r="AP392" s="209"/>
      <c r="AQ392" s="210"/>
      <c r="AR392" s="210"/>
      <c r="AS392" s="210"/>
      <c r="AT392" s="205"/>
      <c r="AU392" s="204"/>
      <c r="AV392" s="205"/>
      <c r="AW392" s="204"/>
      <c r="AX392" s="205"/>
      <c r="AY392" s="209"/>
      <c r="AZ392" s="210"/>
      <c r="BA392" s="209"/>
      <c r="BB392" s="210"/>
      <c r="BC392" s="209"/>
      <c r="BD392" s="210"/>
      <c r="BE392" s="210"/>
      <c r="BF392" s="209"/>
      <c r="BG392" s="209"/>
      <c r="BH392" s="209"/>
      <c r="BI392" s="209"/>
      <c r="BJ392" s="209"/>
      <c r="BK392" s="212"/>
      <c r="BL392" s="210"/>
      <c r="BM392" s="210"/>
      <c r="BN392" s="204"/>
      <c r="BO392" s="205"/>
      <c r="BP392" s="205"/>
      <c r="BQ392" s="205"/>
      <c r="BR392" s="204"/>
      <c r="BS392" s="205"/>
      <c r="BT392" s="204"/>
      <c r="BU392" s="205"/>
      <c r="BV392" s="205"/>
      <c r="BW392" s="205"/>
      <c r="BX392" s="204"/>
      <c r="BY392" s="205"/>
      <c r="BZ392" s="204"/>
      <c r="CA392" s="205"/>
      <c r="CB392" s="205"/>
    </row>
    <row r="393" s="203" customFormat="true" ht="36" hidden="false" customHeight="true" outlineLevel="0" collapsed="false">
      <c r="A393" s="68" t="s">
        <v>343</v>
      </c>
      <c r="B393" s="69" t="s">
        <v>143</v>
      </c>
      <c r="C393" s="70" t="s">
        <v>137</v>
      </c>
      <c r="D393" s="96"/>
      <c r="E393" s="70"/>
      <c r="F393" s="97" t="n">
        <f aca="false">F394</f>
        <v>43777</v>
      </c>
      <c r="G393" s="98" t="n">
        <f aca="false">G394</f>
        <v>674</v>
      </c>
      <c r="H393" s="99" t="n">
        <f aca="false">H394</f>
        <v>44451</v>
      </c>
      <c r="I393" s="98" t="n">
        <f aca="false">I394</f>
        <v>0</v>
      </c>
      <c r="J393" s="98" t="n">
        <f aca="false">J394</f>
        <v>50448</v>
      </c>
      <c r="K393" s="98" t="n">
        <f aca="false">K394</f>
        <v>0</v>
      </c>
      <c r="L393" s="98" t="n">
        <f aca="false">L394</f>
        <v>0</v>
      </c>
      <c r="M393" s="98" t="n">
        <f aca="false">M394</f>
        <v>44451</v>
      </c>
      <c r="N393" s="98" t="n">
        <f aca="false">N394</f>
        <v>0</v>
      </c>
      <c r="O393" s="98" t="n">
        <f aca="false">O394</f>
        <v>-4898</v>
      </c>
      <c r="P393" s="98" t="n">
        <f aca="false">P394</f>
        <v>39553</v>
      </c>
      <c r="Q393" s="98" t="n">
        <f aca="false">Q394</f>
        <v>0</v>
      </c>
      <c r="R393" s="98" t="n">
        <f aca="false">R394</f>
        <v>0</v>
      </c>
      <c r="S393" s="98" t="n">
        <f aca="false">S394</f>
        <v>39553</v>
      </c>
      <c r="T393" s="98" t="n">
        <f aca="false">T394</f>
        <v>0</v>
      </c>
      <c r="U393" s="98" t="n">
        <f aca="false">U394</f>
        <v>0</v>
      </c>
      <c r="V393" s="97" t="n">
        <f aca="false">V394</f>
        <v>39553</v>
      </c>
      <c r="W393" s="97" t="n">
        <f aca="false">W394</f>
        <v>0</v>
      </c>
      <c r="X393" s="97" t="n">
        <f aca="false">X394</f>
        <v>0</v>
      </c>
      <c r="Y393" s="98" t="n">
        <f aca="false">Y394</f>
        <v>0</v>
      </c>
      <c r="Z393" s="99" t="n">
        <f aca="false">Z394</f>
        <v>39553</v>
      </c>
      <c r="AA393" s="98" t="n">
        <f aca="false">AA394</f>
        <v>0</v>
      </c>
      <c r="AB393" s="99" t="n">
        <f aca="false">AB394</f>
        <v>-27</v>
      </c>
      <c r="AC393" s="98" t="n">
        <f aca="false">AC394</f>
        <v>20</v>
      </c>
      <c r="AD393" s="98" t="n">
        <f aca="false">AD394</f>
        <v>0</v>
      </c>
      <c r="AE393" s="99" t="n">
        <f aca="false">AE394</f>
        <v>108</v>
      </c>
      <c r="AF393" s="98" t="n">
        <f aca="false">AF394</f>
        <v>75</v>
      </c>
      <c r="AG393" s="99" t="n">
        <f aca="false">AG394</f>
        <v>0</v>
      </c>
      <c r="AH393" s="98" t="n">
        <f aca="false">AH394</f>
        <v>39729</v>
      </c>
      <c r="AI393" s="98" t="n">
        <f aca="false">AI394</f>
        <v>0</v>
      </c>
      <c r="AJ393" s="97" t="n">
        <f aca="false">AJ394</f>
        <v>0</v>
      </c>
      <c r="AK393" s="98" t="n">
        <f aca="false">AK394</f>
        <v>0</v>
      </c>
      <c r="AL393" s="99" t="n">
        <f aca="false">AL394</f>
        <v>0</v>
      </c>
      <c r="AM393" s="98" t="n">
        <f aca="false">AM394</f>
        <v>0</v>
      </c>
      <c r="AN393" s="99" t="n">
        <f aca="false">AN394</f>
        <v>39729</v>
      </c>
      <c r="AO393" s="99" t="n">
        <f aca="false">AO394</f>
        <v>0</v>
      </c>
      <c r="AP393" s="99" t="n">
        <f aca="false">AP394</f>
        <v>0</v>
      </c>
      <c r="AQ393" s="98" t="n">
        <f aca="false">AQ394</f>
        <v>0</v>
      </c>
      <c r="AR393" s="98" t="n">
        <f aca="false">AR394</f>
        <v>39729</v>
      </c>
      <c r="AS393" s="98" t="n">
        <f aca="false">AS394</f>
        <v>0</v>
      </c>
      <c r="AT393" s="98" t="n">
        <f aca="false">AT394</f>
        <v>0</v>
      </c>
      <c r="AU393" s="99" t="n">
        <f aca="false">AU394</f>
        <v>0</v>
      </c>
      <c r="AV393" s="98" t="n">
        <f aca="false">AV394</f>
        <v>0</v>
      </c>
      <c r="AW393" s="99" t="n">
        <f aca="false">AW394</f>
        <v>39729</v>
      </c>
      <c r="AX393" s="98" t="n">
        <f aca="false">AX394</f>
        <v>0</v>
      </c>
      <c r="AY393" s="99" t="n">
        <f aca="false">AY394</f>
        <v>0</v>
      </c>
      <c r="AZ393" s="98" t="n">
        <f aca="false">AZ394</f>
        <v>108</v>
      </c>
      <c r="BA393" s="99" t="n">
        <f aca="false">BA394</f>
        <v>0</v>
      </c>
      <c r="BB393" s="98" t="n">
        <f aca="false">BB394</f>
        <v>0</v>
      </c>
      <c r="BC393" s="99" t="n">
        <f aca="false">BC394</f>
        <v>0</v>
      </c>
      <c r="BD393" s="98" t="n">
        <f aca="false">BD394</f>
        <v>39837</v>
      </c>
      <c r="BE393" s="98" t="n">
        <f aca="false">BE394</f>
        <v>0</v>
      </c>
      <c r="BF393" s="99" t="n">
        <f aca="false">BF394</f>
        <v>0</v>
      </c>
      <c r="BG393" s="99" t="n">
        <f aca="false">BG394</f>
        <v>0</v>
      </c>
      <c r="BH393" s="99" t="n">
        <f aca="false">BH394</f>
        <v>0</v>
      </c>
      <c r="BI393" s="99" t="n">
        <f aca="false">BI394</f>
        <v>0</v>
      </c>
      <c r="BJ393" s="99" t="n">
        <f aca="false">BJ394</f>
        <v>0</v>
      </c>
      <c r="BK393" s="97" t="n">
        <f aca="false">BK394</f>
        <v>39837</v>
      </c>
      <c r="BL393" s="97" t="n">
        <f aca="false">BL394</f>
        <v>0</v>
      </c>
      <c r="BM393" s="98" t="n">
        <f aca="false">BM394</f>
        <v>0</v>
      </c>
      <c r="BN393" s="99" t="n">
        <f aca="false">BN394</f>
        <v>106</v>
      </c>
      <c r="BO393" s="98" t="n">
        <f aca="false">BO394</f>
        <v>2</v>
      </c>
      <c r="BP393" s="98" t="n">
        <f aca="false">BP394</f>
        <v>108</v>
      </c>
      <c r="BQ393" s="98" t="n">
        <f aca="false">BQ394</f>
        <v>0</v>
      </c>
      <c r="BR393" s="99" t="n">
        <f aca="false">BR394</f>
        <v>0</v>
      </c>
      <c r="BS393" s="98" t="n">
        <f aca="false">BS394</f>
        <v>0</v>
      </c>
      <c r="BT393" s="99" t="n">
        <f aca="false">BT394</f>
        <v>40053</v>
      </c>
      <c r="BU393" s="98" t="n">
        <f aca="false">BU394</f>
        <v>0</v>
      </c>
      <c r="BV393" s="98" t="n">
        <f aca="false">BV394</f>
        <v>0</v>
      </c>
      <c r="BW393" s="98"/>
      <c r="BX393" s="99" t="n">
        <f aca="false">BX394</f>
        <v>0</v>
      </c>
      <c r="BY393" s="98" t="n">
        <f aca="false">BY394</f>
        <v>0</v>
      </c>
      <c r="BZ393" s="99" t="n">
        <f aca="false">BZ394</f>
        <v>0</v>
      </c>
      <c r="CA393" s="98" t="n">
        <f aca="false">CA394</f>
        <v>40053</v>
      </c>
      <c r="CB393" s="98" t="n">
        <f aca="false">CB394</f>
        <v>0</v>
      </c>
    </row>
    <row r="394" s="203" customFormat="true" ht="26.25" hidden="false" customHeight="true" outlineLevel="0" collapsed="false">
      <c r="A394" s="100" t="s">
        <v>344</v>
      </c>
      <c r="B394" s="101" t="s">
        <v>143</v>
      </c>
      <c r="C394" s="102" t="s">
        <v>137</v>
      </c>
      <c r="D394" s="103" t="s">
        <v>345</v>
      </c>
      <c r="E394" s="102"/>
      <c r="F394" s="104" t="n">
        <f aca="false">F395</f>
        <v>43777</v>
      </c>
      <c r="G394" s="105" t="n">
        <f aca="false">G395</f>
        <v>674</v>
      </c>
      <c r="H394" s="106" t="n">
        <f aca="false">H395</f>
        <v>44451</v>
      </c>
      <c r="I394" s="105" t="n">
        <f aca="false">I395</f>
        <v>0</v>
      </c>
      <c r="J394" s="105" t="n">
        <f aca="false">J395</f>
        <v>50448</v>
      </c>
      <c r="K394" s="105" t="n">
        <f aca="false">K395</f>
        <v>0</v>
      </c>
      <c r="L394" s="105" t="n">
        <f aca="false">L395</f>
        <v>0</v>
      </c>
      <c r="M394" s="105" t="n">
        <f aca="false">M395</f>
        <v>44451</v>
      </c>
      <c r="N394" s="105" t="n">
        <f aca="false">N395</f>
        <v>0</v>
      </c>
      <c r="O394" s="105" t="n">
        <f aca="false">O395</f>
        <v>-4898</v>
      </c>
      <c r="P394" s="105" t="n">
        <f aca="false">P395</f>
        <v>39553</v>
      </c>
      <c r="Q394" s="105" t="n">
        <f aca="false">Q395</f>
        <v>0</v>
      </c>
      <c r="R394" s="105" t="n">
        <f aca="false">R395</f>
        <v>0</v>
      </c>
      <c r="S394" s="105" t="n">
        <f aca="false">S395</f>
        <v>39553</v>
      </c>
      <c r="T394" s="105" t="n">
        <f aca="false">T395</f>
        <v>0</v>
      </c>
      <c r="U394" s="105" t="n">
        <f aca="false">U395</f>
        <v>0</v>
      </c>
      <c r="V394" s="104" t="n">
        <f aca="false">V395</f>
        <v>39553</v>
      </c>
      <c r="W394" s="104" t="n">
        <f aca="false">W395</f>
        <v>0</v>
      </c>
      <c r="X394" s="104" t="n">
        <f aca="false">X395</f>
        <v>0</v>
      </c>
      <c r="Y394" s="105" t="n">
        <f aca="false">Y395</f>
        <v>0</v>
      </c>
      <c r="Z394" s="106" t="n">
        <f aca="false">Z395</f>
        <v>39553</v>
      </c>
      <c r="AA394" s="105" t="n">
        <f aca="false">AA395</f>
        <v>0</v>
      </c>
      <c r="AB394" s="106" t="n">
        <f aca="false">AB395</f>
        <v>-27</v>
      </c>
      <c r="AC394" s="105" t="n">
        <f aca="false">AC395</f>
        <v>20</v>
      </c>
      <c r="AD394" s="105" t="n">
        <f aca="false">AD395</f>
        <v>0</v>
      </c>
      <c r="AE394" s="106" t="n">
        <f aca="false">AE395</f>
        <v>108</v>
      </c>
      <c r="AF394" s="105" t="n">
        <f aca="false">AF395</f>
        <v>75</v>
      </c>
      <c r="AG394" s="106" t="n">
        <f aca="false">AG395</f>
        <v>0</v>
      </c>
      <c r="AH394" s="105" t="n">
        <f aca="false">AH395</f>
        <v>39729</v>
      </c>
      <c r="AI394" s="105" t="n">
        <f aca="false">AI395</f>
        <v>0</v>
      </c>
      <c r="AJ394" s="104" t="n">
        <f aca="false">AJ395</f>
        <v>0</v>
      </c>
      <c r="AK394" s="105" t="n">
        <f aca="false">AK395</f>
        <v>0</v>
      </c>
      <c r="AL394" s="106" t="n">
        <f aca="false">AL395</f>
        <v>0</v>
      </c>
      <c r="AM394" s="105" t="n">
        <f aca="false">AM395</f>
        <v>0</v>
      </c>
      <c r="AN394" s="106" t="n">
        <f aca="false">AN395</f>
        <v>39729</v>
      </c>
      <c r="AO394" s="106" t="n">
        <f aca="false">AO395</f>
        <v>0</v>
      </c>
      <c r="AP394" s="106" t="n">
        <f aca="false">AP395</f>
        <v>0</v>
      </c>
      <c r="AQ394" s="105" t="n">
        <f aca="false">AQ395</f>
        <v>0</v>
      </c>
      <c r="AR394" s="105" t="n">
        <f aca="false">AR395</f>
        <v>39729</v>
      </c>
      <c r="AS394" s="105" t="n">
        <f aca="false">AS395</f>
        <v>0</v>
      </c>
      <c r="AT394" s="105" t="n">
        <f aca="false">AT395</f>
        <v>0</v>
      </c>
      <c r="AU394" s="106" t="n">
        <f aca="false">AU395</f>
        <v>0</v>
      </c>
      <c r="AV394" s="105" t="n">
        <f aca="false">AV395</f>
        <v>0</v>
      </c>
      <c r="AW394" s="106" t="n">
        <f aca="false">AW395</f>
        <v>39729</v>
      </c>
      <c r="AX394" s="105" t="n">
        <f aca="false">AX395</f>
        <v>0</v>
      </c>
      <c r="AY394" s="106" t="n">
        <f aca="false">AY395</f>
        <v>0</v>
      </c>
      <c r="AZ394" s="105" t="n">
        <f aca="false">AZ395</f>
        <v>108</v>
      </c>
      <c r="BA394" s="106" t="n">
        <f aca="false">BA395</f>
        <v>0</v>
      </c>
      <c r="BB394" s="105" t="n">
        <f aca="false">BB395</f>
        <v>0</v>
      </c>
      <c r="BC394" s="106" t="n">
        <f aca="false">BC395</f>
        <v>0</v>
      </c>
      <c r="BD394" s="105" t="n">
        <f aca="false">BD395</f>
        <v>39837</v>
      </c>
      <c r="BE394" s="105" t="n">
        <f aca="false">BE395</f>
        <v>0</v>
      </c>
      <c r="BF394" s="106" t="n">
        <f aca="false">BF395</f>
        <v>0</v>
      </c>
      <c r="BG394" s="106" t="n">
        <f aca="false">BG395</f>
        <v>0</v>
      </c>
      <c r="BH394" s="106" t="n">
        <f aca="false">BH395</f>
        <v>0</v>
      </c>
      <c r="BI394" s="106" t="n">
        <f aca="false">BI395</f>
        <v>0</v>
      </c>
      <c r="BJ394" s="106" t="n">
        <f aca="false">BJ395</f>
        <v>0</v>
      </c>
      <c r="BK394" s="104" t="n">
        <f aca="false">BK395</f>
        <v>39837</v>
      </c>
      <c r="BL394" s="104" t="n">
        <f aca="false">BL395</f>
        <v>0</v>
      </c>
      <c r="BM394" s="105" t="n">
        <f aca="false">BM395</f>
        <v>0</v>
      </c>
      <c r="BN394" s="106" t="n">
        <f aca="false">BN395</f>
        <v>106</v>
      </c>
      <c r="BO394" s="105" t="n">
        <f aca="false">BO395</f>
        <v>2</v>
      </c>
      <c r="BP394" s="105" t="n">
        <f aca="false">BP395</f>
        <v>108</v>
      </c>
      <c r="BQ394" s="105" t="n">
        <f aca="false">BQ395</f>
        <v>0</v>
      </c>
      <c r="BR394" s="106" t="n">
        <f aca="false">BR395</f>
        <v>0</v>
      </c>
      <c r="BS394" s="105" t="n">
        <f aca="false">BS395</f>
        <v>0</v>
      </c>
      <c r="BT394" s="106" t="n">
        <f aca="false">BT395</f>
        <v>40053</v>
      </c>
      <c r="BU394" s="105" t="n">
        <f aca="false">BU395</f>
        <v>0</v>
      </c>
      <c r="BV394" s="105" t="n">
        <f aca="false">BV395</f>
        <v>0</v>
      </c>
      <c r="BW394" s="105"/>
      <c r="BX394" s="106" t="n">
        <f aca="false">BX395</f>
        <v>0</v>
      </c>
      <c r="BY394" s="105" t="n">
        <f aca="false">BY395</f>
        <v>0</v>
      </c>
      <c r="BZ394" s="106" t="n">
        <f aca="false">BZ395</f>
        <v>0</v>
      </c>
      <c r="CA394" s="105" t="n">
        <f aca="false">CA395</f>
        <v>40053</v>
      </c>
      <c r="CB394" s="105" t="n">
        <f aca="false">CB395</f>
        <v>0</v>
      </c>
    </row>
    <row r="395" s="203" customFormat="true" ht="31.5" hidden="false" customHeight="true" outlineLevel="0" collapsed="false">
      <c r="A395" s="100" t="s">
        <v>44</v>
      </c>
      <c r="B395" s="101" t="s">
        <v>143</v>
      </c>
      <c r="C395" s="102" t="s">
        <v>137</v>
      </c>
      <c r="D395" s="103" t="s">
        <v>345</v>
      </c>
      <c r="E395" s="102" t="s">
        <v>45</v>
      </c>
      <c r="F395" s="80" t="n">
        <v>43777</v>
      </c>
      <c r="G395" s="79" t="n">
        <f aca="false">H395-F395</f>
        <v>674</v>
      </c>
      <c r="H395" s="123" t="n">
        <v>44451</v>
      </c>
      <c r="I395" s="124"/>
      <c r="J395" s="124" t="n">
        <v>50448</v>
      </c>
      <c r="K395" s="252"/>
      <c r="L395" s="253"/>
      <c r="M395" s="81" t="n">
        <f aca="false">H395+K395</f>
        <v>44451</v>
      </c>
      <c r="N395" s="84"/>
      <c r="O395" s="79" t="n">
        <f aca="false">P395-M395</f>
        <v>-4898</v>
      </c>
      <c r="P395" s="79" t="n">
        <v>39553</v>
      </c>
      <c r="Q395" s="79"/>
      <c r="R395" s="253"/>
      <c r="S395" s="81" t="n">
        <f aca="false">P395+R395</f>
        <v>39553</v>
      </c>
      <c r="T395" s="79"/>
      <c r="U395" s="206"/>
      <c r="V395" s="80" t="n">
        <f aca="false">U395+S395</f>
        <v>39553</v>
      </c>
      <c r="W395" s="79" t="n">
        <f aca="false">T395</f>
        <v>0</v>
      </c>
      <c r="X395" s="207"/>
      <c r="Y395" s="208"/>
      <c r="Z395" s="81" t="n">
        <f aca="false">V395+X395+Y395</f>
        <v>39553</v>
      </c>
      <c r="AA395" s="79" t="n">
        <f aca="false">W395+Y395</f>
        <v>0</v>
      </c>
      <c r="AB395" s="85" t="n">
        <f aca="false">-39+12</f>
        <v>-27</v>
      </c>
      <c r="AC395" s="84" t="n">
        <v>20</v>
      </c>
      <c r="AD395" s="84"/>
      <c r="AE395" s="85" t="n">
        <v>108</v>
      </c>
      <c r="AF395" s="84" t="n">
        <v>75</v>
      </c>
      <c r="AG395" s="204"/>
      <c r="AH395" s="79" t="n">
        <f aca="false">Z395+AB395+AC395+AD395+AE395+AF395+AG395</f>
        <v>39729</v>
      </c>
      <c r="AI395" s="79" t="n">
        <f aca="false">AA395+AG395</f>
        <v>0</v>
      </c>
      <c r="AJ395" s="81"/>
      <c r="AK395" s="79"/>
      <c r="AL395" s="204"/>
      <c r="AM395" s="205"/>
      <c r="AN395" s="81" t="n">
        <f aca="false">AH395+AJ395+AK395+AL395+AM395</f>
        <v>39729</v>
      </c>
      <c r="AO395" s="79" t="n">
        <f aca="false">AI395+AM395</f>
        <v>0</v>
      </c>
      <c r="AP395" s="209"/>
      <c r="AQ395" s="210"/>
      <c r="AR395" s="79" t="n">
        <f aca="false">AN395+AP395+AQ395</f>
        <v>39729</v>
      </c>
      <c r="AS395" s="79" t="n">
        <f aca="false">AO395+AQ395</f>
        <v>0</v>
      </c>
      <c r="AT395" s="205"/>
      <c r="AU395" s="204"/>
      <c r="AV395" s="205"/>
      <c r="AW395" s="81" t="n">
        <f aca="false">AR395+AT395+AU395+AV395</f>
        <v>39729</v>
      </c>
      <c r="AX395" s="79" t="n">
        <f aca="false">AS395+AV395</f>
        <v>0</v>
      </c>
      <c r="AY395" s="81"/>
      <c r="AZ395" s="79" t="n">
        <v>108</v>
      </c>
      <c r="BA395" s="81"/>
      <c r="BB395" s="210"/>
      <c r="BC395" s="209"/>
      <c r="BD395" s="79" t="n">
        <f aca="false">AW395+AY395+AZ395+BA395+BB395+BC395</f>
        <v>39837</v>
      </c>
      <c r="BE395" s="79" t="n">
        <f aca="false">AX395+BC395</f>
        <v>0</v>
      </c>
      <c r="BF395" s="81"/>
      <c r="BG395" s="81"/>
      <c r="BH395" s="81"/>
      <c r="BI395" s="81"/>
      <c r="BJ395" s="81"/>
      <c r="BK395" s="80" t="n">
        <f aca="false">BD395+BF395+BG395+BH395+BI395+BJ395</f>
        <v>39837</v>
      </c>
      <c r="BL395" s="79" t="n">
        <f aca="false">BE395+BJ395</f>
        <v>0</v>
      </c>
      <c r="BM395" s="79"/>
      <c r="BN395" s="85" t="n">
        <v>106</v>
      </c>
      <c r="BO395" s="84" t="n">
        <v>2</v>
      </c>
      <c r="BP395" s="84" t="n">
        <v>108</v>
      </c>
      <c r="BQ395" s="205"/>
      <c r="BR395" s="204"/>
      <c r="BS395" s="205"/>
      <c r="BT395" s="81" t="n">
        <f aca="false">BK395+BM395+BN395+BO395+BP395+BQ395+BR395+BS395</f>
        <v>40053</v>
      </c>
      <c r="BU395" s="79" t="n">
        <f aca="false">BL395+BS395</f>
        <v>0</v>
      </c>
      <c r="BV395" s="205"/>
      <c r="BW395" s="205"/>
      <c r="BX395" s="204"/>
      <c r="BY395" s="205"/>
      <c r="BZ395" s="204"/>
      <c r="CA395" s="79" t="n">
        <f aca="false">BT395+BV395+BX395+BY395+BZ395</f>
        <v>40053</v>
      </c>
      <c r="CB395" s="79" t="n">
        <f aca="false">BU395+BZ395</f>
        <v>0</v>
      </c>
    </row>
    <row r="396" s="203" customFormat="true" ht="12.75" hidden="false" customHeight="true" outlineLevel="0" collapsed="false">
      <c r="A396" s="100"/>
      <c r="B396" s="101"/>
      <c r="C396" s="102"/>
      <c r="D396" s="103"/>
      <c r="E396" s="102"/>
      <c r="F396" s="254"/>
      <c r="G396" s="253"/>
      <c r="H396" s="252"/>
      <c r="I396" s="253"/>
      <c r="J396" s="253"/>
      <c r="K396" s="252"/>
      <c r="L396" s="253"/>
      <c r="M396" s="252"/>
      <c r="N396" s="253"/>
      <c r="O396" s="253"/>
      <c r="P396" s="253"/>
      <c r="Q396" s="253"/>
      <c r="R396" s="253"/>
      <c r="S396" s="252"/>
      <c r="T396" s="253"/>
      <c r="U396" s="206"/>
      <c r="V396" s="212"/>
      <c r="W396" s="210"/>
      <c r="X396" s="207"/>
      <c r="Y396" s="208"/>
      <c r="Z396" s="215"/>
      <c r="AA396" s="214"/>
      <c r="AB396" s="204"/>
      <c r="AC396" s="205"/>
      <c r="AD396" s="205"/>
      <c r="AE396" s="204"/>
      <c r="AF396" s="205"/>
      <c r="AG396" s="204"/>
      <c r="AH396" s="205"/>
      <c r="AI396" s="205"/>
      <c r="AJ396" s="204"/>
      <c r="AK396" s="205"/>
      <c r="AL396" s="204"/>
      <c r="AM396" s="205"/>
      <c r="AN396" s="204"/>
      <c r="AO396" s="205"/>
      <c r="AP396" s="209"/>
      <c r="AQ396" s="210"/>
      <c r="AR396" s="210"/>
      <c r="AS396" s="210"/>
      <c r="AT396" s="205"/>
      <c r="AU396" s="204"/>
      <c r="AV396" s="205"/>
      <c r="AW396" s="204"/>
      <c r="AX396" s="205"/>
      <c r="AY396" s="209"/>
      <c r="AZ396" s="210"/>
      <c r="BA396" s="209"/>
      <c r="BB396" s="210"/>
      <c r="BC396" s="209"/>
      <c r="BD396" s="210"/>
      <c r="BE396" s="210"/>
      <c r="BF396" s="209"/>
      <c r="BG396" s="209"/>
      <c r="BH396" s="209"/>
      <c r="BI396" s="209"/>
      <c r="BJ396" s="209"/>
      <c r="BK396" s="212"/>
      <c r="BL396" s="210"/>
      <c r="BM396" s="210"/>
      <c r="BN396" s="204"/>
      <c r="BO396" s="205"/>
      <c r="BP396" s="205"/>
      <c r="BQ396" s="205"/>
      <c r="BR396" s="204"/>
      <c r="BS396" s="205"/>
      <c r="BT396" s="204"/>
      <c r="BU396" s="205"/>
      <c r="BV396" s="205"/>
      <c r="BW396" s="205"/>
      <c r="BX396" s="204"/>
      <c r="BY396" s="205"/>
      <c r="BZ396" s="204"/>
      <c r="CA396" s="205"/>
      <c r="CB396" s="205"/>
    </row>
    <row r="397" s="203" customFormat="true" ht="35.25" hidden="false" customHeight="true" outlineLevel="0" collapsed="false">
      <c r="A397" s="68" t="s">
        <v>346</v>
      </c>
      <c r="B397" s="69" t="s">
        <v>143</v>
      </c>
      <c r="C397" s="70" t="s">
        <v>143</v>
      </c>
      <c r="D397" s="96"/>
      <c r="E397" s="70"/>
      <c r="F397" s="97" t="n">
        <f aca="false">F404+F398+F410</f>
        <v>44527</v>
      </c>
      <c r="G397" s="98" t="n">
        <f aca="false">G404+G398+G410</f>
        <v>21442</v>
      </c>
      <c r="H397" s="99" t="n">
        <f aca="false">H404+H398+H410</f>
        <v>65969</v>
      </c>
      <c r="I397" s="98" t="n">
        <f aca="false">I404+I398+I410</f>
        <v>0</v>
      </c>
      <c r="J397" s="98" t="n">
        <f aca="false">J404+J398+J410</f>
        <v>70787</v>
      </c>
      <c r="K397" s="98" t="n">
        <f aca="false">K404+K398+K410</f>
        <v>0</v>
      </c>
      <c r="L397" s="98" t="n">
        <f aca="false">L404+L398+L410</f>
        <v>0</v>
      </c>
      <c r="M397" s="98" t="n">
        <f aca="false">M404+M398+M410</f>
        <v>65969</v>
      </c>
      <c r="N397" s="98" t="n">
        <f aca="false">N404+N398+N410</f>
        <v>0</v>
      </c>
      <c r="O397" s="98" t="n">
        <f aca="false">O404+O398+O410</f>
        <v>-28811</v>
      </c>
      <c r="P397" s="98" t="n">
        <f aca="false">P404+P398+P410</f>
        <v>37158</v>
      </c>
      <c r="Q397" s="98" t="n">
        <f aca="false">Q404+Q398+Q410</f>
        <v>0</v>
      </c>
      <c r="R397" s="98" t="n">
        <f aca="false">R404+R398+R410</f>
        <v>0</v>
      </c>
      <c r="S397" s="98" t="n">
        <f aca="false">S404+S398+S410</f>
        <v>37158</v>
      </c>
      <c r="T397" s="98" t="n">
        <f aca="false">T404+T398+T410</f>
        <v>0</v>
      </c>
      <c r="U397" s="98" t="n">
        <f aca="false">U404+U398+U410</f>
        <v>0</v>
      </c>
      <c r="V397" s="97" t="n">
        <f aca="false">V404+V398+V410</f>
        <v>37158</v>
      </c>
      <c r="W397" s="97" t="n">
        <f aca="false">W404+W398+W410</f>
        <v>0</v>
      </c>
      <c r="X397" s="97" t="n">
        <f aca="false">X404+X398+X410</f>
        <v>0</v>
      </c>
      <c r="Y397" s="98" t="n">
        <f aca="false">Y404+Y398+Y410</f>
        <v>0</v>
      </c>
      <c r="Z397" s="99" t="n">
        <f aca="false">Z404+Z398+Z410</f>
        <v>37158</v>
      </c>
      <c r="AA397" s="98" t="n">
        <f aca="false">AA404+AA398+AA410</f>
        <v>0</v>
      </c>
      <c r="AB397" s="99" t="n">
        <f aca="false">AB404+AB398+AB410</f>
        <v>11</v>
      </c>
      <c r="AC397" s="98" t="n">
        <f aca="false">AC404+AC398+AC410</f>
        <v>59</v>
      </c>
      <c r="AD397" s="98" t="n">
        <f aca="false">AD404+AD398+AD410</f>
        <v>1</v>
      </c>
      <c r="AE397" s="99" t="n">
        <f aca="false">AE404+AE398+AE410</f>
        <v>0</v>
      </c>
      <c r="AF397" s="98" t="n">
        <f aca="false">AF404+AF398+AF410</f>
        <v>7</v>
      </c>
      <c r="AG397" s="99" t="n">
        <f aca="false">AG404+AG398+AG410</f>
        <v>0</v>
      </c>
      <c r="AH397" s="98" t="n">
        <f aca="false">AH404+AH398+AH410</f>
        <v>37236</v>
      </c>
      <c r="AI397" s="98" t="n">
        <f aca="false">AI404+AI398+AI410</f>
        <v>0</v>
      </c>
      <c r="AJ397" s="97" t="n">
        <f aca="false">AJ404+AJ398+AJ410</f>
        <v>0</v>
      </c>
      <c r="AK397" s="98" t="n">
        <f aca="false">AK404+AK398+AK410</f>
        <v>0</v>
      </c>
      <c r="AL397" s="99" t="n">
        <f aca="false">AL404+AL398+AL410</f>
        <v>0</v>
      </c>
      <c r="AM397" s="98" t="n">
        <f aca="false">AM404+AM398+AM410</f>
        <v>14600</v>
      </c>
      <c r="AN397" s="99" t="n">
        <f aca="false">AN404+AN398+AN410</f>
        <v>51836</v>
      </c>
      <c r="AO397" s="98" t="n">
        <f aca="false">AO404+AO398+AO410</f>
        <v>14600</v>
      </c>
      <c r="AP397" s="97" t="n">
        <f aca="false">AP404+AP398+AP410</f>
        <v>0</v>
      </c>
      <c r="AQ397" s="98" t="n">
        <f aca="false">AQ404+AQ398+AQ410</f>
        <v>0</v>
      </c>
      <c r="AR397" s="98" t="n">
        <f aca="false">AR404+AR398+AR410</f>
        <v>51836</v>
      </c>
      <c r="AS397" s="98" t="n">
        <f aca="false">AS404+AS398+AS410</f>
        <v>14600</v>
      </c>
      <c r="AT397" s="98" t="n">
        <f aca="false">AT404+AT398+AT410</f>
        <v>0</v>
      </c>
      <c r="AU397" s="99" t="n">
        <f aca="false">AU404+AU398+AU410</f>
        <v>0</v>
      </c>
      <c r="AV397" s="98" t="n">
        <f aca="false">AV404+AV398+AV410</f>
        <v>6947</v>
      </c>
      <c r="AW397" s="99" t="n">
        <f aca="false">AW404+AW398+AW410</f>
        <v>58783</v>
      </c>
      <c r="AX397" s="98" t="n">
        <f aca="false">AX404+AX398+AX410</f>
        <v>21547</v>
      </c>
      <c r="AY397" s="99" t="n">
        <f aca="false">AY404+AY398+AY410</f>
        <v>1920</v>
      </c>
      <c r="AZ397" s="98" t="n">
        <f aca="false">AZ404+AZ398+AZ410</f>
        <v>0</v>
      </c>
      <c r="BA397" s="99" t="n">
        <f aca="false">BA404+BA398+BA410</f>
        <v>0</v>
      </c>
      <c r="BB397" s="98" t="n">
        <f aca="false">BB404+BB398+BB410</f>
        <v>0</v>
      </c>
      <c r="BC397" s="99" t="n">
        <f aca="false">BC404+BC398+BC410</f>
        <v>0</v>
      </c>
      <c r="BD397" s="98" t="n">
        <f aca="false">BD404+BD398+BD410</f>
        <v>60703</v>
      </c>
      <c r="BE397" s="98" t="n">
        <f aca="false">BE404+BE398+BE410</f>
        <v>21547</v>
      </c>
      <c r="BF397" s="98" t="n">
        <f aca="false">BF404+BF398+BF410</f>
        <v>-961</v>
      </c>
      <c r="BG397" s="98" t="n">
        <f aca="false">BG404+BG398+BG410</f>
        <v>0</v>
      </c>
      <c r="BH397" s="98" t="n">
        <f aca="false">BH404+BH398+BH410</f>
        <v>0</v>
      </c>
      <c r="BI397" s="98" t="n">
        <f aca="false">BI404+BI398+BI410</f>
        <v>0</v>
      </c>
      <c r="BJ397" s="98" t="n">
        <f aca="false">BJ404+BJ398+BJ410</f>
        <v>1640</v>
      </c>
      <c r="BK397" s="97" t="n">
        <f aca="false">BK404+BK398+BK410</f>
        <v>61382</v>
      </c>
      <c r="BL397" s="98" t="n">
        <f aca="false">BL404+BL398+BL410</f>
        <v>23187</v>
      </c>
      <c r="BM397" s="98" t="n">
        <f aca="false">BM404+BM398+BM410</f>
        <v>0</v>
      </c>
      <c r="BN397" s="99" t="n">
        <f aca="false">BN404+BN398+BN410</f>
        <v>0</v>
      </c>
      <c r="BO397" s="98" t="n">
        <f aca="false">BO404+BO398+BO410</f>
        <v>0</v>
      </c>
      <c r="BP397" s="98" t="n">
        <f aca="false">BP404+BP398+BP410</f>
        <v>0</v>
      </c>
      <c r="BQ397" s="98" t="n">
        <f aca="false">BQ404+BQ398+BQ410</f>
        <v>0</v>
      </c>
      <c r="BR397" s="99" t="n">
        <f aca="false">BR404+BR398+BR410</f>
        <v>5205</v>
      </c>
      <c r="BS397" s="98" t="n">
        <f aca="false">BS404+BS398+BS410</f>
        <v>0</v>
      </c>
      <c r="BT397" s="99" t="n">
        <f aca="false">BT404+BT398+BT410</f>
        <v>66587</v>
      </c>
      <c r="BU397" s="98" t="n">
        <f aca="false">BU404+BU398+BU410</f>
        <v>23187</v>
      </c>
      <c r="BV397" s="98" t="n">
        <f aca="false">BV404+BV398+BV410</f>
        <v>0</v>
      </c>
      <c r="BW397" s="98"/>
      <c r="BX397" s="99" t="n">
        <f aca="false">BX404+BX398+BX410</f>
        <v>222</v>
      </c>
      <c r="BY397" s="98" t="n">
        <f aca="false">BY404+BY398+BY410</f>
        <v>0</v>
      </c>
      <c r="BZ397" s="99" t="n">
        <f aca="false">BZ404+BZ398+BZ410</f>
        <v>0</v>
      </c>
      <c r="CA397" s="98" t="n">
        <f aca="false">CA404+CA398+CA410</f>
        <v>66809</v>
      </c>
      <c r="CB397" s="98" t="n">
        <f aca="false">CB404+CB398+CB410</f>
        <v>23187</v>
      </c>
    </row>
    <row r="398" s="203" customFormat="true" ht="31.5" hidden="false" customHeight="true" outlineLevel="0" collapsed="false">
      <c r="A398" s="100" t="s">
        <v>347</v>
      </c>
      <c r="B398" s="101" t="s">
        <v>143</v>
      </c>
      <c r="C398" s="102" t="s">
        <v>143</v>
      </c>
      <c r="D398" s="103" t="s">
        <v>348</v>
      </c>
      <c r="E398" s="102"/>
      <c r="F398" s="80" t="n">
        <f aca="false">F399+F401</f>
        <v>26550</v>
      </c>
      <c r="G398" s="79" t="n">
        <f aca="false">G399+G400</f>
        <v>4147</v>
      </c>
      <c r="H398" s="81" t="n">
        <f aca="false">H399+H400</f>
        <v>30697</v>
      </c>
      <c r="I398" s="79" t="n">
        <f aca="false">I399+I400</f>
        <v>0</v>
      </c>
      <c r="J398" s="79" t="n">
        <f aca="false">J399+J400</f>
        <v>33007</v>
      </c>
      <c r="K398" s="79" t="n">
        <f aca="false">K399+K400</f>
        <v>-489</v>
      </c>
      <c r="L398" s="79" t="n">
        <f aca="false">L399+L400</f>
        <v>-524</v>
      </c>
      <c r="M398" s="79" t="n">
        <f aca="false">M399+M400</f>
        <v>30208</v>
      </c>
      <c r="N398" s="79" t="n">
        <f aca="false">N399+N400</f>
        <v>0</v>
      </c>
      <c r="O398" s="79" t="n">
        <f aca="false">O399+O400</f>
        <v>-7678</v>
      </c>
      <c r="P398" s="79" t="n">
        <f aca="false">P399+P400</f>
        <v>22530</v>
      </c>
      <c r="Q398" s="79" t="n">
        <f aca="false">Q399+Q400</f>
        <v>0</v>
      </c>
      <c r="R398" s="79" t="n">
        <f aca="false">R399+R400</f>
        <v>0</v>
      </c>
      <c r="S398" s="79" t="n">
        <f aca="false">S399+S400</f>
        <v>22530</v>
      </c>
      <c r="T398" s="79" t="n">
        <f aca="false">T399+T400</f>
        <v>0</v>
      </c>
      <c r="U398" s="79" t="n">
        <f aca="false">U399+U400</f>
        <v>0</v>
      </c>
      <c r="V398" s="80" t="n">
        <f aca="false">V399+V400</f>
        <v>22530</v>
      </c>
      <c r="W398" s="80" t="n">
        <f aca="false">W399+W400</f>
        <v>0</v>
      </c>
      <c r="X398" s="80" t="n">
        <f aca="false">X399+X400</f>
        <v>0</v>
      </c>
      <c r="Y398" s="79" t="n">
        <f aca="false">Y399+Y400</f>
        <v>0</v>
      </c>
      <c r="Z398" s="81" t="n">
        <f aca="false">Z399+Z400</f>
        <v>22530</v>
      </c>
      <c r="AA398" s="79" t="n">
        <f aca="false">AA399+AA400</f>
        <v>0</v>
      </c>
      <c r="AB398" s="81" t="n">
        <f aca="false">AB399+AB400</f>
        <v>11</v>
      </c>
      <c r="AC398" s="79" t="n">
        <f aca="false">AC399+AC400</f>
        <v>59</v>
      </c>
      <c r="AD398" s="79" t="n">
        <f aca="false">AD399+AD400</f>
        <v>1</v>
      </c>
      <c r="AE398" s="81" t="n">
        <f aca="false">AE399+AE400</f>
        <v>0</v>
      </c>
      <c r="AF398" s="79" t="n">
        <f aca="false">AF399+AF400</f>
        <v>7</v>
      </c>
      <c r="AG398" s="81" t="n">
        <f aca="false">AG399+AG400</f>
        <v>0</v>
      </c>
      <c r="AH398" s="79" t="n">
        <f aca="false">AH399+AH400</f>
        <v>22608</v>
      </c>
      <c r="AI398" s="79" t="n">
        <f aca="false">AI399+AI400</f>
        <v>0</v>
      </c>
      <c r="AJ398" s="80" t="n">
        <f aca="false">AJ399+AJ400</f>
        <v>0</v>
      </c>
      <c r="AK398" s="79" t="n">
        <f aca="false">AK399+AK400</f>
        <v>0</v>
      </c>
      <c r="AL398" s="81" t="n">
        <f aca="false">AL399+AL400</f>
        <v>0</v>
      </c>
      <c r="AM398" s="79" t="n">
        <f aca="false">AM399+AM400</f>
        <v>0</v>
      </c>
      <c r="AN398" s="81" t="n">
        <f aca="false">AN399+AN400</f>
        <v>22608</v>
      </c>
      <c r="AO398" s="79" t="n">
        <f aca="false">AO399+AO400</f>
        <v>0</v>
      </c>
      <c r="AP398" s="80" t="n">
        <f aca="false">AP399+AP400</f>
        <v>0</v>
      </c>
      <c r="AQ398" s="79" t="n">
        <f aca="false">AQ399+AQ400</f>
        <v>0</v>
      </c>
      <c r="AR398" s="79" t="n">
        <f aca="false">AR399+AR400</f>
        <v>22608</v>
      </c>
      <c r="AS398" s="79" t="n">
        <f aca="false">AS399+AS400</f>
        <v>0</v>
      </c>
      <c r="AT398" s="79" t="n">
        <f aca="false">AT399+AT400</f>
        <v>0</v>
      </c>
      <c r="AU398" s="81" t="n">
        <f aca="false">AU399+AU400</f>
        <v>0</v>
      </c>
      <c r="AV398" s="79" t="n">
        <f aca="false">AV399+AV400</f>
        <v>0</v>
      </c>
      <c r="AW398" s="81" t="n">
        <f aca="false">AW399+AW400</f>
        <v>22608</v>
      </c>
      <c r="AX398" s="79" t="n">
        <f aca="false">AX399+AX400</f>
        <v>0</v>
      </c>
      <c r="AY398" s="81" t="n">
        <f aca="false">AY399+AY400</f>
        <v>0</v>
      </c>
      <c r="AZ398" s="79" t="n">
        <f aca="false">AZ399+AZ400</f>
        <v>0</v>
      </c>
      <c r="BA398" s="81" t="n">
        <f aca="false">BA399+BA400</f>
        <v>0</v>
      </c>
      <c r="BB398" s="79" t="n">
        <f aca="false">BB399+BB400</f>
        <v>0</v>
      </c>
      <c r="BC398" s="81" t="n">
        <f aca="false">BC399+BC400</f>
        <v>0</v>
      </c>
      <c r="BD398" s="79" t="n">
        <f aca="false">BD399+BD400+BD402</f>
        <v>22608</v>
      </c>
      <c r="BE398" s="79" t="n">
        <f aca="false">BE399+BE400+BE402</f>
        <v>0</v>
      </c>
      <c r="BF398" s="79" t="n">
        <f aca="false">BF399+BF400+BF402</f>
        <v>0</v>
      </c>
      <c r="BG398" s="79" t="n">
        <f aca="false">BG399+BG400+BG402</f>
        <v>0</v>
      </c>
      <c r="BH398" s="79" t="n">
        <f aca="false">BH399+BH400+BH402</f>
        <v>0</v>
      </c>
      <c r="BI398" s="79" t="n">
        <f aca="false">BI399+BI400+BI402</f>
        <v>0</v>
      </c>
      <c r="BJ398" s="79" t="n">
        <f aca="false">BJ399+BJ400+BJ402</f>
        <v>1640</v>
      </c>
      <c r="BK398" s="80" t="n">
        <f aca="false">BK399+BK400+BK402</f>
        <v>24248</v>
      </c>
      <c r="BL398" s="79" t="n">
        <f aca="false">BL399+BL400+BL402</f>
        <v>1640</v>
      </c>
      <c r="BM398" s="79" t="n">
        <f aca="false">BM399+BM400+BM402</f>
        <v>0</v>
      </c>
      <c r="BN398" s="81" t="n">
        <f aca="false">BN399+BN400+BN402</f>
        <v>0</v>
      </c>
      <c r="BO398" s="79" t="n">
        <f aca="false">BO399+BO400+BO402</f>
        <v>0</v>
      </c>
      <c r="BP398" s="79" t="n">
        <f aca="false">BP399+BP400+BP402</f>
        <v>0</v>
      </c>
      <c r="BQ398" s="79" t="n">
        <f aca="false">BQ399+BQ400+BQ402</f>
        <v>0</v>
      </c>
      <c r="BR398" s="81" t="n">
        <f aca="false">BR399+BR400+BR402</f>
        <v>0</v>
      </c>
      <c r="BS398" s="79" t="n">
        <f aca="false">BS399+BS400+BS402</f>
        <v>0</v>
      </c>
      <c r="BT398" s="81" t="n">
        <f aca="false">BT399+BT400+BT402</f>
        <v>24248</v>
      </c>
      <c r="BU398" s="79" t="n">
        <f aca="false">BU399+BU400+BU402</f>
        <v>1640</v>
      </c>
      <c r="BV398" s="79" t="n">
        <f aca="false">BV399+BV400+BV402</f>
        <v>0</v>
      </c>
      <c r="BW398" s="79"/>
      <c r="BX398" s="81" t="n">
        <f aca="false">BX399+BX400+BX402</f>
        <v>0</v>
      </c>
      <c r="BY398" s="79" t="n">
        <f aca="false">BY399+BY400+BY402</f>
        <v>0</v>
      </c>
      <c r="BZ398" s="81" t="n">
        <f aca="false">BZ399+BZ400+BZ402</f>
        <v>0</v>
      </c>
      <c r="CA398" s="79" t="n">
        <f aca="false">CA399+CA400+CA402</f>
        <v>24248</v>
      </c>
      <c r="CB398" s="79" t="n">
        <f aca="false">CB399+CB400+CB402</f>
        <v>1640</v>
      </c>
    </row>
    <row r="399" s="203" customFormat="true" ht="33" hidden="false" customHeight="false" outlineLevel="0" collapsed="false">
      <c r="A399" s="100" t="s">
        <v>44</v>
      </c>
      <c r="B399" s="101" t="s">
        <v>143</v>
      </c>
      <c r="C399" s="102" t="s">
        <v>143</v>
      </c>
      <c r="D399" s="103" t="s">
        <v>348</v>
      </c>
      <c r="E399" s="102" t="s">
        <v>45</v>
      </c>
      <c r="F399" s="80" t="n">
        <v>26550</v>
      </c>
      <c r="G399" s="79" t="n">
        <f aca="false">H399-F399</f>
        <v>4147</v>
      </c>
      <c r="H399" s="123" t="n">
        <f aca="false">30697</f>
        <v>30697</v>
      </c>
      <c r="I399" s="124"/>
      <c r="J399" s="124" t="n">
        <f aca="false">33007</f>
        <v>33007</v>
      </c>
      <c r="K399" s="123" t="n">
        <v>-489</v>
      </c>
      <c r="L399" s="124" t="n">
        <v>-524</v>
      </c>
      <c r="M399" s="81" t="n">
        <f aca="false">H399+K399</f>
        <v>30208</v>
      </c>
      <c r="N399" s="84"/>
      <c r="O399" s="79" t="n">
        <f aca="false">P399-M399</f>
        <v>-7678</v>
      </c>
      <c r="P399" s="79" t="n">
        <v>22530</v>
      </c>
      <c r="Q399" s="79"/>
      <c r="R399" s="253"/>
      <c r="S399" s="81" t="n">
        <f aca="false">P399+R399</f>
        <v>22530</v>
      </c>
      <c r="T399" s="79"/>
      <c r="U399" s="206"/>
      <c r="V399" s="80" t="n">
        <f aca="false">U399+S399</f>
        <v>22530</v>
      </c>
      <c r="W399" s="79" t="n">
        <f aca="false">T399</f>
        <v>0</v>
      </c>
      <c r="X399" s="207"/>
      <c r="Y399" s="208"/>
      <c r="Z399" s="81" t="n">
        <f aca="false">V399+X399+Y399</f>
        <v>22530</v>
      </c>
      <c r="AA399" s="79" t="n">
        <f aca="false">W399+Y399</f>
        <v>0</v>
      </c>
      <c r="AB399" s="85" t="n">
        <v>11</v>
      </c>
      <c r="AC399" s="84" t="n">
        <v>59</v>
      </c>
      <c r="AD399" s="84" t="n">
        <v>1</v>
      </c>
      <c r="AE399" s="204"/>
      <c r="AF399" s="84" t="n">
        <v>7</v>
      </c>
      <c r="AG399" s="204"/>
      <c r="AH399" s="79" t="n">
        <f aca="false">Z399+AB399+AC399+AD399+AE399+AF399+AG399</f>
        <v>22608</v>
      </c>
      <c r="AI399" s="79" t="n">
        <f aca="false">AA399+AG399</f>
        <v>0</v>
      </c>
      <c r="AJ399" s="81"/>
      <c r="AK399" s="79"/>
      <c r="AL399" s="204"/>
      <c r="AM399" s="205"/>
      <c r="AN399" s="81" t="n">
        <f aca="false">AH399+AJ399+AK399+AL399+AM399</f>
        <v>22608</v>
      </c>
      <c r="AO399" s="79" t="n">
        <f aca="false">AI399+AM399</f>
        <v>0</v>
      </c>
      <c r="AP399" s="209"/>
      <c r="AQ399" s="210"/>
      <c r="AR399" s="79" t="n">
        <f aca="false">AN399+AP399+AQ399</f>
        <v>22608</v>
      </c>
      <c r="AS399" s="79" t="n">
        <f aca="false">AO399+AQ399</f>
        <v>0</v>
      </c>
      <c r="AT399" s="205"/>
      <c r="AU399" s="204"/>
      <c r="AV399" s="205"/>
      <c r="AW399" s="81" t="n">
        <f aca="false">AR399+AT399+AU399+AV399</f>
        <v>22608</v>
      </c>
      <c r="AX399" s="79" t="n">
        <f aca="false">AS399+AV399</f>
        <v>0</v>
      </c>
      <c r="AY399" s="81"/>
      <c r="AZ399" s="79"/>
      <c r="BA399" s="81"/>
      <c r="BB399" s="210"/>
      <c r="BC399" s="209"/>
      <c r="BD399" s="79" t="n">
        <f aca="false">AW399+AY399+AZ399+BA399+BB399+BC399</f>
        <v>22608</v>
      </c>
      <c r="BE399" s="79" t="n">
        <f aca="false">AX399+BC399</f>
        <v>0</v>
      </c>
      <c r="BF399" s="81"/>
      <c r="BG399" s="81"/>
      <c r="BH399" s="81"/>
      <c r="BI399" s="81"/>
      <c r="BJ399" s="81"/>
      <c r="BK399" s="80" t="n">
        <f aca="false">BD399+BF399+BG399+BH399+BI399+BJ399</f>
        <v>22608</v>
      </c>
      <c r="BL399" s="79" t="n">
        <f aca="false">BE399+BJ399</f>
        <v>0</v>
      </c>
      <c r="BM399" s="79"/>
      <c r="BN399" s="204"/>
      <c r="BO399" s="205"/>
      <c r="BP399" s="205"/>
      <c r="BQ399" s="205"/>
      <c r="BR399" s="204"/>
      <c r="BS399" s="205"/>
      <c r="BT399" s="81" t="n">
        <f aca="false">BK399+BM399+BN399+BO399+BQ399+BR399+BS399</f>
        <v>22608</v>
      </c>
      <c r="BU399" s="79" t="n">
        <f aca="false">BL399+BS399</f>
        <v>0</v>
      </c>
      <c r="BV399" s="205"/>
      <c r="BW399" s="205"/>
      <c r="BX399" s="204"/>
      <c r="BY399" s="205"/>
      <c r="BZ399" s="204"/>
      <c r="CA399" s="79" t="n">
        <f aca="false">BT399+BV399+BX399+BY399+BZ399</f>
        <v>22608</v>
      </c>
      <c r="CB399" s="79" t="n">
        <f aca="false">BU399+BZ399</f>
        <v>0</v>
      </c>
    </row>
    <row r="400" s="203" customFormat="true" ht="51.75" hidden="true" customHeight="true" outlineLevel="0" collapsed="false">
      <c r="A400" s="100" t="s">
        <v>349</v>
      </c>
      <c r="B400" s="101" t="s">
        <v>143</v>
      </c>
      <c r="C400" s="102" t="s">
        <v>143</v>
      </c>
      <c r="D400" s="103" t="s">
        <v>350</v>
      </c>
      <c r="E400" s="102"/>
      <c r="F400" s="80"/>
      <c r="G400" s="79" t="n">
        <f aca="false">G401</f>
        <v>0</v>
      </c>
      <c r="H400" s="166" t="n">
        <f aca="false">H401</f>
        <v>0</v>
      </c>
      <c r="I400" s="79" t="n">
        <f aca="false">I401</f>
        <v>0</v>
      </c>
      <c r="J400" s="79" t="n">
        <f aca="false">J401</f>
        <v>0</v>
      </c>
      <c r="K400" s="252"/>
      <c r="L400" s="253"/>
      <c r="M400" s="252"/>
      <c r="N400" s="253"/>
      <c r="O400" s="253"/>
      <c r="P400" s="253"/>
      <c r="Q400" s="253"/>
      <c r="R400" s="253"/>
      <c r="S400" s="252"/>
      <c r="T400" s="253"/>
      <c r="U400" s="206"/>
      <c r="V400" s="212"/>
      <c r="W400" s="210"/>
      <c r="X400" s="207"/>
      <c r="Y400" s="208"/>
      <c r="Z400" s="215"/>
      <c r="AA400" s="214"/>
      <c r="AB400" s="204"/>
      <c r="AC400" s="205"/>
      <c r="AD400" s="205"/>
      <c r="AE400" s="204"/>
      <c r="AF400" s="205"/>
      <c r="AG400" s="204"/>
      <c r="AH400" s="205"/>
      <c r="AI400" s="205"/>
      <c r="AJ400" s="204"/>
      <c r="AK400" s="205"/>
      <c r="AL400" s="204"/>
      <c r="AM400" s="205"/>
      <c r="AN400" s="204"/>
      <c r="AO400" s="205"/>
      <c r="AP400" s="209"/>
      <c r="AQ400" s="210"/>
      <c r="AR400" s="210"/>
      <c r="AS400" s="210"/>
      <c r="AT400" s="205"/>
      <c r="AU400" s="204"/>
      <c r="AV400" s="205"/>
      <c r="AW400" s="204"/>
      <c r="AX400" s="205"/>
      <c r="AY400" s="209"/>
      <c r="AZ400" s="210"/>
      <c r="BA400" s="209"/>
      <c r="BB400" s="210"/>
      <c r="BC400" s="209"/>
      <c r="BD400" s="210"/>
      <c r="BE400" s="210"/>
      <c r="BF400" s="209"/>
      <c r="BG400" s="209"/>
      <c r="BH400" s="209"/>
      <c r="BI400" s="209"/>
      <c r="BJ400" s="209"/>
      <c r="BK400" s="212"/>
      <c r="BL400" s="210"/>
      <c r="BM400" s="210"/>
      <c r="BN400" s="204"/>
      <c r="BO400" s="205"/>
      <c r="BP400" s="205"/>
      <c r="BQ400" s="205"/>
      <c r="BR400" s="204"/>
      <c r="BS400" s="205"/>
      <c r="BT400" s="204"/>
      <c r="BU400" s="205"/>
      <c r="BV400" s="205"/>
      <c r="BW400" s="205"/>
      <c r="BX400" s="204"/>
      <c r="BY400" s="205"/>
      <c r="BZ400" s="204"/>
      <c r="CA400" s="205"/>
      <c r="CB400" s="205"/>
    </row>
    <row r="401" s="203" customFormat="true" ht="63" hidden="true" customHeight="true" outlineLevel="0" collapsed="false">
      <c r="A401" s="158" t="s">
        <v>351</v>
      </c>
      <c r="B401" s="101" t="s">
        <v>143</v>
      </c>
      <c r="C401" s="102" t="s">
        <v>143</v>
      </c>
      <c r="D401" s="103" t="s">
        <v>350</v>
      </c>
      <c r="E401" s="102" t="s">
        <v>183</v>
      </c>
      <c r="F401" s="80"/>
      <c r="G401" s="79" t="n">
        <f aca="false">H401-F401</f>
        <v>0</v>
      </c>
      <c r="H401" s="123" t="n">
        <f aca="false">5989-5989</f>
        <v>0</v>
      </c>
      <c r="I401" s="124"/>
      <c r="J401" s="124" t="n">
        <f aca="false">6414-6414</f>
        <v>0</v>
      </c>
      <c r="K401" s="252"/>
      <c r="L401" s="253"/>
      <c r="M401" s="252"/>
      <c r="N401" s="253"/>
      <c r="O401" s="253"/>
      <c r="P401" s="253"/>
      <c r="Q401" s="253"/>
      <c r="R401" s="253"/>
      <c r="S401" s="252"/>
      <c r="T401" s="253"/>
      <c r="U401" s="206"/>
      <c r="V401" s="212"/>
      <c r="W401" s="210"/>
      <c r="X401" s="207"/>
      <c r="Y401" s="208"/>
      <c r="Z401" s="215"/>
      <c r="AA401" s="214"/>
      <c r="AB401" s="204"/>
      <c r="AC401" s="205"/>
      <c r="AD401" s="205"/>
      <c r="AE401" s="204"/>
      <c r="AF401" s="205"/>
      <c r="AG401" s="204"/>
      <c r="AH401" s="205"/>
      <c r="AI401" s="205"/>
      <c r="AJ401" s="204"/>
      <c r="AK401" s="205"/>
      <c r="AL401" s="204"/>
      <c r="AM401" s="205"/>
      <c r="AN401" s="204"/>
      <c r="AO401" s="205"/>
      <c r="AP401" s="209"/>
      <c r="AQ401" s="210"/>
      <c r="AR401" s="210"/>
      <c r="AS401" s="210"/>
      <c r="AT401" s="205"/>
      <c r="AU401" s="204"/>
      <c r="AV401" s="205"/>
      <c r="AW401" s="204"/>
      <c r="AX401" s="205"/>
      <c r="AY401" s="209"/>
      <c r="AZ401" s="210"/>
      <c r="BA401" s="209"/>
      <c r="BB401" s="210"/>
      <c r="BC401" s="209"/>
      <c r="BD401" s="210"/>
      <c r="BE401" s="210"/>
      <c r="BF401" s="209"/>
      <c r="BG401" s="209"/>
      <c r="BH401" s="209"/>
      <c r="BI401" s="209"/>
      <c r="BJ401" s="209"/>
      <c r="BK401" s="212"/>
      <c r="BL401" s="210"/>
      <c r="BM401" s="210"/>
      <c r="BN401" s="204"/>
      <c r="BO401" s="205"/>
      <c r="BP401" s="205"/>
      <c r="BQ401" s="205"/>
      <c r="BR401" s="204"/>
      <c r="BS401" s="205"/>
      <c r="BT401" s="204"/>
      <c r="BU401" s="205"/>
      <c r="BV401" s="205"/>
      <c r="BW401" s="205"/>
      <c r="BX401" s="204"/>
      <c r="BY401" s="205"/>
      <c r="BZ401" s="204"/>
      <c r="CA401" s="205"/>
      <c r="CB401" s="205"/>
    </row>
    <row r="402" s="203" customFormat="true" ht="49.5" hidden="false" customHeight="false" outlineLevel="0" collapsed="false">
      <c r="A402" s="100" t="s">
        <v>352</v>
      </c>
      <c r="B402" s="101" t="s">
        <v>143</v>
      </c>
      <c r="C402" s="102" t="s">
        <v>143</v>
      </c>
      <c r="D402" s="103" t="s">
        <v>353</v>
      </c>
      <c r="E402" s="102"/>
      <c r="F402" s="80" t="n">
        <f aca="false">F403+F405</f>
        <v>31742</v>
      </c>
      <c r="G402" s="79" t="n">
        <f aca="false">G403+G404</f>
        <v>12848</v>
      </c>
      <c r="H402" s="81" t="n">
        <f aca="false">H403+H404</f>
        <v>44590</v>
      </c>
      <c r="I402" s="79" t="n">
        <f aca="false">I403+I404</f>
        <v>0</v>
      </c>
      <c r="J402" s="79" t="n">
        <f aca="false">J403+J404</f>
        <v>47887</v>
      </c>
      <c r="K402" s="79" t="n">
        <f aca="false">K403+K404</f>
        <v>-489</v>
      </c>
      <c r="L402" s="79" t="n">
        <f aca="false">L403+L404</f>
        <v>-524</v>
      </c>
      <c r="M402" s="79" t="n">
        <f aca="false">M403+M404</f>
        <v>44101</v>
      </c>
      <c r="N402" s="79" t="n">
        <f aca="false">N403+N404</f>
        <v>0</v>
      </c>
      <c r="O402" s="79" t="n">
        <f aca="false">O403+O404</f>
        <v>-16646</v>
      </c>
      <c r="P402" s="79" t="n">
        <f aca="false">P403+P404</f>
        <v>27455</v>
      </c>
      <c r="Q402" s="79" t="n">
        <f aca="false">Q403+Q404</f>
        <v>0</v>
      </c>
      <c r="R402" s="79" t="n">
        <f aca="false">R403+R404</f>
        <v>0</v>
      </c>
      <c r="S402" s="79" t="n">
        <f aca="false">S403+S404</f>
        <v>27455</v>
      </c>
      <c r="T402" s="79" t="n">
        <f aca="false">T403+T404</f>
        <v>0</v>
      </c>
      <c r="U402" s="79" t="n">
        <f aca="false">U403+U404</f>
        <v>0</v>
      </c>
      <c r="V402" s="80" t="n">
        <f aca="false">V403+V404</f>
        <v>27455</v>
      </c>
      <c r="W402" s="80" t="n">
        <f aca="false">W403+W404</f>
        <v>0</v>
      </c>
      <c r="X402" s="80" t="n">
        <f aca="false">X403+X404</f>
        <v>0</v>
      </c>
      <c r="Y402" s="79" t="n">
        <f aca="false">Y403+Y404</f>
        <v>0</v>
      </c>
      <c r="Z402" s="81" t="n">
        <f aca="false">Z403+Z404</f>
        <v>27455</v>
      </c>
      <c r="AA402" s="79" t="n">
        <f aca="false">AA403+AA404</f>
        <v>0</v>
      </c>
      <c r="AB402" s="81" t="n">
        <f aca="false">AB403+AB404</f>
        <v>11</v>
      </c>
      <c r="AC402" s="79" t="n">
        <f aca="false">AC403+AC404</f>
        <v>59</v>
      </c>
      <c r="AD402" s="79" t="n">
        <f aca="false">AD403+AD404</f>
        <v>1</v>
      </c>
      <c r="AE402" s="81" t="n">
        <f aca="false">AE403+AE404</f>
        <v>0</v>
      </c>
      <c r="AF402" s="79" t="n">
        <f aca="false">AF403+AF404</f>
        <v>7</v>
      </c>
      <c r="AG402" s="81" t="n">
        <f aca="false">AG403+AG404</f>
        <v>0</v>
      </c>
      <c r="AH402" s="79" t="n">
        <f aca="false">AH403+AH404</f>
        <v>27533</v>
      </c>
      <c r="AI402" s="79" t="n">
        <f aca="false">AI403+AI404</f>
        <v>0</v>
      </c>
      <c r="AJ402" s="80" t="n">
        <f aca="false">AJ403+AJ404</f>
        <v>0</v>
      </c>
      <c r="AK402" s="79" t="n">
        <f aca="false">AK403+AK404</f>
        <v>0</v>
      </c>
      <c r="AL402" s="81" t="n">
        <f aca="false">AL403+AL404</f>
        <v>0</v>
      </c>
      <c r="AM402" s="79" t="n">
        <f aca="false">AM403+AM404</f>
        <v>14600</v>
      </c>
      <c r="AN402" s="81" t="n">
        <f aca="false">AN403+AN404</f>
        <v>42133</v>
      </c>
      <c r="AO402" s="79" t="n">
        <f aca="false">AO403+AO404</f>
        <v>14600</v>
      </c>
      <c r="AP402" s="80" t="n">
        <f aca="false">AP403+AP404</f>
        <v>0</v>
      </c>
      <c r="AQ402" s="79" t="n">
        <f aca="false">AQ403+AQ404</f>
        <v>0</v>
      </c>
      <c r="AR402" s="79" t="n">
        <f aca="false">AR403+AR404</f>
        <v>42133</v>
      </c>
      <c r="AS402" s="79" t="n">
        <f aca="false">AS403+AS404</f>
        <v>14600</v>
      </c>
      <c r="AT402" s="79" t="n">
        <f aca="false">AT403+AT404</f>
        <v>0</v>
      </c>
      <c r="AU402" s="81" t="n">
        <f aca="false">AU403+AU404</f>
        <v>0</v>
      </c>
      <c r="AV402" s="79" t="n">
        <f aca="false">AV403+AV404</f>
        <v>6947</v>
      </c>
      <c r="AW402" s="81" t="n">
        <f aca="false">AW403+AW404</f>
        <v>49080</v>
      </c>
      <c r="AX402" s="79" t="n">
        <f aca="false">AX403+AX404</f>
        <v>21547</v>
      </c>
      <c r="AY402" s="81" t="n">
        <f aca="false">AY403+AY404</f>
        <v>1920</v>
      </c>
      <c r="AZ402" s="79" t="n">
        <f aca="false">AZ403+AZ404</f>
        <v>0</v>
      </c>
      <c r="BA402" s="81" t="n">
        <f aca="false">BA403+BA404</f>
        <v>0</v>
      </c>
      <c r="BB402" s="79" t="n">
        <f aca="false">BB403+BB404</f>
        <v>0</v>
      </c>
      <c r="BC402" s="81" t="n">
        <f aca="false">BC403+BC404</f>
        <v>0</v>
      </c>
      <c r="BD402" s="79" t="n">
        <f aca="false">BD403</f>
        <v>0</v>
      </c>
      <c r="BE402" s="79" t="n">
        <f aca="false">BE403</f>
        <v>0</v>
      </c>
      <c r="BF402" s="79" t="n">
        <f aca="false">BF403</f>
        <v>0</v>
      </c>
      <c r="BG402" s="79" t="n">
        <f aca="false">BG403</f>
        <v>0</v>
      </c>
      <c r="BH402" s="79" t="n">
        <f aca="false">BH403</f>
        <v>0</v>
      </c>
      <c r="BI402" s="79" t="n">
        <f aca="false">BI403</f>
        <v>0</v>
      </c>
      <c r="BJ402" s="79" t="n">
        <f aca="false">BJ403</f>
        <v>1640</v>
      </c>
      <c r="BK402" s="80" t="n">
        <f aca="false">BK403</f>
        <v>1640</v>
      </c>
      <c r="BL402" s="79" t="n">
        <f aca="false">BL403</f>
        <v>1640</v>
      </c>
      <c r="BM402" s="79" t="n">
        <f aca="false">BM403</f>
        <v>0</v>
      </c>
      <c r="BN402" s="81" t="n">
        <f aca="false">BN403</f>
        <v>0</v>
      </c>
      <c r="BO402" s="79" t="n">
        <f aca="false">BO403</f>
        <v>0</v>
      </c>
      <c r="BP402" s="79" t="n">
        <f aca="false">BP403</f>
        <v>0</v>
      </c>
      <c r="BQ402" s="79" t="n">
        <f aca="false">BQ403</f>
        <v>0</v>
      </c>
      <c r="BR402" s="81" t="n">
        <f aca="false">BR403</f>
        <v>0</v>
      </c>
      <c r="BS402" s="79" t="n">
        <f aca="false">BS403</f>
        <v>0</v>
      </c>
      <c r="BT402" s="81" t="n">
        <f aca="false">BT403</f>
        <v>1640</v>
      </c>
      <c r="BU402" s="79" t="n">
        <f aca="false">BU403</f>
        <v>1640</v>
      </c>
      <c r="BV402" s="79" t="n">
        <f aca="false">BV403</f>
        <v>0</v>
      </c>
      <c r="BW402" s="79"/>
      <c r="BX402" s="81" t="n">
        <f aca="false">BX403</f>
        <v>0</v>
      </c>
      <c r="BY402" s="79" t="n">
        <f aca="false">BY403</f>
        <v>0</v>
      </c>
      <c r="BZ402" s="81" t="n">
        <f aca="false">BZ403</f>
        <v>0</v>
      </c>
      <c r="CA402" s="79" t="n">
        <f aca="false">CA403</f>
        <v>1640</v>
      </c>
      <c r="CB402" s="79" t="n">
        <f aca="false">CB403</f>
        <v>1640</v>
      </c>
    </row>
    <row r="403" s="203" customFormat="true" ht="66" hidden="false" customHeight="false" outlineLevel="0" collapsed="false">
      <c r="A403" s="100" t="s">
        <v>77</v>
      </c>
      <c r="B403" s="101" t="s">
        <v>143</v>
      </c>
      <c r="C403" s="102" t="s">
        <v>143</v>
      </c>
      <c r="D403" s="103" t="s">
        <v>353</v>
      </c>
      <c r="E403" s="102" t="s">
        <v>78</v>
      </c>
      <c r="F403" s="80" t="n">
        <v>26550</v>
      </c>
      <c r="G403" s="79" t="n">
        <f aca="false">H403-F403</f>
        <v>4147</v>
      </c>
      <c r="H403" s="123" t="n">
        <f aca="false">30697</f>
        <v>30697</v>
      </c>
      <c r="I403" s="124"/>
      <c r="J403" s="124" t="n">
        <f aca="false">33007</f>
        <v>33007</v>
      </c>
      <c r="K403" s="123" t="n">
        <v>-489</v>
      </c>
      <c r="L403" s="124" t="n">
        <v>-524</v>
      </c>
      <c r="M403" s="81" t="n">
        <f aca="false">H403+K403</f>
        <v>30208</v>
      </c>
      <c r="N403" s="84"/>
      <c r="O403" s="79" t="n">
        <f aca="false">P403-M403</f>
        <v>-7678</v>
      </c>
      <c r="P403" s="79" t="n">
        <v>22530</v>
      </c>
      <c r="Q403" s="79"/>
      <c r="R403" s="253"/>
      <c r="S403" s="81" t="n">
        <f aca="false">P403+R403</f>
        <v>22530</v>
      </c>
      <c r="T403" s="79"/>
      <c r="U403" s="206"/>
      <c r="V403" s="80" t="n">
        <f aca="false">U403+S403</f>
        <v>22530</v>
      </c>
      <c r="W403" s="79" t="n">
        <f aca="false">T403</f>
        <v>0</v>
      </c>
      <c r="X403" s="207"/>
      <c r="Y403" s="208"/>
      <c r="Z403" s="81" t="n">
        <f aca="false">V403+X403+Y403</f>
        <v>22530</v>
      </c>
      <c r="AA403" s="79" t="n">
        <f aca="false">W403+Y403</f>
        <v>0</v>
      </c>
      <c r="AB403" s="85" t="n">
        <v>11</v>
      </c>
      <c r="AC403" s="84" t="n">
        <v>59</v>
      </c>
      <c r="AD403" s="84" t="n">
        <v>1</v>
      </c>
      <c r="AE403" s="204"/>
      <c r="AF403" s="84" t="n">
        <v>7</v>
      </c>
      <c r="AG403" s="204"/>
      <c r="AH403" s="79" t="n">
        <f aca="false">Z403+AB403+AC403+AD403+AE403+AF403+AG403</f>
        <v>22608</v>
      </c>
      <c r="AI403" s="79" t="n">
        <f aca="false">AA403+AG403</f>
        <v>0</v>
      </c>
      <c r="AJ403" s="81"/>
      <c r="AK403" s="79"/>
      <c r="AL403" s="204"/>
      <c r="AM403" s="205"/>
      <c r="AN403" s="81" t="n">
        <f aca="false">AH403+AJ403+AK403+AL403+AM403</f>
        <v>22608</v>
      </c>
      <c r="AO403" s="79" t="n">
        <f aca="false">AI403+AM403</f>
        <v>0</v>
      </c>
      <c r="AP403" s="209"/>
      <c r="AQ403" s="210"/>
      <c r="AR403" s="79" t="n">
        <f aca="false">AN403+AP403+AQ403</f>
        <v>22608</v>
      </c>
      <c r="AS403" s="79" t="n">
        <f aca="false">AO403+AQ403</f>
        <v>0</v>
      </c>
      <c r="AT403" s="205"/>
      <c r="AU403" s="204"/>
      <c r="AV403" s="205"/>
      <c r="AW403" s="81" t="n">
        <f aca="false">AR403+AT403+AU403+AV403</f>
        <v>22608</v>
      </c>
      <c r="AX403" s="79" t="n">
        <f aca="false">AS403+AV403</f>
        <v>0</v>
      </c>
      <c r="AY403" s="81"/>
      <c r="AZ403" s="79"/>
      <c r="BA403" s="81"/>
      <c r="BB403" s="210"/>
      <c r="BC403" s="209"/>
      <c r="BD403" s="79"/>
      <c r="BE403" s="79" t="n">
        <f aca="false">AX403+BC403</f>
        <v>0</v>
      </c>
      <c r="BF403" s="81"/>
      <c r="BG403" s="81"/>
      <c r="BH403" s="81"/>
      <c r="BI403" s="81"/>
      <c r="BJ403" s="81" t="n">
        <v>1640</v>
      </c>
      <c r="BK403" s="80" t="n">
        <f aca="false">BD403+BF403+BG403+BH403+BI403+BJ403</f>
        <v>1640</v>
      </c>
      <c r="BL403" s="79" t="n">
        <f aca="false">BE403+BJ403</f>
        <v>1640</v>
      </c>
      <c r="BM403" s="79"/>
      <c r="BN403" s="204"/>
      <c r="BO403" s="205"/>
      <c r="BP403" s="205"/>
      <c r="BQ403" s="205"/>
      <c r="BR403" s="204"/>
      <c r="BS403" s="205"/>
      <c r="BT403" s="81" t="n">
        <f aca="false">BK403+BM403+BN403+BO403+BQ403+BR403+BS403</f>
        <v>1640</v>
      </c>
      <c r="BU403" s="79" t="n">
        <f aca="false">BL403+BS403</f>
        <v>1640</v>
      </c>
      <c r="BV403" s="205"/>
      <c r="BW403" s="205"/>
      <c r="BX403" s="204"/>
      <c r="BY403" s="205"/>
      <c r="BZ403" s="204"/>
      <c r="CA403" s="79" t="n">
        <f aca="false">BT403+BV403+BX403+BY403+BZ403</f>
        <v>1640</v>
      </c>
      <c r="CB403" s="79" t="n">
        <f aca="false">BU403+BZ403</f>
        <v>1640</v>
      </c>
    </row>
    <row r="404" s="203" customFormat="true" ht="31.5" hidden="false" customHeight="true" outlineLevel="0" collapsed="false">
      <c r="A404" s="100" t="s">
        <v>354</v>
      </c>
      <c r="B404" s="101" t="s">
        <v>143</v>
      </c>
      <c r="C404" s="102" t="s">
        <v>143</v>
      </c>
      <c r="D404" s="103" t="s">
        <v>355</v>
      </c>
      <c r="E404" s="102"/>
      <c r="F404" s="104" t="n">
        <f aca="false">F405</f>
        <v>5192</v>
      </c>
      <c r="G404" s="105" t="n">
        <f aca="false">G405</f>
        <v>8701</v>
      </c>
      <c r="H404" s="106" t="n">
        <f aca="false">H405</f>
        <v>13893</v>
      </c>
      <c r="I404" s="105" t="n">
        <f aca="false">I405</f>
        <v>0</v>
      </c>
      <c r="J404" s="105" t="n">
        <f aca="false">J405</f>
        <v>14880</v>
      </c>
      <c r="K404" s="105" t="n">
        <f aca="false">K405</f>
        <v>0</v>
      </c>
      <c r="L404" s="105" t="n">
        <f aca="false">L405</f>
        <v>0</v>
      </c>
      <c r="M404" s="105" t="n">
        <f aca="false">M405</f>
        <v>13893</v>
      </c>
      <c r="N404" s="105" t="n">
        <f aca="false">N405</f>
        <v>0</v>
      </c>
      <c r="O404" s="105" t="n">
        <f aca="false">O405</f>
        <v>-8968</v>
      </c>
      <c r="P404" s="105" t="n">
        <f aca="false">P405</f>
        <v>4925</v>
      </c>
      <c r="Q404" s="105" t="n">
        <f aca="false">Q405</f>
        <v>0</v>
      </c>
      <c r="R404" s="105" t="n">
        <f aca="false">R405</f>
        <v>0</v>
      </c>
      <c r="S404" s="105" t="n">
        <f aca="false">S405</f>
        <v>4925</v>
      </c>
      <c r="T404" s="105" t="n">
        <f aca="false">T405</f>
        <v>0</v>
      </c>
      <c r="U404" s="105" t="n">
        <f aca="false">U405</f>
        <v>0</v>
      </c>
      <c r="V404" s="104" t="n">
        <f aca="false">V405</f>
        <v>4925</v>
      </c>
      <c r="W404" s="104" t="n">
        <f aca="false">W405</f>
        <v>0</v>
      </c>
      <c r="X404" s="104" t="n">
        <f aca="false">X405</f>
        <v>0</v>
      </c>
      <c r="Y404" s="105" t="n">
        <f aca="false">Y405</f>
        <v>0</v>
      </c>
      <c r="Z404" s="106" t="n">
        <f aca="false">Z405</f>
        <v>4925</v>
      </c>
      <c r="AA404" s="105" t="n">
        <f aca="false">AA405</f>
        <v>0</v>
      </c>
      <c r="AB404" s="106" t="n">
        <f aca="false">AB405</f>
        <v>0</v>
      </c>
      <c r="AC404" s="105" t="n">
        <f aca="false">AC405</f>
        <v>0</v>
      </c>
      <c r="AD404" s="105" t="n">
        <f aca="false">AD405</f>
        <v>0</v>
      </c>
      <c r="AE404" s="106" t="n">
        <f aca="false">AE405</f>
        <v>0</v>
      </c>
      <c r="AF404" s="105" t="n">
        <f aca="false">AF405</f>
        <v>0</v>
      </c>
      <c r="AG404" s="106" t="n">
        <f aca="false">AG405</f>
        <v>0</v>
      </c>
      <c r="AH404" s="105" t="n">
        <f aca="false">AH405</f>
        <v>4925</v>
      </c>
      <c r="AI404" s="105" t="n">
        <f aca="false">AI405</f>
        <v>0</v>
      </c>
      <c r="AJ404" s="104" t="n">
        <f aca="false">AJ405+AJ406</f>
        <v>0</v>
      </c>
      <c r="AK404" s="105" t="n">
        <f aca="false">AK405+AK406</f>
        <v>0</v>
      </c>
      <c r="AL404" s="106" t="n">
        <f aca="false">AL405+AL406</f>
        <v>0</v>
      </c>
      <c r="AM404" s="105" t="n">
        <f aca="false">AM405+AM406</f>
        <v>14600</v>
      </c>
      <c r="AN404" s="106" t="n">
        <f aca="false">AN405+AN406</f>
        <v>19525</v>
      </c>
      <c r="AO404" s="105" t="n">
        <f aca="false">AO405+AO406</f>
        <v>14600</v>
      </c>
      <c r="AP404" s="104" t="n">
        <f aca="false">AP405+AP406</f>
        <v>0</v>
      </c>
      <c r="AQ404" s="105" t="n">
        <f aca="false">AQ405+AQ406</f>
        <v>0</v>
      </c>
      <c r="AR404" s="105" t="n">
        <f aca="false">AR405+AR406</f>
        <v>19525</v>
      </c>
      <c r="AS404" s="105" t="n">
        <f aca="false">AS405+AS406</f>
        <v>14600</v>
      </c>
      <c r="AT404" s="105" t="n">
        <f aca="false">AT405+AT406</f>
        <v>0</v>
      </c>
      <c r="AU404" s="106" t="n">
        <f aca="false">AU405+AU406</f>
        <v>0</v>
      </c>
      <c r="AV404" s="105" t="n">
        <f aca="false">AV405+AV406</f>
        <v>6947</v>
      </c>
      <c r="AW404" s="106" t="n">
        <f aca="false">AW405+AW406</f>
        <v>26472</v>
      </c>
      <c r="AX404" s="105" t="n">
        <f aca="false">AX405+AX406</f>
        <v>21547</v>
      </c>
      <c r="AY404" s="106" t="n">
        <f aca="false">AY405+AY406</f>
        <v>1920</v>
      </c>
      <c r="AZ404" s="105" t="n">
        <f aca="false">AZ405+AZ406</f>
        <v>0</v>
      </c>
      <c r="BA404" s="106" t="n">
        <f aca="false">BA405+BA406</f>
        <v>0</v>
      </c>
      <c r="BB404" s="105" t="n">
        <f aca="false">BB405+BB406</f>
        <v>0</v>
      </c>
      <c r="BC404" s="106" t="n">
        <f aca="false">BC405+BC406</f>
        <v>0</v>
      </c>
      <c r="BD404" s="105" t="n">
        <f aca="false">BD405+BD406+BD408</f>
        <v>28392</v>
      </c>
      <c r="BE404" s="105" t="n">
        <f aca="false">BE405+BE406+BE408</f>
        <v>21547</v>
      </c>
      <c r="BF404" s="105" t="n">
        <f aca="false">BF405+BF406+BF408</f>
        <v>0</v>
      </c>
      <c r="BG404" s="105" t="n">
        <f aca="false">BG405+BG406+BG408</f>
        <v>0</v>
      </c>
      <c r="BH404" s="105" t="n">
        <f aca="false">BH405+BH406+BH408</f>
        <v>0</v>
      </c>
      <c r="BI404" s="105" t="n">
        <f aca="false">BI405+BI406+BI408</f>
        <v>0</v>
      </c>
      <c r="BJ404" s="105" t="n">
        <f aca="false">BJ405+BJ406+BJ408</f>
        <v>0</v>
      </c>
      <c r="BK404" s="104" t="n">
        <f aca="false">BK405+BK406+BK408</f>
        <v>28392</v>
      </c>
      <c r="BL404" s="105" t="n">
        <f aca="false">BL405+BL406+BL408</f>
        <v>21547</v>
      </c>
      <c r="BM404" s="105" t="n">
        <f aca="false">BM405+BM406+BM408</f>
        <v>0</v>
      </c>
      <c r="BN404" s="106" t="n">
        <f aca="false">BN405+BN406+BN408</f>
        <v>0</v>
      </c>
      <c r="BO404" s="105" t="n">
        <f aca="false">BO405+BO406+BO408</f>
        <v>0</v>
      </c>
      <c r="BP404" s="105" t="n">
        <f aca="false">BP405+BP406+BP408</f>
        <v>0</v>
      </c>
      <c r="BQ404" s="105" t="n">
        <f aca="false">BQ405+BQ406+BQ408</f>
        <v>0</v>
      </c>
      <c r="BR404" s="106" t="n">
        <f aca="false">BR405+BR406+BR408</f>
        <v>0</v>
      </c>
      <c r="BS404" s="105" t="n">
        <f aca="false">BS405+BS406+BS408</f>
        <v>0</v>
      </c>
      <c r="BT404" s="106" t="n">
        <f aca="false">BT405+BT406+BT408</f>
        <v>28392</v>
      </c>
      <c r="BU404" s="105" t="n">
        <f aca="false">BU405+BU406+BU408</f>
        <v>21547</v>
      </c>
      <c r="BV404" s="105" t="n">
        <f aca="false">BV405+BV406+BV408</f>
        <v>0</v>
      </c>
      <c r="BW404" s="105"/>
      <c r="BX404" s="106" t="n">
        <f aca="false">BX405+BX406+BX408</f>
        <v>0</v>
      </c>
      <c r="BY404" s="105" t="n">
        <f aca="false">BY405+BY406+BY408</f>
        <v>0</v>
      </c>
      <c r="BZ404" s="106" t="n">
        <f aca="false">BZ405+BZ406+BZ408</f>
        <v>0</v>
      </c>
      <c r="CA404" s="105" t="n">
        <f aca="false">CA405+CA406+CA408</f>
        <v>28392</v>
      </c>
      <c r="CB404" s="105" t="n">
        <f aca="false">CB405+CB406+CB408</f>
        <v>21547</v>
      </c>
    </row>
    <row r="405" s="203" customFormat="true" ht="67.5" hidden="false" customHeight="true" outlineLevel="0" collapsed="false">
      <c r="A405" s="100" t="s">
        <v>77</v>
      </c>
      <c r="B405" s="101" t="s">
        <v>143</v>
      </c>
      <c r="C405" s="102" t="s">
        <v>143</v>
      </c>
      <c r="D405" s="103" t="s">
        <v>355</v>
      </c>
      <c r="E405" s="102" t="s">
        <v>78</v>
      </c>
      <c r="F405" s="80" t="n">
        <v>5192</v>
      </c>
      <c r="G405" s="79" t="n">
        <f aca="false">H405-F405</f>
        <v>8701</v>
      </c>
      <c r="H405" s="123" t="n">
        <v>13893</v>
      </c>
      <c r="I405" s="124"/>
      <c r="J405" s="124" t="n">
        <v>14880</v>
      </c>
      <c r="K405" s="252"/>
      <c r="L405" s="253"/>
      <c r="M405" s="81" t="n">
        <f aca="false">H405+K405</f>
        <v>13893</v>
      </c>
      <c r="N405" s="84"/>
      <c r="O405" s="79" t="n">
        <f aca="false">P405-M405</f>
        <v>-8968</v>
      </c>
      <c r="P405" s="79" t="n">
        <v>4925</v>
      </c>
      <c r="Q405" s="79"/>
      <c r="R405" s="253"/>
      <c r="S405" s="81" t="n">
        <f aca="false">P405+R405</f>
        <v>4925</v>
      </c>
      <c r="T405" s="79"/>
      <c r="U405" s="206"/>
      <c r="V405" s="80" t="n">
        <f aca="false">U405+S405</f>
        <v>4925</v>
      </c>
      <c r="W405" s="79" t="n">
        <f aca="false">T405</f>
        <v>0</v>
      </c>
      <c r="X405" s="207"/>
      <c r="Y405" s="208"/>
      <c r="Z405" s="81" t="n">
        <f aca="false">V405+X405+Y405</f>
        <v>4925</v>
      </c>
      <c r="AA405" s="79" t="n">
        <f aca="false">W405+Y405</f>
        <v>0</v>
      </c>
      <c r="AB405" s="204"/>
      <c r="AC405" s="205"/>
      <c r="AD405" s="205"/>
      <c r="AE405" s="204"/>
      <c r="AF405" s="205"/>
      <c r="AG405" s="204"/>
      <c r="AH405" s="79" t="n">
        <f aca="false">Z405+AB405+AC405+AD405+AE405+AF405+AG405</f>
        <v>4925</v>
      </c>
      <c r="AI405" s="79" t="n">
        <f aca="false">AA405+AG405</f>
        <v>0</v>
      </c>
      <c r="AJ405" s="81"/>
      <c r="AK405" s="79"/>
      <c r="AL405" s="204"/>
      <c r="AM405" s="205"/>
      <c r="AN405" s="81" t="n">
        <f aca="false">AH405+AJ405+AK405+AL405+AM405</f>
        <v>4925</v>
      </c>
      <c r="AO405" s="79" t="n">
        <f aca="false">AI405+AM405</f>
        <v>0</v>
      </c>
      <c r="AP405" s="209"/>
      <c r="AQ405" s="210"/>
      <c r="AR405" s="79" t="n">
        <f aca="false">AN405+AP405+AQ405</f>
        <v>4925</v>
      </c>
      <c r="AS405" s="79" t="n">
        <f aca="false">AO405+AQ405</f>
        <v>0</v>
      </c>
      <c r="AT405" s="205"/>
      <c r="AU405" s="204"/>
      <c r="AV405" s="79" t="n">
        <v>6947</v>
      </c>
      <c r="AW405" s="81" t="n">
        <f aca="false">AR405+AT405+AU405+AV405</f>
        <v>11872</v>
      </c>
      <c r="AX405" s="79" t="n">
        <f aca="false">AS405+AV405</f>
        <v>6947</v>
      </c>
      <c r="AY405" s="81" t="n">
        <v>1920</v>
      </c>
      <c r="AZ405" s="79"/>
      <c r="BA405" s="81"/>
      <c r="BB405" s="210"/>
      <c r="BC405" s="209"/>
      <c r="BD405" s="79" t="n">
        <f aca="false">AW405+AY405+AZ405+BA405+BB405+BC405</f>
        <v>13792</v>
      </c>
      <c r="BE405" s="79" t="n">
        <f aca="false">AX405+BC405</f>
        <v>6947</v>
      </c>
      <c r="BF405" s="81"/>
      <c r="BG405" s="81"/>
      <c r="BH405" s="81"/>
      <c r="BI405" s="81"/>
      <c r="BJ405" s="81" t="n">
        <v>-6947</v>
      </c>
      <c r="BK405" s="80" t="n">
        <f aca="false">BD405+BF405+BG405+BH405+BI405+BJ405</f>
        <v>6845</v>
      </c>
      <c r="BL405" s="79" t="n">
        <f aca="false">BE405+BJ405</f>
        <v>0</v>
      </c>
      <c r="BM405" s="79"/>
      <c r="BN405" s="204"/>
      <c r="BO405" s="205"/>
      <c r="BP405" s="205"/>
      <c r="BQ405" s="205"/>
      <c r="BR405" s="204"/>
      <c r="BS405" s="205"/>
      <c r="BT405" s="81" t="n">
        <f aca="false">BK405+BM405+BN405+BO405+BQ405+BR405+BS405</f>
        <v>6845</v>
      </c>
      <c r="BU405" s="79" t="n">
        <f aca="false">BL405+BS405</f>
        <v>0</v>
      </c>
      <c r="BV405" s="205"/>
      <c r="BW405" s="205"/>
      <c r="BX405" s="204"/>
      <c r="BY405" s="205"/>
      <c r="BZ405" s="204"/>
      <c r="CA405" s="79" t="n">
        <f aca="false">BT405+BV405+BX405+BY405+BZ405</f>
        <v>6845</v>
      </c>
      <c r="CB405" s="79" t="n">
        <f aca="false">BU405+BZ405</f>
        <v>0</v>
      </c>
    </row>
    <row r="406" s="203" customFormat="true" ht="90" hidden="false" customHeight="true" outlineLevel="0" collapsed="false">
      <c r="A406" s="100" t="s">
        <v>356</v>
      </c>
      <c r="B406" s="101" t="s">
        <v>143</v>
      </c>
      <c r="C406" s="102" t="s">
        <v>143</v>
      </c>
      <c r="D406" s="103" t="s">
        <v>357</v>
      </c>
      <c r="E406" s="102"/>
      <c r="F406" s="80"/>
      <c r="G406" s="79"/>
      <c r="H406" s="123"/>
      <c r="I406" s="124"/>
      <c r="J406" s="124"/>
      <c r="K406" s="252"/>
      <c r="L406" s="253"/>
      <c r="M406" s="81"/>
      <c r="N406" s="84"/>
      <c r="O406" s="79"/>
      <c r="P406" s="79"/>
      <c r="Q406" s="79"/>
      <c r="R406" s="253"/>
      <c r="S406" s="81"/>
      <c r="T406" s="79"/>
      <c r="U406" s="206"/>
      <c r="V406" s="80"/>
      <c r="W406" s="80"/>
      <c r="X406" s="207"/>
      <c r="Y406" s="208"/>
      <c r="Z406" s="81"/>
      <c r="AA406" s="79"/>
      <c r="AB406" s="204"/>
      <c r="AC406" s="205"/>
      <c r="AD406" s="205"/>
      <c r="AE406" s="204"/>
      <c r="AF406" s="205"/>
      <c r="AG406" s="204"/>
      <c r="AH406" s="79"/>
      <c r="AI406" s="79"/>
      <c r="AJ406" s="81" t="n">
        <f aca="false">AJ407</f>
        <v>0</v>
      </c>
      <c r="AK406" s="79" t="n">
        <f aca="false">AK407</f>
        <v>0</v>
      </c>
      <c r="AL406" s="204" t="n">
        <f aca="false">AL407</f>
        <v>0</v>
      </c>
      <c r="AM406" s="79" t="n">
        <f aca="false">AM407</f>
        <v>14600</v>
      </c>
      <c r="AN406" s="81" t="n">
        <f aca="false">AN407</f>
        <v>14600</v>
      </c>
      <c r="AO406" s="79" t="n">
        <f aca="false">AO407</f>
        <v>14600</v>
      </c>
      <c r="AP406" s="80" t="n">
        <f aca="false">AP407</f>
        <v>0</v>
      </c>
      <c r="AQ406" s="79" t="n">
        <f aca="false">AQ407</f>
        <v>0</v>
      </c>
      <c r="AR406" s="79" t="n">
        <f aca="false">AR407</f>
        <v>14600</v>
      </c>
      <c r="AS406" s="79" t="n">
        <f aca="false">AS407</f>
        <v>14600</v>
      </c>
      <c r="AT406" s="79" t="n">
        <f aca="false">AT407</f>
        <v>0</v>
      </c>
      <c r="AU406" s="81" t="n">
        <f aca="false">AU407</f>
        <v>0</v>
      </c>
      <c r="AV406" s="79" t="n">
        <f aca="false">AV407</f>
        <v>0</v>
      </c>
      <c r="AW406" s="81" t="n">
        <f aca="false">AW407</f>
        <v>14600</v>
      </c>
      <c r="AX406" s="79" t="n">
        <f aca="false">AX407</f>
        <v>14600</v>
      </c>
      <c r="AY406" s="81" t="n">
        <f aca="false">AY407</f>
        <v>0</v>
      </c>
      <c r="AZ406" s="79" t="n">
        <f aca="false">AZ407</f>
        <v>0</v>
      </c>
      <c r="BA406" s="81" t="n">
        <f aca="false">BA407</f>
        <v>0</v>
      </c>
      <c r="BB406" s="79" t="n">
        <f aca="false">BB407</f>
        <v>0</v>
      </c>
      <c r="BC406" s="81" t="n">
        <f aca="false">BC407</f>
        <v>0</v>
      </c>
      <c r="BD406" s="79" t="n">
        <f aca="false">BD407</f>
        <v>14600</v>
      </c>
      <c r="BE406" s="79" t="n">
        <f aca="false">BE407</f>
        <v>14600</v>
      </c>
      <c r="BF406" s="81" t="n">
        <f aca="false">BF407</f>
        <v>0</v>
      </c>
      <c r="BG406" s="81" t="n">
        <f aca="false">BG407</f>
        <v>0</v>
      </c>
      <c r="BH406" s="81" t="n">
        <f aca="false">BH407</f>
        <v>0</v>
      </c>
      <c r="BI406" s="81" t="n">
        <f aca="false">BI407</f>
        <v>0</v>
      </c>
      <c r="BJ406" s="81" t="n">
        <f aca="false">BJ407</f>
        <v>0</v>
      </c>
      <c r="BK406" s="80" t="n">
        <f aca="false">BK407</f>
        <v>14600</v>
      </c>
      <c r="BL406" s="79" t="n">
        <f aca="false">BL407</f>
        <v>14600</v>
      </c>
      <c r="BM406" s="79" t="n">
        <f aca="false">BM407</f>
        <v>0</v>
      </c>
      <c r="BN406" s="81" t="n">
        <f aca="false">BN407</f>
        <v>0</v>
      </c>
      <c r="BO406" s="79" t="n">
        <f aca="false">BO407</f>
        <v>0</v>
      </c>
      <c r="BP406" s="79" t="n">
        <f aca="false">BP407</f>
        <v>0</v>
      </c>
      <c r="BQ406" s="79" t="n">
        <f aca="false">BQ407</f>
        <v>0</v>
      </c>
      <c r="BR406" s="81" t="n">
        <f aca="false">BR407</f>
        <v>0</v>
      </c>
      <c r="BS406" s="79" t="n">
        <f aca="false">BS407</f>
        <v>0</v>
      </c>
      <c r="BT406" s="81" t="n">
        <f aca="false">BT407</f>
        <v>14600</v>
      </c>
      <c r="BU406" s="79" t="n">
        <f aca="false">BU407</f>
        <v>14600</v>
      </c>
      <c r="BV406" s="79" t="n">
        <f aca="false">BV407</f>
        <v>0</v>
      </c>
      <c r="BW406" s="79"/>
      <c r="BX406" s="81" t="n">
        <f aca="false">BX407</f>
        <v>0</v>
      </c>
      <c r="BY406" s="79" t="n">
        <f aca="false">BY407</f>
        <v>0</v>
      </c>
      <c r="BZ406" s="81" t="n">
        <f aca="false">BZ407</f>
        <v>0</v>
      </c>
      <c r="CA406" s="79" t="n">
        <f aca="false">CA407</f>
        <v>14600</v>
      </c>
      <c r="CB406" s="79" t="n">
        <f aca="false">CB407</f>
        <v>14600</v>
      </c>
    </row>
    <row r="407" s="203" customFormat="true" ht="108.75" hidden="false" customHeight="true" outlineLevel="0" collapsed="false">
      <c r="A407" s="158" t="s">
        <v>97</v>
      </c>
      <c r="B407" s="101" t="s">
        <v>143</v>
      </c>
      <c r="C407" s="102" t="s">
        <v>143</v>
      </c>
      <c r="D407" s="103" t="s">
        <v>357</v>
      </c>
      <c r="E407" s="102" t="s">
        <v>98</v>
      </c>
      <c r="F407" s="80"/>
      <c r="G407" s="79"/>
      <c r="H407" s="123"/>
      <c r="I407" s="124"/>
      <c r="J407" s="124"/>
      <c r="K407" s="252"/>
      <c r="L407" s="253"/>
      <c r="M407" s="81"/>
      <c r="N407" s="84"/>
      <c r="O407" s="79"/>
      <c r="P407" s="79"/>
      <c r="Q407" s="79"/>
      <c r="R407" s="253"/>
      <c r="S407" s="81"/>
      <c r="T407" s="79"/>
      <c r="U407" s="206"/>
      <c r="V407" s="80"/>
      <c r="W407" s="80"/>
      <c r="X407" s="207"/>
      <c r="Y407" s="208"/>
      <c r="Z407" s="81"/>
      <c r="AA407" s="79"/>
      <c r="AB407" s="204"/>
      <c r="AC407" s="205"/>
      <c r="AD407" s="205"/>
      <c r="AE407" s="204"/>
      <c r="AF407" s="205"/>
      <c r="AG407" s="204"/>
      <c r="AH407" s="79"/>
      <c r="AI407" s="79"/>
      <c r="AJ407" s="81"/>
      <c r="AK407" s="79"/>
      <c r="AL407" s="204"/>
      <c r="AM407" s="79" t="n">
        <v>14600</v>
      </c>
      <c r="AN407" s="81" t="n">
        <f aca="false">AH407+AJ407+AK407+AL407+AM407</f>
        <v>14600</v>
      </c>
      <c r="AO407" s="79" t="n">
        <f aca="false">AI407+AM407</f>
        <v>14600</v>
      </c>
      <c r="AP407" s="209"/>
      <c r="AQ407" s="210"/>
      <c r="AR407" s="79" t="n">
        <f aca="false">AN407+AP407+AQ407</f>
        <v>14600</v>
      </c>
      <c r="AS407" s="79" t="n">
        <f aca="false">AO407+AQ407</f>
        <v>14600</v>
      </c>
      <c r="AT407" s="205"/>
      <c r="AU407" s="204"/>
      <c r="AV407" s="205"/>
      <c r="AW407" s="81" t="n">
        <f aca="false">AR407+AT407+AU407+AV407</f>
        <v>14600</v>
      </c>
      <c r="AX407" s="79" t="n">
        <f aca="false">AS407+AV407</f>
        <v>14600</v>
      </c>
      <c r="AY407" s="81"/>
      <c r="AZ407" s="79"/>
      <c r="BA407" s="81"/>
      <c r="BB407" s="210"/>
      <c r="BC407" s="209"/>
      <c r="BD407" s="79" t="n">
        <f aca="false">AW407+AY407+AZ407+BA407+BB407+BC407</f>
        <v>14600</v>
      </c>
      <c r="BE407" s="79" t="n">
        <f aca="false">AX407+BC407</f>
        <v>14600</v>
      </c>
      <c r="BF407" s="81"/>
      <c r="BG407" s="81"/>
      <c r="BH407" s="81"/>
      <c r="BI407" s="81"/>
      <c r="BJ407" s="81"/>
      <c r="BK407" s="80" t="n">
        <f aca="false">BD407+BF407+BG407+BH407+BI407+BJ407</f>
        <v>14600</v>
      </c>
      <c r="BL407" s="79" t="n">
        <f aca="false">BE407+BJ407</f>
        <v>14600</v>
      </c>
      <c r="BM407" s="79"/>
      <c r="BN407" s="204"/>
      <c r="BO407" s="205"/>
      <c r="BP407" s="205"/>
      <c r="BQ407" s="205"/>
      <c r="BR407" s="204"/>
      <c r="BS407" s="205"/>
      <c r="BT407" s="81" t="n">
        <f aca="false">BK407+BM407+BN407+BO407+BQ407+BR407+BS407</f>
        <v>14600</v>
      </c>
      <c r="BU407" s="79" t="n">
        <f aca="false">BL407+BS407</f>
        <v>14600</v>
      </c>
      <c r="BV407" s="205"/>
      <c r="BW407" s="205"/>
      <c r="BX407" s="204"/>
      <c r="BY407" s="205"/>
      <c r="BZ407" s="204"/>
      <c r="CA407" s="79" t="n">
        <f aca="false">BT407+BV407+BX407+BY407+BZ407</f>
        <v>14600</v>
      </c>
      <c r="CB407" s="79" t="n">
        <f aca="false">BU407+BZ407</f>
        <v>14600</v>
      </c>
    </row>
    <row r="408" s="203" customFormat="true" ht="66" hidden="false" customHeight="false" outlineLevel="0" collapsed="false">
      <c r="A408" s="100" t="s">
        <v>358</v>
      </c>
      <c r="B408" s="101" t="s">
        <v>143</v>
      </c>
      <c r="C408" s="102" t="s">
        <v>143</v>
      </c>
      <c r="D408" s="103" t="s">
        <v>359</v>
      </c>
      <c r="E408" s="102"/>
      <c r="F408" s="104" t="n">
        <f aca="false">F409</f>
        <v>5192</v>
      </c>
      <c r="G408" s="105" t="n">
        <f aca="false">G409</f>
        <v>8701</v>
      </c>
      <c r="H408" s="106" t="n">
        <f aca="false">H409</f>
        <v>13893</v>
      </c>
      <c r="I408" s="105" t="n">
        <f aca="false">I409</f>
        <v>0</v>
      </c>
      <c r="J408" s="105" t="n">
        <f aca="false">J409</f>
        <v>14880</v>
      </c>
      <c r="K408" s="105" t="n">
        <f aca="false">K409</f>
        <v>0</v>
      </c>
      <c r="L408" s="105" t="n">
        <f aca="false">L409</f>
        <v>0</v>
      </c>
      <c r="M408" s="105" t="n">
        <f aca="false">M409</f>
        <v>13893</v>
      </c>
      <c r="N408" s="105" t="n">
        <f aca="false">N409</f>
        <v>0</v>
      </c>
      <c r="O408" s="105" t="n">
        <f aca="false">O409</f>
        <v>-8968</v>
      </c>
      <c r="P408" s="105" t="n">
        <f aca="false">P409</f>
        <v>4925</v>
      </c>
      <c r="Q408" s="105" t="n">
        <f aca="false">Q409</f>
        <v>0</v>
      </c>
      <c r="R408" s="105" t="n">
        <f aca="false">R409</f>
        <v>0</v>
      </c>
      <c r="S408" s="105" t="n">
        <f aca="false">S409</f>
        <v>4925</v>
      </c>
      <c r="T408" s="105" t="n">
        <f aca="false">T409</f>
        <v>0</v>
      </c>
      <c r="U408" s="105" t="n">
        <f aca="false">U409</f>
        <v>0</v>
      </c>
      <c r="V408" s="104" t="n">
        <f aca="false">V409</f>
        <v>4925</v>
      </c>
      <c r="W408" s="104" t="n">
        <f aca="false">W409</f>
        <v>0</v>
      </c>
      <c r="X408" s="104" t="n">
        <f aca="false">X409</f>
        <v>0</v>
      </c>
      <c r="Y408" s="105" t="n">
        <f aca="false">Y409</f>
        <v>0</v>
      </c>
      <c r="Z408" s="106" t="n">
        <f aca="false">Z409</f>
        <v>4925</v>
      </c>
      <c r="AA408" s="105" t="n">
        <f aca="false">AA409</f>
        <v>0</v>
      </c>
      <c r="AB408" s="106" t="n">
        <f aca="false">AB409</f>
        <v>0</v>
      </c>
      <c r="AC408" s="105" t="n">
        <f aca="false">AC409</f>
        <v>0</v>
      </c>
      <c r="AD408" s="105" t="n">
        <f aca="false">AD409</f>
        <v>0</v>
      </c>
      <c r="AE408" s="106" t="n">
        <f aca="false">AE409</f>
        <v>0</v>
      </c>
      <c r="AF408" s="105" t="n">
        <f aca="false">AF409</f>
        <v>0</v>
      </c>
      <c r="AG408" s="106" t="n">
        <f aca="false">AG409</f>
        <v>0</v>
      </c>
      <c r="AH408" s="105" t="n">
        <f aca="false">AH409</f>
        <v>4925</v>
      </c>
      <c r="AI408" s="105" t="n">
        <f aca="false">AI409</f>
        <v>0</v>
      </c>
      <c r="AJ408" s="104" t="n">
        <f aca="false">AJ409+AJ410</f>
        <v>0</v>
      </c>
      <c r="AK408" s="105" t="n">
        <f aca="false">AK409+AK410</f>
        <v>0</v>
      </c>
      <c r="AL408" s="106" t="n">
        <f aca="false">AL409+AL410</f>
        <v>0</v>
      </c>
      <c r="AM408" s="105" t="n">
        <f aca="false">AM409+AM410</f>
        <v>0</v>
      </c>
      <c r="AN408" s="106" t="n">
        <f aca="false">AN409+AN410</f>
        <v>14628</v>
      </c>
      <c r="AO408" s="105" t="n">
        <f aca="false">AO409+AO410</f>
        <v>0</v>
      </c>
      <c r="AP408" s="104" t="n">
        <f aca="false">AP409+AP410</f>
        <v>0</v>
      </c>
      <c r="AQ408" s="105" t="n">
        <f aca="false">AQ409+AQ410</f>
        <v>0</v>
      </c>
      <c r="AR408" s="105" t="n">
        <f aca="false">AR409+AR410</f>
        <v>14628</v>
      </c>
      <c r="AS408" s="105" t="n">
        <f aca="false">AS409+AS410</f>
        <v>0</v>
      </c>
      <c r="AT408" s="105" t="n">
        <f aca="false">AT409+AT410</f>
        <v>0</v>
      </c>
      <c r="AU408" s="106" t="n">
        <f aca="false">AU409+AU410</f>
        <v>0</v>
      </c>
      <c r="AV408" s="105" t="n">
        <f aca="false">AV409+AV410</f>
        <v>6947</v>
      </c>
      <c r="AW408" s="106" t="n">
        <f aca="false">AW409+AW410</f>
        <v>21575</v>
      </c>
      <c r="AX408" s="105" t="n">
        <f aca="false">AX409+AX410</f>
        <v>6947</v>
      </c>
      <c r="AY408" s="106" t="n">
        <f aca="false">AY409+AY410</f>
        <v>1920</v>
      </c>
      <c r="AZ408" s="105" t="n">
        <f aca="false">AZ409+AZ410</f>
        <v>0</v>
      </c>
      <c r="BA408" s="106" t="n">
        <f aca="false">BA409+BA410</f>
        <v>0</v>
      </c>
      <c r="BB408" s="105" t="n">
        <f aca="false">BB409+BB410</f>
        <v>0</v>
      </c>
      <c r="BC408" s="106" t="n">
        <f aca="false">BC409+BC410</f>
        <v>0</v>
      </c>
      <c r="BD408" s="105" t="n">
        <f aca="false">BD409</f>
        <v>0</v>
      </c>
      <c r="BE408" s="105" t="n">
        <f aca="false">BE409</f>
        <v>0</v>
      </c>
      <c r="BF408" s="105" t="n">
        <f aca="false">BF409</f>
        <v>0</v>
      </c>
      <c r="BG408" s="105" t="n">
        <f aca="false">BG409</f>
        <v>0</v>
      </c>
      <c r="BH408" s="105" t="n">
        <f aca="false">BH409</f>
        <v>0</v>
      </c>
      <c r="BI408" s="105" t="n">
        <f aca="false">BI409</f>
        <v>0</v>
      </c>
      <c r="BJ408" s="105" t="n">
        <f aca="false">BJ409</f>
        <v>6947</v>
      </c>
      <c r="BK408" s="104" t="n">
        <f aca="false">BK409</f>
        <v>6947</v>
      </c>
      <c r="BL408" s="105" t="n">
        <f aca="false">BL409</f>
        <v>6947</v>
      </c>
      <c r="BM408" s="105" t="n">
        <f aca="false">BM409</f>
        <v>0</v>
      </c>
      <c r="BN408" s="106" t="n">
        <f aca="false">BN409</f>
        <v>0</v>
      </c>
      <c r="BO408" s="105" t="n">
        <f aca="false">BO409</f>
        <v>0</v>
      </c>
      <c r="BP408" s="105" t="n">
        <f aca="false">BP409</f>
        <v>0</v>
      </c>
      <c r="BQ408" s="105" t="n">
        <f aca="false">BQ409</f>
        <v>0</v>
      </c>
      <c r="BR408" s="106" t="n">
        <f aca="false">BR409</f>
        <v>0</v>
      </c>
      <c r="BS408" s="105" t="n">
        <f aca="false">BS409</f>
        <v>0</v>
      </c>
      <c r="BT408" s="106" t="n">
        <f aca="false">BT409</f>
        <v>6947</v>
      </c>
      <c r="BU408" s="105" t="n">
        <f aca="false">BU409</f>
        <v>6947</v>
      </c>
      <c r="BV408" s="105" t="n">
        <f aca="false">BV409</f>
        <v>0</v>
      </c>
      <c r="BW408" s="105"/>
      <c r="BX408" s="106" t="n">
        <f aca="false">BX409</f>
        <v>0</v>
      </c>
      <c r="BY408" s="105" t="n">
        <f aca="false">BY409</f>
        <v>0</v>
      </c>
      <c r="BZ408" s="106" t="n">
        <f aca="false">BZ409</f>
        <v>0</v>
      </c>
      <c r="CA408" s="105" t="n">
        <f aca="false">CA409</f>
        <v>6947</v>
      </c>
      <c r="CB408" s="105" t="n">
        <f aca="false">CB409</f>
        <v>6947</v>
      </c>
    </row>
    <row r="409" s="203" customFormat="true" ht="67.5" hidden="false" customHeight="true" outlineLevel="0" collapsed="false">
      <c r="A409" s="100" t="s">
        <v>77</v>
      </c>
      <c r="B409" s="101" t="s">
        <v>143</v>
      </c>
      <c r="C409" s="102" t="s">
        <v>143</v>
      </c>
      <c r="D409" s="103" t="s">
        <v>359</v>
      </c>
      <c r="E409" s="102" t="s">
        <v>78</v>
      </c>
      <c r="F409" s="80" t="n">
        <v>5192</v>
      </c>
      <c r="G409" s="79" t="n">
        <f aca="false">H409-F409</f>
        <v>8701</v>
      </c>
      <c r="H409" s="123" t="n">
        <v>13893</v>
      </c>
      <c r="I409" s="124"/>
      <c r="J409" s="124" t="n">
        <v>14880</v>
      </c>
      <c r="K409" s="252"/>
      <c r="L409" s="253"/>
      <c r="M409" s="81" t="n">
        <f aca="false">H409+K409</f>
        <v>13893</v>
      </c>
      <c r="N409" s="84"/>
      <c r="O409" s="79" t="n">
        <f aca="false">P409-M409</f>
        <v>-8968</v>
      </c>
      <c r="P409" s="79" t="n">
        <v>4925</v>
      </c>
      <c r="Q409" s="79"/>
      <c r="R409" s="253"/>
      <c r="S409" s="81" t="n">
        <f aca="false">P409+R409</f>
        <v>4925</v>
      </c>
      <c r="T409" s="79"/>
      <c r="U409" s="206"/>
      <c r="V409" s="80" t="n">
        <f aca="false">U409+S409</f>
        <v>4925</v>
      </c>
      <c r="W409" s="79" t="n">
        <f aca="false">T409</f>
        <v>0</v>
      </c>
      <c r="X409" s="207"/>
      <c r="Y409" s="208"/>
      <c r="Z409" s="81" t="n">
        <f aca="false">V409+X409+Y409</f>
        <v>4925</v>
      </c>
      <c r="AA409" s="79" t="n">
        <f aca="false">W409+Y409</f>
        <v>0</v>
      </c>
      <c r="AB409" s="204"/>
      <c r="AC409" s="205"/>
      <c r="AD409" s="205"/>
      <c r="AE409" s="204"/>
      <c r="AF409" s="205"/>
      <c r="AG409" s="204"/>
      <c r="AH409" s="79" t="n">
        <f aca="false">Z409+AB409+AC409+AD409+AE409+AF409+AG409</f>
        <v>4925</v>
      </c>
      <c r="AI409" s="79" t="n">
        <f aca="false">AA409+AG409</f>
        <v>0</v>
      </c>
      <c r="AJ409" s="81"/>
      <c r="AK409" s="79"/>
      <c r="AL409" s="204"/>
      <c r="AM409" s="205"/>
      <c r="AN409" s="81" t="n">
        <f aca="false">AH409+AJ409+AK409+AL409+AM409</f>
        <v>4925</v>
      </c>
      <c r="AO409" s="79" t="n">
        <f aca="false">AI409+AM409</f>
        <v>0</v>
      </c>
      <c r="AP409" s="209"/>
      <c r="AQ409" s="210"/>
      <c r="AR409" s="79" t="n">
        <f aca="false">AN409+AP409+AQ409</f>
        <v>4925</v>
      </c>
      <c r="AS409" s="79" t="n">
        <f aca="false">AO409+AQ409</f>
        <v>0</v>
      </c>
      <c r="AT409" s="205"/>
      <c r="AU409" s="204"/>
      <c r="AV409" s="79" t="n">
        <v>6947</v>
      </c>
      <c r="AW409" s="81" t="n">
        <f aca="false">AR409+AT409+AU409+AV409</f>
        <v>11872</v>
      </c>
      <c r="AX409" s="79" t="n">
        <f aca="false">AS409+AV409</f>
        <v>6947</v>
      </c>
      <c r="AY409" s="81" t="n">
        <v>1920</v>
      </c>
      <c r="AZ409" s="79"/>
      <c r="BA409" s="81"/>
      <c r="BB409" s="210"/>
      <c r="BC409" s="209"/>
      <c r="BD409" s="79" t="n">
        <v>0</v>
      </c>
      <c r="BE409" s="79" t="n">
        <v>0</v>
      </c>
      <c r="BF409" s="81"/>
      <c r="BG409" s="81"/>
      <c r="BH409" s="81"/>
      <c r="BI409" s="81"/>
      <c r="BJ409" s="81" t="n">
        <v>6947</v>
      </c>
      <c r="BK409" s="80" t="n">
        <f aca="false">BD409+BF409+BG409+BH409+BI409+BJ409</f>
        <v>6947</v>
      </c>
      <c r="BL409" s="79" t="n">
        <f aca="false">BE409+BJ409</f>
        <v>6947</v>
      </c>
      <c r="BM409" s="79"/>
      <c r="BN409" s="204"/>
      <c r="BO409" s="205"/>
      <c r="BP409" s="205"/>
      <c r="BQ409" s="205"/>
      <c r="BR409" s="204"/>
      <c r="BS409" s="205"/>
      <c r="BT409" s="81" t="n">
        <f aca="false">BK409+BM409+BN409+BO409+BQ409+BR409+BS409</f>
        <v>6947</v>
      </c>
      <c r="BU409" s="79" t="n">
        <f aca="false">BL409+BS409</f>
        <v>6947</v>
      </c>
      <c r="BV409" s="205"/>
      <c r="BW409" s="205"/>
      <c r="BX409" s="204"/>
      <c r="BY409" s="205"/>
      <c r="BZ409" s="204"/>
      <c r="CA409" s="79" t="n">
        <f aca="false">BT409+BV409+BX409+BY409+BZ409</f>
        <v>6947</v>
      </c>
      <c r="CB409" s="79" t="n">
        <f aca="false">BU409+BZ409</f>
        <v>6947</v>
      </c>
    </row>
    <row r="410" s="203" customFormat="true" ht="39" hidden="false" customHeight="true" outlineLevel="0" collapsed="false">
      <c r="A410" s="100" t="s">
        <v>105</v>
      </c>
      <c r="B410" s="101" t="s">
        <v>143</v>
      </c>
      <c r="C410" s="102" t="s">
        <v>143</v>
      </c>
      <c r="D410" s="103" t="s">
        <v>106</v>
      </c>
      <c r="E410" s="102"/>
      <c r="F410" s="80" t="n">
        <f aca="false">F411</f>
        <v>12785</v>
      </c>
      <c r="G410" s="79" t="n">
        <f aca="false">G411+G412</f>
        <v>8594</v>
      </c>
      <c r="H410" s="79" t="n">
        <f aca="false">H411+H412</f>
        <v>21379</v>
      </c>
      <c r="I410" s="79" t="n">
        <f aca="false">I411+I412</f>
        <v>0</v>
      </c>
      <c r="J410" s="79" t="n">
        <f aca="false">J411+J412</f>
        <v>22900</v>
      </c>
      <c r="K410" s="79" t="n">
        <f aca="false">K411+K412</f>
        <v>489</v>
      </c>
      <c r="L410" s="79" t="n">
        <f aca="false">L411+L412</f>
        <v>524</v>
      </c>
      <c r="M410" s="79" t="n">
        <f aca="false">M411+M412</f>
        <v>21868</v>
      </c>
      <c r="N410" s="79" t="n">
        <f aca="false">N411+N412</f>
        <v>0</v>
      </c>
      <c r="O410" s="79" t="n">
        <f aca="false">O411+O412+O414+O425+O419</f>
        <v>-12165</v>
      </c>
      <c r="P410" s="79" t="n">
        <f aca="false">P411+P412+P414+P425+P419</f>
        <v>9703</v>
      </c>
      <c r="Q410" s="79" t="n">
        <f aca="false">Q411+Q412+Q414+Q425+Q419</f>
        <v>0</v>
      </c>
      <c r="R410" s="79" t="n">
        <f aca="false">R411+R412+R414+R425+R419</f>
        <v>0</v>
      </c>
      <c r="S410" s="79" t="n">
        <f aca="false">S411+S412+S414+S425+S419</f>
        <v>9703</v>
      </c>
      <c r="T410" s="79" t="n">
        <f aca="false">T411+T412+T414+T425+T419</f>
        <v>0</v>
      </c>
      <c r="U410" s="79" t="n">
        <f aca="false">U411+U412+U414+U425+U419</f>
        <v>0</v>
      </c>
      <c r="V410" s="80" t="n">
        <f aca="false">V411+V412+V414+V425+V419</f>
        <v>9703</v>
      </c>
      <c r="W410" s="80" t="n">
        <f aca="false">W411+W412+W414+W425+W419</f>
        <v>0</v>
      </c>
      <c r="X410" s="80" t="n">
        <f aca="false">X411+X412+X414+X425+X419</f>
        <v>0</v>
      </c>
      <c r="Y410" s="79" t="n">
        <f aca="false">Y411+Y412+Y414+Y425+Y419</f>
        <v>0</v>
      </c>
      <c r="Z410" s="81" t="n">
        <f aca="false">Z411+Z412+Z414+Z425+Z419</f>
        <v>9703</v>
      </c>
      <c r="AA410" s="79" t="n">
        <f aca="false">AA411+AA412+AA414+AA425+AA419</f>
        <v>0</v>
      </c>
      <c r="AB410" s="81" t="n">
        <f aca="false">AB411+AB412+AB414+AB425+AB419</f>
        <v>0</v>
      </c>
      <c r="AC410" s="79" t="n">
        <f aca="false">AC411+AC412+AC414+AC425+AC419</f>
        <v>0</v>
      </c>
      <c r="AD410" s="79" t="n">
        <f aca="false">AD411+AD412+AD414+AD425+AD419</f>
        <v>0</v>
      </c>
      <c r="AE410" s="81" t="n">
        <f aca="false">AE411+AE412+AE414+AE425+AE419</f>
        <v>0</v>
      </c>
      <c r="AF410" s="79" t="n">
        <f aca="false">AF411+AF412+AF414+AF425+AF419</f>
        <v>0</v>
      </c>
      <c r="AG410" s="81" t="n">
        <f aca="false">AG411+AG412+AG414+AG425+AG419</f>
        <v>0</v>
      </c>
      <c r="AH410" s="79" t="n">
        <f aca="false">AH411+AH412+AH414+AH425+AH419</f>
        <v>9703</v>
      </c>
      <c r="AI410" s="79" t="n">
        <f aca="false">AI411+AI412+AI414+AI425+AI419</f>
        <v>0</v>
      </c>
      <c r="AJ410" s="80" t="n">
        <f aca="false">AJ411+AJ412+AJ414+AJ425+AJ419</f>
        <v>0</v>
      </c>
      <c r="AK410" s="79" t="n">
        <f aca="false">AK411+AK412+AK414+AK425+AK419</f>
        <v>0</v>
      </c>
      <c r="AL410" s="81" t="n">
        <f aca="false">AL411+AL412+AL414+AL425+AL419</f>
        <v>0</v>
      </c>
      <c r="AM410" s="79" t="n">
        <f aca="false">AM411+AM412+AM414+AM425+AM419</f>
        <v>0</v>
      </c>
      <c r="AN410" s="81" t="n">
        <f aca="false">AN411+AN412+AN414+AN425+AN419</f>
        <v>9703</v>
      </c>
      <c r="AO410" s="81" t="n">
        <f aca="false">AO411+AO412+AO414+AO425+AO419</f>
        <v>0</v>
      </c>
      <c r="AP410" s="81" t="n">
        <f aca="false">AP411+AP412+AP414+AP425+AP419</f>
        <v>0</v>
      </c>
      <c r="AQ410" s="79" t="n">
        <f aca="false">AQ411+AQ412+AQ414+AQ425+AQ419</f>
        <v>0</v>
      </c>
      <c r="AR410" s="79" t="n">
        <f aca="false">AR411+AR412+AR414+AR425+AR419</f>
        <v>9703</v>
      </c>
      <c r="AS410" s="79" t="n">
        <f aca="false">AS411+AS412+AS414+AS425+AS419</f>
        <v>0</v>
      </c>
      <c r="AT410" s="79" t="n">
        <f aca="false">AT411+AT412+AT414+AT425+AT419</f>
        <v>0</v>
      </c>
      <c r="AU410" s="81" t="n">
        <f aca="false">AU411+AU412+AU414+AU425+AU419</f>
        <v>0</v>
      </c>
      <c r="AV410" s="79" t="n">
        <f aca="false">AV411+AV412+AV414+AV425+AV419</f>
        <v>0</v>
      </c>
      <c r="AW410" s="81" t="n">
        <f aca="false">AW411+AW412+AW414+AW425+AW419</f>
        <v>9703</v>
      </c>
      <c r="AX410" s="79" t="n">
        <f aca="false">AX411+AX412+AX414+AX425+AX419</f>
        <v>0</v>
      </c>
      <c r="AY410" s="81" t="n">
        <f aca="false">AY411+AY412+AY414+AY425+AY419</f>
        <v>0</v>
      </c>
      <c r="AZ410" s="79" t="n">
        <f aca="false">AZ411+AZ412+AZ414+AZ425+AZ419</f>
        <v>0</v>
      </c>
      <c r="BA410" s="81" t="n">
        <f aca="false">BA411+BA412+BA414+BA425+BA419</f>
        <v>0</v>
      </c>
      <c r="BB410" s="79" t="n">
        <f aca="false">BB411+BB412+BB414+BB425+BB419</f>
        <v>0</v>
      </c>
      <c r="BC410" s="81" t="n">
        <f aca="false">BC411+BC412+BC414+BC425+BC419</f>
        <v>0</v>
      </c>
      <c r="BD410" s="79" t="n">
        <f aca="false">BD411+BD412+BD414+BD425+BD419</f>
        <v>9703</v>
      </c>
      <c r="BE410" s="79" t="n">
        <f aca="false">BE411+BE412+BE414+BE425+BE419</f>
        <v>0</v>
      </c>
      <c r="BF410" s="81" t="n">
        <f aca="false">BF411+BF412+BF414+BF425+BF419</f>
        <v>-961</v>
      </c>
      <c r="BG410" s="81" t="n">
        <f aca="false">BG411+BG412+BG414+BG425+BG419</f>
        <v>0</v>
      </c>
      <c r="BH410" s="81" t="n">
        <f aca="false">BH411+BH412+BH414+BH425+BH419</f>
        <v>0</v>
      </c>
      <c r="BI410" s="81" t="n">
        <f aca="false">BI411+BI412+BI414+BI425+BI419</f>
        <v>0</v>
      </c>
      <c r="BJ410" s="81" t="n">
        <f aca="false">BJ411+BJ412+BJ414+BJ425+BJ419</f>
        <v>0</v>
      </c>
      <c r="BK410" s="80" t="n">
        <f aca="false">BK411+BK412+BK414+BK425+BK419</f>
        <v>8742</v>
      </c>
      <c r="BL410" s="80" t="n">
        <f aca="false">BL411+BL412+BL414+BL425+BL419</f>
        <v>0</v>
      </c>
      <c r="BM410" s="79" t="n">
        <f aca="false">BM411+BM412+BM414+BM425+BM419</f>
        <v>0</v>
      </c>
      <c r="BN410" s="81" t="n">
        <f aca="false">BN411+BN412+BN414+BN425+BN419</f>
        <v>0</v>
      </c>
      <c r="BO410" s="79" t="n">
        <f aca="false">BO411+BO412+BO414+BO425+BO419</f>
        <v>0</v>
      </c>
      <c r="BP410" s="79" t="n">
        <f aca="false">BP411+BP412+BP414+BP425+BP419</f>
        <v>0</v>
      </c>
      <c r="BQ410" s="79" t="n">
        <f aca="false">BQ411+BQ412+BQ414+BQ425+BQ419</f>
        <v>0</v>
      </c>
      <c r="BR410" s="81" t="n">
        <f aca="false">BR411+BR412+BR414+BR425+BR419</f>
        <v>5205</v>
      </c>
      <c r="BS410" s="79" t="n">
        <f aca="false">BS411+BS412+BS414+BS425+BS419</f>
        <v>0</v>
      </c>
      <c r="BT410" s="81" t="n">
        <f aca="false">BT411+BT412+BT414+BT425+BT419</f>
        <v>13947</v>
      </c>
      <c r="BU410" s="79" t="n">
        <f aca="false">BU411+BU412+BU414+BU425+BU419</f>
        <v>0</v>
      </c>
      <c r="BV410" s="79" t="n">
        <f aca="false">BV411+BV412+BV414+BV425+BV419</f>
        <v>0</v>
      </c>
      <c r="BW410" s="79"/>
      <c r="BX410" s="81" t="n">
        <f aca="false">BX411+BX412+BX414+BX425+BX419</f>
        <v>222</v>
      </c>
      <c r="BY410" s="79" t="n">
        <f aca="false">BY411+BY412+BY414+BY425+BY419</f>
        <v>0</v>
      </c>
      <c r="BZ410" s="81" t="n">
        <f aca="false">BZ411+BZ412+BZ414+BZ425+BZ419</f>
        <v>0</v>
      </c>
      <c r="CA410" s="79" t="n">
        <f aca="false">CA411+CA412+CA414+CA425+CA419</f>
        <v>14169</v>
      </c>
      <c r="CB410" s="79" t="n">
        <f aca="false">CB411+CB412+CB414+CB425+CB419</f>
        <v>0</v>
      </c>
    </row>
    <row r="411" s="203" customFormat="true" ht="53.25" hidden="true" customHeight="true" outlineLevel="0" collapsed="false">
      <c r="A411" s="100" t="s">
        <v>77</v>
      </c>
      <c r="B411" s="101" t="s">
        <v>143</v>
      </c>
      <c r="C411" s="102" t="s">
        <v>143</v>
      </c>
      <c r="D411" s="103" t="s">
        <v>106</v>
      </c>
      <c r="E411" s="102" t="s">
        <v>78</v>
      </c>
      <c r="F411" s="80" t="n">
        <v>12785</v>
      </c>
      <c r="G411" s="79" t="n">
        <f aca="false">H411-F411</f>
        <v>3461</v>
      </c>
      <c r="H411" s="123" t="n">
        <f aca="false">10599+5647</f>
        <v>16246</v>
      </c>
      <c r="I411" s="124"/>
      <c r="J411" s="124" t="n">
        <f aca="false">11352+6051</f>
        <v>17403</v>
      </c>
      <c r="K411" s="123" t="n">
        <v>489</v>
      </c>
      <c r="L411" s="124" t="n">
        <v>524</v>
      </c>
      <c r="M411" s="81" t="n">
        <f aca="false">H411+K411</f>
        <v>16735</v>
      </c>
      <c r="N411" s="84"/>
      <c r="O411" s="79" t="n">
        <f aca="false">P411-M411</f>
        <v>-16735</v>
      </c>
      <c r="P411" s="79"/>
      <c r="Q411" s="79"/>
      <c r="R411" s="253"/>
      <c r="S411" s="81" t="n">
        <f aca="false">P411+R411</f>
        <v>0</v>
      </c>
      <c r="T411" s="79"/>
      <c r="U411" s="81" t="n">
        <f aca="false">R411+T411</f>
        <v>0</v>
      </c>
      <c r="V411" s="81" t="n">
        <f aca="false">S411+U411</f>
        <v>0</v>
      </c>
      <c r="W411" s="79" t="n">
        <f aca="false">T411+V411</f>
        <v>0</v>
      </c>
      <c r="X411" s="207"/>
      <c r="Y411" s="208"/>
      <c r="Z411" s="215"/>
      <c r="AA411" s="214"/>
      <c r="AB411" s="215"/>
      <c r="AC411" s="214"/>
      <c r="AD411" s="214"/>
      <c r="AE411" s="215"/>
      <c r="AF411" s="214"/>
      <c r="AG411" s="215"/>
      <c r="AH411" s="214"/>
      <c r="AI411" s="214"/>
      <c r="AJ411" s="215"/>
      <c r="AK411" s="214"/>
      <c r="AL411" s="204"/>
      <c r="AM411" s="205"/>
      <c r="AN411" s="204"/>
      <c r="AO411" s="204"/>
      <c r="AP411" s="209"/>
      <c r="AQ411" s="210"/>
      <c r="AR411" s="210"/>
      <c r="AS411" s="210"/>
      <c r="AT411" s="205"/>
      <c r="AU411" s="204"/>
      <c r="AV411" s="205"/>
      <c r="AW411" s="204"/>
      <c r="AX411" s="205"/>
      <c r="AY411" s="209"/>
      <c r="AZ411" s="210"/>
      <c r="BA411" s="209"/>
      <c r="BB411" s="210"/>
      <c r="BC411" s="209"/>
      <c r="BD411" s="210"/>
      <c r="BE411" s="210"/>
      <c r="BF411" s="209"/>
      <c r="BG411" s="209"/>
      <c r="BH411" s="209"/>
      <c r="BI411" s="209"/>
      <c r="BJ411" s="209"/>
      <c r="BK411" s="212"/>
      <c r="BL411" s="212"/>
      <c r="BM411" s="210"/>
      <c r="BN411" s="209"/>
      <c r="BO411" s="210"/>
      <c r="BP411" s="210"/>
      <c r="BQ411" s="210"/>
      <c r="BR411" s="209"/>
      <c r="BS411" s="210"/>
      <c r="BT411" s="209"/>
      <c r="BU411" s="210"/>
      <c r="BV411" s="205"/>
      <c r="BW411" s="205"/>
      <c r="BX411" s="204"/>
      <c r="BY411" s="205"/>
      <c r="BZ411" s="204"/>
      <c r="CA411" s="205"/>
      <c r="CB411" s="205"/>
    </row>
    <row r="412" s="203" customFormat="true" ht="53.25" hidden="true" customHeight="true" outlineLevel="0" collapsed="false">
      <c r="A412" s="100" t="s">
        <v>349</v>
      </c>
      <c r="B412" s="101" t="s">
        <v>143</v>
      </c>
      <c r="C412" s="102" t="s">
        <v>143</v>
      </c>
      <c r="D412" s="103" t="s">
        <v>360</v>
      </c>
      <c r="E412" s="102"/>
      <c r="F412" s="80"/>
      <c r="G412" s="79" t="n">
        <f aca="false">G413</f>
        <v>5133</v>
      </c>
      <c r="H412" s="79" t="n">
        <f aca="false">H413</f>
        <v>5133</v>
      </c>
      <c r="I412" s="79" t="n">
        <f aca="false">I413</f>
        <v>0</v>
      </c>
      <c r="J412" s="79" t="n">
        <f aca="false">J413</f>
        <v>5497</v>
      </c>
      <c r="K412" s="79" t="n">
        <f aca="false">K413</f>
        <v>0</v>
      </c>
      <c r="L412" s="79" t="n">
        <f aca="false">L413</f>
        <v>0</v>
      </c>
      <c r="M412" s="79" t="n">
        <f aca="false">M413</f>
        <v>5133</v>
      </c>
      <c r="N412" s="79" t="n">
        <f aca="false">N413</f>
        <v>0</v>
      </c>
      <c r="O412" s="79" t="n">
        <f aca="false">O413</f>
        <v>-5133</v>
      </c>
      <c r="P412" s="79" t="n">
        <f aca="false">P413</f>
        <v>0</v>
      </c>
      <c r="Q412" s="79" t="n">
        <f aca="false">Q413</f>
        <v>0</v>
      </c>
      <c r="R412" s="79" t="n">
        <f aca="false">R413</f>
        <v>0</v>
      </c>
      <c r="S412" s="79" t="n">
        <f aca="false">S413</f>
        <v>0</v>
      </c>
      <c r="T412" s="79" t="n">
        <f aca="false">T413</f>
        <v>0</v>
      </c>
      <c r="U412" s="79" t="n">
        <f aca="false">U413</f>
        <v>0</v>
      </c>
      <c r="V412" s="80" t="n">
        <f aca="false">V413</f>
        <v>0</v>
      </c>
      <c r="W412" s="79" t="n">
        <f aca="false">W413</f>
        <v>0</v>
      </c>
      <c r="X412" s="207"/>
      <c r="Y412" s="208"/>
      <c r="Z412" s="215"/>
      <c r="AA412" s="214"/>
      <c r="AB412" s="215"/>
      <c r="AC412" s="214"/>
      <c r="AD412" s="214"/>
      <c r="AE412" s="215"/>
      <c r="AF412" s="214"/>
      <c r="AG412" s="215"/>
      <c r="AH412" s="214"/>
      <c r="AI412" s="214"/>
      <c r="AJ412" s="215"/>
      <c r="AK412" s="214"/>
      <c r="AL412" s="204"/>
      <c r="AM412" s="205"/>
      <c r="AN412" s="204"/>
      <c r="AO412" s="204"/>
      <c r="AP412" s="209"/>
      <c r="AQ412" s="210"/>
      <c r="AR412" s="210"/>
      <c r="AS412" s="210"/>
      <c r="AT412" s="205"/>
      <c r="AU412" s="204"/>
      <c r="AV412" s="205"/>
      <c r="AW412" s="204"/>
      <c r="AX412" s="205"/>
      <c r="AY412" s="209"/>
      <c r="AZ412" s="210"/>
      <c r="BA412" s="209"/>
      <c r="BB412" s="210"/>
      <c r="BC412" s="209"/>
      <c r="BD412" s="210"/>
      <c r="BE412" s="210"/>
      <c r="BF412" s="209"/>
      <c r="BG412" s="209"/>
      <c r="BH412" s="209"/>
      <c r="BI412" s="209"/>
      <c r="BJ412" s="209"/>
      <c r="BK412" s="212"/>
      <c r="BL412" s="212"/>
      <c r="BM412" s="210"/>
      <c r="BN412" s="209"/>
      <c r="BO412" s="210"/>
      <c r="BP412" s="210"/>
      <c r="BQ412" s="210"/>
      <c r="BR412" s="209"/>
      <c r="BS412" s="210"/>
      <c r="BT412" s="209"/>
      <c r="BU412" s="210"/>
      <c r="BV412" s="205"/>
      <c r="BW412" s="205"/>
      <c r="BX412" s="204"/>
      <c r="BY412" s="205"/>
      <c r="BZ412" s="204"/>
      <c r="CA412" s="205"/>
      <c r="CB412" s="205"/>
    </row>
    <row r="413" s="203" customFormat="true" ht="72" hidden="true" customHeight="true" outlineLevel="0" collapsed="false">
      <c r="A413" s="100" t="s">
        <v>182</v>
      </c>
      <c r="B413" s="101" t="s">
        <v>143</v>
      </c>
      <c r="C413" s="102" t="s">
        <v>143</v>
      </c>
      <c r="D413" s="103" t="s">
        <v>360</v>
      </c>
      <c r="E413" s="102" t="s">
        <v>183</v>
      </c>
      <c r="F413" s="80"/>
      <c r="G413" s="79" t="n">
        <f aca="false">H413-F413</f>
        <v>5133</v>
      </c>
      <c r="H413" s="123" t="n">
        <v>5133</v>
      </c>
      <c r="I413" s="124"/>
      <c r="J413" s="124" t="n">
        <v>5497</v>
      </c>
      <c r="K413" s="252"/>
      <c r="L413" s="253"/>
      <c r="M413" s="81" t="n">
        <f aca="false">H413+K413</f>
        <v>5133</v>
      </c>
      <c r="N413" s="84"/>
      <c r="O413" s="79" t="n">
        <f aca="false">P413-M413</f>
        <v>-5133</v>
      </c>
      <c r="P413" s="79"/>
      <c r="Q413" s="79"/>
      <c r="R413" s="253"/>
      <c r="S413" s="81" t="n">
        <f aca="false">P413+R413</f>
        <v>0</v>
      </c>
      <c r="T413" s="79"/>
      <c r="U413" s="81" t="n">
        <f aca="false">R413+T413</f>
        <v>0</v>
      </c>
      <c r="V413" s="81" t="n">
        <f aca="false">S413+U413</f>
        <v>0</v>
      </c>
      <c r="W413" s="79" t="n">
        <f aca="false">T413+V413</f>
        <v>0</v>
      </c>
      <c r="X413" s="207"/>
      <c r="Y413" s="208"/>
      <c r="Z413" s="215"/>
      <c r="AA413" s="214"/>
      <c r="AB413" s="215"/>
      <c r="AC413" s="214"/>
      <c r="AD413" s="214"/>
      <c r="AE413" s="215"/>
      <c r="AF413" s="214"/>
      <c r="AG413" s="215"/>
      <c r="AH413" s="214"/>
      <c r="AI413" s="214"/>
      <c r="AJ413" s="215"/>
      <c r="AK413" s="214"/>
      <c r="AL413" s="204"/>
      <c r="AM413" s="205"/>
      <c r="AN413" s="204"/>
      <c r="AO413" s="204"/>
      <c r="AP413" s="209"/>
      <c r="AQ413" s="210"/>
      <c r="AR413" s="210"/>
      <c r="AS413" s="210"/>
      <c r="AT413" s="205"/>
      <c r="AU413" s="204"/>
      <c r="AV413" s="205"/>
      <c r="AW413" s="204"/>
      <c r="AX413" s="205"/>
      <c r="AY413" s="209"/>
      <c r="AZ413" s="210"/>
      <c r="BA413" s="209"/>
      <c r="BB413" s="210"/>
      <c r="BC413" s="209"/>
      <c r="BD413" s="210"/>
      <c r="BE413" s="210"/>
      <c r="BF413" s="209"/>
      <c r="BG413" s="209"/>
      <c r="BH413" s="209"/>
      <c r="BI413" s="209"/>
      <c r="BJ413" s="209"/>
      <c r="BK413" s="212"/>
      <c r="BL413" s="212"/>
      <c r="BM413" s="210"/>
      <c r="BN413" s="209"/>
      <c r="BO413" s="210"/>
      <c r="BP413" s="210"/>
      <c r="BQ413" s="210"/>
      <c r="BR413" s="209"/>
      <c r="BS413" s="210"/>
      <c r="BT413" s="209"/>
      <c r="BU413" s="210"/>
      <c r="BV413" s="205"/>
      <c r="BW413" s="205"/>
      <c r="BX413" s="204"/>
      <c r="BY413" s="205"/>
      <c r="BZ413" s="204"/>
      <c r="CA413" s="205"/>
      <c r="CB413" s="205"/>
    </row>
    <row r="414" s="203" customFormat="true" ht="75" hidden="false" customHeight="true" outlineLevel="0" collapsed="false">
      <c r="A414" s="158" t="s">
        <v>107</v>
      </c>
      <c r="B414" s="101" t="s">
        <v>143</v>
      </c>
      <c r="C414" s="102" t="s">
        <v>143</v>
      </c>
      <c r="D414" s="103" t="s">
        <v>108</v>
      </c>
      <c r="E414" s="102"/>
      <c r="F414" s="80"/>
      <c r="G414" s="79"/>
      <c r="H414" s="123"/>
      <c r="I414" s="124"/>
      <c r="J414" s="124"/>
      <c r="K414" s="252"/>
      <c r="L414" s="253"/>
      <c r="M414" s="81"/>
      <c r="N414" s="84"/>
      <c r="O414" s="79" t="n">
        <f aca="false">O415+O417</f>
        <v>5353</v>
      </c>
      <c r="P414" s="79" t="n">
        <f aca="false">P415+P417</f>
        <v>5353</v>
      </c>
      <c r="Q414" s="79" t="n">
        <f aca="false">Q415+Q417</f>
        <v>0</v>
      </c>
      <c r="R414" s="79" t="n">
        <f aca="false">R415+R417</f>
        <v>0</v>
      </c>
      <c r="S414" s="79" t="n">
        <f aca="false">S415+S417</f>
        <v>5353</v>
      </c>
      <c r="T414" s="79" t="n">
        <f aca="false">T415+T417</f>
        <v>0</v>
      </c>
      <c r="U414" s="79" t="n">
        <f aca="false">U415+U417</f>
        <v>0</v>
      </c>
      <c r="V414" s="80" t="n">
        <f aca="false">V415+V417</f>
        <v>5353</v>
      </c>
      <c r="W414" s="80" t="n">
        <f aca="false">W415+W417</f>
        <v>0</v>
      </c>
      <c r="X414" s="80" t="n">
        <f aca="false">X415+X417</f>
        <v>0</v>
      </c>
      <c r="Y414" s="79" t="n">
        <f aca="false">Y415+Y417</f>
        <v>0</v>
      </c>
      <c r="Z414" s="81" t="n">
        <f aca="false">Z415+Z417</f>
        <v>5353</v>
      </c>
      <c r="AA414" s="79" t="n">
        <f aca="false">AA415+AA417</f>
        <v>0</v>
      </c>
      <c r="AB414" s="81" t="n">
        <f aca="false">AB415+AB417</f>
        <v>0</v>
      </c>
      <c r="AC414" s="79" t="n">
        <f aca="false">AC415+AC417</f>
        <v>0</v>
      </c>
      <c r="AD414" s="79" t="n">
        <f aca="false">AD415+AD417</f>
        <v>0</v>
      </c>
      <c r="AE414" s="81" t="n">
        <f aca="false">AE415+AE417</f>
        <v>0</v>
      </c>
      <c r="AF414" s="79" t="n">
        <f aca="false">AF415+AF417</f>
        <v>0</v>
      </c>
      <c r="AG414" s="81" t="n">
        <f aca="false">AG415+AG417</f>
        <v>0</v>
      </c>
      <c r="AH414" s="79" t="n">
        <f aca="false">AH415+AH417</f>
        <v>5353</v>
      </c>
      <c r="AI414" s="79" t="n">
        <f aca="false">AI415+AI417</f>
        <v>0</v>
      </c>
      <c r="AJ414" s="80" t="n">
        <f aca="false">AJ415+AJ417</f>
        <v>0</v>
      </c>
      <c r="AK414" s="79" t="n">
        <f aca="false">AK415+AK417</f>
        <v>0</v>
      </c>
      <c r="AL414" s="81" t="n">
        <f aca="false">AL415+AL417</f>
        <v>0</v>
      </c>
      <c r="AM414" s="79" t="n">
        <f aca="false">AM415+AM417</f>
        <v>0</v>
      </c>
      <c r="AN414" s="81" t="n">
        <f aca="false">AN415+AN417</f>
        <v>5353</v>
      </c>
      <c r="AO414" s="81" t="n">
        <f aca="false">AO415+AO417</f>
        <v>0</v>
      </c>
      <c r="AP414" s="81" t="n">
        <f aca="false">AP415+AP417</f>
        <v>0</v>
      </c>
      <c r="AQ414" s="79" t="n">
        <f aca="false">AQ415+AQ417</f>
        <v>0</v>
      </c>
      <c r="AR414" s="79" t="n">
        <f aca="false">AR415+AR417</f>
        <v>5353</v>
      </c>
      <c r="AS414" s="79" t="n">
        <f aca="false">AS415+AS417</f>
        <v>0</v>
      </c>
      <c r="AT414" s="79" t="n">
        <f aca="false">AT415+AT417</f>
        <v>0</v>
      </c>
      <c r="AU414" s="81" t="n">
        <f aca="false">AU415+AU417</f>
        <v>0</v>
      </c>
      <c r="AV414" s="79" t="n">
        <f aca="false">AV415+AV417</f>
        <v>0</v>
      </c>
      <c r="AW414" s="81" t="n">
        <f aca="false">AW415+AW417</f>
        <v>5353</v>
      </c>
      <c r="AX414" s="79" t="n">
        <f aca="false">AX415+AX417</f>
        <v>0</v>
      </c>
      <c r="AY414" s="81" t="n">
        <f aca="false">AY415+AY417</f>
        <v>0</v>
      </c>
      <c r="AZ414" s="79" t="n">
        <f aca="false">AZ415+AZ417</f>
        <v>0</v>
      </c>
      <c r="BA414" s="81" t="n">
        <f aca="false">BA415+BA417</f>
        <v>0</v>
      </c>
      <c r="BB414" s="79" t="n">
        <f aca="false">BB415+BB417</f>
        <v>0</v>
      </c>
      <c r="BC414" s="81" t="n">
        <f aca="false">BC415+BC417</f>
        <v>0</v>
      </c>
      <c r="BD414" s="79" t="n">
        <f aca="false">BD415+BD417</f>
        <v>5353</v>
      </c>
      <c r="BE414" s="79" t="n">
        <f aca="false">BE415+BE417</f>
        <v>0</v>
      </c>
      <c r="BF414" s="81" t="n">
        <f aca="false">BF415+BF417</f>
        <v>-961</v>
      </c>
      <c r="BG414" s="81" t="n">
        <f aca="false">BG415+BG417</f>
        <v>0</v>
      </c>
      <c r="BH414" s="81" t="n">
        <f aca="false">BH415+BH417</f>
        <v>0</v>
      </c>
      <c r="BI414" s="81" t="n">
        <f aca="false">BI415+BI417</f>
        <v>0</v>
      </c>
      <c r="BJ414" s="81" t="n">
        <f aca="false">BJ415+BJ417</f>
        <v>0</v>
      </c>
      <c r="BK414" s="80" t="n">
        <f aca="false">BK415+BK417</f>
        <v>4392</v>
      </c>
      <c r="BL414" s="80" t="n">
        <f aca="false">BL415+BL417</f>
        <v>0</v>
      </c>
      <c r="BM414" s="79" t="n">
        <f aca="false">BM415+BM417</f>
        <v>0</v>
      </c>
      <c r="BN414" s="81" t="n">
        <f aca="false">BN415+BN417</f>
        <v>0</v>
      </c>
      <c r="BO414" s="79" t="n">
        <f aca="false">BO415+BO417</f>
        <v>0</v>
      </c>
      <c r="BP414" s="79" t="n">
        <f aca="false">BP415+BP417</f>
        <v>0</v>
      </c>
      <c r="BQ414" s="79" t="n">
        <f aca="false">BQ415+BQ417</f>
        <v>0</v>
      </c>
      <c r="BR414" s="81" t="n">
        <f aca="false">BR415+BR417</f>
        <v>0</v>
      </c>
      <c r="BS414" s="79" t="n">
        <f aca="false">BS415+BS417</f>
        <v>0</v>
      </c>
      <c r="BT414" s="81" t="n">
        <f aca="false">BT415+BT417</f>
        <v>4392</v>
      </c>
      <c r="BU414" s="79" t="n">
        <f aca="false">BU415+BU417</f>
        <v>0</v>
      </c>
      <c r="BV414" s="79" t="n">
        <f aca="false">BV415+BV417</f>
        <v>0</v>
      </c>
      <c r="BW414" s="79"/>
      <c r="BX414" s="81" t="n">
        <f aca="false">BX415+BX417</f>
        <v>0</v>
      </c>
      <c r="BY414" s="79" t="n">
        <f aca="false">BY415+BY417</f>
        <v>0</v>
      </c>
      <c r="BZ414" s="81" t="n">
        <f aca="false">BZ415+BZ417</f>
        <v>0</v>
      </c>
      <c r="CA414" s="79" t="n">
        <f aca="false">CA415+CA417</f>
        <v>4392</v>
      </c>
      <c r="CB414" s="79" t="n">
        <f aca="false">CB415+CB417</f>
        <v>0</v>
      </c>
    </row>
    <row r="415" s="203" customFormat="true" ht="120.75" hidden="false" customHeight="true" outlineLevel="0" collapsed="false">
      <c r="A415" s="158" t="s">
        <v>361</v>
      </c>
      <c r="B415" s="101" t="s">
        <v>143</v>
      </c>
      <c r="C415" s="102" t="s">
        <v>143</v>
      </c>
      <c r="D415" s="103" t="s">
        <v>362</v>
      </c>
      <c r="E415" s="102"/>
      <c r="F415" s="80"/>
      <c r="G415" s="79"/>
      <c r="H415" s="123"/>
      <c r="I415" s="124"/>
      <c r="J415" s="124"/>
      <c r="K415" s="252"/>
      <c r="L415" s="253"/>
      <c r="M415" s="81"/>
      <c r="N415" s="84"/>
      <c r="O415" s="79" t="n">
        <f aca="false">O416</f>
        <v>2783</v>
      </c>
      <c r="P415" s="79" t="n">
        <f aca="false">P416</f>
        <v>2783</v>
      </c>
      <c r="Q415" s="79" t="n">
        <f aca="false">Q416</f>
        <v>0</v>
      </c>
      <c r="R415" s="79" t="n">
        <f aca="false">R416</f>
        <v>0</v>
      </c>
      <c r="S415" s="79" t="n">
        <f aca="false">S416</f>
        <v>2783</v>
      </c>
      <c r="T415" s="79" t="n">
        <f aca="false">T416</f>
        <v>0</v>
      </c>
      <c r="U415" s="79" t="n">
        <f aca="false">U416</f>
        <v>0</v>
      </c>
      <c r="V415" s="80" t="n">
        <f aca="false">V416</f>
        <v>2783</v>
      </c>
      <c r="W415" s="80" t="n">
        <f aca="false">W416</f>
        <v>0</v>
      </c>
      <c r="X415" s="80" t="n">
        <f aca="false">X416</f>
        <v>0</v>
      </c>
      <c r="Y415" s="79" t="n">
        <f aca="false">Y416</f>
        <v>0</v>
      </c>
      <c r="Z415" s="81" t="n">
        <f aca="false">Z416</f>
        <v>2783</v>
      </c>
      <c r="AA415" s="79" t="n">
        <f aca="false">AA416</f>
        <v>0</v>
      </c>
      <c r="AB415" s="81" t="n">
        <f aca="false">AB416</f>
        <v>0</v>
      </c>
      <c r="AC415" s="79" t="n">
        <f aca="false">AC416</f>
        <v>0</v>
      </c>
      <c r="AD415" s="79" t="n">
        <f aca="false">AD416</f>
        <v>0</v>
      </c>
      <c r="AE415" s="81" t="n">
        <f aca="false">AE416</f>
        <v>0</v>
      </c>
      <c r="AF415" s="79" t="n">
        <f aca="false">AF416</f>
        <v>0</v>
      </c>
      <c r="AG415" s="81" t="n">
        <f aca="false">AG416</f>
        <v>0</v>
      </c>
      <c r="AH415" s="79" t="n">
        <f aca="false">AH416</f>
        <v>2783</v>
      </c>
      <c r="AI415" s="79" t="n">
        <f aca="false">AI416</f>
        <v>0</v>
      </c>
      <c r="AJ415" s="80" t="n">
        <f aca="false">AJ416</f>
        <v>1000</v>
      </c>
      <c r="AK415" s="79" t="n">
        <f aca="false">AK416</f>
        <v>0</v>
      </c>
      <c r="AL415" s="81" t="n">
        <f aca="false">AL416</f>
        <v>0</v>
      </c>
      <c r="AM415" s="79" t="n">
        <f aca="false">AM416</f>
        <v>0</v>
      </c>
      <c r="AN415" s="81" t="n">
        <f aca="false">AN416</f>
        <v>3783</v>
      </c>
      <c r="AO415" s="81" t="n">
        <f aca="false">AO416</f>
        <v>0</v>
      </c>
      <c r="AP415" s="81" t="n">
        <f aca="false">AP416</f>
        <v>0</v>
      </c>
      <c r="AQ415" s="79" t="n">
        <f aca="false">AQ416</f>
        <v>0</v>
      </c>
      <c r="AR415" s="79" t="n">
        <f aca="false">AR416</f>
        <v>3783</v>
      </c>
      <c r="AS415" s="79" t="n">
        <f aca="false">AS416</f>
        <v>0</v>
      </c>
      <c r="AT415" s="79" t="n">
        <f aca="false">AT416</f>
        <v>0</v>
      </c>
      <c r="AU415" s="81" t="n">
        <f aca="false">AU416</f>
        <v>0</v>
      </c>
      <c r="AV415" s="79" t="n">
        <f aca="false">AV416</f>
        <v>0</v>
      </c>
      <c r="AW415" s="81" t="n">
        <f aca="false">AW416</f>
        <v>3783</v>
      </c>
      <c r="AX415" s="79" t="n">
        <f aca="false">AX416</f>
        <v>0</v>
      </c>
      <c r="AY415" s="81" t="n">
        <f aca="false">AY416</f>
        <v>0</v>
      </c>
      <c r="AZ415" s="79" t="n">
        <f aca="false">AZ416</f>
        <v>0</v>
      </c>
      <c r="BA415" s="81" t="n">
        <f aca="false">BA416</f>
        <v>0</v>
      </c>
      <c r="BB415" s="79" t="n">
        <f aca="false">BB416</f>
        <v>0</v>
      </c>
      <c r="BC415" s="81" t="n">
        <f aca="false">BC416</f>
        <v>0</v>
      </c>
      <c r="BD415" s="79" t="n">
        <f aca="false">BD416</f>
        <v>3783</v>
      </c>
      <c r="BE415" s="79" t="n">
        <f aca="false">BE416</f>
        <v>0</v>
      </c>
      <c r="BF415" s="81" t="n">
        <f aca="false">BF416</f>
        <v>-961</v>
      </c>
      <c r="BG415" s="81" t="n">
        <f aca="false">BG416</f>
        <v>0</v>
      </c>
      <c r="BH415" s="81" t="n">
        <f aca="false">BH416</f>
        <v>0</v>
      </c>
      <c r="BI415" s="81" t="n">
        <f aca="false">BI416</f>
        <v>0</v>
      </c>
      <c r="BJ415" s="81" t="n">
        <f aca="false">BJ416</f>
        <v>0</v>
      </c>
      <c r="BK415" s="80" t="n">
        <f aca="false">BK416</f>
        <v>2822</v>
      </c>
      <c r="BL415" s="80" t="n">
        <f aca="false">BL416</f>
        <v>0</v>
      </c>
      <c r="BM415" s="79" t="n">
        <f aca="false">BM416</f>
        <v>0</v>
      </c>
      <c r="BN415" s="81" t="n">
        <f aca="false">BN416</f>
        <v>0</v>
      </c>
      <c r="BO415" s="79" t="n">
        <f aca="false">BO416</f>
        <v>0</v>
      </c>
      <c r="BP415" s="79" t="n">
        <f aca="false">BP416</f>
        <v>0</v>
      </c>
      <c r="BQ415" s="79" t="n">
        <f aca="false">BQ416</f>
        <v>0</v>
      </c>
      <c r="BR415" s="81" t="n">
        <f aca="false">BR416</f>
        <v>0</v>
      </c>
      <c r="BS415" s="79" t="n">
        <f aca="false">BS416</f>
        <v>0</v>
      </c>
      <c r="BT415" s="81" t="n">
        <f aca="false">BT416</f>
        <v>2822</v>
      </c>
      <c r="BU415" s="79" t="n">
        <f aca="false">BU416</f>
        <v>0</v>
      </c>
      <c r="BV415" s="79" t="n">
        <f aca="false">BV416</f>
        <v>0</v>
      </c>
      <c r="BW415" s="79"/>
      <c r="BX415" s="81" t="n">
        <f aca="false">BX416</f>
        <v>0</v>
      </c>
      <c r="BY415" s="79" t="n">
        <f aca="false">BY416</f>
        <v>0</v>
      </c>
      <c r="BZ415" s="81" t="n">
        <f aca="false">BZ416</f>
        <v>0</v>
      </c>
      <c r="CA415" s="79" t="n">
        <f aca="false">CA416</f>
        <v>2822</v>
      </c>
      <c r="CB415" s="79" t="n">
        <f aca="false">CB416</f>
        <v>0</v>
      </c>
    </row>
    <row r="416" s="203" customFormat="true" ht="85.5" hidden="false" customHeight="true" outlineLevel="0" collapsed="false">
      <c r="A416" s="100" t="s">
        <v>182</v>
      </c>
      <c r="B416" s="101" t="s">
        <v>143</v>
      </c>
      <c r="C416" s="102" t="s">
        <v>143</v>
      </c>
      <c r="D416" s="103" t="s">
        <v>362</v>
      </c>
      <c r="E416" s="102" t="s">
        <v>183</v>
      </c>
      <c r="F416" s="80"/>
      <c r="G416" s="79"/>
      <c r="H416" s="123"/>
      <c r="I416" s="124"/>
      <c r="J416" s="124"/>
      <c r="K416" s="252"/>
      <c r="L416" s="253"/>
      <c r="M416" s="81"/>
      <c r="N416" s="84"/>
      <c r="O416" s="79" t="n">
        <f aca="false">P416-M416</f>
        <v>2783</v>
      </c>
      <c r="P416" s="79" t="n">
        <v>2783</v>
      </c>
      <c r="Q416" s="79"/>
      <c r="R416" s="253"/>
      <c r="S416" s="81" t="n">
        <f aca="false">P416+R416</f>
        <v>2783</v>
      </c>
      <c r="T416" s="79"/>
      <c r="U416" s="206"/>
      <c r="V416" s="80" t="n">
        <f aca="false">U416+S416</f>
        <v>2783</v>
      </c>
      <c r="W416" s="79" t="n">
        <f aca="false">T416</f>
        <v>0</v>
      </c>
      <c r="X416" s="207"/>
      <c r="Y416" s="208"/>
      <c r="Z416" s="81" t="n">
        <f aca="false">V416+X416+Y416</f>
        <v>2783</v>
      </c>
      <c r="AA416" s="79" t="n">
        <f aca="false">W416+Y416</f>
        <v>0</v>
      </c>
      <c r="AB416" s="204"/>
      <c r="AC416" s="205"/>
      <c r="AD416" s="205"/>
      <c r="AE416" s="204"/>
      <c r="AF416" s="205"/>
      <c r="AG416" s="204"/>
      <c r="AH416" s="79" t="n">
        <f aca="false">Z416+AB416+AC416+AD416+AE416+AF416+AG416</f>
        <v>2783</v>
      </c>
      <c r="AI416" s="79" t="n">
        <f aca="false">AA416+AG416</f>
        <v>0</v>
      </c>
      <c r="AJ416" s="81" t="n">
        <v>1000</v>
      </c>
      <c r="AK416" s="79"/>
      <c r="AL416" s="204"/>
      <c r="AM416" s="205"/>
      <c r="AN416" s="81" t="n">
        <f aca="false">AH416+AJ416+AK416+AL416+AM416</f>
        <v>3783</v>
      </c>
      <c r="AO416" s="79" t="n">
        <f aca="false">AI416+AM416</f>
        <v>0</v>
      </c>
      <c r="AP416" s="209"/>
      <c r="AQ416" s="210"/>
      <c r="AR416" s="79" t="n">
        <f aca="false">AN416+AP416+AQ416</f>
        <v>3783</v>
      </c>
      <c r="AS416" s="79" t="n">
        <f aca="false">AO416+AQ416</f>
        <v>0</v>
      </c>
      <c r="AT416" s="205"/>
      <c r="AU416" s="204"/>
      <c r="AV416" s="205"/>
      <c r="AW416" s="81" t="n">
        <f aca="false">AR416+AT416+AU416+AV416</f>
        <v>3783</v>
      </c>
      <c r="AX416" s="79" t="n">
        <f aca="false">AS416+AV416</f>
        <v>0</v>
      </c>
      <c r="AY416" s="81"/>
      <c r="AZ416" s="79"/>
      <c r="BA416" s="81"/>
      <c r="BB416" s="210"/>
      <c r="BC416" s="209"/>
      <c r="BD416" s="79" t="n">
        <f aca="false">AW416+AY416+AZ416+BA416+BB416+BC416</f>
        <v>3783</v>
      </c>
      <c r="BE416" s="79" t="n">
        <f aca="false">AX416+BC416</f>
        <v>0</v>
      </c>
      <c r="BF416" s="81" t="n">
        <v>-961</v>
      </c>
      <c r="BG416" s="81"/>
      <c r="BH416" s="81"/>
      <c r="BI416" s="81"/>
      <c r="BJ416" s="81"/>
      <c r="BK416" s="80" t="n">
        <f aca="false">BD416+BF416+BG416+BH416+BI416+BJ416</f>
        <v>2822</v>
      </c>
      <c r="BL416" s="79" t="n">
        <f aca="false">BE416+BJ416</f>
        <v>0</v>
      </c>
      <c r="BM416" s="79"/>
      <c r="BN416" s="204"/>
      <c r="BO416" s="205"/>
      <c r="BP416" s="205"/>
      <c r="BQ416" s="205"/>
      <c r="BR416" s="204"/>
      <c r="BS416" s="205"/>
      <c r="BT416" s="81" t="n">
        <f aca="false">BK416+BM416+BN416+BO416+BQ416+BR416+BS416</f>
        <v>2822</v>
      </c>
      <c r="BU416" s="79" t="n">
        <f aca="false">BL416+BS416</f>
        <v>0</v>
      </c>
      <c r="BV416" s="205"/>
      <c r="BW416" s="205"/>
      <c r="BX416" s="204"/>
      <c r="BY416" s="205"/>
      <c r="BZ416" s="204"/>
      <c r="CA416" s="79" t="n">
        <f aca="false">BT416+BV416+BX416+BY416+BZ416</f>
        <v>2822</v>
      </c>
      <c r="CB416" s="79" t="n">
        <f aca="false">BU416+BZ416</f>
        <v>0</v>
      </c>
    </row>
    <row r="417" s="203" customFormat="true" ht="85.5" hidden="false" customHeight="true" outlineLevel="0" collapsed="false">
      <c r="A417" s="158" t="s">
        <v>109</v>
      </c>
      <c r="B417" s="101" t="s">
        <v>143</v>
      </c>
      <c r="C417" s="102" t="s">
        <v>143</v>
      </c>
      <c r="D417" s="103" t="s">
        <v>110</v>
      </c>
      <c r="E417" s="102"/>
      <c r="F417" s="80"/>
      <c r="G417" s="79"/>
      <c r="H417" s="123"/>
      <c r="I417" s="124"/>
      <c r="J417" s="124"/>
      <c r="K417" s="252"/>
      <c r="L417" s="253"/>
      <c r="M417" s="81"/>
      <c r="N417" s="84"/>
      <c r="O417" s="79" t="n">
        <f aca="false">O418</f>
        <v>2570</v>
      </c>
      <c r="P417" s="79" t="n">
        <f aca="false">P418</f>
        <v>2570</v>
      </c>
      <c r="Q417" s="79" t="n">
        <f aca="false">Q418</f>
        <v>0</v>
      </c>
      <c r="R417" s="79" t="n">
        <f aca="false">R418</f>
        <v>0</v>
      </c>
      <c r="S417" s="79" t="n">
        <f aca="false">S418</f>
        <v>2570</v>
      </c>
      <c r="T417" s="79" t="n">
        <f aca="false">T418</f>
        <v>0</v>
      </c>
      <c r="U417" s="79" t="n">
        <f aca="false">U418</f>
        <v>0</v>
      </c>
      <c r="V417" s="80" t="n">
        <f aca="false">V418</f>
        <v>2570</v>
      </c>
      <c r="W417" s="80" t="n">
        <f aca="false">W418</f>
        <v>0</v>
      </c>
      <c r="X417" s="80" t="n">
        <f aca="false">X418</f>
        <v>0</v>
      </c>
      <c r="Y417" s="79" t="n">
        <f aca="false">Y418</f>
        <v>0</v>
      </c>
      <c r="Z417" s="81" t="n">
        <f aca="false">Z418</f>
        <v>2570</v>
      </c>
      <c r="AA417" s="79" t="n">
        <f aca="false">AA418</f>
        <v>0</v>
      </c>
      <c r="AB417" s="81" t="n">
        <f aca="false">AB418</f>
        <v>0</v>
      </c>
      <c r="AC417" s="79" t="n">
        <f aca="false">AC418</f>
        <v>0</v>
      </c>
      <c r="AD417" s="79" t="n">
        <f aca="false">AD418</f>
        <v>0</v>
      </c>
      <c r="AE417" s="81" t="n">
        <f aca="false">AE418</f>
        <v>0</v>
      </c>
      <c r="AF417" s="79" t="n">
        <f aca="false">AF418</f>
        <v>0</v>
      </c>
      <c r="AG417" s="81" t="n">
        <f aca="false">AG418</f>
        <v>0</v>
      </c>
      <c r="AH417" s="79" t="n">
        <f aca="false">AH418</f>
        <v>2570</v>
      </c>
      <c r="AI417" s="79" t="n">
        <f aca="false">AI418</f>
        <v>0</v>
      </c>
      <c r="AJ417" s="80" t="n">
        <f aca="false">AJ418</f>
        <v>-1000</v>
      </c>
      <c r="AK417" s="79" t="n">
        <f aca="false">AK418</f>
        <v>0</v>
      </c>
      <c r="AL417" s="81" t="n">
        <f aca="false">AL418</f>
        <v>0</v>
      </c>
      <c r="AM417" s="79" t="n">
        <f aca="false">AM418</f>
        <v>0</v>
      </c>
      <c r="AN417" s="81" t="n">
        <f aca="false">AN418</f>
        <v>1570</v>
      </c>
      <c r="AO417" s="81" t="n">
        <f aca="false">AO418</f>
        <v>0</v>
      </c>
      <c r="AP417" s="81" t="n">
        <f aca="false">AP418</f>
        <v>0</v>
      </c>
      <c r="AQ417" s="79" t="n">
        <f aca="false">AQ418</f>
        <v>0</v>
      </c>
      <c r="AR417" s="79" t="n">
        <f aca="false">AR418</f>
        <v>1570</v>
      </c>
      <c r="AS417" s="79" t="n">
        <f aca="false">AS418</f>
        <v>0</v>
      </c>
      <c r="AT417" s="79" t="n">
        <f aca="false">AT418</f>
        <v>0</v>
      </c>
      <c r="AU417" s="81" t="n">
        <f aca="false">AU418</f>
        <v>0</v>
      </c>
      <c r="AV417" s="79" t="n">
        <f aca="false">AV418</f>
        <v>0</v>
      </c>
      <c r="AW417" s="81" t="n">
        <f aca="false">AW418</f>
        <v>1570</v>
      </c>
      <c r="AX417" s="79" t="n">
        <f aca="false">AX418</f>
        <v>0</v>
      </c>
      <c r="AY417" s="81" t="n">
        <f aca="false">AY418</f>
        <v>0</v>
      </c>
      <c r="AZ417" s="79" t="n">
        <f aca="false">AZ418</f>
        <v>0</v>
      </c>
      <c r="BA417" s="81" t="n">
        <f aca="false">BA418</f>
        <v>0</v>
      </c>
      <c r="BB417" s="79" t="n">
        <f aca="false">BB418</f>
        <v>0</v>
      </c>
      <c r="BC417" s="81" t="n">
        <f aca="false">BC418</f>
        <v>0</v>
      </c>
      <c r="BD417" s="79" t="n">
        <f aca="false">BD418</f>
        <v>1570</v>
      </c>
      <c r="BE417" s="79" t="n">
        <f aca="false">BE418</f>
        <v>0</v>
      </c>
      <c r="BF417" s="81" t="n">
        <f aca="false">BF418</f>
        <v>0</v>
      </c>
      <c r="BG417" s="81" t="n">
        <f aca="false">BG418</f>
        <v>0</v>
      </c>
      <c r="BH417" s="81" t="n">
        <f aca="false">BH418</f>
        <v>0</v>
      </c>
      <c r="BI417" s="81" t="n">
        <f aca="false">BI418</f>
        <v>0</v>
      </c>
      <c r="BJ417" s="81" t="n">
        <f aca="false">BJ418</f>
        <v>0</v>
      </c>
      <c r="BK417" s="80" t="n">
        <f aca="false">BK418</f>
        <v>1570</v>
      </c>
      <c r="BL417" s="80" t="n">
        <f aca="false">BL418</f>
        <v>0</v>
      </c>
      <c r="BM417" s="79" t="n">
        <f aca="false">BM418</f>
        <v>0</v>
      </c>
      <c r="BN417" s="81" t="n">
        <f aca="false">BN418</f>
        <v>0</v>
      </c>
      <c r="BO417" s="79" t="n">
        <f aca="false">BO418</f>
        <v>0</v>
      </c>
      <c r="BP417" s="79" t="n">
        <f aca="false">BP418</f>
        <v>0</v>
      </c>
      <c r="BQ417" s="79" t="n">
        <f aca="false">BQ418</f>
        <v>0</v>
      </c>
      <c r="BR417" s="81" t="n">
        <f aca="false">BR418</f>
        <v>0</v>
      </c>
      <c r="BS417" s="79" t="n">
        <f aca="false">BS418</f>
        <v>0</v>
      </c>
      <c r="BT417" s="81" t="n">
        <f aca="false">BT418</f>
        <v>1570</v>
      </c>
      <c r="BU417" s="79" t="n">
        <f aca="false">BU418</f>
        <v>0</v>
      </c>
      <c r="BV417" s="79" t="n">
        <f aca="false">BV418</f>
        <v>0</v>
      </c>
      <c r="BW417" s="79"/>
      <c r="BX417" s="81" t="n">
        <f aca="false">BX418</f>
        <v>0</v>
      </c>
      <c r="BY417" s="79" t="n">
        <f aca="false">BY418</f>
        <v>0</v>
      </c>
      <c r="BZ417" s="81" t="n">
        <f aca="false">BZ418</f>
        <v>0</v>
      </c>
      <c r="CA417" s="79" t="n">
        <f aca="false">CA418</f>
        <v>1570</v>
      </c>
      <c r="CB417" s="79" t="n">
        <f aca="false">CB418</f>
        <v>0</v>
      </c>
    </row>
    <row r="418" s="203" customFormat="true" ht="74.25" hidden="false" customHeight="true" outlineLevel="0" collapsed="false">
      <c r="A418" s="100" t="s">
        <v>77</v>
      </c>
      <c r="B418" s="101" t="s">
        <v>143</v>
      </c>
      <c r="C418" s="102" t="s">
        <v>143</v>
      </c>
      <c r="D418" s="103" t="s">
        <v>110</v>
      </c>
      <c r="E418" s="102" t="s">
        <v>78</v>
      </c>
      <c r="F418" s="80"/>
      <c r="G418" s="79"/>
      <c r="H418" s="123"/>
      <c r="I418" s="124"/>
      <c r="J418" s="124"/>
      <c r="K418" s="252"/>
      <c r="L418" s="253"/>
      <c r="M418" s="81"/>
      <c r="N418" s="84"/>
      <c r="O418" s="79" t="n">
        <f aca="false">P418-M418</f>
        <v>2570</v>
      </c>
      <c r="P418" s="79" t="n">
        <v>2570</v>
      </c>
      <c r="Q418" s="79"/>
      <c r="R418" s="253"/>
      <c r="S418" s="81" t="n">
        <f aca="false">P418+R418</f>
        <v>2570</v>
      </c>
      <c r="T418" s="79"/>
      <c r="U418" s="206"/>
      <c r="V418" s="80" t="n">
        <f aca="false">U418+S418</f>
        <v>2570</v>
      </c>
      <c r="W418" s="79" t="n">
        <f aca="false">T418</f>
        <v>0</v>
      </c>
      <c r="X418" s="207"/>
      <c r="Y418" s="208"/>
      <c r="Z418" s="81" t="n">
        <f aca="false">V418+X418+Y418</f>
        <v>2570</v>
      </c>
      <c r="AA418" s="79" t="n">
        <f aca="false">W418+Y418</f>
        <v>0</v>
      </c>
      <c r="AB418" s="204"/>
      <c r="AC418" s="205"/>
      <c r="AD418" s="205"/>
      <c r="AE418" s="204"/>
      <c r="AF418" s="205"/>
      <c r="AG418" s="204"/>
      <c r="AH418" s="79" t="n">
        <f aca="false">Z418+AB418+AC418+AD418+AE418+AF418+AG418</f>
        <v>2570</v>
      </c>
      <c r="AI418" s="79" t="n">
        <f aca="false">AA418+AG418</f>
        <v>0</v>
      </c>
      <c r="AJ418" s="81" t="n">
        <v>-1000</v>
      </c>
      <c r="AK418" s="79"/>
      <c r="AL418" s="204"/>
      <c r="AM418" s="205"/>
      <c r="AN418" s="81" t="n">
        <f aca="false">AH418+AJ418+AK418+AL418+AM418</f>
        <v>1570</v>
      </c>
      <c r="AO418" s="79" t="n">
        <f aca="false">AI418+AM418</f>
        <v>0</v>
      </c>
      <c r="AP418" s="209"/>
      <c r="AQ418" s="210"/>
      <c r="AR418" s="79" t="n">
        <f aca="false">AN418+AP418+AQ418</f>
        <v>1570</v>
      </c>
      <c r="AS418" s="79" t="n">
        <f aca="false">AO418+AQ418</f>
        <v>0</v>
      </c>
      <c r="AT418" s="205"/>
      <c r="AU418" s="204"/>
      <c r="AV418" s="205"/>
      <c r="AW418" s="81" t="n">
        <f aca="false">AR418+AT418+AU418+AV418</f>
        <v>1570</v>
      </c>
      <c r="AX418" s="79" t="n">
        <f aca="false">AS418+AV418</f>
        <v>0</v>
      </c>
      <c r="AY418" s="81"/>
      <c r="AZ418" s="79"/>
      <c r="BA418" s="81"/>
      <c r="BB418" s="210"/>
      <c r="BC418" s="209"/>
      <c r="BD418" s="79" t="n">
        <f aca="false">AW418+AY418+AZ418+BA418+BB418+BC418</f>
        <v>1570</v>
      </c>
      <c r="BE418" s="79" t="n">
        <f aca="false">AX418+BC418</f>
        <v>0</v>
      </c>
      <c r="BF418" s="81"/>
      <c r="BG418" s="81"/>
      <c r="BH418" s="81"/>
      <c r="BI418" s="81"/>
      <c r="BJ418" s="81"/>
      <c r="BK418" s="80" t="n">
        <f aca="false">BD418+BF418+BG418+BH418+BI418+BJ418</f>
        <v>1570</v>
      </c>
      <c r="BL418" s="79" t="n">
        <f aca="false">BE418+BJ418</f>
        <v>0</v>
      </c>
      <c r="BM418" s="79"/>
      <c r="BN418" s="204"/>
      <c r="BO418" s="205"/>
      <c r="BP418" s="205"/>
      <c r="BQ418" s="205"/>
      <c r="BR418" s="204"/>
      <c r="BS418" s="205"/>
      <c r="BT418" s="81" t="n">
        <f aca="false">BK418+BM418+BN418+BO418+BQ418+BR418+BS418</f>
        <v>1570</v>
      </c>
      <c r="BU418" s="79" t="n">
        <f aca="false">BL418+BS418</f>
        <v>0</v>
      </c>
      <c r="BV418" s="205"/>
      <c r="BW418" s="205"/>
      <c r="BX418" s="204"/>
      <c r="BY418" s="205"/>
      <c r="BZ418" s="204"/>
      <c r="CA418" s="79" t="n">
        <f aca="false">BT418+BV418+BX418+BY418+BZ418</f>
        <v>1570</v>
      </c>
      <c r="CB418" s="79" t="n">
        <f aca="false">BU418+BZ418</f>
        <v>0</v>
      </c>
    </row>
    <row r="419" s="203" customFormat="true" ht="56.25" hidden="false" customHeight="true" outlineLevel="0" collapsed="false">
      <c r="A419" s="100" t="s">
        <v>363</v>
      </c>
      <c r="B419" s="101" t="s">
        <v>143</v>
      </c>
      <c r="C419" s="102" t="s">
        <v>143</v>
      </c>
      <c r="D419" s="103" t="s">
        <v>364</v>
      </c>
      <c r="E419" s="102"/>
      <c r="F419" s="80"/>
      <c r="G419" s="79"/>
      <c r="H419" s="123"/>
      <c r="I419" s="124"/>
      <c r="J419" s="124"/>
      <c r="K419" s="252"/>
      <c r="L419" s="253"/>
      <c r="M419" s="81"/>
      <c r="N419" s="84"/>
      <c r="O419" s="79" t="n">
        <f aca="false">O420</f>
        <v>4000</v>
      </c>
      <c r="P419" s="79" t="n">
        <f aca="false">P420</f>
        <v>4000</v>
      </c>
      <c r="Q419" s="79" t="n">
        <f aca="false">Q420</f>
        <v>0</v>
      </c>
      <c r="R419" s="79" t="n">
        <f aca="false">R420</f>
        <v>0</v>
      </c>
      <c r="S419" s="79" t="n">
        <f aca="false">S420</f>
        <v>4000</v>
      </c>
      <c r="T419" s="79" t="n">
        <f aca="false">T420</f>
        <v>0</v>
      </c>
      <c r="U419" s="79" t="n">
        <f aca="false">U420</f>
        <v>0</v>
      </c>
      <c r="V419" s="80" t="n">
        <f aca="false">V420</f>
        <v>4000</v>
      </c>
      <c r="W419" s="80" t="n">
        <f aca="false">W420</f>
        <v>0</v>
      </c>
      <c r="X419" s="80" t="n">
        <f aca="false">X420</f>
        <v>0</v>
      </c>
      <c r="Y419" s="79" t="n">
        <f aca="false">Y420</f>
        <v>0</v>
      </c>
      <c r="Z419" s="81" t="n">
        <f aca="false">Z420</f>
        <v>4000</v>
      </c>
      <c r="AA419" s="79" t="n">
        <f aca="false">AA420</f>
        <v>0</v>
      </c>
      <c r="AB419" s="81" t="n">
        <f aca="false">AB420+AB421</f>
        <v>0</v>
      </c>
      <c r="AC419" s="79" t="n">
        <f aca="false">AC420+AC421</f>
        <v>0</v>
      </c>
      <c r="AD419" s="79" t="n">
        <f aca="false">AD420+AD421</f>
        <v>0</v>
      </c>
      <c r="AE419" s="81" t="n">
        <f aca="false">AE420+AE421</f>
        <v>0</v>
      </c>
      <c r="AF419" s="79" t="n">
        <f aca="false">AF420+AF421</f>
        <v>0</v>
      </c>
      <c r="AG419" s="81" t="n">
        <f aca="false">AG420+AG421</f>
        <v>0</v>
      </c>
      <c r="AH419" s="79" t="n">
        <f aca="false">AH420+AH421</f>
        <v>4000</v>
      </c>
      <c r="AI419" s="79" t="n">
        <f aca="false">AI420+AI421</f>
        <v>0</v>
      </c>
      <c r="AJ419" s="80" t="n">
        <f aca="false">AJ420+AJ421</f>
        <v>0</v>
      </c>
      <c r="AK419" s="79" t="n">
        <f aca="false">AK420+AK421</f>
        <v>0</v>
      </c>
      <c r="AL419" s="81" t="n">
        <f aca="false">AL420+AL421</f>
        <v>0</v>
      </c>
      <c r="AM419" s="79" t="n">
        <f aca="false">AM420+AM421</f>
        <v>0</v>
      </c>
      <c r="AN419" s="81" t="n">
        <f aca="false">AN420+AN421</f>
        <v>4000</v>
      </c>
      <c r="AO419" s="81" t="n">
        <f aca="false">AO420+AO421</f>
        <v>0</v>
      </c>
      <c r="AP419" s="81" t="n">
        <f aca="false">AP420+AP421</f>
        <v>0</v>
      </c>
      <c r="AQ419" s="79" t="n">
        <f aca="false">AQ420+AQ421</f>
        <v>0</v>
      </c>
      <c r="AR419" s="79" t="n">
        <f aca="false">AR420+AR421</f>
        <v>4000</v>
      </c>
      <c r="AS419" s="79" t="n">
        <f aca="false">AS420+AS421</f>
        <v>0</v>
      </c>
      <c r="AT419" s="79" t="n">
        <f aca="false">AT420+AT421</f>
        <v>0</v>
      </c>
      <c r="AU419" s="81" t="n">
        <f aca="false">AU420+AU421</f>
        <v>0</v>
      </c>
      <c r="AV419" s="79" t="n">
        <f aca="false">AV420+AV421</f>
        <v>0</v>
      </c>
      <c r="AW419" s="81" t="n">
        <f aca="false">AW420+AW421</f>
        <v>4000</v>
      </c>
      <c r="AX419" s="79" t="n">
        <f aca="false">AX420+AX421</f>
        <v>0</v>
      </c>
      <c r="AY419" s="81" t="n">
        <f aca="false">AY420+AY421</f>
        <v>0</v>
      </c>
      <c r="AZ419" s="79" t="n">
        <f aca="false">AZ420+AZ421</f>
        <v>0</v>
      </c>
      <c r="BA419" s="81" t="n">
        <f aca="false">BA420+BA421</f>
        <v>0</v>
      </c>
      <c r="BB419" s="79" t="n">
        <f aca="false">BB420+BB421</f>
        <v>0</v>
      </c>
      <c r="BC419" s="81" t="n">
        <f aca="false">BC420+BC421</f>
        <v>0</v>
      </c>
      <c r="BD419" s="79" t="n">
        <f aca="false">BD420+BD421</f>
        <v>4000</v>
      </c>
      <c r="BE419" s="79" t="n">
        <f aca="false">BE420+BE421</f>
        <v>0</v>
      </c>
      <c r="BF419" s="81" t="n">
        <f aca="false">BF420+BF421</f>
        <v>0</v>
      </c>
      <c r="BG419" s="81" t="n">
        <f aca="false">BG420+BG421</f>
        <v>0</v>
      </c>
      <c r="BH419" s="81" t="n">
        <f aca="false">BH420+BH421</f>
        <v>0</v>
      </c>
      <c r="BI419" s="81" t="n">
        <f aca="false">BI420+BI421</f>
        <v>0</v>
      </c>
      <c r="BJ419" s="81" t="n">
        <f aca="false">BJ420+BJ421</f>
        <v>0</v>
      </c>
      <c r="BK419" s="80" t="n">
        <f aca="false">BK420+BK421</f>
        <v>4000</v>
      </c>
      <c r="BL419" s="80" t="n">
        <f aca="false">BL420+BL421</f>
        <v>0</v>
      </c>
      <c r="BM419" s="79" t="n">
        <f aca="false">BM420+BM421</f>
        <v>0</v>
      </c>
      <c r="BN419" s="81" t="n">
        <f aca="false">BN420+BN421</f>
        <v>0</v>
      </c>
      <c r="BO419" s="79" t="n">
        <f aca="false">BO420+BO421</f>
        <v>0</v>
      </c>
      <c r="BP419" s="79" t="n">
        <f aca="false">BP420+BP421</f>
        <v>0</v>
      </c>
      <c r="BQ419" s="79" t="n">
        <f aca="false">BQ420+BQ421</f>
        <v>0</v>
      </c>
      <c r="BR419" s="81" t="n">
        <f aca="false">BR420+BR421</f>
        <v>5205</v>
      </c>
      <c r="BS419" s="79" t="n">
        <f aca="false">BS420+BS421</f>
        <v>0</v>
      </c>
      <c r="BT419" s="81" t="n">
        <f aca="false">BT420+BT421</f>
        <v>9205</v>
      </c>
      <c r="BU419" s="79" t="n">
        <f aca="false">BU420+BU421</f>
        <v>0</v>
      </c>
      <c r="BV419" s="79" t="n">
        <f aca="false">BV420+BV421+BV423</f>
        <v>0</v>
      </c>
      <c r="BW419" s="79"/>
      <c r="BX419" s="166" t="n">
        <f aca="false">BX420+BX421+BX423</f>
        <v>222</v>
      </c>
      <c r="BY419" s="79" t="n">
        <f aca="false">BY420+BY421+BY423</f>
        <v>0</v>
      </c>
      <c r="BZ419" s="79" t="n">
        <f aca="false">BZ420+BZ421+BZ423</f>
        <v>0</v>
      </c>
      <c r="CA419" s="79" t="n">
        <f aca="false">CA420+CA421+CA423</f>
        <v>9427</v>
      </c>
      <c r="CB419" s="79" t="n">
        <f aca="false">CB420+CB421+CB423</f>
        <v>0</v>
      </c>
    </row>
    <row r="420" s="203" customFormat="true" ht="72" hidden="true" customHeight="true" outlineLevel="0" collapsed="false">
      <c r="A420" s="100" t="s">
        <v>77</v>
      </c>
      <c r="B420" s="101" t="s">
        <v>143</v>
      </c>
      <c r="C420" s="102" t="s">
        <v>143</v>
      </c>
      <c r="D420" s="103" t="s">
        <v>364</v>
      </c>
      <c r="E420" s="102" t="s">
        <v>78</v>
      </c>
      <c r="F420" s="80"/>
      <c r="G420" s="79"/>
      <c r="H420" s="123"/>
      <c r="I420" s="124"/>
      <c r="J420" s="124"/>
      <c r="K420" s="252"/>
      <c r="L420" s="253"/>
      <c r="M420" s="81"/>
      <c r="N420" s="84"/>
      <c r="O420" s="79" t="n">
        <f aca="false">P420-M420</f>
        <v>4000</v>
      </c>
      <c r="P420" s="79" t="n">
        <v>4000</v>
      </c>
      <c r="Q420" s="79"/>
      <c r="R420" s="253"/>
      <c r="S420" s="81" t="n">
        <f aca="false">P420+R420</f>
        <v>4000</v>
      </c>
      <c r="T420" s="79"/>
      <c r="U420" s="206"/>
      <c r="V420" s="80" t="n">
        <f aca="false">U420+S420</f>
        <v>4000</v>
      </c>
      <c r="W420" s="79" t="n">
        <f aca="false">T420</f>
        <v>0</v>
      </c>
      <c r="X420" s="207"/>
      <c r="Y420" s="208"/>
      <c r="Z420" s="81" t="n">
        <f aca="false">V420+X420+Y420</f>
        <v>4000</v>
      </c>
      <c r="AA420" s="79" t="n">
        <f aca="false">W420+Y420</f>
        <v>0</v>
      </c>
      <c r="AB420" s="81" t="n">
        <v>-4000</v>
      </c>
      <c r="AC420" s="205"/>
      <c r="AD420" s="205"/>
      <c r="AE420" s="204"/>
      <c r="AF420" s="205"/>
      <c r="AG420" s="204"/>
      <c r="AH420" s="79" t="n">
        <f aca="false">Z420+AB420+AC420+AD420+AE420+AF420+AG420</f>
        <v>0</v>
      </c>
      <c r="AI420" s="79" t="n">
        <f aca="false">AA420+AG420</f>
        <v>0</v>
      </c>
      <c r="AJ420" s="81"/>
      <c r="AK420" s="79"/>
      <c r="AL420" s="204"/>
      <c r="AM420" s="205"/>
      <c r="AN420" s="204"/>
      <c r="AO420" s="204"/>
      <c r="AP420" s="209"/>
      <c r="AQ420" s="210"/>
      <c r="AR420" s="210"/>
      <c r="AS420" s="210"/>
      <c r="AT420" s="210"/>
      <c r="AU420" s="209"/>
      <c r="AV420" s="210"/>
      <c r="AW420" s="209"/>
      <c r="AX420" s="210"/>
      <c r="AY420" s="209"/>
      <c r="AZ420" s="210"/>
      <c r="BA420" s="209"/>
      <c r="BB420" s="210"/>
      <c r="BC420" s="209"/>
      <c r="BD420" s="210"/>
      <c r="BE420" s="210"/>
      <c r="BF420" s="209"/>
      <c r="BG420" s="209"/>
      <c r="BH420" s="209"/>
      <c r="BI420" s="209"/>
      <c r="BJ420" s="209"/>
      <c r="BK420" s="212"/>
      <c r="BL420" s="210"/>
      <c r="BM420" s="210"/>
      <c r="BN420" s="204"/>
      <c r="BO420" s="205"/>
      <c r="BP420" s="205"/>
      <c r="BQ420" s="205"/>
      <c r="BR420" s="204"/>
      <c r="BS420" s="205"/>
      <c r="BT420" s="204"/>
      <c r="BU420" s="205"/>
      <c r="BV420" s="205"/>
      <c r="BW420" s="205"/>
      <c r="BX420" s="204"/>
      <c r="BY420" s="205"/>
      <c r="BZ420" s="204"/>
      <c r="CA420" s="205"/>
      <c r="CB420" s="205"/>
    </row>
    <row r="421" s="203" customFormat="true" ht="136.5" hidden="false" customHeight="true" outlineLevel="0" collapsed="false">
      <c r="A421" s="100" t="s">
        <v>365</v>
      </c>
      <c r="B421" s="101" t="s">
        <v>143</v>
      </c>
      <c r="C421" s="102" t="s">
        <v>143</v>
      </c>
      <c r="D421" s="103" t="s">
        <v>366</v>
      </c>
      <c r="E421" s="102"/>
      <c r="F421" s="80"/>
      <c r="G421" s="79"/>
      <c r="H421" s="123"/>
      <c r="I421" s="124"/>
      <c r="J421" s="124"/>
      <c r="K421" s="252"/>
      <c r="L421" s="253"/>
      <c r="M421" s="81"/>
      <c r="N421" s="84"/>
      <c r="O421" s="79"/>
      <c r="P421" s="79"/>
      <c r="Q421" s="79"/>
      <c r="R421" s="253"/>
      <c r="S421" s="81"/>
      <c r="T421" s="79"/>
      <c r="U421" s="206"/>
      <c r="V421" s="80"/>
      <c r="W421" s="80"/>
      <c r="X421" s="207"/>
      <c r="Y421" s="208"/>
      <c r="Z421" s="81"/>
      <c r="AA421" s="79"/>
      <c r="AB421" s="81" t="n">
        <f aca="false">AB422</f>
        <v>4000</v>
      </c>
      <c r="AC421" s="205" t="n">
        <f aca="false">AC422</f>
        <v>0</v>
      </c>
      <c r="AD421" s="205" t="n">
        <f aca="false">AD422</f>
        <v>0</v>
      </c>
      <c r="AE421" s="204" t="n">
        <f aca="false">AE422</f>
        <v>0</v>
      </c>
      <c r="AF421" s="205" t="n">
        <f aca="false">AF422</f>
        <v>0</v>
      </c>
      <c r="AG421" s="204" t="n">
        <f aca="false">AG422</f>
        <v>0</v>
      </c>
      <c r="AH421" s="79" t="n">
        <f aca="false">AH422</f>
        <v>4000</v>
      </c>
      <c r="AI421" s="79" t="n">
        <f aca="false">AI422</f>
        <v>0</v>
      </c>
      <c r="AJ421" s="80" t="n">
        <f aca="false">AJ422</f>
        <v>0</v>
      </c>
      <c r="AK421" s="79" t="n">
        <f aca="false">AK422</f>
        <v>0</v>
      </c>
      <c r="AL421" s="81" t="n">
        <f aca="false">AL422</f>
        <v>0</v>
      </c>
      <c r="AM421" s="79" t="n">
        <f aca="false">AM422</f>
        <v>0</v>
      </c>
      <c r="AN421" s="81" t="n">
        <f aca="false">AN422</f>
        <v>4000</v>
      </c>
      <c r="AO421" s="81" t="n">
        <f aca="false">AO422</f>
        <v>0</v>
      </c>
      <c r="AP421" s="81" t="n">
        <f aca="false">AP422</f>
        <v>0</v>
      </c>
      <c r="AQ421" s="79" t="n">
        <f aca="false">AQ422</f>
        <v>0</v>
      </c>
      <c r="AR421" s="79" t="n">
        <f aca="false">AR422</f>
        <v>4000</v>
      </c>
      <c r="AS421" s="79" t="n">
        <f aca="false">AS422</f>
        <v>0</v>
      </c>
      <c r="AT421" s="79" t="n">
        <f aca="false">AT422</f>
        <v>0</v>
      </c>
      <c r="AU421" s="81" t="n">
        <f aca="false">AU422</f>
        <v>0</v>
      </c>
      <c r="AV421" s="79" t="n">
        <f aca="false">AV422</f>
        <v>0</v>
      </c>
      <c r="AW421" s="81" t="n">
        <f aca="false">AW422</f>
        <v>4000</v>
      </c>
      <c r="AX421" s="79" t="n">
        <f aca="false">AX422</f>
        <v>0</v>
      </c>
      <c r="AY421" s="81" t="n">
        <f aca="false">AY422</f>
        <v>0</v>
      </c>
      <c r="AZ421" s="79" t="n">
        <f aca="false">AZ422</f>
        <v>0</v>
      </c>
      <c r="BA421" s="81" t="n">
        <f aca="false">BA422</f>
        <v>0</v>
      </c>
      <c r="BB421" s="79" t="n">
        <f aca="false">BB422</f>
        <v>0</v>
      </c>
      <c r="BC421" s="81" t="n">
        <f aca="false">BC422</f>
        <v>0</v>
      </c>
      <c r="BD421" s="79" t="n">
        <f aca="false">BD422</f>
        <v>4000</v>
      </c>
      <c r="BE421" s="79" t="n">
        <f aca="false">BE422</f>
        <v>0</v>
      </c>
      <c r="BF421" s="81" t="n">
        <f aca="false">BF422</f>
        <v>0</v>
      </c>
      <c r="BG421" s="81" t="n">
        <f aca="false">BG422</f>
        <v>0</v>
      </c>
      <c r="BH421" s="81" t="n">
        <f aca="false">BH422</f>
        <v>0</v>
      </c>
      <c r="BI421" s="81" t="n">
        <f aca="false">BI422</f>
        <v>0</v>
      </c>
      <c r="BJ421" s="81" t="n">
        <f aca="false">BJ422</f>
        <v>0</v>
      </c>
      <c r="BK421" s="80" t="n">
        <f aca="false">BK422</f>
        <v>4000</v>
      </c>
      <c r="BL421" s="80" t="n">
        <f aca="false">BL422</f>
        <v>0</v>
      </c>
      <c r="BM421" s="79" t="n">
        <f aca="false">BM422</f>
        <v>0</v>
      </c>
      <c r="BN421" s="81" t="n">
        <f aca="false">BN422</f>
        <v>0</v>
      </c>
      <c r="BO421" s="79" t="n">
        <f aca="false">BO422</f>
        <v>0</v>
      </c>
      <c r="BP421" s="79" t="n">
        <f aca="false">BP422</f>
        <v>0</v>
      </c>
      <c r="BQ421" s="79" t="n">
        <f aca="false">BQ422</f>
        <v>0</v>
      </c>
      <c r="BR421" s="81" t="n">
        <f aca="false">BR422</f>
        <v>5205</v>
      </c>
      <c r="BS421" s="79" t="n">
        <f aca="false">BS422</f>
        <v>0</v>
      </c>
      <c r="BT421" s="81" t="n">
        <f aca="false">BT422</f>
        <v>9205</v>
      </c>
      <c r="BU421" s="79" t="n">
        <f aca="false">BU422</f>
        <v>0</v>
      </c>
      <c r="BV421" s="79" t="n">
        <f aca="false">BV422</f>
        <v>0</v>
      </c>
      <c r="BW421" s="79"/>
      <c r="BX421" s="81" t="n">
        <f aca="false">BX422</f>
        <v>0</v>
      </c>
      <c r="BY421" s="79" t="n">
        <f aca="false">BY422</f>
        <v>0</v>
      </c>
      <c r="BZ421" s="81" t="n">
        <f aca="false">BZ422</f>
        <v>0</v>
      </c>
      <c r="CA421" s="79" t="n">
        <f aca="false">CA422</f>
        <v>9205</v>
      </c>
      <c r="CB421" s="79" t="n">
        <f aca="false">CB422</f>
        <v>0</v>
      </c>
    </row>
    <row r="422" s="203" customFormat="true" ht="102.75" hidden="false" customHeight="true" outlineLevel="0" collapsed="false">
      <c r="A422" s="158" t="s">
        <v>97</v>
      </c>
      <c r="B422" s="101" t="s">
        <v>143</v>
      </c>
      <c r="C422" s="102" t="s">
        <v>143</v>
      </c>
      <c r="D422" s="103" t="s">
        <v>366</v>
      </c>
      <c r="E422" s="102" t="s">
        <v>98</v>
      </c>
      <c r="F422" s="80"/>
      <c r="G422" s="79"/>
      <c r="H422" s="123"/>
      <c r="I422" s="124"/>
      <c r="J422" s="124"/>
      <c r="K422" s="252"/>
      <c r="L422" s="253"/>
      <c r="M422" s="81"/>
      <c r="N422" s="84"/>
      <c r="O422" s="79"/>
      <c r="P422" s="79"/>
      <c r="Q422" s="79"/>
      <c r="R422" s="253"/>
      <c r="S422" s="81"/>
      <c r="T422" s="79"/>
      <c r="U422" s="206"/>
      <c r="V422" s="80"/>
      <c r="W422" s="80"/>
      <c r="X422" s="207"/>
      <c r="Y422" s="208"/>
      <c r="Z422" s="81"/>
      <c r="AA422" s="79"/>
      <c r="AB422" s="81" t="n">
        <v>4000</v>
      </c>
      <c r="AC422" s="205"/>
      <c r="AD422" s="205"/>
      <c r="AE422" s="204"/>
      <c r="AF422" s="205"/>
      <c r="AG422" s="204"/>
      <c r="AH422" s="79" t="n">
        <f aca="false">Z422+AB422+AC422+AD422+AE422+AF422+AG422</f>
        <v>4000</v>
      </c>
      <c r="AI422" s="79" t="n">
        <f aca="false">AA422+AG422</f>
        <v>0</v>
      </c>
      <c r="AJ422" s="81"/>
      <c r="AK422" s="79"/>
      <c r="AL422" s="204"/>
      <c r="AM422" s="79"/>
      <c r="AN422" s="81" t="n">
        <f aca="false">AH422+AJ422+AK422+AL422+AM422</f>
        <v>4000</v>
      </c>
      <c r="AO422" s="79" t="n">
        <f aca="false">AI422+AM422</f>
        <v>0</v>
      </c>
      <c r="AP422" s="209"/>
      <c r="AQ422" s="210"/>
      <c r="AR422" s="79" t="n">
        <f aca="false">AN422+AP422+AQ422</f>
        <v>4000</v>
      </c>
      <c r="AS422" s="79" t="n">
        <f aca="false">AO422+AQ422</f>
        <v>0</v>
      </c>
      <c r="AT422" s="205"/>
      <c r="AU422" s="204"/>
      <c r="AV422" s="205"/>
      <c r="AW422" s="81" t="n">
        <f aca="false">AR422+AT422+AU422+AV422</f>
        <v>4000</v>
      </c>
      <c r="AX422" s="79" t="n">
        <f aca="false">AS422+AV422</f>
        <v>0</v>
      </c>
      <c r="AY422" s="81"/>
      <c r="AZ422" s="79"/>
      <c r="BA422" s="81"/>
      <c r="BB422" s="210"/>
      <c r="BC422" s="209"/>
      <c r="BD422" s="79" t="n">
        <f aca="false">AW422+AY422+AZ422+BA422+BB422+BC422</f>
        <v>4000</v>
      </c>
      <c r="BE422" s="79" t="n">
        <f aca="false">AX422+BC422</f>
        <v>0</v>
      </c>
      <c r="BF422" s="81"/>
      <c r="BG422" s="81"/>
      <c r="BH422" s="81"/>
      <c r="BI422" s="81"/>
      <c r="BJ422" s="81"/>
      <c r="BK422" s="80" t="n">
        <f aca="false">BD422+BF422+BG422+BH422+BI422+BJ422</f>
        <v>4000</v>
      </c>
      <c r="BL422" s="79" t="n">
        <f aca="false">BE422+BJ422</f>
        <v>0</v>
      </c>
      <c r="BM422" s="79"/>
      <c r="BN422" s="204"/>
      <c r="BO422" s="205"/>
      <c r="BP422" s="205"/>
      <c r="BQ422" s="205"/>
      <c r="BR422" s="81" t="n">
        <v>5205</v>
      </c>
      <c r="BS422" s="205"/>
      <c r="BT422" s="81" t="n">
        <f aca="false">BK422+BM422+BN422+BO422+BQ422+BR422+BS422</f>
        <v>9205</v>
      </c>
      <c r="BU422" s="79" t="n">
        <f aca="false">BL422+BS422</f>
        <v>0</v>
      </c>
      <c r="BV422" s="205"/>
      <c r="BW422" s="205"/>
      <c r="BX422" s="204"/>
      <c r="BY422" s="205"/>
      <c r="BZ422" s="204"/>
      <c r="CA422" s="79" t="n">
        <f aca="false">BT422+BV422+BX422+BY422+BZ422</f>
        <v>9205</v>
      </c>
      <c r="CB422" s="79" t="n">
        <f aca="false">BU422+BZ422</f>
        <v>0</v>
      </c>
    </row>
    <row r="423" s="203" customFormat="true" ht="67.5" hidden="false" customHeight="true" outlineLevel="0" collapsed="false">
      <c r="A423" s="100" t="s">
        <v>367</v>
      </c>
      <c r="B423" s="101" t="s">
        <v>143</v>
      </c>
      <c r="C423" s="102" t="s">
        <v>143</v>
      </c>
      <c r="D423" s="103" t="s">
        <v>368</v>
      </c>
      <c r="E423" s="102"/>
      <c r="F423" s="80"/>
      <c r="G423" s="79"/>
      <c r="H423" s="123"/>
      <c r="I423" s="124"/>
      <c r="J423" s="124"/>
      <c r="K423" s="252"/>
      <c r="L423" s="253"/>
      <c r="M423" s="81"/>
      <c r="N423" s="84"/>
      <c r="O423" s="79"/>
      <c r="P423" s="79"/>
      <c r="Q423" s="79"/>
      <c r="R423" s="253"/>
      <c r="S423" s="81"/>
      <c r="T423" s="79"/>
      <c r="U423" s="206"/>
      <c r="V423" s="80"/>
      <c r="W423" s="80"/>
      <c r="X423" s="207"/>
      <c r="Y423" s="208"/>
      <c r="Z423" s="81"/>
      <c r="AA423" s="79"/>
      <c r="AB423" s="81"/>
      <c r="AC423" s="205"/>
      <c r="AD423" s="205"/>
      <c r="AE423" s="204"/>
      <c r="AF423" s="205"/>
      <c r="AG423" s="204"/>
      <c r="AH423" s="79"/>
      <c r="AI423" s="79"/>
      <c r="AJ423" s="81"/>
      <c r="AK423" s="79"/>
      <c r="AL423" s="204"/>
      <c r="AM423" s="79"/>
      <c r="AN423" s="81"/>
      <c r="AO423" s="81"/>
      <c r="AP423" s="209"/>
      <c r="AQ423" s="210"/>
      <c r="AR423" s="79"/>
      <c r="AS423" s="79"/>
      <c r="AT423" s="205"/>
      <c r="AU423" s="204"/>
      <c r="AV423" s="205"/>
      <c r="AW423" s="81"/>
      <c r="AX423" s="79"/>
      <c r="AY423" s="81"/>
      <c r="AZ423" s="79"/>
      <c r="BA423" s="81"/>
      <c r="BB423" s="210"/>
      <c r="BC423" s="209"/>
      <c r="BD423" s="79"/>
      <c r="BE423" s="79"/>
      <c r="BF423" s="81"/>
      <c r="BG423" s="81"/>
      <c r="BH423" s="81"/>
      <c r="BI423" s="81"/>
      <c r="BJ423" s="81"/>
      <c r="BK423" s="80"/>
      <c r="BL423" s="80"/>
      <c r="BM423" s="79"/>
      <c r="BN423" s="204"/>
      <c r="BO423" s="205"/>
      <c r="BP423" s="205"/>
      <c r="BQ423" s="205"/>
      <c r="BR423" s="81"/>
      <c r="BS423" s="205"/>
      <c r="BT423" s="81"/>
      <c r="BU423" s="79"/>
      <c r="BV423" s="205" t="n">
        <f aca="false">BV424</f>
        <v>0</v>
      </c>
      <c r="BW423" s="205"/>
      <c r="BX423" s="217" t="n">
        <f aca="false">BX424</f>
        <v>222</v>
      </c>
      <c r="BY423" s="84" t="n">
        <f aca="false">BY424</f>
        <v>0</v>
      </c>
      <c r="BZ423" s="84" t="n">
        <f aca="false">BZ424</f>
        <v>0</v>
      </c>
      <c r="CA423" s="84" t="n">
        <f aca="false">CA424</f>
        <v>222</v>
      </c>
      <c r="CB423" s="84" t="n">
        <f aca="false">CB424</f>
        <v>0</v>
      </c>
    </row>
    <row r="424" s="203" customFormat="true" ht="70.5" hidden="false" customHeight="true" outlineLevel="0" collapsed="false">
      <c r="A424" s="100" t="s">
        <v>77</v>
      </c>
      <c r="B424" s="101" t="s">
        <v>143</v>
      </c>
      <c r="C424" s="102" t="s">
        <v>143</v>
      </c>
      <c r="D424" s="103" t="s">
        <v>368</v>
      </c>
      <c r="E424" s="102" t="s">
        <v>78</v>
      </c>
      <c r="F424" s="80"/>
      <c r="G424" s="79"/>
      <c r="H424" s="123"/>
      <c r="I424" s="124"/>
      <c r="J424" s="124"/>
      <c r="K424" s="252"/>
      <c r="L424" s="253"/>
      <c r="M424" s="81"/>
      <c r="N424" s="84"/>
      <c r="O424" s="79"/>
      <c r="P424" s="79"/>
      <c r="Q424" s="79"/>
      <c r="R424" s="253"/>
      <c r="S424" s="81"/>
      <c r="T424" s="79"/>
      <c r="U424" s="206"/>
      <c r="V424" s="80"/>
      <c r="W424" s="80"/>
      <c r="X424" s="207"/>
      <c r="Y424" s="208"/>
      <c r="Z424" s="81"/>
      <c r="AA424" s="79"/>
      <c r="AB424" s="81"/>
      <c r="AC424" s="205"/>
      <c r="AD424" s="205"/>
      <c r="AE424" s="204"/>
      <c r="AF424" s="205"/>
      <c r="AG424" s="204"/>
      <c r="AH424" s="79"/>
      <c r="AI424" s="79"/>
      <c r="AJ424" s="81"/>
      <c r="AK424" s="79"/>
      <c r="AL424" s="204"/>
      <c r="AM424" s="79"/>
      <c r="AN424" s="81"/>
      <c r="AO424" s="81"/>
      <c r="AP424" s="209"/>
      <c r="AQ424" s="210"/>
      <c r="AR424" s="79"/>
      <c r="AS424" s="79"/>
      <c r="AT424" s="205"/>
      <c r="AU424" s="204"/>
      <c r="AV424" s="205"/>
      <c r="AW424" s="81"/>
      <c r="AX424" s="79"/>
      <c r="AY424" s="81"/>
      <c r="AZ424" s="79"/>
      <c r="BA424" s="81"/>
      <c r="BB424" s="210"/>
      <c r="BC424" s="209"/>
      <c r="BD424" s="79"/>
      <c r="BE424" s="79"/>
      <c r="BF424" s="81"/>
      <c r="BG424" s="81"/>
      <c r="BH424" s="81"/>
      <c r="BI424" s="81"/>
      <c r="BJ424" s="81"/>
      <c r="BK424" s="80"/>
      <c r="BL424" s="80"/>
      <c r="BM424" s="79"/>
      <c r="BN424" s="204"/>
      <c r="BO424" s="205"/>
      <c r="BP424" s="205"/>
      <c r="BQ424" s="205"/>
      <c r="BR424" s="81"/>
      <c r="BS424" s="205"/>
      <c r="BT424" s="81"/>
      <c r="BU424" s="79"/>
      <c r="BV424" s="205"/>
      <c r="BW424" s="205"/>
      <c r="BX424" s="85" t="n">
        <v>222</v>
      </c>
      <c r="BY424" s="84"/>
      <c r="BZ424" s="85"/>
      <c r="CA424" s="79" t="n">
        <f aca="false">BT424+BV424+BX424+BY424+BZ424</f>
        <v>222</v>
      </c>
      <c r="CB424" s="79" t="n">
        <f aca="false">BU424+BZ424</f>
        <v>0</v>
      </c>
    </row>
    <row r="425" s="203" customFormat="true" ht="45" hidden="false" customHeight="true" outlineLevel="0" collapsed="false">
      <c r="A425" s="100" t="s">
        <v>111</v>
      </c>
      <c r="B425" s="101" t="s">
        <v>143</v>
      </c>
      <c r="C425" s="102" t="s">
        <v>143</v>
      </c>
      <c r="D425" s="103" t="s">
        <v>112</v>
      </c>
      <c r="E425" s="102"/>
      <c r="F425" s="80"/>
      <c r="G425" s="79"/>
      <c r="H425" s="123"/>
      <c r="I425" s="124"/>
      <c r="J425" s="124"/>
      <c r="K425" s="252"/>
      <c r="L425" s="253"/>
      <c r="M425" s="81"/>
      <c r="N425" s="84"/>
      <c r="O425" s="79" t="n">
        <f aca="false">O426</f>
        <v>350</v>
      </c>
      <c r="P425" s="79" t="n">
        <f aca="false">P426</f>
        <v>350</v>
      </c>
      <c r="Q425" s="79" t="n">
        <f aca="false">Q426</f>
        <v>0</v>
      </c>
      <c r="R425" s="79" t="n">
        <f aca="false">R426</f>
        <v>0</v>
      </c>
      <c r="S425" s="79" t="n">
        <f aca="false">S426</f>
        <v>350</v>
      </c>
      <c r="T425" s="79" t="n">
        <f aca="false">T426</f>
        <v>0</v>
      </c>
      <c r="U425" s="79" t="n">
        <f aca="false">U426</f>
        <v>0</v>
      </c>
      <c r="V425" s="80" t="n">
        <f aca="false">V426</f>
        <v>350</v>
      </c>
      <c r="W425" s="80" t="n">
        <f aca="false">W426</f>
        <v>0</v>
      </c>
      <c r="X425" s="80" t="n">
        <f aca="false">X426</f>
        <v>0</v>
      </c>
      <c r="Y425" s="79" t="n">
        <f aca="false">Y426</f>
        <v>0</v>
      </c>
      <c r="Z425" s="81" t="n">
        <f aca="false">Z426</f>
        <v>350</v>
      </c>
      <c r="AA425" s="79" t="n">
        <f aca="false">AA426</f>
        <v>0</v>
      </c>
      <c r="AB425" s="81" t="n">
        <f aca="false">AB426</f>
        <v>0</v>
      </c>
      <c r="AC425" s="79" t="n">
        <f aca="false">AC426</f>
        <v>0</v>
      </c>
      <c r="AD425" s="79" t="n">
        <f aca="false">AD426</f>
        <v>0</v>
      </c>
      <c r="AE425" s="81" t="n">
        <f aca="false">AE426</f>
        <v>0</v>
      </c>
      <c r="AF425" s="79" t="n">
        <f aca="false">AF426</f>
        <v>0</v>
      </c>
      <c r="AG425" s="81" t="n">
        <f aca="false">AG426</f>
        <v>0</v>
      </c>
      <c r="AH425" s="79" t="n">
        <f aca="false">AH426</f>
        <v>350</v>
      </c>
      <c r="AI425" s="79" t="n">
        <f aca="false">AI426</f>
        <v>0</v>
      </c>
      <c r="AJ425" s="80" t="n">
        <f aca="false">AJ426</f>
        <v>0</v>
      </c>
      <c r="AK425" s="79" t="n">
        <f aca="false">AK426</f>
        <v>0</v>
      </c>
      <c r="AL425" s="81" t="n">
        <f aca="false">AL426</f>
        <v>0</v>
      </c>
      <c r="AM425" s="79" t="n">
        <f aca="false">AM426</f>
        <v>0</v>
      </c>
      <c r="AN425" s="81" t="n">
        <f aca="false">AN426</f>
        <v>350</v>
      </c>
      <c r="AO425" s="81" t="n">
        <f aca="false">AO426</f>
        <v>0</v>
      </c>
      <c r="AP425" s="81" t="n">
        <f aca="false">AP426</f>
        <v>0</v>
      </c>
      <c r="AQ425" s="79" t="n">
        <f aca="false">AQ426</f>
        <v>0</v>
      </c>
      <c r="AR425" s="79" t="n">
        <f aca="false">AR426</f>
        <v>350</v>
      </c>
      <c r="AS425" s="79" t="n">
        <f aca="false">AS426</f>
        <v>0</v>
      </c>
      <c r="AT425" s="79" t="n">
        <f aca="false">AT426</f>
        <v>0</v>
      </c>
      <c r="AU425" s="81" t="n">
        <f aca="false">AU426</f>
        <v>0</v>
      </c>
      <c r="AV425" s="79" t="n">
        <f aca="false">AV426</f>
        <v>0</v>
      </c>
      <c r="AW425" s="81" t="n">
        <f aca="false">AW426</f>
        <v>350</v>
      </c>
      <c r="AX425" s="79" t="n">
        <f aca="false">AX426</f>
        <v>0</v>
      </c>
      <c r="AY425" s="81" t="n">
        <f aca="false">AY426</f>
        <v>0</v>
      </c>
      <c r="AZ425" s="79" t="n">
        <f aca="false">AZ426</f>
        <v>0</v>
      </c>
      <c r="BA425" s="81" t="n">
        <f aca="false">BA426</f>
        <v>0</v>
      </c>
      <c r="BB425" s="79" t="n">
        <f aca="false">BB426</f>
        <v>0</v>
      </c>
      <c r="BC425" s="81" t="n">
        <f aca="false">BC426</f>
        <v>0</v>
      </c>
      <c r="BD425" s="79" t="n">
        <f aca="false">BD426</f>
        <v>350</v>
      </c>
      <c r="BE425" s="79" t="n">
        <f aca="false">BE426</f>
        <v>0</v>
      </c>
      <c r="BF425" s="81" t="n">
        <f aca="false">BF426</f>
        <v>0</v>
      </c>
      <c r="BG425" s="81" t="n">
        <f aca="false">BG426</f>
        <v>0</v>
      </c>
      <c r="BH425" s="81" t="n">
        <f aca="false">BH426</f>
        <v>0</v>
      </c>
      <c r="BI425" s="81" t="n">
        <f aca="false">BI426</f>
        <v>0</v>
      </c>
      <c r="BJ425" s="81" t="n">
        <f aca="false">BJ426</f>
        <v>0</v>
      </c>
      <c r="BK425" s="80" t="n">
        <f aca="false">BK426</f>
        <v>350</v>
      </c>
      <c r="BL425" s="80" t="n">
        <f aca="false">BL426</f>
        <v>0</v>
      </c>
      <c r="BM425" s="79" t="n">
        <f aca="false">BM426</f>
        <v>0</v>
      </c>
      <c r="BN425" s="81" t="n">
        <f aca="false">BN426</f>
        <v>0</v>
      </c>
      <c r="BO425" s="79" t="n">
        <f aca="false">BO426</f>
        <v>0</v>
      </c>
      <c r="BP425" s="79" t="n">
        <f aca="false">BP426</f>
        <v>0</v>
      </c>
      <c r="BQ425" s="79" t="n">
        <f aca="false">BQ426</f>
        <v>0</v>
      </c>
      <c r="BR425" s="81" t="n">
        <f aca="false">BR426</f>
        <v>0</v>
      </c>
      <c r="BS425" s="79" t="n">
        <f aca="false">BS426</f>
        <v>0</v>
      </c>
      <c r="BT425" s="81" t="n">
        <f aca="false">BT426</f>
        <v>350</v>
      </c>
      <c r="BU425" s="79" t="n">
        <f aca="false">BU426</f>
        <v>0</v>
      </c>
      <c r="BV425" s="79" t="n">
        <f aca="false">BV426</f>
        <v>0</v>
      </c>
      <c r="BW425" s="79"/>
      <c r="BX425" s="81" t="n">
        <f aca="false">BX426</f>
        <v>0</v>
      </c>
      <c r="BY425" s="79" t="n">
        <f aca="false">BY426</f>
        <v>0</v>
      </c>
      <c r="BZ425" s="81" t="n">
        <f aca="false">BZ426</f>
        <v>0</v>
      </c>
      <c r="CA425" s="79" t="n">
        <f aca="false">CA426</f>
        <v>350</v>
      </c>
      <c r="CB425" s="79" t="n">
        <f aca="false">CB426</f>
        <v>0</v>
      </c>
    </row>
    <row r="426" s="203" customFormat="true" ht="58.5" hidden="false" customHeight="true" outlineLevel="0" collapsed="false">
      <c r="A426" s="100" t="s">
        <v>113</v>
      </c>
      <c r="B426" s="101" t="s">
        <v>143</v>
      </c>
      <c r="C426" s="102" t="s">
        <v>143</v>
      </c>
      <c r="D426" s="103" t="s">
        <v>114</v>
      </c>
      <c r="E426" s="102"/>
      <c r="F426" s="80"/>
      <c r="G426" s="79"/>
      <c r="H426" s="123"/>
      <c r="I426" s="124"/>
      <c r="J426" s="124"/>
      <c r="K426" s="252"/>
      <c r="L426" s="253"/>
      <c r="M426" s="81"/>
      <c r="N426" s="84"/>
      <c r="O426" s="79" t="n">
        <f aca="false">O427</f>
        <v>350</v>
      </c>
      <c r="P426" s="79" t="n">
        <f aca="false">P427</f>
        <v>350</v>
      </c>
      <c r="Q426" s="79" t="n">
        <f aca="false">Q427</f>
        <v>0</v>
      </c>
      <c r="R426" s="79" t="n">
        <f aca="false">R427</f>
        <v>0</v>
      </c>
      <c r="S426" s="79" t="n">
        <f aca="false">S427</f>
        <v>350</v>
      </c>
      <c r="T426" s="79" t="n">
        <f aca="false">T427</f>
        <v>0</v>
      </c>
      <c r="U426" s="79" t="n">
        <f aca="false">U427</f>
        <v>0</v>
      </c>
      <c r="V426" s="80" t="n">
        <f aca="false">V427</f>
        <v>350</v>
      </c>
      <c r="W426" s="80" t="n">
        <f aca="false">W427</f>
        <v>0</v>
      </c>
      <c r="X426" s="80" t="n">
        <f aca="false">X427</f>
        <v>0</v>
      </c>
      <c r="Y426" s="79" t="n">
        <f aca="false">Y427</f>
        <v>0</v>
      </c>
      <c r="Z426" s="81" t="n">
        <f aca="false">Z427</f>
        <v>350</v>
      </c>
      <c r="AA426" s="79" t="n">
        <f aca="false">AA427</f>
        <v>0</v>
      </c>
      <c r="AB426" s="81" t="n">
        <f aca="false">AB427</f>
        <v>0</v>
      </c>
      <c r="AC426" s="79" t="n">
        <f aca="false">AC427</f>
        <v>0</v>
      </c>
      <c r="AD426" s="79" t="n">
        <f aca="false">AD427</f>
        <v>0</v>
      </c>
      <c r="AE426" s="81" t="n">
        <f aca="false">AE427</f>
        <v>0</v>
      </c>
      <c r="AF426" s="79" t="n">
        <f aca="false">AF427</f>
        <v>0</v>
      </c>
      <c r="AG426" s="81" t="n">
        <f aca="false">AG427</f>
        <v>0</v>
      </c>
      <c r="AH426" s="79" t="n">
        <f aca="false">AH427</f>
        <v>350</v>
      </c>
      <c r="AI426" s="79" t="n">
        <f aca="false">AI427</f>
        <v>0</v>
      </c>
      <c r="AJ426" s="80" t="n">
        <f aca="false">AJ427</f>
        <v>0</v>
      </c>
      <c r="AK426" s="79" t="n">
        <f aca="false">AK427</f>
        <v>0</v>
      </c>
      <c r="AL426" s="81" t="n">
        <f aca="false">AL427</f>
        <v>0</v>
      </c>
      <c r="AM426" s="79" t="n">
        <f aca="false">AM427</f>
        <v>0</v>
      </c>
      <c r="AN426" s="81" t="n">
        <f aca="false">AN427</f>
        <v>350</v>
      </c>
      <c r="AO426" s="81" t="n">
        <f aca="false">AO427</f>
        <v>0</v>
      </c>
      <c r="AP426" s="81" t="n">
        <f aca="false">AP427</f>
        <v>0</v>
      </c>
      <c r="AQ426" s="79" t="n">
        <f aca="false">AQ427</f>
        <v>0</v>
      </c>
      <c r="AR426" s="79" t="n">
        <f aca="false">AR427</f>
        <v>350</v>
      </c>
      <c r="AS426" s="79" t="n">
        <f aca="false">AS427</f>
        <v>0</v>
      </c>
      <c r="AT426" s="79" t="n">
        <f aca="false">AT427</f>
        <v>0</v>
      </c>
      <c r="AU426" s="81" t="n">
        <f aca="false">AU427</f>
        <v>0</v>
      </c>
      <c r="AV426" s="79" t="n">
        <f aca="false">AV427</f>
        <v>0</v>
      </c>
      <c r="AW426" s="81" t="n">
        <f aca="false">AW427</f>
        <v>350</v>
      </c>
      <c r="AX426" s="79" t="n">
        <f aca="false">AX427</f>
        <v>0</v>
      </c>
      <c r="AY426" s="81" t="n">
        <f aca="false">AY427</f>
        <v>0</v>
      </c>
      <c r="AZ426" s="79" t="n">
        <f aca="false">AZ427</f>
        <v>0</v>
      </c>
      <c r="BA426" s="81" t="n">
        <f aca="false">BA427</f>
        <v>0</v>
      </c>
      <c r="BB426" s="79" t="n">
        <f aca="false">BB427</f>
        <v>0</v>
      </c>
      <c r="BC426" s="81" t="n">
        <f aca="false">BC427</f>
        <v>0</v>
      </c>
      <c r="BD426" s="79" t="n">
        <f aca="false">BD427</f>
        <v>350</v>
      </c>
      <c r="BE426" s="79" t="n">
        <f aca="false">BE427</f>
        <v>0</v>
      </c>
      <c r="BF426" s="81" t="n">
        <f aca="false">BF427</f>
        <v>0</v>
      </c>
      <c r="BG426" s="81" t="n">
        <f aca="false">BG427</f>
        <v>0</v>
      </c>
      <c r="BH426" s="81" t="n">
        <f aca="false">BH427</f>
        <v>0</v>
      </c>
      <c r="BI426" s="81" t="n">
        <f aca="false">BI427</f>
        <v>0</v>
      </c>
      <c r="BJ426" s="81" t="n">
        <f aca="false">BJ427</f>
        <v>0</v>
      </c>
      <c r="BK426" s="80" t="n">
        <f aca="false">BK427</f>
        <v>350</v>
      </c>
      <c r="BL426" s="80" t="n">
        <f aca="false">BL427</f>
        <v>0</v>
      </c>
      <c r="BM426" s="79" t="n">
        <f aca="false">BM427</f>
        <v>0</v>
      </c>
      <c r="BN426" s="81" t="n">
        <f aca="false">BN427</f>
        <v>0</v>
      </c>
      <c r="BO426" s="79" t="n">
        <f aca="false">BO427</f>
        <v>0</v>
      </c>
      <c r="BP426" s="79" t="n">
        <f aca="false">BP427</f>
        <v>0</v>
      </c>
      <c r="BQ426" s="79" t="n">
        <f aca="false">BQ427</f>
        <v>0</v>
      </c>
      <c r="BR426" s="81" t="n">
        <f aca="false">BR427</f>
        <v>0</v>
      </c>
      <c r="BS426" s="79" t="n">
        <f aca="false">BS427</f>
        <v>0</v>
      </c>
      <c r="BT426" s="81" t="n">
        <f aca="false">BT427</f>
        <v>350</v>
      </c>
      <c r="BU426" s="79" t="n">
        <f aca="false">BU427</f>
        <v>0</v>
      </c>
      <c r="BV426" s="79" t="n">
        <f aca="false">BV427</f>
        <v>0</v>
      </c>
      <c r="BW426" s="79"/>
      <c r="BX426" s="81" t="n">
        <f aca="false">BX427</f>
        <v>0</v>
      </c>
      <c r="BY426" s="79" t="n">
        <f aca="false">BY427</f>
        <v>0</v>
      </c>
      <c r="BZ426" s="81" t="n">
        <f aca="false">BZ427</f>
        <v>0</v>
      </c>
      <c r="CA426" s="79" t="n">
        <f aca="false">CA427</f>
        <v>350</v>
      </c>
      <c r="CB426" s="79" t="n">
        <f aca="false">CB427</f>
        <v>0</v>
      </c>
    </row>
    <row r="427" s="203" customFormat="true" ht="68.25" hidden="false" customHeight="true" outlineLevel="0" collapsed="false">
      <c r="A427" s="100" t="s">
        <v>77</v>
      </c>
      <c r="B427" s="101" t="s">
        <v>143</v>
      </c>
      <c r="C427" s="102" t="s">
        <v>143</v>
      </c>
      <c r="D427" s="103" t="s">
        <v>114</v>
      </c>
      <c r="E427" s="102" t="s">
        <v>78</v>
      </c>
      <c r="F427" s="80"/>
      <c r="G427" s="79"/>
      <c r="H427" s="123"/>
      <c r="I427" s="124"/>
      <c r="J427" s="124"/>
      <c r="K427" s="252"/>
      <c r="L427" s="253"/>
      <c r="M427" s="81"/>
      <c r="N427" s="84"/>
      <c r="O427" s="79" t="n">
        <f aca="false">P427-M427</f>
        <v>350</v>
      </c>
      <c r="P427" s="79" t="n">
        <v>350</v>
      </c>
      <c r="Q427" s="79"/>
      <c r="R427" s="253"/>
      <c r="S427" s="81" t="n">
        <f aca="false">P427+R427</f>
        <v>350</v>
      </c>
      <c r="T427" s="79"/>
      <c r="U427" s="206"/>
      <c r="V427" s="80" t="n">
        <f aca="false">U427+S427</f>
        <v>350</v>
      </c>
      <c r="W427" s="79" t="n">
        <f aca="false">T427</f>
        <v>0</v>
      </c>
      <c r="X427" s="207"/>
      <c r="Y427" s="208"/>
      <c r="Z427" s="81" t="n">
        <f aca="false">V427+X427+Y427</f>
        <v>350</v>
      </c>
      <c r="AA427" s="79" t="n">
        <f aca="false">W427+Y427</f>
        <v>0</v>
      </c>
      <c r="AB427" s="204"/>
      <c r="AC427" s="205"/>
      <c r="AD427" s="205"/>
      <c r="AE427" s="204"/>
      <c r="AF427" s="205"/>
      <c r="AG427" s="204"/>
      <c r="AH427" s="79" t="n">
        <f aca="false">Z427+AB427+AC427+AD427+AE427+AF427+AG427</f>
        <v>350</v>
      </c>
      <c r="AI427" s="79" t="n">
        <f aca="false">AA427+AG427</f>
        <v>0</v>
      </c>
      <c r="AJ427" s="81"/>
      <c r="AK427" s="79"/>
      <c r="AL427" s="204"/>
      <c r="AM427" s="205"/>
      <c r="AN427" s="81" t="n">
        <f aca="false">AH427+AJ427+AK427+AL427+AM427</f>
        <v>350</v>
      </c>
      <c r="AO427" s="79" t="n">
        <f aca="false">AI427+AM427</f>
        <v>0</v>
      </c>
      <c r="AP427" s="209"/>
      <c r="AQ427" s="210"/>
      <c r="AR427" s="79" t="n">
        <f aca="false">AN427+AP427+AQ427</f>
        <v>350</v>
      </c>
      <c r="AS427" s="79" t="n">
        <f aca="false">AO427+AQ427</f>
        <v>0</v>
      </c>
      <c r="AT427" s="205"/>
      <c r="AU427" s="204"/>
      <c r="AV427" s="205"/>
      <c r="AW427" s="81" t="n">
        <f aca="false">AR427+AT427+AU427+AV427</f>
        <v>350</v>
      </c>
      <c r="AX427" s="79" t="n">
        <f aca="false">AS427+AV427</f>
        <v>0</v>
      </c>
      <c r="AY427" s="81"/>
      <c r="AZ427" s="79"/>
      <c r="BA427" s="81"/>
      <c r="BB427" s="210"/>
      <c r="BC427" s="209"/>
      <c r="BD427" s="79" t="n">
        <f aca="false">AW427+AY427+AZ427+BA427+BB427+BC427</f>
        <v>350</v>
      </c>
      <c r="BE427" s="79" t="n">
        <f aca="false">AX427+BC427</f>
        <v>0</v>
      </c>
      <c r="BF427" s="81"/>
      <c r="BG427" s="81"/>
      <c r="BH427" s="81"/>
      <c r="BI427" s="81"/>
      <c r="BJ427" s="81"/>
      <c r="BK427" s="80" t="n">
        <f aca="false">BD427+BF427+BG427+BH427+BI427+BJ427</f>
        <v>350</v>
      </c>
      <c r="BL427" s="79" t="n">
        <f aca="false">BE427+BJ427</f>
        <v>0</v>
      </c>
      <c r="BM427" s="79"/>
      <c r="BN427" s="204"/>
      <c r="BO427" s="205"/>
      <c r="BP427" s="205"/>
      <c r="BQ427" s="205"/>
      <c r="BR427" s="204"/>
      <c r="BS427" s="205"/>
      <c r="BT427" s="81" t="n">
        <f aca="false">BK427+BM427+BN427+BO427+BQ427+BR427+BS427</f>
        <v>350</v>
      </c>
      <c r="BU427" s="79" t="n">
        <f aca="false">BL427+BS427</f>
        <v>0</v>
      </c>
      <c r="BV427" s="205"/>
      <c r="BW427" s="205"/>
      <c r="BX427" s="204"/>
      <c r="BY427" s="205"/>
      <c r="BZ427" s="204"/>
      <c r="CA427" s="79" t="n">
        <f aca="false">BT427+BV427+BX427+BY427+BZ427</f>
        <v>350</v>
      </c>
      <c r="CB427" s="79" t="n">
        <f aca="false">BU427+BZ427</f>
        <v>0</v>
      </c>
    </row>
    <row r="428" s="203" customFormat="true" ht="17.25" hidden="false" customHeight="true" outlineLevel="0" collapsed="false">
      <c r="A428" s="100"/>
      <c r="B428" s="101"/>
      <c r="C428" s="102"/>
      <c r="D428" s="103"/>
      <c r="E428" s="102"/>
      <c r="F428" s="254"/>
      <c r="G428" s="253"/>
      <c r="H428" s="252"/>
      <c r="I428" s="253"/>
      <c r="J428" s="253"/>
      <c r="K428" s="252"/>
      <c r="L428" s="253"/>
      <c r="M428" s="252"/>
      <c r="N428" s="253"/>
      <c r="O428" s="253"/>
      <c r="P428" s="253"/>
      <c r="Q428" s="253"/>
      <c r="R428" s="253"/>
      <c r="S428" s="252"/>
      <c r="T428" s="253"/>
      <c r="U428" s="206"/>
      <c r="V428" s="212"/>
      <c r="W428" s="210"/>
      <c r="X428" s="207"/>
      <c r="Y428" s="208"/>
      <c r="Z428" s="215"/>
      <c r="AA428" s="214"/>
      <c r="AB428" s="204"/>
      <c r="AC428" s="205"/>
      <c r="AD428" s="205"/>
      <c r="AE428" s="204"/>
      <c r="AF428" s="205"/>
      <c r="AG428" s="204"/>
      <c r="AH428" s="205"/>
      <c r="AI428" s="205"/>
      <c r="AJ428" s="204"/>
      <c r="AK428" s="205"/>
      <c r="AL428" s="204"/>
      <c r="AM428" s="205"/>
      <c r="AN428" s="204"/>
      <c r="AO428" s="205"/>
      <c r="AP428" s="209"/>
      <c r="AQ428" s="210"/>
      <c r="AR428" s="210"/>
      <c r="AS428" s="210"/>
      <c r="AT428" s="205"/>
      <c r="AU428" s="204"/>
      <c r="AV428" s="205"/>
      <c r="AW428" s="204"/>
      <c r="AX428" s="205"/>
      <c r="AY428" s="209"/>
      <c r="AZ428" s="210"/>
      <c r="BA428" s="209"/>
      <c r="BB428" s="210"/>
      <c r="BC428" s="209"/>
      <c r="BD428" s="210"/>
      <c r="BE428" s="210"/>
      <c r="BF428" s="209"/>
      <c r="BG428" s="209"/>
      <c r="BH428" s="209"/>
      <c r="BI428" s="209"/>
      <c r="BJ428" s="209"/>
      <c r="BK428" s="212"/>
      <c r="BL428" s="210"/>
      <c r="BM428" s="210"/>
      <c r="BN428" s="204"/>
      <c r="BO428" s="205"/>
      <c r="BP428" s="205"/>
      <c r="BQ428" s="205"/>
      <c r="BR428" s="204"/>
      <c r="BS428" s="205"/>
      <c r="BT428" s="204"/>
      <c r="BU428" s="205"/>
      <c r="BV428" s="205"/>
      <c r="BW428" s="205"/>
      <c r="BX428" s="204"/>
      <c r="BY428" s="205"/>
      <c r="BZ428" s="204"/>
      <c r="CA428" s="205"/>
      <c r="CB428" s="205"/>
    </row>
    <row r="429" s="203" customFormat="true" ht="35.25" hidden="false" customHeight="true" outlineLevel="0" collapsed="false">
      <c r="A429" s="68" t="s">
        <v>369</v>
      </c>
      <c r="B429" s="69" t="s">
        <v>143</v>
      </c>
      <c r="C429" s="70" t="s">
        <v>127</v>
      </c>
      <c r="D429" s="255"/>
      <c r="E429" s="221"/>
      <c r="F429" s="72" t="n">
        <f aca="false">F432+F430+F437</f>
        <v>218976</v>
      </c>
      <c r="G429" s="73" t="n">
        <f aca="false">G432+G430+G437+G442</f>
        <v>15357</v>
      </c>
      <c r="H429" s="74" t="n">
        <f aca="false">H432+H430+H437+H442</f>
        <v>234333</v>
      </c>
      <c r="I429" s="73" t="n">
        <f aca="false">I432+I430+I437+I442</f>
        <v>0</v>
      </c>
      <c r="J429" s="73" t="n">
        <f aca="false">J432+J430+J437+J442</f>
        <v>123187</v>
      </c>
      <c r="K429" s="73" t="n">
        <f aca="false">K432+K430+K437+K442</f>
        <v>213196</v>
      </c>
      <c r="L429" s="73" t="n">
        <f aca="false">L432+L430+L437+L442</f>
        <v>232384</v>
      </c>
      <c r="M429" s="73" t="n">
        <f aca="false">M432+M430+M437+M442</f>
        <v>447529</v>
      </c>
      <c r="N429" s="73" t="n">
        <f aca="false">N432+N430+N437+N442</f>
        <v>0</v>
      </c>
      <c r="O429" s="73" t="n">
        <f aca="false">O432+O430+O437+O442</f>
        <v>-296262</v>
      </c>
      <c r="P429" s="73" t="n">
        <f aca="false">P432+P430+P437+P442</f>
        <v>151267</v>
      </c>
      <c r="Q429" s="73" t="n">
        <f aca="false">Q432+Q430+Q437+Q442</f>
        <v>0</v>
      </c>
      <c r="R429" s="73" t="n">
        <f aca="false">R432+R430+R437+R442</f>
        <v>0</v>
      </c>
      <c r="S429" s="73" t="n">
        <f aca="false">S432+S430+S437+S442</f>
        <v>151267</v>
      </c>
      <c r="T429" s="73" t="n">
        <f aca="false">T432+T430+T437+T442</f>
        <v>0</v>
      </c>
      <c r="U429" s="73" t="n">
        <f aca="false">U432+U430+U437+U442</f>
        <v>0</v>
      </c>
      <c r="V429" s="72" t="n">
        <f aca="false">V432+V430+V437+V442</f>
        <v>151267</v>
      </c>
      <c r="W429" s="72" t="n">
        <f aca="false">W432+W430+W437+W442</f>
        <v>0</v>
      </c>
      <c r="X429" s="72" t="n">
        <f aca="false">X432+X430+X437+X442</f>
        <v>-9669</v>
      </c>
      <c r="Y429" s="73" t="n">
        <f aca="false">Y432+Y430+Y437+Y442</f>
        <v>35000</v>
      </c>
      <c r="Z429" s="74" t="n">
        <f aca="false">Z432+Z430+Z437+Z442</f>
        <v>176598</v>
      </c>
      <c r="AA429" s="73" t="n">
        <f aca="false">AA432+AA430+AA437+AA442</f>
        <v>35000</v>
      </c>
      <c r="AB429" s="74" t="n">
        <f aca="false">AB432+AB430+AB437+AB442</f>
        <v>-5</v>
      </c>
      <c r="AC429" s="73" t="n">
        <f aca="false">AC432+AC430+AC437+AC442</f>
        <v>134</v>
      </c>
      <c r="AD429" s="73" t="n">
        <f aca="false">AD432+AD430+AD437+AD442</f>
        <v>3</v>
      </c>
      <c r="AE429" s="74" t="n">
        <f aca="false">AE432+AE430+AE437+AE442</f>
        <v>69</v>
      </c>
      <c r="AF429" s="73" t="n">
        <f aca="false">AF432+AF430+AF437+AF442</f>
        <v>13</v>
      </c>
      <c r="AG429" s="74" t="n">
        <f aca="false">AG432+AG430+AG437+AG442</f>
        <v>0</v>
      </c>
      <c r="AH429" s="73" t="n">
        <f aca="false">AH432+AH430+AH437+AH442</f>
        <v>176812</v>
      </c>
      <c r="AI429" s="73" t="n">
        <f aca="false">AI432+AI430+AI437+AI442</f>
        <v>35000</v>
      </c>
      <c r="AJ429" s="72" t="n">
        <f aca="false">AJ432+AJ430+AJ437+AJ442</f>
        <v>-2438</v>
      </c>
      <c r="AK429" s="73" t="n">
        <f aca="false">AK432+AK430+AK437+AK442</f>
        <v>0</v>
      </c>
      <c r="AL429" s="74" t="n">
        <f aca="false">AL432+AL430+AL437+AL442</f>
        <v>0</v>
      </c>
      <c r="AM429" s="73" t="n">
        <f aca="false">AM432+AM430+AM437+AM442</f>
        <v>462493</v>
      </c>
      <c r="AN429" s="74" t="n">
        <f aca="false">AN432+AN430+AN437+AN442</f>
        <v>636867</v>
      </c>
      <c r="AO429" s="73" t="n">
        <f aca="false">AO432+AO430+AO437+AO442</f>
        <v>497493</v>
      </c>
      <c r="AP429" s="72" t="n">
        <f aca="false">AP432+AP430+AP437+AP442</f>
        <v>0</v>
      </c>
      <c r="AQ429" s="73" t="n">
        <f aca="false">AQ432+AQ430+AQ437+AQ442</f>
        <v>0</v>
      </c>
      <c r="AR429" s="73" t="n">
        <f aca="false">AR432+AR430+AR437+AR442</f>
        <v>636867</v>
      </c>
      <c r="AS429" s="73" t="n">
        <f aca="false">AS432+AS430+AS437+AS442</f>
        <v>497493</v>
      </c>
      <c r="AT429" s="73" t="n">
        <f aca="false">AT432+AT430+AT437+AT442</f>
        <v>0</v>
      </c>
      <c r="AU429" s="74" t="n">
        <f aca="false">AU432+AU430+AU437+AU442</f>
        <v>0</v>
      </c>
      <c r="AV429" s="73" t="n">
        <f aca="false">AV432+AV430+AV437+AV442</f>
        <v>0</v>
      </c>
      <c r="AW429" s="74" t="n">
        <f aca="false">AW432+AW430+AW437+AW442</f>
        <v>636867</v>
      </c>
      <c r="AX429" s="73" t="n">
        <f aca="false">AX432+AX430+AX437+AX442</f>
        <v>497493</v>
      </c>
      <c r="AY429" s="74" t="n">
        <f aca="false">AY432+AY430+AY437+AY442</f>
        <v>0</v>
      </c>
      <c r="AZ429" s="73" t="n">
        <f aca="false">AZ432+AZ430+AZ437+AZ442</f>
        <v>52</v>
      </c>
      <c r="BA429" s="74" t="n">
        <f aca="false">BA432+BA430+BA437+BA442</f>
        <v>-2271</v>
      </c>
      <c r="BB429" s="73" t="n">
        <f aca="false">BB432+BB430+BB437+BB442</f>
        <v>0</v>
      </c>
      <c r="BC429" s="74" t="n">
        <f aca="false">BC432+BC430+BC437+BC442</f>
        <v>0</v>
      </c>
      <c r="BD429" s="73" t="n">
        <f aca="false">BD432+BD430+BD437+BD442+BD439</f>
        <v>634648</v>
      </c>
      <c r="BE429" s="73" t="n">
        <f aca="false">BE432+BE430+BE437+BE442+BE439</f>
        <v>497493</v>
      </c>
      <c r="BF429" s="73" t="n">
        <f aca="false">BF432+BF430+BF437+BF442+BF439</f>
        <v>0</v>
      </c>
      <c r="BG429" s="73" t="n">
        <f aca="false">BG432+BG430+BG437+BG442+BG439</f>
        <v>0</v>
      </c>
      <c r="BH429" s="73" t="n">
        <f aca="false">BH432+BH430+BH437+BH442+BH439</f>
        <v>0</v>
      </c>
      <c r="BI429" s="73" t="n">
        <f aca="false">BI432+BI430+BI437+BI442+BI439</f>
        <v>0</v>
      </c>
      <c r="BJ429" s="73" t="n">
        <f aca="false">BJ432+BJ430+BJ437+BJ442+BJ439</f>
        <v>80245</v>
      </c>
      <c r="BK429" s="72" t="n">
        <f aca="false">BK432+BK430+BK437+BK442+BK439</f>
        <v>714893</v>
      </c>
      <c r="BL429" s="73" t="n">
        <f aca="false">BL432+BL430+BL437+BL442+BL439</f>
        <v>577738</v>
      </c>
      <c r="BM429" s="73" t="n">
        <f aca="false">BM432+BM430+BM437+BM442+BM439</f>
        <v>0</v>
      </c>
      <c r="BN429" s="74" t="n">
        <f aca="false">BN432+BN430+BN437+BN442+BN439</f>
        <v>0</v>
      </c>
      <c r="BO429" s="73" t="n">
        <f aca="false">BO432+BO430+BO437+BO442+BO439</f>
        <v>0</v>
      </c>
      <c r="BP429" s="73" t="n">
        <f aca="false">BP432+BP430+BP437+BP442+BP439</f>
        <v>34</v>
      </c>
      <c r="BQ429" s="73" t="n">
        <f aca="false">BQ432+BQ430+BQ437+BQ442+BQ439</f>
        <v>-13</v>
      </c>
      <c r="BR429" s="74" t="n">
        <f aca="false">BR432+BR430+BR437+BR442+BR439</f>
        <v>0</v>
      </c>
      <c r="BS429" s="73" t="n">
        <f aca="false">BS432+BS430+BS437+BS442+BS439</f>
        <v>0</v>
      </c>
      <c r="BT429" s="74" t="n">
        <f aca="false">BT432+BT430+BT437+BT442+BT439</f>
        <v>714914</v>
      </c>
      <c r="BU429" s="73" t="n">
        <f aca="false">BU432+BU430+BU437+BU442+BU439</f>
        <v>577738</v>
      </c>
      <c r="BV429" s="73" t="n">
        <f aca="false">BV432+BV430+BV437+BV442+BV439</f>
        <v>0</v>
      </c>
      <c r="BW429" s="73"/>
      <c r="BX429" s="74" t="n">
        <f aca="false">BX432+BX430+BX437+BX442+BX439</f>
        <v>2280</v>
      </c>
      <c r="BY429" s="73" t="n">
        <f aca="false">BY432+BY430+BY437+BY442+BY439</f>
        <v>0</v>
      </c>
      <c r="BZ429" s="74" t="n">
        <f aca="false">BZ432+BZ430+BZ437+BZ442+BZ439</f>
        <v>0</v>
      </c>
      <c r="CA429" s="73" t="n">
        <f aca="false">CA432+CA430+CA437+CA442+CA439</f>
        <v>717194</v>
      </c>
      <c r="CB429" s="73" t="n">
        <f aca="false">CB432+CB430+CB437+CB442+CB439</f>
        <v>577738</v>
      </c>
    </row>
    <row r="430" s="203" customFormat="true" ht="36" hidden="false" customHeight="true" outlineLevel="0" collapsed="false">
      <c r="A430" s="100" t="s">
        <v>370</v>
      </c>
      <c r="B430" s="101" t="s">
        <v>143</v>
      </c>
      <c r="C430" s="102" t="s">
        <v>127</v>
      </c>
      <c r="D430" s="103" t="s">
        <v>371</v>
      </c>
      <c r="E430" s="102"/>
      <c r="F430" s="104" t="n">
        <f aca="false">F431</f>
        <v>85147</v>
      </c>
      <c r="G430" s="105" t="n">
        <f aca="false">G431</f>
        <v>4235</v>
      </c>
      <c r="H430" s="106" t="n">
        <f aca="false">H431</f>
        <v>89382</v>
      </c>
      <c r="I430" s="105" t="n">
        <f aca="false">I431</f>
        <v>0</v>
      </c>
      <c r="J430" s="105" t="n">
        <f aca="false">J431</f>
        <v>95852</v>
      </c>
      <c r="K430" s="105" t="n">
        <f aca="false">K431</f>
        <v>-4021</v>
      </c>
      <c r="L430" s="105" t="n">
        <f aca="false">L431</f>
        <v>-4305</v>
      </c>
      <c r="M430" s="105" t="n">
        <f aca="false">M431</f>
        <v>85361</v>
      </c>
      <c r="N430" s="105" t="n">
        <f aca="false">N431</f>
        <v>0</v>
      </c>
      <c r="O430" s="105" t="n">
        <f aca="false">O431</f>
        <v>-33779</v>
      </c>
      <c r="P430" s="105" t="n">
        <f aca="false">P431</f>
        <v>51582</v>
      </c>
      <c r="Q430" s="105" t="n">
        <f aca="false">Q431</f>
        <v>0</v>
      </c>
      <c r="R430" s="105" t="n">
        <f aca="false">R431</f>
        <v>0</v>
      </c>
      <c r="S430" s="105" t="n">
        <f aca="false">S431</f>
        <v>51582</v>
      </c>
      <c r="T430" s="105" t="n">
        <f aca="false">T431</f>
        <v>0</v>
      </c>
      <c r="U430" s="105" t="n">
        <f aca="false">U431</f>
        <v>0</v>
      </c>
      <c r="V430" s="104" t="n">
        <f aca="false">V431</f>
        <v>51582</v>
      </c>
      <c r="W430" s="104" t="n">
        <f aca="false">W431</f>
        <v>0</v>
      </c>
      <c r="X430" s="104" t="n">
        <f aca="false">X431</f>
        <v>-9669</v>
      </c>
      <c r="Y430" s="105" t="n">
        <f aca="false">Y431</f>
        <v>0</v>
      </c>
      <c r="Z430" s="106" t="n">
        <f aca="false">Z431</f>
        <v>41913</v>
      </c>
      <c r="AA430" s="105" t="n">
        <f aca="false">AA431</f>
        <v>0</v>
      </c>
      <c r="AB430" s="106" t="n">
        <f aca="false">AB431</f>
        <v>4</v>
      </c>
      <c r="AC430" s="105" t="n">
        <f aca="false">AC431</f>
        <v>87</v>
      </c>
      <c r="AD430" s="105" t="n">
        <f aca="false">AD431</f>
        <v>3</v>
      </c>
      <c r="AE430" s="106" t="n">
        <f aca="false">AE431</f>
        <v>0</v>
      </c>
      <c r="AF430" s="105" t="n">
        <f aca="false">AF431</f>
        <v>2</v>
      </c>
      <c r="AG430" s="106" t="n">
        <f aca="false">AG431</f>
        <v>0</v>
      </c>
      <c r="AH430" s="105" t="n">
        <f aca="false">AH431</f>
        <v>42009</v>
      </c>
      <c r="AI430" s="105" t="n">
        <f aca="false">AI431</f>
        <v>0</v>
      </c>
      <c r="AJ430" s="104" t="n">
        <f aca="false">AJ431</f>
        <v>0</v>
      </c>
      <c r="AK430" s="105" t="n">
        <f aca="false">AK431</f>
        <v>0</v>
      </c>
      <c r="AL430" s="106" t="n">
        <f aca="false">AL431</f>
        <v>0</v>
      </c>
      <c r="AM430" s="105" t="n">
        <f aca="false">AM431</f>
        <v>0</v>
      </c>
      <c r="AN430" s="106" t="n">
        <f aca="false">AN431</f>
        <v>42009</v>
      </c>
      <c r="AO430" s="105" t="n">
        <f aca="false">AO431</f>
        <v>0</v>
      </c>
      <c r="AP430" s="104" t="n">
        <f aca="false">AP431</f>
        <v>0</v>
      </c>
      <c r="AQ430" s="105" t="n">
        <f aca="false">AQ431</f>
        <v>0</v>
      </c>
      <c r="AR430" s="105" t="n">
        <f aca="false">AR431</f>
        <v>42009</v>
      </c>
      <c r="AS430" s="105" t="n">
        <f aca="false">AS431</f>
        <v>0</v>
      </c>
      <c r="AT430" s="105" t="n">
        <f aca="false">AT431</f>
        <v>0</v>
      </c>
      <c r="AU430" s="106" t="n">
        <f aca="false">AU431</f>
        <v>0</v>
      </c>
      <c r="AV430" s="105" t="n">
        <f aca="false">AV431</f>
        <v>0</v>
      </c>
      <c r="AW430" s="106" t="n">
        <f aca="false">AW431</f>
        <v>42009</v>
      </c>
      <c r="AX430" s="105" t="n">
        <f aca="false">AX431</f>
        <v>0</v>
      </c>
      <c r="AY430" s="106" t="n">
        <f aca="false">AY431</f>
        <v>0</v>
      </c>
      <c r="AZ430" s="105" t="n">
        <f aca="false">AZ431</f>
        <v>0</v>
      </c>
      <c r="BA430" s="106" t="n">
        <f aca="false">BA431</f>
        <v>6</v>
      </c>
      <c r="BB430" s="105" t="n">
        <f aca="false">BB431</f>
        <v>0</v>
      </c>
      <c r="BC430" s="106" t="n">
        <f aca="false">BC431</f>
        <v>0</v>
      </c>
      <c r="BD430" s="105" t="n">
        <f aca="false">BD431</f>
        <v>42015</v>
      </c>
      <c r="BE430" s="105" t="n">
        <f aca="false">BE431</f>
        <v>0</v>
      </c>
      <c r="BF430" s="106" t="n">
        <f aca="false">BF431</f>
        <v>0</v>
      </c>
      <c r="BG430" s="106" t="n">
        <f aca="false">BG431</f>
        <v>0</v>
      </c>
      <c r="BH430" s="106" t="n">
        <f aca="false">BH431</f>
        <v>0</v>
      </c>
      <c r="BI430" s="106" t="n">
        <f aca="false">BI431</f>
        <v>0</v>
      </c>
      <c r="BJ430" s="106" t="n">
        <f aca="false">BJ431</f>
        <v>0</v>
      </c>
      <c r="BK430" s="104" t="n">
        <f aca="false">BK431</f>
        <v>42015</v>
      </c>
      <c r="BL430" s="105" t="n">
        <f aca="false">BL431</f>
        <v>0</v>
      </c>
      <c r="BM430" s="105" t="n">
        <f aca="false">BM431</f>
        <v>0</v>
      </c>
      <c r="BN430" s="106" t="n">
        <f aca="false">BN431</f>
        <v>0</v>
      </c>
      <c r="BO430" s="105" t="n">
        <f aca="false">BO431</f>
        <v>0</v>
      </c>
      <c r="BP430" s="105" t="n">
        <f aca="false">BP431</f>
        <v>0</v>
      </c>
      <c r="BQ430" s="105" t="n">
        <f aca="false">BQ431</f>
        <v>0</v>
      </c>
      <c r="BR430" s="106" t="n">
        <f aca="false">BR431</f>
        <v>0</v>
      </c>
      <c r="BS430" s="105" t="n">
        <f aca="false">BS431</f>
        <v>0</v>
      </c>
      <c r="BT430" s="106" t="n">
        <f aca="false">BT431</f>
        <v>42015</v>
      </c>
      <c r="BU430" s="105" t="n">
        <f aca="false">BU431</f>
        <v>0</v>
      </c>
      <c r="BV430" s="105" t="n">
        <f aca="false">BV431</f>
        <v>0</v>
      </c>
      <c r="BW430" s="105"/>
      <c r="BX430" s="106" t="n">
        <f aca="false">BX431</f>
        <v>0</v>
      </c>
      <c r="BY430" s="105" t="n">
        <f aca="false">BY431</f>
        <v>0</v>
      </c>
      <c r="BZ430" s="106" t="n">
        <f aca="false">BZ431</f>
        <v>0</v>
      </c>
      <c r="CA430" s="105" t="n">
        <f aca="false">CA431</f>
        <v>42015</v>
      </c>
      <c r="CB430" s="105" t="n">
        <f aca="false">CB431</f>
        <v>0</v>
      </c>
    </row>
    <row r="431" s="203" customFormat="true" ht="34.5" hidden="false" customHeight="true" outlineLevel="0" collapsed="false">
      <c r="A431" s="100" t="s">
        <v>44</v>
      </c>
      <c r="B431" s="101" t="s">
        <v>143</v>
      </c>
      <c r="C431" s="102" t="s">
        <v>127</v>
      </c>
      <c r="D431" s="103" t="s">
        <v>371</v>
      </c>
      <c r="E431" s="102" t="s">
        <v>45</v>
      </c>
      <c r="F431" s="80" t="n">
        <v>85147</v>
      </c>
      <c r="G431" s="79" t="n">
        <f aca="false">H431-F431</f>
        <v>4235</v>
      </c>
      <c r="H431" s="123" t="n">
        <f aca="false">20302+69227-147</f>
        <v>89382</v>
      </c>
      <c r="I431" s="124"/>
      <c r="J431" s="124" t="n">
        <f aca="false">21827+74186-161</f>
        <v>95852</v>
      </c>
      <c r="K431" s="123" t="n">
        <v>-4021</v>
      </c>
      <c r="L431" s="124" t="n">
        <v>-4305</v>
      </c>
      <c r="M431" s="81" t="n">
        <f aca="false">H431+K431</f>
        <v>85361</v>
      </c>
      <c r="N431" s="84"/>
      <c r="O431" s="79" t="n">
        <f aca="false">P431-M431</f>
        <v>-33779</v>
      </c>
      <c r="P431" s="79" t="n">
        <f aca="false">9669+41913</f>
        <v>51582</v>
      </c>
      <c r="Q431" s="79"/>
      <c r="R431" s="253"/>
      <c r="S431" s="81" t="n">
        <f aca="false">P431+R431</f>
        <v>51582</v>
      </c>
      <c r="T431" s="79"/>
      <c r="U431" s="206"/>
      <c r="V431" s="80" t="n">
        <f aca="false">U431+S431</f>
        <v>51582</v>
      </c>
      <c r="W431" s="79" t="n">
        <f aca="false">T431</f>
        <v>0</v>
      </c>
      <c r="X431" s="81" t="n">
        <v>-9669</v>
      </c>
      <c r="Y431" s="208"/>
      <c r="Z431" s="81" t="n">
        <f aca="false">V431+X431+Y431</f>
        <v>41913</v>
      </c>
      <c r="AA431" s="79" t="n">
        <f aca="false">W431+Y431</f>
        <v>0</v>
      </c>
      <c r="AB431" s="85" t="n">
        <f aca="false">-6+10</f>
        <v>4</v>
      </c>
      <c r="AC431" s="84" t="n">
        <v>87</v>
      </c>
      <c r="AD431" s="84" t="n">
        <v>3</v>
      </c>
      <c r="AE431" s="204"/>
      <c r="AF431" s="84" t="n">
        <v>2</v>
      </c>
      <c r="AG431" s="204"/>
      <c r="AH431" s="79" t="n">
        <f aca="false">Z431+AB431+AC431+AD431+AE431+AF431+AG431</f>
        <v>42009</v>
      </c>
      <c r="AI431" s="79" t="n">
        <f aca="false">AA431+AG431</f>
        <v>0</v>
      </c>
      <c r="AJ431" s="81"/>
      <c r="AK431" s="79"/>
      <c r="AL431" s="204"/>
      <c r="AM431" s="205"/>
      <c r="AN431" s="81" t="n">
        <f aca="false">AH431+AJ431+AK431+AL431+AM431</f>
        <v>42009</v>
      </c>
      <c r="AO431" s="79" t="n">
        <f aca="false">AI431+AM431</f>
        <v>0</v>
      </c>
      <c r="AP431" s="209"/>
      <c r="AQ431" s="210"/>
      <c r="AR431" s="79" t="n">
        <f aca="false">AN431+AP431+AQ431</f>
        <v>42009</v>
      </c>
      <c r="AS431" s="79" t="n">
        <f aca="false">AO431+AQ431</f>
        <v>0</v>
      </c>
      <c r="AT431" s="205"/>
      <c r="AU431" s="204"/>
      <c r="AV431" s="205"/>
      <c r="AW431" s="81" t="n">
        <f aca="false">AR431+AT431+AU431+AV431</f>
        <v>42009</v>
      </c>
      <c r="AX431" s="79" t="n">
        <f aca="false">AS431+AV431</f>
        <v>0</v>
      </c>
      <c r="AY431" s="81"/>
      <c r="AZ431" s="79"/>
      <c r="BA431" s="81" t="n">
        <v>6</v>
      </c>
      <c r="BB431" s="210"/>
      <c r="BC431" s="209"/>
      <c r="BD431" s="79" t="n">
        <f aca="false">AW431+AY431+AZ431+BA431+BB431+BC431</f>
        <v>42015</v>
      </c>
      <c r="BE431" s="79" t="n">
        <f aca="false">AX431+BC431</f>
        <v>0</v>
      </c>
      <c r="BF431" s="81"/>
      <c r="BG431" s="81"/>
      <c r="BH431" s="81"/>
      <c r="BI431" s="81"/>
      <c r="BJ431" s="81"/>
      <c r="BK431" s="80" t="n">
        <f aca="false">BD431+BF431+BG431+BH431+BI431+BJ431</f>
        <v>42015</v>
      </c>
      <c r="BL431" s="79" t="n">
        <f aca="false">BE431+BJ431</f>
        <v>0</v>
      </c>
      <c r="BM431" s="79"/>
      <c r="BN431" s="204"/>
      <c r="BO431" s="205"/>
      <c r="BP431" s="205"/>
      <c r="BQ431" s="205"/>
      <c r="BR431" s="204"/>
      <c r="BS431" s="205"/>
      <c r="BT431" s="81" t="n">
        <f aca="false">BK431+BM431+BN431+BO431+BQ431+BR431+BS431</f>
        <v>42015</v>
      </c>
      <c r="BU431" s="79" t="n">
        <f aca="false">BL431+BS431</f>
        <v>0</v>
      </c>
      <c r="BV431" s="205"/>
      <c r="BW431" s="205"/>
      <c r="BX431" s="204"/>
      <c r="BY431" s="205"/>
      <c r="BZ431" s="204"/>
      <c r="CA431" s="79" t="n">
        <f aca="false">BT431+BV431+BX431+BY431+BZ431</f>
        <v>42015</v>
      </c>
      <c r="CB431" s="79" t="n">
        <f aca="false">BU431+BZ431</f>
        <v>0</v>
      </c>
    </row>
    <row r="432" s="67" customFormat="true" ht="21" hidden="false" customHeight="true" outlineLevel="0" collapsed="false">
      <c r="A432" s="100" t="s">
        <v>334</v>
      </c>
      <c r="B432" s="101" t="s">
        <v>143</v>
      </c>
      <c r="C432" s="102" t="s">
        <v>127</v>
      </c>
      <c r="D432" s="103" t="s">
        <v>335</v>
      </c>
      <c r="E432" s="102"/>
      <c r="F432" s="80" t="n">
        <f aca="false">F433+F435</f>
        <v>122551</v>
      </c>
      <c r="G432" s="79" t="n">
        <f aca="false">G433+G435</f>
        <v>0</v>
      </c>
      <c r="H432" s="81" t="n">
        <f aca="false">H433+H435</f>
        <v>122551</v>
      </c>
      <c r="I432" s="79" t="n">
        <f aca="false">I433+I435</f>
        <v>0</v>
      </c>
      <c r="J432" s="79" t="n">
        <f aca="false">J433+J435</f>
        <v>2732</v>
      </c>
      <c r="K432" s="79" t="n">
        <f aca="false">K433+K435</f>
        <v>-2551</v>
      </c>
      <c r="L432" s="79" t="n">
        <f aca="false">L433+L435</f>
        <v>-2732</v>
      </c>
      <c r="M432" s="79" t="n">
        <f aca="false">M433+M435</f>
        <v>120000</v>
      </c>
      <c r="N432" s="79" t="n">
        <f aca="false">N433+N435</f>
        <v>0</v>
      </c>
      <c r="O432" s="79" t="n">
        <f aca="false">O433+O435</f>
        <v>-64208</v>
      </c>
      <c r="P432" s="79" t="n">
        <f aca="false">P433+P435</f>
        <v>55792</v>
      </c>
      <c r="Q432" s="79" t="n">
        <f aca="false">Q433+Q435</f>
        <v>0</v>
      </c>
      <c r="R432" s="79" t="n">
        <f aca="false">R433+R435</f>
        <v>0</v>
      </c>
      <c r="S432" s="79" t="n">
        <f aca="false">S433+S435</f>
        <v>55792</v>
      </c>
      <c r="T432" s="79" t="n">
        <f aca="false">T433+T435</f>
        <v>0</v>
      </c>
      <c r="U432" s="79" t="n">
        <f aca="false">U433+U435</f>
        <v>0</v>
      </c>
      <c r="V432" s="80" t="n">
        <f aca="false">V433+V435</f>
        <v>55792</v>
      </c>
      <c r="W432" s="80" t="n">
        <f aca="false">W433+W435</f>
        <v>0</v>
      </c>
      <c r="X432" s="80" t="n">
        <f aca="false">X433+X435</f>
        <v>0</v>
      </c>
      <c r="Y432" s="79" t="n">
        <f aca="false">Y433+Y435</f>
        <v>35000</v>
      </c>
      <c r="Z432" s="81" t="n">
        <f aca="false">Z433+Z435</f>
        <v>90792</v>
      </c>
      <c r="AA432" s="79" t="n">
        <f aca="false">AA433+AA435</f>
        <v>35000</v>
      </c>
      <c r="AB432" s="81" t="n">
        <f aca="false">AB433+AB435</f>
        <v>0</v>
      </c>
      <c r="AC432" s="79" t="n">
        <f aca="false">AC433+AC435</f>
        <v>0</v>
      </c>
      <c r="AD432" s="79" t="n">
        <f aca="false">AD433+AD435</f>
        <v>0</v>
      </c>
      <c r="AE432" s="81" t="n">
        <f aca="false">AE433+AE435</f>
        <v>0</v>
      </c>
      <c r="AF432" s="79" t="n">
        <f aca="false">AF433+AF435</f>
        <v>0</v>
      </c>
      <c r="AG432" s="81" t="n">
        <f aca="false">AG433+AG435</f>
        <v>0</v>
      </c>
      <c r="AH432" s="79" t="n">
        <f aca="false">AH433+AH435</f>
        <v>90792</v>
      </c>
      <c r="AI432" s="79" t="n">
        <f aca="false">AI433+AI435</f>
        <v>35000</v>
      </c>
      <c r="AJ432" s="80" t="n">
        <f aca="false">AJ433+AJ435</f>
        <v>0</v>
      </c>
      <c r="AK432" s="79" t="n">
        <f aca="false">AK433+AK435</f>
        <v>0</v>
      </c>
      <c r="AL432" s="81" t="n">
        <f aca="false">AL433+AL435</f>
        <v>0</v>
      </c>
      <c r="AM432" s="79" t="n">
        <f aca="false">AM433+AM435</f>
        <v>462493</v>
      </c>
      <c r="AN432" s="81" t="n">
        <f aca="false">AN433+AN435</f>
        <v>553285</v>
      </c>
      <c r="AO432" s="79" t="n">
        <f aca="false">AO433+AO435</f>
        <v>497493</v>
      </c>
      <c r="AP432" s="80" t="n">
        <f aca="false">AP433+AP435</f>
        <v>0</v>
      </c>
      <c r="AQ432" s="79" t="n">
        <f aca="false">AQ433+AQ435</f>
        <v>0</v>
      </c>
      <c r="AR432" s="79" t="n">
        <f aca="false">AR433+AR435</f>
        <v>553285</v>
      </c>
      <c r="AS432" s="79" t="n">
        <f aca="false">AS433+AS435</f>
        <v>497493</v>
      </c>
      <c r="AT432" s="79" t="n">
        <f aca="false">AT433+AT435</f>
        <v>0</v>
      </c>
      <c r="AU432" s="81" t="n">
        <f aca="false">AU433+AU435</f>
        <v>0</v>
      </c>
      <c r="AV432" s="79" t="n">
        <f aca="false">AV433+AV435</f>
        <v>0</v>
      </c>
      <c r="AW432" s="81" t="n">
        <f aca="false">AW433+AW435</f>
        <v>553285</v>
      </c>
      <c r="AX432" s="79" t="n">
        <f aca="false">AX433+AX435</f>
        <v>497493</v>
      </c>
      <c r="AY432" s="81" t="n">
        <f aca="false">AY433+AY435</f>
        <v>0</v>
      </c>
      <c r="AZ432" s="79" t="n">
        <f aca="false">AZ433+AZ435</f>
        <v>0</v>
      </c>
      <c r="BA432" s="81" t="n">
        <f aca="false">BA433+BA435</f>
        <v>0</v>
      </c>
      <c r="BB432" s="79" t="n">
        <f aca="false">BB433+BB435</f>
        <v>0</v>
      </c>
      <c r="BC432" s="81" t="n">
        <f aca="false">BC433+BC435</f>
        <v>0</v>
      </c>
      <c r="BD432" s="79" t="n">
        <f aca="false">BD433+BD435</f>
        <v>553285</v>
      </c>
      <c r="BE432" s="79" t="n">
        <f aca="false">BE433+BE435</f>
        <v>497493</v>
      </c>
      <c r="BF432" s="81" t="n">
        <f aca="false">BF433+BF435</f>
        <v>0</v>
      </c>
      <c r="BG432" s="81" t="n">
        <f aca="false">BG433+BG435</f>
        <v>0</v>
      </c>
      <c r="BH432" s="81" t="n">
        <f aca="false">BH433+BH435</f>
        <v>0</v>
      </c>
      <c r="BI432" s="81" t="n">
        <f aca="false">BI433+BI435</f>
        <v>0</v>
      </c>
      <c r="BJ432" s="81" t="n">
        <f aca="false">BJ433+BJ435</f>
        <v>45245</v>
      </c>
      <c r="BK432" s="80" t="n">
        <f aca="false">BK433+BK435</f>
        <v>598530</v>
      </c>
      <c r="BL432" s="79" t="n">
        <f aca="false">BL433+BL435</f>
        <v>542738</v>
      </c>
      <c r="BM432" s="79" t="n">
        <f aca="false">BM433+BM435</f>
        <v>0</v>
      </c>
      <c r="BN432" s="81" t="n">
        <f aca="false">BN433+BN435</f>
        <v>0</v>
      </c>
      <c r="BO432" s="79" t="n">
        <f aca="false">BO433+BO435</f>
        <v>0</v>
      </c>
      <c r="BP432" s="79" t="n">
        <f aca="false">BP433+BP435</f>
        <v>0</v>
      </c>
      <c r="BQ432" s="79" t="n">
        <f aca="false">BQ433+BQ435</f>
        <v>0</v>
      </c>
      <c r="BR432" s="81" t="n">
        <f aca="false">BR433+BR435</f>
        <v>0</v>
      </c>
      <c r="BS432" s="79" t="n">
        <f aca="false">BS433+BS435</f>
        <v>0</v>
      </c>
      <c r="BT432" s="81" t="n">
        <f aca="false">BT433+BT435</f>
        <v>598530</v>
      </c>
      <c r="BU432" s="79" t="n">
        <f aca="false">BU433+BU435</f>
        <v>542738</v>
      </c>
      <c r="BV432" s="79" t="n">
        <f aca="false">BV433+BV435</f>
        <v>0</v>
      </c>
      <c r="BW432" s="79"/>
      <c r="BX432" s="81" t="n">
        <f aca="false">BX433+BX435</f>
        <v>0</v>
      </c>
      <c r="BY432" s="79" t="n">
        <f aca="false">BY433+BY435</f>
        <v>0</v>
      </c>
      <c r="BZ432" s="81" t="n">
        <f aca="false">BZ433+BZ435</f>
        <v>0</v>
      </c>
      <c r="CA432" s="79" t="n">
        <f aca="false">CA433+CA435</f>
        <v>598530</v>
      </c>
      <c r="CB432" s="79" t="n">
        <f aca="false">CB433+CB435</f>
        <v>542738</v>
      </c>
    </row>
    <row r="433" s="82" customFormat="true" ht="115.5" hidden="false" customHeight="false" outlineLevel="0" collapsed="false">
      <c r="A433" s="100" t="s">
        <v>372</v>
      </c>
      <c r="B433" s="101" t="s">
        <v>143</v>
      </c>
      <c r="C433" s="102" t="s">
        <v>127</v>
      </c>
      <c r="D433" s="103" t="s">
        <v>373</v>
      </c>
      <c r="E433" s="102"/>
      <c r="F433" s="80" t="n">
        <f aca="false">F434</f>
        <v>2551</v>
      </c>
      <c r="G433" s="79" t="n">
        <f aca="false">G434</f>
        <v>0</v>
      </c>
      <c r="H433" s="81" t="n">
        <f aca="false">H434</f>
        <v>2551</v>
      </c>
      <c r="I433" s="79" t="n">
        <f aca="false">I434</f>
        <v>0</v>
      </c>
      <c r="J433" s="79" t="n">
        <f aca="false">J434</f>
        <v>2732</v>
      </c>
      <c r="K433" s="79" t="n">
        <f aca="false">K434</f>
        <v>-2551</v>
      </c>
      <c r="L433" s="79" t="n">
        <f aca="false">L434</f>
        <v>-2732</v>
      </c>
      <c r="M433" s="79" t="n">
        <f aca="false">M434</f>
        <v>0</v>
      </c>
      <c r="N433" s="79" t="n">
        <f aca="false">N434</f>
        <v>0</v>
      </c>
      <c r="O433" s="79" t="n">
        <f aca="false">O434</f>
        <v>0</v>
      </c>
      <c r="P433" s="79" t="n">
        <f aca="false">P434</f>
        <v>0</v>
      </c>
      <c r="Q433" s="79" t="n">
        <f aca="false">Q434</f>
        <v>0</v>
      </c>
      <c r="R433" s="79" t="n">
        <f aca="false">R434</f>
        <v>0</v>
      </c>
      <c r="S433" s="79" t="n">
        <f aca="false">S434</f>
        <v>0</v>
      </c>
      <c r="T433" s="79" t="n">
        <f aca="false">T434</f>
        <v>0</v>
      </c>
      <c r="U433" s="79" t="n">
        <f aca="false">U434</f>
        <v>0</v>
      </c>
      <c r="V433" s="80" t="n">
        <f aca="false">V434</f>
        <v>0</v>
      </c>
      <c r="W433" s="80" t="n">
        <f aca="false">W434</f>
        <v>0</v>
      </c>
      <c r="X433" s="80" t="n">
        <f aca="false">X434</f>
        <v>0</v>
      </c>
      <c r="Y433" s="79" t="n">
        <f aca="false">Y434</f>
        <v>35000</v>
      </c>
      <c r="Z433" s="81" t="n">
        <f aca="false">Z434</f>
        <v>35000</v>
      </c>
      <c r="AA433" s="79" t="n">
        <f aca="false">AA434</f>
        <v>35000</v>
      </c>
      <c r="AB433" s="81" t="n">
        <f aca="false">AB434</f>
        <v>0</v>
      </c>
      <c r="AC433" s="79" t="n">
        <f aca="false">AC434</f>
        <v>0</v>
      </c>
      <c r="AD433" s="79" t="n">
        <f aca="false">AD434</f>
        <v>0</v>
      </c>
      <c r="AE433" s="81" t="n">
        <f aca="false">AE434</f>
        <v>0</v>
      </c>
      <c r="AF433" s="79" t="n">
        <f aca="false">AF434</f>
        <v>0</v>
      </c>
      <c r="AG433" s="81" t="n">
        <f aca="false">AG434</f>
        <v>0</v>
      </c>
      <c r="AH433" s="79" t="n">
        <f aca="false">AH434</f>
        <v>35000</v>
      </c>
      <c r="AI433" s="79" t="n">
        <f aca="false">AI434</f>
        <v>35000</v>
      </c>
      <c r="AJ433" s="80" t="n">
        <f aca="false">AJ434</f>
        <v>0</v>
      </c>
      <c r="AK433" s="79" t="n">
        <f aca="false">AK434</f>
        <v>0</v>
      </c>
      <c r="AL433" s="81" t="n">
        <f aca="false">AL434</f>
        <v>0</v>
      </c>
      <c r="AM433" s="79" t="n">
        <f aca="false">AM434</f>
        <v>0</v>
      </c>
      <c r="AN433" s="81" t="n">
        <f aca="false">AN434</f>
        <v>35000</v>
      </c>
      <c r="AO433" s="79" t="n">
        <f aca="false">AO434</f>
        <v>35000</v>
      </c>
      <c r="AP433" s="80" t="n">
        <f aca="false">AP434</f>
        <v>0</v>
      </c>
      <c r="AQ433" s="79" t="n">
        <f aca="false">AQ434</f>
        <v>0</v>
      </c>
      <c r="AR433" s="79" t="n">
        <f aca="false">AR434</f>
        <v>35000</v>
      </c>
      <c r="AS433" s="79" t="n">
        <f aca="false">AS434</f>
        <v>35000</v>
      </c>
      <c r="AT433" s="79" t="n">
        <f aca="false">AT434</f>
        <v>0</v>
      </c>
      <c r="AU433" s="81" t="n">
        <f aca="false">AU434</f>
        <v>0</v>
      </c>
      <c r="AV433" s="79" t="n">
        <f aca="false">AV434</f>
        <v>0</v>
      </c>
      <c r="AW433" s="81" t="n">
        <f aca="false">AW434</f>
        <v>35000</v>
      </c>
      <c r="AX433" s="79" t="n">
        <f aca="false">AX434</f>
        <v>35000</v>
      </c>
      <c r="AY433" s="81" t="n">
        <f aca="false">AY434</f>
        <v>0</v>
      </c>
      <c r="AZ433" s="79" t="n">
        <f aca="false">AZ434</f>
        <v>0</v>
      </c>
      <c r="BA433" s="81" t="n">
        <f aca="false">BA434</f>
        <v>0</v>
      </c>
      <c r="BB433" s="79" t="n">
        <f aca="false">BB434</f>
        <v>0</v>
      </c>
      <c r="BC433" s="81" t="n">
        <f aca="false">BC434</f>
        <v>0</v>
      </c>
      <c r="BD433" s="79" t="n">
        <f aca="false">BD434</f>
        <v>35000</v>
      </c>
      <c r="BE433" s="79" t="n">
        <f aca="false">BE434</f>
        <v>35000</v>
      </c>
      <c r="BF433" s="81" t="n">
        <f aca="false">BF434</f>
        <v>0</v>
      </c>
      <c r="BG433" s="81" t="n">
        <f aca="false">BG434</f>
        <v>0</v>
      </c>
      <c r="BH433" s="81" t="n">
        <f aca="false">BH434</f>
        <v>0</v>
      </c>
      <c r="BI433" s="81" t="n">
        <f aca="false">BI434</f>
        <v>0</v>
      </c>
      <c r="BJ433" s="81" t="n">
        <f aca="false">BJ434</f>
        <v>45245</v>
      </c>
      <c r="BK433" s="80" t="n">
        <f aca="false">BK434</f>
        <v>80245</v>
      </c>
      <c r="BL433" s="79" t="n">
        <f aca="false">BL434</f>
        <v>80245</v>
      </c>
      <c r="BM433" s="79" t="n">
        <f aca="false">BM434</f>
        <v>0</v>
      </c>
      <c r="BN433" s="81" t="n">
        <f aca="false">BN434</f>
        <v>0</v>
      </c>
      <c r="BO433" s="79" t="n">
        <f aca="false">BO434</f>
        <v>0</v>
      </c>
      <c r="BP433" s="79" t="n">
        <f aca="false">BP434</f>
        <v>0</v>
      </c>
      <c r="BQ433" s="79" t="n">
        <f aca="false">BQ434</f>
        <v>0</v>
      </c>
      <c r="BR433" s="81" t="n">
        <f aca="false">BR434</f>
        <v>0</v>
      </c>
      <c r="BS433" s="79" t="n">
        <f aca="false">BS434</f>
        <v>0</v>
      </c>
      <c r="BT433" s="81" t="n">
        <f aca="false">BT434</f>
        <v>80245</v>
      </c>
      <c r="BU433" s="79" t="n">
        <f aca="false">BU434</f>
        <v>80245</v>
      </c>
      <c r="BV433" s="79" t="n">
        <f aca="false">BV434</f>
        <v>0</v>
      </c>
      <c r="BW433" s="79"/>
      <c r="BX433" s="81" t="n">
        <f aca="false">BX434</f>
        <v>0</v>
      </c>
      <c r="BY433" s="79" t="n">
        <f aca="false">BY434</f>
        <v>0</v>
      </c>
      <c r="BZ433" s="81" t="n">
        <f aca="false">BZ434</f>
        <v>0</v>
      </c>
      <c r="CA433" s="79" t="n">
        <f aca="false">CA434</f>
        <v>80245</v>
      </c>
      <c r="CB433" s="79" t="n">
        <f aca="false">CB434</f>
        <v>80245</v>
      </c>
    </row>
    <row r="434" s="82" customFormat="true" ht="99" hidden="false" customHeight="false" outlineLevel="0" collapsed="false">
      <c r="A434" s="100" t="s">
        <v>299</v>
      </c>
      <c r="B434" s="101" t="s">
        <v>143</v>
      </c>
      <c r="C434" s="102" t="s">
        <v>127</v>
      </c>
      <c r="D434" s="103" t="s">
        <v>373</v>
      </c>
      <c r="E434" s="102" t="s">
        <v>98</v>
      </c>
      <c r="F434" s="80" t="n">
        <v>2551</v>
      </c>
      <c r="G434" s="79" t="n">
        <f aca="false">H434-F434</f>
        <v>0</v>
      </c>
      <c r="H434" s="123" t="n">
        <v>2551</v>
      </c>
      <c r="I434" s="124"/>
      <c r="J434" s="124" t="n">
        <v>2732</v>
      </c>
      <c r="K434" s="123" t="n">
        <v>-2551</v>
      </c>
      <c r="L434" s="124" t="n">
        <v>-2732</v>
      </c>
      <c r="M434" s="81" t="n">
        <f aca="false">H434+K434</f>
        <v>0</v>
      </c>
      <c r="N434" s="84"/>
      <c r="O434" s="79"/>
      <c r="P434" s="79"/>
      <c r="Q434" s="79"/>
      <c r="R434" s="79"/>
      <c r="S434" s="79"/>
      <c r="T434" s="79"/>
      <c r="U434" s="79"/>
      <c r="V434" s="80"/>
      <c r="W434" s="80"/>
      <c r="X434" s="80"/>
      <c r="Y434" s="79" t="n">
        <v>35000</v>
      </c>
      <c r="Z434" s="81" t="n">
        <f aca="false">V434+X434+Y434</f>
        <v>35000</v>
      </c>
      <c r="AA434" s="79" t="n">
        <f aca="false">W434+Y434</f>
        <v>35000</v>
      </c>
      <c r="AB434" s="134"/>
      <c r="AC434" s="133"/>
      <c r="AD434" s="133"/>
      <c r="AE434" s="134"/>
      <c r="AF434" s="133"/>
      <c r="AG434" s="134"/>
      <c r="AH434" s="79" t="n">
        <f aca="false">Z434+AB434+AC434+AD434+AE434+AF434+AG434</f>
        <v>35000</v>
      </c>
      <c r="AI434" s="79" t="n">
        <f aca="false">AA434+AG434</f>
        <v>35000</v>
      </c>
      <c r="AJ434" s="81"/>
      <c r="AK434" s="79"/>
      <c r="AL434" s="134"/>
      <c r="AM434" s="133"/>
      <c r="AN434" s="81" t="n">
        <f aca="false">AH434+AJ434+AK434+AL434+AM434</f>
        <v>35000</v>
      </c>
      <c r="AO434" s="79" t="n">
        <f aca="false">AI434+AM434</f>
        <v>35000</v>
      </c>
      <c r="AP434" s="136"/>
      <c r="AQ434" s="135"/>
      <c r="AR434" s="79" t="n">
        <f aca="false">AN434+AP434+AQ434</f>
        <v>35000</v>
      </c>
      <c r="AS434" s="79" t="n">
        <f aca="false">AO434+AQ434</f>
        <v>35000</v>
      </c>
      <c r="AT434" s="133"/>
      <c r="AU434" s="134"/>
      <c r="AV434" s="133"/>
      <c r="AW434" s="81" t="n">
        <f aca="false">AR434+AT434+AU434+AV434</f>
        <v>35000</v>
      </c>
      <c r="AX434" s="79" t="n">
        <f aca="false">AS434+AV434</f>
        <v>35000</v>
      </c>
      <c r="AY434" s="81"/>
      <c r="AZ434" s="79"/>
      <c r="BA434" s="81"/>
      <c r="BB434" s="135"/>
      <c r="BC434" s="136"/>
      <c r="BD434" s="79" t="n">
        <f aca="false">AW434+AY434+AZ434+BA434+BB434+BC434</f>
        <v>35000</v>
      </c>
      <c r="BE434" s="79" t="n">
        <f aca="false">AX434+BC434</f>
        <v>35000</v>
      </c>
      <c r="BF434" s="81"/>
      <c r="BG434" s="81"/>
      <c r="BH434" s="81"/>
      <c r="BI434" s="81"/>
      <c r="BJ434" s="81" t="n">
        <f aca="false">-35000+80245</f>
        <v>45245</v>
      </c>
      <c r="BK434" s="80" t="n">
        <f aca="false">BD434+BF434+BG434+BH434+BI434+BJ434</f>
        <v>80245</v>
      </c>
      <c r="BL434" s="79" t="n">
        <f aca="false">BE434+BJ434</f>
        <v>80245</v>
      </c>
      <c r="BM434" s="79"/>
      <c r="BN434" s="134"/>
      <c r="BO434" s="133"/>
      <c r="BP434" s="133"/>
      <c r="BQ434" s="133"/>
      <c r="BR434" s="134"/>
      <c r="BS434" s="133"/>
      <c r="BT434" s="81" t="n">
        <f aca="false">BK434+BM434+BN434+BO434+BQ434+BR434+BS434</f>
        <v>80245</v>
      </c>
      <c r="BU434" s="79" t="n">
        <f aca="false">BL434+BS434</f>
        <v>80245</v>
      </c>
      <c r="BV434" s="133"/>
      <c r="BW434" s="133"/>
      <c r="BX434" s="134"/>
      <c r="BY434" s="133"/>
      <c r="BZ434" s="134"/>
      <c r="CA434" s="79" t="n">
        <f aca="false">BT434+BV434+BX434+BY434+BZ434</f>
        <v>80245</v>
      </c>
      <c r="CB434" s="79" t="n">
        <f aca="false">BU434+BZ434</f>
        <v>80245</v>
      </c>
    </row>
    <row r="435" s="91" customFormat="true" ht="78" hidden="false" customHeight="true" outlineLevel="0" collapsed="false">
      <c r="A435" s="100" t="s">
        <v>374</v>
      </c>
      <c r="B435" s="101" t="s">
        <v>143</v>
      </c>
      <c r="C435" s="102" t="s">
        <v>127</v>
      </c>
      <c r="D435" s="103" t="s">
        <v>375</v>
      </c>
      <c r="E435" s="102"/>
      <c r="F435" s="80" t="n">
        <f aca="false">F436</f>
        <v>120000</v>
      </c>
      <c r="G435" s="79" t="n">
        <f aca="false">G436</f>
        <v>0</v>
      </c>
      <c r="H435" s="81" t="n">
        <f aca="false">H436</f>
        <v>120000</v>
      </c>
      <c r="I435" s="79" t="n">
        <f aca="false">I436</f>
        <v>0</v>
      </c>
      <c r="J435" s="79" t="n">
        <f aca="false">J436</f>
        <v>0</v>
      </c>
      <c r="K435" s="79" t="n">
        <f aca="false">K436</f>
        <v>0</v>
      </c>
      <c r="L435" s="79" t="n">
        <f aca="false">L436</f>
        <v>0</v>
      </c>
      <c r="M435" s="79" t="n">
        <f aca="false">M436</f>
        <v>120000</v>
      </c>
      <c r="N435" s="79" t="n">
        <f aca="false">N436</f>
        <v>0</v>
      </c>
      <c r="O435" s="79" t="n">
        <f aca="false">O436</f>
        <v>-64208</v>
      </c>
      <c r="P435" s="79" t="n">
        <f aca="false">P436</f>
        <v>55792</v>
      </c>
      <c r="Q435" s="79" t="n">
        <f aca="false">Q436</f>
        <v>0</v>
      </c>
      <c r="R435" s="79" t="n">
        <f aca="false">R436</f>
        <v>0</v>
      </c>
      <c r="S435" s="79" t="n">
        <f aca="false">S436</f>
        <v>55792</v>
      </c>
      <c r="T435" s="79" t="n">
        <f aca="false">T436</f>
        <v>0</v>
      </c>
      <c r="U435" s="79" t="n">
        <f aca="false">U436</f>
        <v>0</v>
      </c>
      <c r="V435" s="80" t="n">
        <f aca="false">V436</f>
        <v>55792</v>
      </c>
      <c r="W435" s="80" t="n">
        <f aca="false">W436</f>
        <v>0</v>
      </c>
      <c r="X435" s="80" t="n">
        <f aca="false">X436</f>
        <v>0</v>
      </c>
      <c r="Y435" s="79" t="n">
        <f aca="false">Y436</f>
        <v>0</v>
      </c>
      <c r="Z435" s="81" t="n">
        <f aca="false">Z436</f>
        <v>55792</v>
      </c>
      <c r="AA435" s="79" t="n">
        <f aca="false">AA436</f>
        <v>0</v>
      </c>
      <c r="AB435" s="81" t="n">
        <f aca="false">AB436</f>
        <v>0</v>
      </c>
      <c r="AC435" s="79" t="n">
        <f aca="false">AC436</f>
        <v>0</v>
      </c>
      <c r="AD435" s="79" t="n">
        <f aca="false">AD436</f>
        <v>0</v>
      </c>
      <c r="AE435" s="81" t="n">
        <f aca="false">AE436</f>
        <v>0</v>
      </c>
      <c r="AF435" s="79" t="n">
        <f aca="false">AF436</f>
        <v>0</v>
      </c>
      <c r="AG435" s="81" t="n">
        <f aca="false">AG436</f>
        <v>0</v>
      </c>
      <c r="AH435" s="79" t="n">
        <f aca="false">AH436</f>
        <v>55792</v>
      </c>
      <c r="AI435" s="79" t="n">
        <f aca="false">AI436</f>
        <v>0</v>
      </c>
      <c r="AJ435" s="80" t="n">
        <f aca="false">AJ436</f>
        <v>0</v>
      </c>
      <c r="AK435" s="79" t="n">
        <f aca="false">AK436</f>
        <v>0</v>
      </c>
      <c r="AL435" s="81" t="n">
        <f aca="false">AL436</f>
        <v>0</v>
      </c>
      <c r="AM435" s="79" t="n">
        <f aca="false">AM436</f>
        <v>462493</v>
      </c>
      <c r="AN435" s="81" t="n">
        <f aca="false">AN436</f>
        <v>518285</v>
      </c>
      <c r="AO435" s="79" t="n">
        <f aca="false">AO436</f>
        <v>462493</v>
      </c>
      <c r="AP435" s="80" t="n">
        <f aca="false">AP436</f>
        <v>0</v>
      </c>
      <c r="AQ435" s="79" t="n">
        <f aca="false">AQ436</f>
        <v>0</v>
      </c>
      <c r="AR435" s="79" t="n">
        <f aca="false">AR436</f>
        <v>518285</v>
      </c>
      <c r="AS435" s="79" t="n">
        <f aca="false">AS436</f>
        <v>462493</v>
      </c>
      <c r="AT435" s="79" t="n">
        <f aca="false">AT436</f>
        <v>0</v>
      </c>
      <c r="AU435" s="81" t="n">
        <f aca="false">AU436</f>
        <v>0</v>
      </c>
      <c r="AV435" s="79" t="n">
        <f aca="false">AV436</f>
        <v>0</v>
      </c>
      <c r="AW435" s="81" t="n">
        <f aca="false">AW436</f>
        <v>518285</v>
      </c>
      <c r="AX435" s="79" t="n">
        <f aca="false">AX436</f>
        <v>462493</v>
      </c>
      <c r="AY435" s="81" t="n">
        <f aca="false">AY436</f>
        <v>0</v>
      </c>
      <c r="AZ435" s="79" t="n">
        <f aca="false">AZ436</f>
        <v>0</v>
      </c>
      <c r="BA435" s="81" t="n">
        <f aca="false">BA436</f>
        <v>0</v>
      </c>
      <c r="BB435" s="79" t="n">
        <f aca="false">BB436</f>
        <v>0</v>
      </c>
      <c r="BC435" s="81" t="n">
        <f aca="false">BC436</f>
        <v>0</v>
      </c>
      <c r="BD435" s="79" t="n">
        <f aca="false">BD436</f>
        <v>518285</v>
      </c>
      <c r="BE435" s="79" t="n">
        <f aca="false">BE436</f>
        <v>462493</v>
      </c>
      <c r="BF435" s="81" t="n">
        <f aca="false">BF436</f>
        <v>0</v>
      </c>
      <c r="BG435" s="81" t="n">
        <f aca="false">BG436</f>
        <v>0</v>
      </c>
      <c r="BH435" s="81" t="n">
        <f aca="false">BH436</f>
        <v>0</v>
      </c>
      <c r="BI435" s="81" t="n">
        <f aca="false">BI436</f>
        <v>0</v>
      </c>
      <c r="BJ435" s="81" t="n">
        <f aca="false">BJ436</f>
        <v>0</v>
      </c>
      <c r="BK435" s="80" t="n">
        <f aca="false">BK436</f>
        <v>518285</v>
      </c>
      <c r="BL435" s="79" t="n">
        <f aca="false">BL436</f>
        <v>462493</v>
      </c>
      <c r="BM435" s="79" t="n">
        <f aca="false">BM436</f>
        <v>0</v>
      </c>
      <c r="BN435" s="81" t="n">
        <f aca="false">BN436</f>
        <v>0</v>
      </c>
      <c r="BO435" s="79" t="n">
        <f aca="false">BO436</f>
        <v>0</v>
      </c>
      <c r="BP435" s="79" t="n">
        <f aca="false">BP436</f>
        <v>0</v>
      </c>
      <c r="BQ435" s="79" t="n">
        <f aca="false">BQ436</f>
        <v>0</v>
      </c>
      <c r="BR435" s="81" t="n">
        <f aca="false">BR436</f>
        <v>0</v>
      </c>
      <c r="BS435" s="79" t="n">
        <f aca="false">BS436</f>
        <v>0</v>
      </c>
      <c r="BT435" s="81" t="n">
        <f aca="false">BT436</f>
        <v>518285</v>
      </c>
      <c r="BU435" s="79" t="n">
        <f aca="false">BU436</f>
        <v>462493</v>
      </c>
      <c r="BV435" s="79" t="n">
        <f aca="false">BV436</f>
        <v>0</v>
      </c>
      <c r="BW435" s="79"/>
      <c r="BX435" s="81" t="n">
        <f aca="false">BX436</f>
        <v>0</v>
      </c>
      <c r="BY435" s="79" t="n">
        <f aca="false">BY436</f>
        <v>0</v>
      </c>
      <c r="BZ435" s="81" t="n">
        <f aca="false">BZ436</f>
        <v>0</v>
      </c>
      <c r="CA435" s="79" t="n">
        <f aca="false">CA436</f>
        <v>518285</v>
      </c>
      <c r="CB435" s="79" t="n">
        <f aca="false">CB436</f>
        <v>462493</v>
      </c>
    </row>
    <row r="436" s="91" customFormat="true" ht="111" hidden="false" customHeight="true" outlineLevel="0" collapsed="false">
      <c r="A436" s="100" t="s">
        <v>97</v>
      </c>
      <c r="B436" s="101" t="s">
        <v>143</v>
      </c>
      <c r="C436" s="102" t="s">
        <v>127</v>
      </c>
      <c r="D436" s="103" t="s">
        <v>375</v>
      </c>
      <c r="E436" s="102" t="s">
        <v>98</v>
      </c>
      <c r="F436" s="80" t="n">
        <v>120000</v>
      </c>
      <c r="G436" s="79" t="n">
        <f aca="false">H436-F436</f>
        <v>0</v>
      </c>
      <c r="H436" s="123" t="n">
        <v>120000</v>
      </c>
      <c r="I436" s="124"/>
      <c r="J436" s="124"/>
      <c r="K436" s="125"/>
      <c r="L436" s="126"/>
      <c r="M436" s="81" t="n">
        <f aca="false">H436+K436</f>
        <v>120000</v>
      </c>
      <c r="N436" s="84"/>
      <c r="O436" s="79" t="n">
        <f aca="false">P436-M436</f>
        <v>-64208</v>
      </c>
      <c r="P436" s="79" t="n">
        <v>55792</v>
      </c>
      <c r="Q436" s="79"/>
      <c r="R436" s="126"/>
      <c r="S436" s="81" t="n">
        <f aca="false">P436+R436</f>
        <v>55792</v>
      </c>
      <c r="T436" s="79"/>
      <c r="U436" s="86"/>
      <c r="V436" s="80" t="n">
        <f aca="false">U436+S436</f>
        <v>55792</v>
      </c>
      <c r="W436" s="79" t="n">
        <f aca="false">T436</f>
        <v>0</v>
      </c>
      <c r="X436" s="87"/>
      <c r="Y436" s="88"/>
      <c r="Z436" s="81" t="n">
        <f aca="false">V436+X436+Y436</f>
        <v>55792</v>
      </c>
      <c r="AA436" s="79" t="n">
        <f aca="false">W436+Y436</f>
        <v>0</v>
      </c>
      <c r="AB436" s="89"/>
      <c r="AC436" s="90"/>
      <c r="AD436" s="90"/>
      <c r="AE436" s="89"/>
      <c r="AF436" s="90"/>
      <c r="AG436" s="89"/>
      <c r="AH436" s="79" t="n">
        <f aca="false">Z436+AB436+AC436+AD436+AE436+AF436+AG436</f>
        <v>55792</v>
      </c>
      <c r="AI436" s="79" t="n">
        <f aca="false">AA436+AG436</f>
        <v>0</v>
      </c>
      <c r="AJ436" s="81"/>
      <c r="AK436" s="79"/>
      <c r="AL436" s="89"/>
      <c r="AM436" s="79" t="n">
        <v>462493</v>
      </c>
      <c r="AN436" s="81" t="n">
        <f aca="false">AH436+AJ436+AK436+AL436+AM436</f>
        <v>518285</v>
      </c>
      <c r="AO436" s="79" t="n">
        <f aca="false">AI436+AM436</f>
        <v>462493</v>
      </c>
      <c r="AP436" s="85"/>
      <c r="AQ436" s="84"/>
      <c r="AR436" s="79" t="n">
        <f aca="false">AN436+AP436+AQ436</f>
        <v>518285</v>
      </c>
      <c r="AS436" s="79" t="n">
        <f aca="false">AO436+AQ436</f>
        <v>462493</v>
      </c>
      <c r="AT436" s="90"/>
      <c r="AU436" s="89"/>
      <c r="AV436" s="90"/>
      <c r="AW436" s="81" t="n">
        <f aca="false">AR436+AT436+AU436+AV436</f>
        <v>518285</v>
      </c>
      <c r="AX436" s="79" t="n">
        <f aca="false">AS436+AV436</f>
        <v>462493</v>
      </c>
      <c r="AY436" s="81"/>
      <c r="AZ436" s="79"/>
      <c r="BA436" s="81"/>
      <c r="BB436" s="84"/>
      <c r="BC436" s="85"/>
      <c r="BD436" s="79" t="n">
        <f aca="false">AW436+AY436+AZ436+BA436+BB436+BC436</f>
        <v>518285</v>
      </c>
      <c r="BE436" s="79" t="n">
        <f aca="false">AX436+BC436</f>
        <v>462493</v>
      </c>
      <c r="BF436" s="81"/>
      <c r="BG436" s="81"/>
      <c r="BH436" s="81"/>
      <c r="BI436" s="81"/>
      <c r="BJ436" s="81"/>
      <c r="BK436" s="80" t="n">
        <f aca="false">BD436+BF436+BG436+BH436+BI436+BJ436</f>
        <v>518285</v>
      </c>
      <c r="BL436" s="79" t="n">
        <f aca="false">BE436+BJ436</f>
        <v>462493</v>
      </c>
      <c r="BM436" s="79"/>
      <c r="BN436" s="89"/>
      <c r="BO436" s="90"/>
      <c r="BP436" s="90"/>
      <c r="BQ436" s="90"/>
      <c r="BR436" s="89"/>
      <c r="BS436" s="90"/>
      <c r="BT436" s="81" t="n">
        <f aca="false">BK436+BM436+BN436+BO436+BQ436+BR436+BS436</f>
        <v>518285</v>
      </c>
      <c r="BU436" s="79" t="n">
        <f aca="false">BL436+BS436</f>
        <v>462493</v>
      </c>
      <c r="BV436" s="90"/>
      <c r="BW436" s="90"/>
      <c r="BX436" s="89"/>
      <c r="BY436" s="90"/>
      <c r="BZ436" s="89"/>
      <c r="CA436" s="79" t="n">
        <f aca="false">BT436+BV436+BX436+BY436+BZ436</f>
        <v>518285</v>
      </c>
      <c r="CB436" s="79" t="n">
        <f aca="false">BU436+BZ436</f>
        <v>462493</v>
      </c>
    </row>
    <row r="437" s="203" customFormat="true" ht="105" hidden="false" customHeight="true" outlineLevel="0" collapsed="false">
      <c r="A437" s="100" t="s">
        <v>376</v>
      </c>
      <c r="B437" s="101" t="s">
        <v>143</v>
      </c>
      <c r="C437" s="102" t="s">
        <v>127</v>
      </c>
      <c r="D437" s="103" t="s">
        <v>377</v>
      </c>
      <c r="E437" s="102"/>
      <c r="F437" s="104" t="n">
        <f aca="false">F438</f>
        <v>11278</v>
      </c>
      <c r="G437" s="105" t="n">
        <f aca="false">G438</f>
        <v>1062</v>
      </c>
      <c r="H437" s="106" t="n">
        <f aca="false">H438</f>
        <v>12340</v>
      </c>
      <c r="I437" s="105" t="n">
        <f aca="false">I438</f>
        <v>0</v>
      </c>
      <c r="J437" s="105" t="n">
        <f aca="false">J438</f>
        <v>13287</v>
      </c>
      <c r="K437" s="105" t="n">
        <f aca="false">K438</f>
        <v>-646</v>
      </c>
      <c r="L437" s="105" t="n">
        <f aca="false">L438</f>
        <v>-692</v>
      </c>
      <c r="M437" s="105" t="n">
        <f aca="false">M438</f>
        <v>11694</v>
      </c>
      <c r="N437" s="105" t="n">
        <f aca="false">N438</f>
        <v>0</v>
      </c>
      <c r="O437" s="105" t="n">
        <f aca="false">O438</f>
        <v>-3481</v>
      </c>
      <c r="P437" s="105" t="n">
        <f aca="false">P438</f>
        <v>8213</v>
      </c>
      <c r="Q437" s="105" t="n">
        <f aca="false">Q438</f>
        <v>0</v>
      </c>
      <c r="R437" s="105" t="n">
        <f aca="false">R438</f>
        <v>0</v>
      </c>
      <c r="S437" s="105" t="n">
        <f aca="false">S438</f>
        <v>8213</v>
      </c>
      <c r="T437" s="105" t="n">
        <f aca="false">T438</f>
        <v>0</v>
      </c>
      <c r="U437" s="105" t="n">
        <f aca="false">U438</f>
        <v>0</v>
      </c>
      <c r="V437" s="104" t="n">
        <f aca="false">V438</f>
        <v>8213</v>
      </c>
      <c r="W437" s="104" t="n">
        <f aca="false">W438</f>
        <v>0</v>
      </c>
      <c r="X437" s="104" t="n">
        <f aca="false">X438</f>
        <v>0</v>
      </c>
      <c r="Y437" s="105" t="n">
        <f aca="false">Y438</f>
        <v>0</v>
      </c>
      <c r="Z437" s="106" t="n">
        <f aca="false">Z438</f>
        <v>8213</v>
      </c>
      <c r="AA437" s="105" t="n">
        <f aca="false">AA438</f>
        <v>0</v>
      </c>
      <c r="AB437" s="106" t="n">
        <f aca="false">AB438</f>
        <v>-9</v>
      </c>
      <c r="AC437" s="105" t="n">
        <f aca="false">AC438</f>
        <v>47</v>
      </c>
      <c r="AD437" s="105" t="n">
        <f aca="false">AD438</f>
        <v>0</v>
      </c>
      <c r="AE437" s="106" t="n">
        <f aca="false">AE438</f>
        <v>69</v>
      </c>
      <c r="AF437" s="105" t="n">
        <f aca="false">AF438</f>
        <v>11</v>
      </c>
      <c r="AG437" s="106" t="n">
        <f aca="false">AG438</f>
        <v>0</v>
      </c>
      <c r="AH437" s="105" t="n">
        <f aca="false">AH438</f>
        <v>8331</v>
      </c>
      <c r="AI437" s="105" t="n">
        <f aca="false">AI438</f>
        <v>0</v>
      </c>
      <c r="AJ437" s="104" t="n">
        <f aca="false">AJ438</f>
        <v>-2438</v>
      </c>
      <c r="AK437" s="105" t="n">
        <f aca="false">AK438</f>
        <v>0</v>
      </c>
      <c r="AL437" s="106" t="n">
        <f aca="false">AL438</f>
        <v>0</v>
      </c>
      <c r="AM437" s="105" t="n">
        <f aca="false">AM438</f>
        <v>0</v>
      </c>
      <c r="AN437" s="106" t="n">
        <f aca="false">AN438</f>
        <v>5893</v>
      </c>
      <c r="AO437" s="106" t="n">
        <f aca="false">AO438</f>
        <v>0</v>
      </c>
      <c r="AP437" s="106" t="n">
        <f aca="false">AP438</f>
        <v>0</v>
      </c>
      <c r="AQ437" s="105" t="n">
        <f aca="false">AQ438</f>
        <v>0</v>
      </c>
      <c r="AR437" s="105" t="n">
        <f aca="false">AR438</f>
        <v>5893</v>
      </c>
      <c r="AS437" s="105" t="n">
        <f aca="false">AS438</f>
        <v>0</v>
      </c>
      <c r="AT437" s="105" t="n">
        <f aca="false">AT438</f>
        <v>0</v>
      </c>
      <c r="AU437" s="106" t="n">
        <f aca="false">AU438</f>
        <v>0</v>
      </c>
      <c r="AV437" s="105" t="n">
        <f aca="false">AV438</f>
        <v>0</v>
      </c>
      <c r="AW437" s="106" t="n">
        <f aca="false">AW438</f>
        <v>5893</v>
      </c>
      <c r="AX437" s="105" t="n">
        <f aca="false">AX438</f>
        <v>0</v>
      </c>
      <c r="AY437" s="106" t="n">
        <f aca="false">AY438</f>
        <v>0</v>
      </c>
      <c r="AZ437" s="105" t="n">
        <f aca="false">AZ438</f>
        <v>52</v>
      </c>
      <c r="BA437" s="106" t="n">
        <f aca="false">BA438</f>
        <v>3</v>
      </c>
      <c r="BB437" s="105" t="n">
        <f aca="false">BB438</f>
        <v>0</v>
      </c>
      <c r="BC437" s="106" t="n">
        <f aca="false">BC438</f>
        <v>0</v>
      </c>
      <c r="BD437" s="105" t="n">
        <f aca="false">BD438</f>
        <v>5948</v>
      </c>
      <c r="BE437" s="105" t="n">
        <f aca="false">BE438</f>
        <v>0</v>
      </c>
      <c r="BF437" s="106" t="n">
        <f aca="false">BF438</f>
        <v>0</v>
      </c>
      <c r="BG437" s="106" t="n">
        <f aca="false">BG438</f>
        <v>0</v>
      </c>
      <c r="BH437" s="106" t="n">
        <f aca="false">BH438</f>
        <v>0</v>
      </c>
      <c r="BI437" s="106" t="n">
        <f aca="false">BI438</f>
        <v>0</v>
      </c>
      <c r="BJ437" s="106" t="n">
        <f aca="false">BJ438</f>
        <v>0</v>
      </c>
      <c r="BK437" s="104" t="n">
        <f aca="false">BK438</f>
        <v>5948</v>
      </c>
      <c r="BL437" s="104" t="n">
        <f aca="false">BL438</f>
        <v>0</v>
      </c>
      <c r="BM437" s="105" t="n">
        <f aca="false">BM438</f>
        <v>0</v>
      </c>
      <c r="BN437" s="106" t="n">
        <f aca="false">BN438</f>
        <v>0</v>
      </c>
      <c r="BO437" s="105" t="n">
        <f aca="false">BO438</f>
        <v>0</v>
      </c>
      <c r="BP437" s="105" t="n">
        <f aca="false">BP438</f>
        <v>34</v>
      </c>
      <c r="BQ437" s="105" t="n">
        <f aca="false">BQ438</f>
        <v>-13</v>
      </c>
      <c r="BR437" s="106" t="n">
        <f aca="false">BR438</f>
        <v>0</v>
      </c>
      <c r="BS437" s="105" t="n">
        <f aca="false">BS438</f>
        <v>0</v>
      </c>
      <c r="BT437" s="106" t="n">
        <f aca="false">BT438</f>
        <v>5969</v>
      </c>
      <c r="BU437" s="105" t="n">
        <f aca="false">BU438</f>
        <v>0</v>
      </c>
      <c r="BV437" s="105" t="n">
        <f aca="false">BV438</f>
        <v>0</v>
      </c>
      <c r="BW437" s="105"/>
      <c r="BX437" s="106" t="n">
        <f aca="false">BX438</f>
        <v>0</v>
      </c>
      <c r="BY437" s="105" t="n">
        <f aca="false">BY438</f>
        <v>0</v>
      </c>
      <c r="BZ437" s="106" t="n">
        <f aca="false">BZ438</f>
        <v>0</v>
      </c>
      <c r="CA437" s="105" t="n">
        <f aca="false">CA438</f>
        <v>5969</v>
      </c>
      <c r="CB437" s="105" t="n">
        <f aca="false">CB438</f>
        <v>0</v>
      </c>
    </row>
    <row r="438" s="203" customFormat="true" ht="33.75" hidden="false" customHeight="true" outlineLevel="0" collapsed="false">
      <c r="A438" s="100" t="s">
        <v>44</v>
      </c>
      <c r="B438" s="101" t="s">
        <v>143</v>
      </c>
      <c r="C438" s="102" t="s">
        <v>127</v>
      </c>
      <c r="D438" s="103" t="s">
        <v>377</v>
      </c>
      <c r="E438" s="102" t="s">
        <v>45</v>
      </c>
      <c r="F438" s="80" t="n">
        <v>11278</v>
      </c>
      <c r="G438" s="79" t="n">
        <f aca="false">H438-F438</f>
        <v>1062</v>
      </c>
      <c r="H438" s="123" t="n">
        <f aca="false">12383-43</f>
        <v>12340</v>
      </c>
      <c r="I438" s="124"/>
      <c r="J438" s="124" t="n">
        <f aca="false">13341-54</f>
        <v>13287</v>
      </c>
      <c r="K438" s="123" t="n">
        <v>-646</v>
      </c>
      <c r="L438" s="124" t="n">
        <v>-692</v>
      </c>
      <c r="M438" s="81" t="n">
        <f aca="false">H438+K438</f>
        <v>11694</v>
      </c>
      <c r="N438" s="84"/>
      <c r="O438" s="79" t="n">
        <f aca="false">P438-M438</f>
        <v>-3481</v>
      </c>
      <c r="P438" s="79" t="n">
        <v>8213</v>
      </c>
      <c r="Q438" s="79"/>
      <c r="R438" s="253"/>
      <c r="S438" s="81" t="n">
        <f aca="false">P438+R438</f>
        <v>8213</v>
      </c>
      <c r="T438" s="79"/>
      <c r="U438" s="206"/>
      <c r="V438" s="80" t="n">
        <f aca="false">U438+S438</f>
        <v>8213</v>
      </c>
      <c r="W438" s="79" t="n">
        <f aca="false">T438</f>
        <v>0</v>
      </c>
      <c r="X438" s="207"/>
      <c r="Y438" s="208"/>
      <c r="Z438" s="81" t="n">
        <f aca="false">V438+X438+Y438</f>
        <v>8213</v>
      </c>
      <c r="AA438" s="79" t="n">
        <f aca="false">W438+Y438</f>
        <v>0</v>
      </c>
      <c r="AB438" s="85" t="n">
        <f aca="false">-15+6</f>
        <v>-9</v>
      </c>
      <c r="AC438" s="84" t="n">
        <v>47</v>
      </c>
      <c r="AD438" s="84"/>
      <c r="AE438" s="85" t="n">
        <v>69</v>
      </c>
      <c r="AF438" s="84" t="n">
        <v>11</v>
      </c>
      <c r="AG438" s="204"/>
      <c r="AH438" s="79" t="n">
        <f aca="false">Z438+AB438+AC438+AD438+AE438+AF438+AG438</f>
        <v>8331</v>
      </c>
      <c r="AI438" s="79" t="n">
        <f aca="false">AA438+AG438</f>
        <v>0</v>
      </c>
      <c r="AJ438" s="81" t="n">
        <v>-2438</v>
      </c>
      <c r="AK438" s="79"/>
      <c r="AL438" s="204"/>
      <c r="AM438" s="205"/>
      <c r="AN438" s="81" t="n">
        <f aca="false">AH438+AJ438+AK438+AL438+AM438</f>
        <v>5893</v>
      </c>
      <c r="AO438" s="79" t="n">
        <f aca="false">AI438+AM438</f>
        <v>0</v>
      </c>
      <c r="AP438" s="85"/>
      <c r="AQ438" s="210"/>
      <c r="AR438" s="79" t="n">
        <f aca="false">AN438+AP438+AQ438</f>
        <v>5893</v>
      </c>
      <c r="AS438" s="79" t="n">
        <f aca="false">AO438+AQ438</f>
        <v>0</v>
      </c>
      <c r="AT438" s="205"/>
      <c r="AU438" s="204"/>
      <c r="AV438" s="205"/>
      <c r="AW438" s="81" t="n">
        <f aca="false">AR438+AT438+AU438+AV438</f>
        <v>5893</v>
      </c>
      <c r="AX438" s="79" t="n">
        <f aca="false">AS438+AV438</f>
        <v>0</v>
      </c>
      <c r="AY438" s="81"/>
      <c r="AZ438" s="79" t="n">
        <v>52</v>
      </c>
      <c r="BA438" s="81" t="n">
        <v>3</v>
      </c>
      <c r="BB438" s="210"/>
      <c r="BC438" s="209"/>
      <c r="BD438" s="79" t="n">
        <f aca="false">AW438+AY438+AZ438+BA438+BB438+BC438</f>
        <v>5948</v>
      </c>
      <c r="BE438" s="79" t="n">
        <f aca="false">AX438+BC438</f>
        <v>0</v>
      </c>
      <c r="BF438" s="81"/>
      <c r="BG438" s="81"/>
      <c r="BH438" s="81"/>
      <c r="BI438" s="81"/>
      <c r="BJ438" s="81"/>
      <c r="BK438" s="80" t="n">
        <f aca="false">BD438+BF438+BG438+BH438+BI438+BJ438</f>
        <v>5948</v>
      </c>
      <c r="BL438" s="79" t="n">
        <f aca="false">BE438+BJ438</f>
        <v>0</v>
      </c>
      <c r="BM438" s="79"/>
      <c r="BN438" s="204"/>
      <c r="BO438" s="205"/>
      <c r="BP438" s="84" t="n">
        <v>34</v>
      </c>
      <c r="BQ438" s="84" t="n">
        <v>-13</v>
      </c>
      <c r="BR438" s="204"/>
      <c r="BS438" s="205"/>
      <c r="BT438" s="81" t="n">
        <f aca="false">BK438+BM438+BN438+BO438+BP438+BQ438+BR438+BS438</f>
        <v>5969</v>
      </c>
      <c r="BU438" s="79" t="n">
        <f aca="false">BL438+BS438</f>
        <v>0</v>
      </c>
      <c r="BV438" s="205"/>
      <c r="BW438" s="205"/>
      <c r="BX438" s="204"/>
      <c r="BY438" s="205"/>
      <c r="BZ438" s="204"/>
      <c r="CA438" s="79" t="n">
        <f aca="false">BT438+BV438+BX438+BY438+BZ438</f>
        <v>5969</v>
      </c>
      <c r="CB438" s="79" t="n">
        <f aca="false">BU438+BZ438</f>
        <v>0</v>
      </c>
    </row>
    <row r="439" s="203" customFormat="true" ht="36" hidden="false" customHeight="true" outlineLevel="0" collapsed="false">
      <c r="A439" s="100" t="s">
        <v>52</v>
      </c>
      <c r="B439" s="101" t="s">
        <v>143</v>
      </c>
      <c r="C439" s="102" t="s">
        <v>127</v>
      </c>
      <c r="D439" s="103" t="s">
        <v>53</v>
      </c>
      <c r="E439" s="102"/>
      <c r="F439" s="80"/>
      <c r="G439" s="79"/>
      <c r="H439" s="123"/>
      <c r="I439" s="124"/>
      <c r="J439" s="124"/>
      <c r="K439" s="123"/>
      <c r="L439" s="124"/>
      <c r="M439" s="81"/>
      <c r="N439" s="84"/>
      <c r="O439" s="79"/>
      <c r="P439" s="79"/>
      <c r="Q439" s="79"/>
      <c r="R439" s="253"/>
      <c r="S439" s="81"/>
      <c r="T439" s="79"/>
      <c r="U439" s="206"/>
      <c r="V439" s="80"/>
      <c r="W439" s="80"/>
      <c r="X439" s="207"/>
      <c r="Y439" s="208"/>
      <c r="Z439" s="81"/>
      <c r="AA439" s="79"/>
      <c r="AB439" s="85"/>
      <c r="AC439" s="84"/>
      <c r="AD439" s="84"/>
      <c r="AE439" s="85"/>
      <c r="AF439" s="84"/>
      <c r="AG439" s="204"/>
      <c r="AH439" s="79"/>
      <c r="AI439" s="79"/>
      <c r="AJ439" s="81"/>
      <c r="AK439" s="79"/>
      <c r="AL439" s="204"/>
      <c r="AM439" s="205"/>
      <c r="AN439" s="81"/>
      <c r="AO439" s="81"/>
      <c r="AP439" s="85"/>
      <c r="AQ439" s="210"/>
      <c r="AR439" s="79"/>
      <c r="AS439" s="79"/>
      <c r="AT439" s="205"/>
      <c r="AU439" s="204"/>
      <c r="AV439" s="205"/>
      <c r="AW439" s="81"/>
      <c r="AX439" s="79"/>
      <c r="AY439" s="81"/>
      <c r="AZ439" s="79"/>
      <c r="BA439" s="81"/>
      <c r="BB439" s="210"/>
      <c r="BC439" s="209"/>
      <c r="BD439" s="79" t="n">
        <f aca="false">BD440</f>
        <v>0</v>
      </c>
      <c r="BE439" s="79" t="n">
        <f aca="false">BE440</f>
        <v>0</v>
      </c>
      <c r="BF439" s="81" t="n">
        <f aca="false">BF440</f>
        <v>0</v>
      </c>
      <c r="BG439" s="81" t="n">
        <f aca="false">BG440</f>
        <v>0</v>
      </c>
      <c r="BH439" s="81" t="n">
        <f aca="false">BH440</f>
        <v>0</v>
      </c>
      <c r="BI439" s="81" t="n">
        <f aca="false">BI440</f>
        <v>0</v>
      </c>
      <c r="BJ439" s="81" t="n">
        <f aca="false">BJ440</f>
        <v>35000</v>
      </c>
      <c r="BK439" s="80" t="n">
        <f aca="false">BK440</f>
        <v>35000</v>
      </c>
      <c r="BL439" s="79" t="n">
        <f aca="false">BL440</f>
        <v>35000</v>
      </c>
      <c r="BM439" s="79" t="n">
        <f aca="false">BM440</f>
        <v>0</v>
      </c>
      <c r="BN439" s="81" t="n">
        <f aca="false">BN440</f>
        <v>0</v>
      </c>
      <c r="BO439" s="79" t="n">
        <f aca="false">BO440</f>
        <v>0</v>
      </c>
      <c r="BP439" s="79" t="n">
        <f aca="false">BP440</f>
        <v>0</v>
      </c>
      <c r="BQ439" s="79" t="n">
        <f aca="false">BQ440</f>
        <v>0</v>
      </c>
      <c r="BR439" s="81" t="n">
        <f aca="false">BR440</f>
        <v>0</v>
      </c>
      <c r="BS439" s="79" t="n">
        <f aca="false">BS440</f>
        <v>0</v>
      </c>
      <c r="BT439" s="81" t="n">
        <f aca="false">BT440</f>
        <v>35000</v>
      </c>
      <c r="BU439" s="79" t="n">
        <f aca="false">BU440</f>
        <v>35000</v>
      </c>
      <c r="BV439" s="79" t="n">
        <f aca="false">BV440</f>
        <v>0</v>
      </c>
      <c r="BW439" s="79"/>
      <c r="BX439" s="81" t="n">
        <f aca="false">BX440</f>
        <v>0</v>
      </c>
      <c r="BY439" s="79" t="n">
        <f aca="false">BY440</f>
        <v>0</v>
      </c>
      <c r="BZ439" s="81" t="n">
        <f aca="false">BZ440</f>
        <v>0</v>
      </c>
      <c r="CA439" s="79" t="n">
        <f aca="false">CA440</f>
        <v>35000</v>
      </c>
      <c r="CB439" s="79" t="n">
        <f aca="false">CB440</f>
        <v>35000</v>
      </c>
    </row>
    <row r="440" s="203" customFormat="true" ht="120.75" hidden="false" customHeight="true" outlineLevel="0" collapsed="false">
      <c r="A440" s="100" t="s">
        <v>378</v>
      </c>
      <c r="B440" s="101" t="s">
        <v>143</v>
      </c>
      <c r="C440" s="102" t="s">
        <v>127</v>
      </c>
      <c r="D440" s="103" t="s">
        <v>379</v>
      </c>
      <c r="E440" s="102"/>
      <c r="F440" s="104" t="n">
        <f aca="false">F441</f>
        <v>11278</v>
      </c>
      <c r="G440" s="105" t="n">
        <f aca="false">G441</f>
        <v>1062</v>
      </c>
      <c r="H440" s="106" t="n">
        <f aca="false">H441</f>
        <v>12340</v>
      </c>
      <c r="I440" s="105" t="n">
        <f aca="false">I441</f>
        <v>0</v>
      </c>
      <c r="J440" s="105" t="n">
        <f aca="false">J441</f>
        <v>13287</v>
      </c>
      <c r="K440" s="105" t="n">
        <f aca="false">K441</f>
        <v>-646</v>
      </c>
      <c r="L440" s="105" t="n">
        <f aca="false">L441</f>
        <v>-692</v>
      </c>
      <c r="M440" s="105" t="n">
        <f aca="false">M441</f>
        <v>11694</v>
      </c>
      <c r="N440" s="105" t="n">
        <f aca="false">N441</f>
        <v>0</v>
      </c>
      <c r="O440" s="105" t="n">
        <f aca="false">O441</f>
        <v>-3481</v>
      </c>
      <c r="P440" s="105" t="n">
        <f aca="false">P441</f>
        <v>8213</v>
      </c>
      <c r="Q440" s="105" t="n">
        <f aca="false">Q441</f>
        <v>0</v>
      </c>
      <c r="R440" s="105" t="n">
        <f aca="false">R441</f>
        <v>0</v>
      </c>
      <c r="S440" s="105" t="n">
        <f aca="false">S441</f>
        <v>8213</v>
      </c>
      <c r="T440" s="105" t="n">
        <f aca="false">T441</f>
        <v>0</v>
      </c>
      <c r="U440" s="105" t="n">
        <f aca="false">U441</f>
        <v>0</v>
      </c>
      <c r="V440" s="104" t="n">
        <f aca="false">V441</f>
        <v>8213</v>
      </c>
      <c r="W440" s="104" t="n">
        <f aca="false">W441</f>
        <v>0</v>
      </c>
      <c r="X440" s="104" t="n">
        <f aca="false">X441</f>
        <v>0</v>
      </c>
      <c r="Y440" s="105" t="n">
        <f aca="false">Y441</f>
        <v>0</v>
      </c>
      <c r="Z440" s="106" t="n">
        <f aca="false">Z441</f>
        <v>8213</v>
      </c>
      <c r="AA440" s="105" t="n">
        <f aca="false">AA441</f>
        <v>0</v>
      </c>
      <c r="AB440" s="106" t="n">
        <f aca="false">AB441</f>
        <v>-9</v>
      </c>
      <c r="AC440" s="105" t="n">
        <f aca="false">AC441</f>
        <v>47</v>
      </c>
      <c r="AD440" s="105" t="n">
        <f aca="false">AD441</f>
        <v>0</v>
      </c>
      <c r="AE440" s="106" t="n">
        <f aca="false">AE441</f>
        <v>69</v>
      </c>
      <c r="AF440" s="105" t="n">
        <f aca="false">AF441</f>
        <v>11</v>
      </c>
      <c r="AG440" s="106" t="n">
        <f aca="false">AG441</f>
        <v>0</v>
      </c>
      <c r="AH440" s="105" t="n">
        <f aca="false">AH441</f>
        <v>8331</v>
      </c>
      <c r="AI440" s="105" t="n">
        <f aca="false">AI441</f>
        <v>0</v>
      </c>
      <c r="AJ440" s="104" t="n">
        <f aca="false">AJ441</f>
        <v>-2438</v>
      </c>
      <c r="AK440" s="105" t="n">
        <f aca="false">AK441</f>
        <v>0</v>
      </c>
      <c r="AL440" s="106" t="n">
        <f aca="false">AL441</f>
        <v>0</v>
      </c>
      <c r="AM440" s="105" t="n">
        <f aca="false">AM441</f>
        <v>0</v>
      </c>
      <c r="AN440" s="106" t="n">
        <f aca="false">AN441</f>
        <v>5893</v>
      </c>
      <c r="AO440" s="106" t="n">
        <f aca="false">AO441</f>
        <v>0</v>
      </c>
      <c r="AP440" s="106" t="n">
        <f aca="false">AP441</f>
        <v>0</v>
      </c>
      <c r="AQ440" s="105" t="n">
        <f aca="false">AQ441</f>
        <v>0</v>
      </c>
      <c r="AR440" s="105" t="n">
        <f aca="false">AR441</f>
        <v>5893</v>
      </c>
      <c r="AS440" s="105" t="n">
        <f aca="false">AS441</f>
        <v>0</v>
      </c>
      <c r="AT440" s="105" t="n">
        <f aca="false">AT441</f>
        <v>0</v>
      </c>
      <c r="AU440" s="106" t="n">
        <f aca="false">AU441</f>
        <v>0</v>
      </c>
      <c r="AV440" s="105" t="n">
        <f aca="false">AV441</f>
        <v>0</v>
      </c>
      <c r="AW440" s="106" t="n">
        <f aca="false">AW441</f>
        <v>5893</v>
      </c>
      <c r="AX440" s="105" t="n">
        <f aca="false">AX441</f>
        <v>0</v>
      </c>
      <c r="AY440" s="106" t="n">
        <f aca="false">AY441</f>
        <v>0</v>
      </c>
      <c r="AZ440" s="105" t="n">
        <f aca="false">AZ441</f>
        <v>52</v>
      </c>
      <c r="BA440" s="106" t="n">
        <f aca="false">BA441</f>
        <v>3</v>
      </c>
      <c r="BB440" s="105" t="n">
        <f aca="false">BB441</f>
        <v>0</v>
      </c>
      <c r="BC440" s="106" t="n">
        <f aca="false">BC441</f>
        <v>0</v>
      </c>
      <c r="BD440" s="105" t="n">
        <f aca="false">BD441</f>
        <v>0</v>
      </c>
      <c r="BE440" s="105" t="n">
        <f aca="false">BE441</f>
        <v>0</v>
      </c>
      <c r="BF440" s="106" t="n">
        <f aca="false">BF441</f>
        <v>0</v>
      </c>
      <c r="BG440" s="106" t="n">
        <f aca="false">BG441</f>
        <v>0</v>
      </c>
      <c r="BH440" s="106" t="n">
        <f aca="false">BH441</f>
        <v>0</v>
      </c>
      <c r="BI440" s="106" t="n">
        <f aca="false">BI441</f>
        <v>0</v>
      </c>
      <c r="BJ440" s="106" t="n">
        <f aca="false">BJ441</f>
        <v>35000</v>
      </c>
      <c r="BK440" s="104" t="n">
        <f aca="false">BK441</f>
        <v>35000</v>
      </c>
      <c r="BL440" s="105" t="n">
        <f aca="false">BL441</f>
        <v>35000</v>
      </c>
      <c r="BM440" s="105" t="n">
        <f aca="false">BM441</f>
        <v>0</v>
      </c>
      <c r="BN440" s="106" t="n">
        <f aca="false">BN441</f>
        <v>0</v>
      </c>
      <c r="BO440" s="105" t="n">
        <f aca="false">BO441</f>
        <v>0</v>
      </c>
      <c r="BP440" s="105" t="n">
        <f aca="false">BP441</f>
        <v>0</v>
      </c>
      <c r="BQ440" s="105" t="n">
        <f aca="false">BQ441</f>
        <v>0</v>
      </c>
      <c r="BR440" s="106" t="n">
        <f aca="false">BR441</f>
        <v>0</v>
      </c>
      <c r="BS440" s="105" t="n">
        <f aca="false">BS441</f>
        <v>0</v>
      </c>
      <c r="BT440" s="106" t="n">
        <f aca="false">BT441</f>
        <v>35000</v>
      </c>
      <c r="BU440" s="105" t="n">
        <f aca="false">BU441</f>
        <v>35000</v>
      </c>
      <c r="BV440" s="105" t="n">
        <f aca="false">BV441</f>
        <v>0</v>
      </c>
      <c r="BW440" s="105"/>
      <c r="BX440" s="106" t="n">
        <f aca="false">BX441</f>
        <v>0</v>
      </c>
      <c r="BY440" s="105" t="n">
        <f aca="false">BY441</f>
        <v>0</v>
      </c>
      <c r="BZ440" s="106" t="n">
        <f aca="false">BZ441</f>
        <v>0</v>
      </c>
      <c r="CA440" s="105" t="n">
        <f aca="false">CA441</f>
        <v>35000</v>
      </c>
      <c r="CB440" s="105" t="n">
        <f aca="false">CB441</f>
        <v>35000</v>
      </c>
    </row>
    <row r="441" s="203" customFormat="true" ht="99.75" hidden="false" customHeight="true" outlineLevel="0" collapsed="false">
      <c r="A441" s="100" t="s">
        <v>97</v>
      </c>
      <c r="B441" s="101" t="s">
        <v>143</v>
      </c>
      <c r="C441" s="102" t="s">
        <v>127</v>
      </c>
      <c r="D441" s="103" t="s">
        <v>379</v>
      </c>
      <c r="E441" s="102" t="s">
        <v>98</v>
      </c>
      <c r="F441" s="80" t="n">
        <v>11278</v>
      </c>
      <c r="G441" s="79" t="n">
        <f aca="false">H441-F441</f>
        <v>1062</v>
      </c>
      <c r="H441" s="123" t="n">
        <f aca="false">12383-43</f>
        <v>12340</v>
      </c>
      <c r="I441" s="124"/>
      <c r="J441" s="124" t="n">
        <f aca="false">13341-54</f>
        <v>13287</v>
      </c>
      <c r="K441" s="123" t="n">
        <v>-646</v>
      </c>
      <c r="L441" s="124" t="n">
        <v>-692</v>
      </c>
      <c r="M441" s="81" t="n">
        <f aca="false">H441+K441</f>
        <v>11694</v>
      </c>
      <c r="N441" s="84"/>
      <c r="O441" s="79" t="n">
        <f aca="false">P441-M441</f>
        <v>-3481</v>
      </c>
      <c r="P441" s="79" t="n">
        <v>8213</v>
      </c>
      <c r="Q441" s="79"/>
      <c r="R441" s="253"/>
      <c r="S441" s="81" t="n">
        <f aca="false">P441+R441</f>
        <v>8213</v>
      </c>
      <c r="T441" s="79"/>
      <c r="U441" s="206"/>
      <c r="V441" s="80" t="n">
        <f aca="false">U441+S441</f>
        <v>8213</v>
      </c>
      <c r="W441" s="79" t="n">
        <f aca="false">T441</f>
        <v>0</v>
      </c>
      <c r="X441" s="207"/>
      <c r="Y441" s="208"/>
      <c r="Z441" s="81" t="n">
        <f aca="false">V441+X441+Y441</f>
        <v>8213</v>
      </c>
      <c r="AA441" s="79" t="n">
        <f aca="false">W441+Y441</f>
        <v>0</v>
      </c>
      <c r="AB441" s="85" t="n">
        <f aca="false">-15+6</f>
        <v>-9</v>
      </c>
      <c r="AC441" s="84" t="n">
        <v>47</v>
      </c>
      <c r="AD441" s="84"/>
      <c r="AE441" s="85" t="n">
        <v>69</v>
      </c>
      <c r="AF441" s="84" t="n">
        <v>11</v>
      </c>
      <c r="AG441" s="204"/>
      <c r="AH441" s="79" t="n">
        <f aca="false">Z441+AB441+AC441+AD441+AE441+AF441+AG441</f>
        <v>8331</v>
      </c>
      <c r="AI441" s="79" t="n">
        <f aca="false">AA441+AG441</f>
        <v>0</v>
      </c>
      <c r="AJ441" s="81" t="n">
        <v>-2438</v>
      </c>
      <c r="AK441" s="79"/>
      <c r="AL441" s="204"/>
      <c r="AM441" s="205"/>
      <c r="AN441" s="81" t="n">
        <f aca="false">AH441+AJ441+AK441+AL441+AM441</f>
        <v>5893</v>
      </c>
      <c r="AO441" s="79" t="n">
        <f aca="false">AI441+AM441</f>
        <v>0</v>
      </c>
      <c r="AP441" s="85"/>
      <c r="AQ441" s="210"/>
      <c r="AR441" s="79" t="n">
        <f aca="false">AN441+AP441+AQ441</f>
        <v>5893</v>
      </c>
      <c r="AS441" s="79" t="n">
        <f aca="false">AO441+AQ441</f>
        <v>0</v>
      </c>
      <c r="AT441" s="205"/>
      <c r="AU441" s="204"/>
      <c r="AV441" s="205"/>
      <c r="AW441" s="81" t="n">
        <f aca="false">AR441+AT441+AU441+AV441</f>
        <v>5893</v>
      </c>
      <c r="AX441" s="79" t="n">
        <f aca="false">AS441+AV441</f>
        <v>0</v>
      </c>
      <c r="AY441" s="81"/>
      <c r="AZ441" s="79" t="n">
        <v>52</v>
      </c>
      <c r="BA441" s="81" t="n">
        <v>3</v>
      </c>
      <c r="BB441" s="210"/>
      <c r="BC441" s="209"/>
      <c r="BD441" s="79"/>
      <c r="BE441" s="79" t="n">
        <f aca="false">AX441+BC441</f>
        <v>0</v>
      </c>
      <c r="BF441" s="81"/>
      <c r="BG441" s="81"/>
      <c r="BH441" s="81"/>
      <c r="BI441" s="81"/>
      <c r="BJ441" s="81" t="n">
        <v>35000</v>
      </c>
      <c r="BK441" s="80" t="n">
        <f aca="false">BD441+BF441+BG441+BH441+BI441+BJ441</f>
        <v>35000</v>
      </c>
      <c r="BL441" s="79" t="n">
        <f aca="false">BE441+BJ441</f>
        <v>35000</v>
      </c>
      <c r="BM441" s="79"/>
      <c r="BN441" s="204"/>
      <c r="BO441" s="205"/>
      <c r="BP441" s="205"/>
      <c r="BQ441" s="205"/>
      <c r="BR441" s="204"/>
      <c r="BS441" s="205"/>
      <c r="BT441" s="81" t="n">
        <f aca="false">BK441+BM441+BN441+BO441+BQ441+BR441+BS441</f>
        <v>35000</v>
      </c>
      <c r="BU441" s="79" t="n">
        <f aca="false">BL441+BS441</f>
        <v>35000</v>
      </c>
      <c r="BV441" s="205"/>
      <c r="BW441" s="205"/>
      <c r="BX441" s="204"/>
      <c r="BY441" s="205"/>
      <c r="BZ441" s="204"/>
      <c r="CA441" s="79" t="n">
        <f aca="false">BT441+BV441+BX441+BY441+BZ441</f>
        <v>35000</v>
      </c>
      <c r="CB441" s="79" t="n">
        <f aca="false">BU441+BZ441</f>
        <v>35000</v>
      </c>
    </row>
    <row r="442" s="203" customFormat="true" ht="37.5" hidden="false" customHeight="true" outlineLevel="0" collapsed="false">
      <c r="A442" s="100" t="s">
        <v>105</v>
      </c>
      <c r="B442" s="101" t="s">
        <v>143</v>
      </c>
      <c r="C442" s="102" t="s">
        <v>127</v>
      </c>
      <c r="D442" s="103" t="s">
        <v>106</v>
      </c>
      <c r="E442" s="102"/>
      <c r="F442" s="80"/>
      <c r="G442" s="79" t="n">
        <f aca="false">G443</f>
        <v>10060</v>
      </c>
      <c r="H442" s="166" t="n">
        <f aca="false">H443</f>
        <v>10060</v>
      </c>
      <c r="I442" s="79" t="n">
        <f aca="false">I443</f>
        <v>0</v>
      </c>
      <c r="J442" s="79" t="n">
        <f aca="false">J443</f>
        <v>11316</v>
      </c>
      <c r="K442" s="79" t="n">
        <f aca="false">K443+K444</f>
        <v>220414</v>
      </c>
      <c r="L442" s="79" t="n">
        <f aca="false">L443+L444</f>
        <v>240113</v>
      </c>
      <c r="M442" s="79" t="n">
        <f aca="false">M443+M444</f>
        <v>230474</v>
      </c>
      <c r="N442" s="79" t="n">
        <f aca="false">N443+N444</f>
        <v>0</v>
      </c>
      <c r="O442" s="79" t="n">
        <f aca="false">O443+O444+O446</f>
        <v>-194794</v>
      </c>
      <c r="P442" s="79" t="n">
        <f aca="false">P443+P444+P446</f>
        <v>35680</v>
      </c>
      <c r="Q442" s="79" t="n">
        <f aca="false">Q443+Q444+Q446</f>
        <v>0</v>
      </c>
      <c r="R442" s="79" t="n">
        <f aca="false">R443+R444+R446</f>
        <v>0</v>
      </c>
      <c r="S442" s="79" t="n">
        <f aca="false">S443+S444+S446</f>
        <v>35680</v>
      </c>
      <c r="T442" s="79" t="n">
        <f aca="false">T443+T444+T446</f>
        <v>0</v>
      </c>
      <c r="U442" s="79" t="n">
        <f aca="false">U443+U444+U446</f>
        <v>0</v>
      </c>
      <c r="V442" s="80" t="n">
        <f aca="false">V443+V444+V446</f>
        <v>35680</v>
      </c>
      <c r="W442" s="80" t="n">
        <f aca="false">W443+W444+W446</f>
        <v>0</v>
      </c>
      <c r="X442" s="80" t="n">
        <f aca="false">X443+X444+X446</f>
        <v>0</v>
      </c>
      <c r="Y442" s="79" t="n">
        <f aca="false">Y443+Y444+Y446</f>
        <v>0</v>
      </c>
      <c r="Z442" s="81" t="n">
        <f aca="false">Z443+Z444+Z446</f>
        <v>35680</v>
      </c>
      <c r="AA442" s="79" t="n">
        <f aca="false">AA443+AA444+AA446</f>
        <v>0</v>
      </c>
      <c r="AB442" s="81" t="n">
        <f aca="false">AB443+AB444+AB446</f>
        <v>0</v>
      </c>
      <c r="AC442" s="79" t="n">
        <f aca="false">AC443+AC444+AC446</f>
        <v>0</v>
      </c>
      <c r="AD442" s="79" t="n">
        <f aca="false">AD443+AD444+AD446</f>
        <v>0</v>
      </c>
      <c r="AE442" s="81" t="n">
        <f aca="false">AE443+AE444+AE446</f>
        <v>0</v>
      </c>
      <c r="AF442" s="79" t="n">
        <f aca="false">AF443+AF444+AF446</f>
        <v>0</v>
      </c>
      <c r="AG442" s="81" t="n">
        <f aca="false">AG443+AG444+AG446</f>
        <v>0</v>
      </c>
      <c r="AH442" s="79" t="n">
        <f aca="false">AH443+AH444+AH446</f>
        <v>35680</v>
      </c>
      <c r="AI442" s="79" t="n">
        <f aca="false">AI443+AI444+AI446</f>
        <v>0</v>
      </c>
      <c r="AJ442" s="80" t="n">
        <f aca="false">AJ443+AJ444+AJ446</f>
        <v>0</v>
      </c>
      <c r="AK442" s="79" t="n">
        <f aca="false">AK443+AK444+AK446</f>
        <v>0</v>
      </c>
      <c r="AL442" s="81" t="n">
        <f aca="false">AL443+AL444+AL446</f>
        <v>0</v>
      </c>
      <c r="AM442" s="79" t="n">
        <f aca="false">AM443+AM444+AM446</f>
        <v>0</v>
      </c>
      <c r="AN442" s="81" t="n">
        <f aca="false">AN443+AN444+AN446</f>
        <v>35680</v>
      </c>
      <c r="AO442" s="81" t="n">
        <f aca="false">AO443+AO444+AO446</f>
        <v>0</v>
      </c>
      <c r="AP442" s="81" t="n">
        <f aca="false">AP443+AP444+AP446</f>
        <v>0</v>
      </c>
      <c r="AQ442" s="79" t="n">
        <f aca="false">AQ443+AQ444+AQ446</f>
        <v>0</v>
      </c>
      <c r="AR442" s="79" t="n">
        <f aca="false">AR443+AR444+AR446</f>
        <v>35680</v>
      </c>
      <c r="AS442" s="79" t="n">
        <f aca="false">AS443+AS444+AS446</f>
        <v>0</v>
      </c>
      <c r="AT442" s="79" t="n">
        <f aca="false">AT443+AT444+AT446</f>
        <v>0</v>
      </c>
      <c r="AU442" s="81" t="n">
        <f aca="false">AU443+AU444+AU446</f>
        <v>0</v>
      </c>
      <c r="AV442" s="79" t="n">
        <f aca="false">AV443+AV444+AV446</f>
        <v>0</v>
      </c>
      <c r="AW442" s="81" t="n">
        <f aca="false">AW443+AW444+AW446</f>
        <v>35680</v>
      </c>
      <c r="AX442" s="79" t="n">
        <f aca="false">AX443+AX444+AX446</f>
        <v>0</v>
      </c>
      <c r="AY442" s="81" t="n">
        <f aca="false">AY443+AY444+AY446</f>
        <v>0</v>
      </c>
      <c r="AZ442" s="79" t="n">
        <f aca="false">AZ443+AZ444+AZ446</f>
        <v>0</v>
      </c>
      <c r="BA442" s="81" t="n">
        <f aca="false">BA443+BA444+BA446</f>
        <v>-2280</v>
      </c>
      <c r="BB442" s="79" t="n">
        <f aca="false">BB443+BB444+BB446</f>
        <v>0</v>
      </c>
      <c r="BC442" s="81" t="n">
        <f aca="false">BC443+BC444+BC446</f>
        <v>0</v>
      </c>
      <c r="BD442" s="79" t="n">
        <f aca="false">BD443+BD444+BD446</f>
        <v>33400</v>
      </c>
      <c r="BE442" s="79" t="n">
        <f aca="false">BE443+BE444+BE446</f>
        <v>0</v>
      </c>
      <c r="BF442" s="81" t="n">
        <f aca="false">BF443+BF444+BF446</f>
        <v>0</v>
      </c>
      <c r="BG442" s="81" t="n">
        <f aca="false">BG443+BG444+BG446</f>
        <v>0</v>
      </c>
      <c r="BH442" s="81" t="n">
        <f aca="false">BH443+BH444+BH446</f>
        <v>0</v>
      </c>
      <c r="BI442" s="81" t="n">
        <f aca="false">BI443+BI444+BI446</f>
        <v>0</v>
      </c>
      <c r="BJ442" s="81" t="n">
        <f aca="false">BJ443+BJ444+BJ446</f>
        <v>0</v>
      </c>
      <c r="BK442" s="80" t="n">
        <f aca="false">BK443+BK444+BK446</f>
        <v>33400</v>
      </c>
      <c r="BL442" s="80" t="n">
        <f aca="false">BL443+BL444+BL446</f>
        <v>0</v>
      </c>
      <c r="BM442" s="79" t="n">
        <f aca="false">BM443+BM444+BM446</f>
        <v>0</v>
      </c>
      <c r="BN442" s="81" t="n">
        <f aca="false">BN443+BN444+BN446</f>
        <v>0</v>
      </c>
      <c r="BO442" s="79" t="n">
        <f aca="false">BO443+BO444+BO446</f>
        <v>0</v>
      </c>
      <c r="BP442" s="79" t="n">
        <f aca="false">BP443+BP444+BP446</f>
        <v>0</v>
      </c>
      <c r="BQ442" s="79" t="n">
        <f aca="false">BQ443+BQ444+BQ446</f>
        <v>0</v>
      </c>
      <c r="BR442" s="81" t="n">
        <f aca="false">BR443+BR444+BR446</f>
        <v>0</v>
      </c>
      <c r="BS442" s="79" t="n">
        <f aca="false">BS443+BS444+BS446</f>
        <v>0</v>
      </c>
      <c r="BT442" s="81" t="n">
        <f aca="false">BT443+BT444+BT446</f>
        <v>33400</v>
      </c>
      <c r="BU442" s="79" t="n">
        <f aca="false">BU443+BU444+BU446</f>
        <v>0</v>
      </c>
      <c r="BV442" s="79" t="n">
        <f aca="false">BV443+BV444+BV446</f>
        <v>0</v>
      </c>
      <c r="BW442" s="79"/>
      <c r="BX442" s="81" t="n">
        <f aca="false">BX443+BX444+BX446</f>
        <v>2280</v>
      </c>
      <c r="BY442" s="79" t="n">
        <f aca="false">BY443+BY444+BY446</f>
        <v>0</v>
      </c>
      <c r="BZ442" s="81" t="n">
        <f aca="false">BZ443+BZ444+BZ446</f>
        <v>0</v>
      </c>
      <c r="CA442" s="79" t="n">
        <f aca="false">CA443+CA444+CA446</f>
        <v>35680</v>
      </c>
      <c r="CB442" s="79" t="n">
        <f aca="false">CB443+CB444+CB446</f>
        <v>0</v>
      </c>
    </row>
    <row r="443" s="203" customFormat="true" ht="66" hidden="true" customHeight="false" outlineLevel="0" collapsed="false">
      <c r="A443" s="100" t="s">
        <v>77</v>
      </c>
      <c r="B443" s="101" t="s">
        <v>143</v>
      </c>
      <c r="C443" s="102" t="s">
        <v>127</v>
      </c>
      <c r="D443" s="103" t="s">
        <v>106</v>
      </c>
      <c r="E443" s="102" t="s">
        <v>78</v>
      </c>
      <c r="F443" s="80"/>
      <c r="G443" s="79" t="n">
        <f aca="false">H443-F443</f>
        <v>10060</v>
      </c>
      <c r="H443" s="123" t="n">
        <f aca="false">6512+769+2779</f>
        <v>10060</v>
      </c>
      <c r="I443" s="124"/>
      <c r="J443" s="124" t="n">
        <f aca="false">7146+822+3348</f>
        <v>11316</v>
      </c>
      <c r="K443" s="123" t="n">
        <f aca="false">220414-2551</f>
        <v>217863</v>
      </c>
      <c r="L443" s="124" t="n">
        <f aca="false">240113-2732</f>
        <v>237381</v>
      </c>
      <c r="M443" s="81" t="n">
        <f aca="false">H443+K443</f>
        <v>227923</v>
      </c>
      <c r="N443" s="84"/>
      <c r="O443" s="79" t="n">
        <f aca="false">P443-M443</f>
        <v>-227923</v>
      </c>
      <c r="P443" s="79"/>
      <c r="Q443" s="79"/>
      <c r="R443" s="253"/>
      <c r="S443" s="81" t="n">
        <f aca="false">P443+R443</f>
        <v>0</v>
      </c>
      <c r="T443" s="79"/>
      <c r="U443" s="81" t="n">
        <f aca="false">R443+T443</f>
        <v>0</v>
      </c>
      <c r="V443" s="81" t="n">
        <f aca="false">S443+U443</f>
        <v>0</v>
      </c>
      <c r="W443" s="81" t="n">
        <f aca="false">T443+V443</f>
        <v>0</v>
      </c>
      <c r="X443" s="81" t="n">
        <f aca="false">U443+W443</f>
        <v>0</v>
      </c>
      <c r="Y443" s="79" t="n">
        <f aca="false">V443+X443</f>
        <v>0</v>
      </c>
      <c r="Z443" s="81" t="n">
        <f aca="false">W443+Y443</f>
        <v>0</v>
      </c>
      <c r="AA443" s="79" t="n">
        <f aca="false">X443+Z443</f>
        <v>0</v>
      </c>
      <c r="AB443" s="81" t="n">
        <f aca="false">Y443+AA443</f>
        <v>0</v>
      </c>
      <c r="AC443" s="79" t="n">
        <f aca="false">Z443+AB443</f>
        <v>0</v>
      </c>
      <c r="AD443" s="79"/>
      <c r="AE443" s="81"/>
      <c r="AF443" s="79"/>
      <c r="AG443" s="81" t="n">
        <f aca="false">AA443+AC443</f>
        <v>0</v>
      </c>
      <c r="AH443" s="79" t="n">
        <f aca="false">AB443+AG443</f>
        <v>0</v>
      </c>
      <c r="AI443" s="79" t="n">
        <f aca="false">AC443+AH443</f>
        <v>0</v>
      </c>
      <c r="AJ443" s="81"/>
      <c r="AK443" s="79"/>
      <c r="AL443" s="204"/>
      <c r="AM443" s="205"/>
      <c r="AN443" s="204"/>
      <c r="AO443" s="204"/>
      <c r="AP443" s="209"/>
      <c r="AQ443" s="210"/>
      <c r="AR443" s="210"/>
      <c r="AS443" s="210"/>
      <c r="AT443" s="210"/>
      <c r="AU443" s="209"/>
      <c r="AV443" s="210"/>
      <c r="AW443" s="209"/>
      <c r="AX443" s="210"/>
      <c r="AY443" s="209"/>
      <c r="AZ443" s="210"/>
      <c r="BA443" s="209"/>
      <c r="BB443" s="210"/>
      <c r="BC443" s="209"/>
      <c r="BD443" s="210"/>
      <c r="BE443" s="210"/>
      <c r="BF443" s="209"/>
      <c r="BG443" s="209"/>
      <c r="BH443" s="209"/>
      <c r="BI443" s="209"/>
      <c r="BJ443" s="209"/>
      <c r="BK443" s="212"/>
      <c r="BL443" s="212"/>
      <c r="BM443" s="210"/>
      <c r="BN443" s="209"/>
      <c r="BO443" s="210"/>
      <c r="BP443" s="210"/>
      <c r="BQ443" s="210"/>
      <c r="BR443" s="209"/>
      <c r="BS443" s="210"/>
      <c r="BT443" s="209"/>
      <c r="BU443" s="210"/>
      <c r="BV443" s="205"/>
      <c r="BW443" s="205"/>
      <c r="BX443" s="204"/>
      <c r="BY443" s="205"/>
      <c r="BZ443" s="204"/>
      <c r="CA443" s="205"/>
      <c r="CB443" s="205"/>
    </row>
    <row r="444" s="203" customFormat="true" ht="82.5" hidden="true" customHeight="false" outlineLevel="0" collapsed="false">
      <c r="A444" s="100" t="s">
        <v>380</v>
      </c>
      <c r="B444" s="101" t="s">
        <v>143</v>
      </c>
      <c r="C444" s="102" t="s">
        <v>127</v>
      </c>
      <c r="D444" s="103" t="s">
        <v>381</v>
      </c>
      <c r="E444" s="102"/>
      <c r="F444" s="80"/>
      <c r="G444" s="79"/>
      <c r="H444" s="123"/>
      <c r="I444" s="124"/>
      <c r="J444" s="124"/>
      <c r="K444" s="123" t="n">
        <f aca="false">K445</f>
        <v>2551</v>
      </c>
      <c r="L444" s="124" t="n">
        <f aca="false">L445</f>
        <v>2732</v>
      </c>
      <c r="M444" s="81" t="n">
        <f aca="false">M445</f>
        <v>2551</v>
      </c>
      <c r="N444" s="84" t="n">
        <f aca="false">N445</f>
        <v>0</v>
      </c>
      <c r="O444" s="79" t="n">
        <f aca="false">O445</f>
        <v>-2551</v>
      </c>
      <c r="P444" s="79" t="n">
        <f aca="false">P445</f>
        <v>0</v>
      </c>
      <c r="Q444" s="79" t="n">
        <f aca="false">Q445</f>
        <v>0</v>
      </c>
      <c r="R444" s="79" t="n">
        <f aca="false">R445</f>
        <v>0</v>
      </c>
      <c r="S444" s="79" t="n">
        <f aca="false">S445</f>
        <v>0</v>
      </c>
      <c r="T444" s="79" t="n">
        <f aca="false">T445</f>
        <v>0</v>
      </c>
      <c r="U444" s="79" t="n">
        <f aca="false">U445</f>
        <v>0</v>
      </c>
      <c r="V444" s="80" t="n">
        <f aca="false">V445</f>
        <v>0</v>
      </c>
      <c r="W444" s="80" t="n">
        <f aca="false">W445</f>
        <v>0</v>
      </c>
      <c r="X444" s="80" t="n">
        <f aca="false">X445</f>
        <v>0</v>
      </c>
      <c r="Y444" s="79" t="n">
        <f aca="false">Y445</f>
        <v>0</v>
      </c>
      <c r="Z444" s="81" t="n">
        <f aca="false">Z445</f>
        <v>0</v>
      </c>
      <c r="AA444" s="79" t="n">
        <f aca="false">AA445</f>
        <v>0</v>
      </c>
      <c r="AB444" s="81" t="n">
        <f aca="false">AB445</f>
        <v>0</v>
      </c>
      <c r="AC444" s="79" t="n">
        <f aca="false">AC445</f>
        <v>0</v>
      </c>
      <c r="AD444" s="79"/>
      <c r="AE444" s="81"/>
      <c r="AF444" s="79"/>
      <c r="AG444" s="81" t="n">
        <f aca="false">AG445</f>
        <v>0</v>
      </c>
      <c r="AH444" s="79" t="n">
        <f aca="false">AH445</f>
        <v>0</v>
      </c>
      <c r="AI444" s="79" t="n">
        <f aca="false">AI445</f>
        <v>0</v>
      </c>
      <c r="AJ444" s="81"/>
      <c r="AK444" s="79"/>
      <c r="AL444" s="204"/>
      <c r="AM444" s="205"/>
      <c r="AN444" s="204"/>
      <c r="AO444" s="204"/>
      <c r="AP444" s="209"/>
      <c r="AQ444" s="210"/>
      <c r="AR444" s="210"/>
      <c r="AS444" s="210"/>
      <c r="AT444" s="210"/>
      <c r="AU444" s="209"/>
      <c r="AV444" s="210"/>
      <c r="AW444" s="209"/>
      <c r="AX444" s="210"/>
      <c r="AY444" s="209"/>
      <c r="AZ444" s="210"/>
      <c r="BA444" s="209"/>
      <c r="BB444" s="210"/>
      <c r="BC444" s="209"/>
      <c r="BD444" s="210"/>
      <c r="BE444" s="210"/>
      <c r="BF444" s="209"/>
      <c r="BG444" s="209"/>
      <c r="BH444" s="209"/>
      <c r="BI444" s="209"/>
      <c r="BJ444" s="209"/>
      <c r="BK444" s="212"/>
      <c r="BL444" s="212"/>
      <c r="BM444" s="210"/>
      <c r="BN444" s="209"/>
      <c r="BO444" s="210"/>
      <c r="BP444" s="210"/>
      <c r="BQ444" s="210"/>
      <c r="BR444" s="209"/>
      <c r="BS444" s="210"/>
      <c r="BT444" s="209"/>
      <c r="BU444" s="210"/>
      <c r="BV444" s="205"/>
      <c r="BW444" s="205"/>
      <c r="BX444" s="204"/>
      <c r="BY444" s="205"/>
      <c r="BZ444" s="204"/>
      <c r="CA444" s="205"/>
      <c r="CB444" s="205"/>
    </row>
    <row r="445" s="203" customFormat="true" ht="99" hidden="true" customHeight="false" outlineLevel="0" collapsed="false">
      <c r="A445" s="100" t="s">
        <v>97</v>
      </c>
      <c r="B445" s="101" t="s">
        <v>143</v>
      </c>
      <c r="C445" s="102" t="s">
        <v>127</v>
      </c>
      <c r="D445" s="103" t="s">
        <v>381</v>
      </c>
      <c r="E445" s="102" t="s">
        <v>98</v>
      </c>
      <c r="F445" s="80"/>
      <c r="G445" s="79"/>
      <c r="H445" s="123"/>
      <c r="I445" s="124"/>
      <c r="J445" s="124"/>
      <c r="K445" s="123" t="n">
        <v>2551</v>
      </c>
      <c r="L445" s="124" t="n">
        <v>2732</v>
      </c>
      <c r="M445" s="81" t="n">
        <f aca="false">H445+K445</f>
        <v>2551</v>
      </c>
      <c r="N445" s="84"/>
      <c r="O445" s="79" t="n">
        <f aca="false">P445-M445</f>
        <v>-2551</v>
      </c>
      <c r="P445" s="79"/>
      <c r="Q445" s="79"/>
      <c r="R445" s="253"/>
      <c r="S445" s="81" t="n">
        <f aca="false">P445+R445</f>
        <v>0</v>
      </c>
      <c r="T445" s="79"/>
      <c r="U445" s="81" t="n">
        <f aca="false">R445+T445</f>
        <v>0</v>
      </c>
      <c r="V445" s="81" t="n">
        <f aca="false">S445+U445</f>
        <v>0</v>
      </c>
      <c r="W445" s="81" t="n">
        <f aca="false">T445+V445</f>
        <v>0</v>
      </c>
      <c r="X445" s="81" t="n">
        <f aca="false">U445+W445</f>
        <v>0</v>
      </c>
      <c r="Y445" s="79" t="n">
        <f aca="false">V445+X445</f>
        <v>0</v>
      </c>
      <c r="Z445" s="81" t="n">
        <f aca="false">W445+Y445</f>
        <v>0</v>
      </c>
      <c r="AA445" s="79" t="n">
        <f aca="false">X445+Z445</f>
        <v>0</v>
      </c>
      <c r="AB445" s="81" t="n">
        <f aca="false">Y445+AA445</f>
        <v>0</v>
      </c>
      <c r="AC445" s="79" t="n">
        <f aca="false">Z445+AB445</f>
        <v>0</v>
      </c>
      <c r="AD445" s="79"/>
      <c r="AE445" s="81"/>
      <c r="AF445" s="79"/>
      <c r="AG445" s="81" t="n">
        <f aca="false">AA445+AC445</f>
        <v>0</v>
      </c>
      <c r="AH445" s="79" t="n">
        <f aca="false">AB445+AG445</f>
        <v>0</v>
      </c>
      <c r="AI445" s="79" t="n">
        <f aca="false">AC445+AH445</f>
        <v>0</v>
      </c>
      <c r="AJ445" s="81"/>
      <c r="AK445" s="79"/>
      <c r="AL445" s="204"/>
      <c r="AM445" s="205"/>
      <c r="AN445" s="204"/>
      <c r="AO445" s="204"/>
      <c r="AP445" s="209"/>
      <c r="AQ445" s="210"/>
      <c r="AR445" s="210"/>
      <c r="AS445" s="210"/>
      <c r="AT445" s="210"/>
      <c r="AU445" s="209"/>
      <c r="AV445" s="210"/>
      <c r="AW445" s="209"/>
      <c r="AX445" s="210"/>
      <c r="AY445" s="209"/>
      <c r="AZ445" s="210"/>
      <c r="BA445" s="209"/>
      <c r="BB445" s="210"/>
      <c r="BC445" s="209"/>
      <c r="BD445" s="210"/>
      <c r="BE445" s="210"/>
      <c r="BF445" s="209"/>
      <c r="BG445" s="209"/>
      <c r="BH445" s="209"/>
      <c r="BI445" s="209"/>
      <c r="BJ445" s="209"/>
      <c r="BK445" s="212"/>
      <c r="BL445" s="212"/>
      <c r="BM445" s="210"/>
      <c r="BN445" s="209"/>
      <c r="BO445" s="210"/>
      <c r="BP445" s="210"/>
      <c r="BQ445" s="210"/>
      <c r="BR445" s="209"/>
      <c r="BS445" s="210"/>
      <c r="BT445" s="209"/>
      <c r="BU445" s="210"/>
      <c r="BV445" s="205"/>
      <c r="BW445" s="205"/>
      <c r="BX445" s="204"/>
      <c r="BY445" s="205"/>
      <c r="BZ445" s="204"/>
      <c r="CA445" s="205"/>
      <c r="CB445" s="205"/>
    </row>
    <row r="446" s="203" customFormat="true" ht="69" hidden="false" customHeight="true" outlineLevel="0" collapsed="false">
      <c r="A446" s="100" t="s">
        <v>382</v>
      </c>
      <c r="B446" s="101" t="s">
        <v>143</v>
      </c>
      <c r="C446" s="102" t="s">
        <v>127</v>
      </c>
      <c r="D446" s="103" t="s">
        <v>383</v>
      </c>
      <c r="E446" s="102"/>
      <c r="F446" s="80"/>
      <c r="G446" s="79"/>
      <c r="H446" s="123"/>
      <c r="I446" s="124"/>
      <c r="J446" s="124"/>
      <c r="K446" s="123"/>
      <c r="L446" s="124"/>
      <c r="M446" s="81"/>
      <c r="N446" s="84"/>
      <c r="O446" s="79" t="n">
        <f aca="false">O447</f>
        <v>35680</v>
      </c>
      <c r="P446" s="79" t="n">
        <f aca="false">P447</f>
        <v>35680</v>
      </c>
      <c r="Q446" s="79" t="n">
        <f aca="false">Q447</f>
        <v>0</v>
      </c>
      <c r="R446" s="79" t="n">
        <f aca="false">R447</f>
        <v>0</v>
      </c>
      <c r="S446" s="79" t="n">
        <f aca="false">S447</f>
        <v>35680</v>
      </c>
      <c r="T446" s="79" t="n">
        <f aca="false">T447</f>
        <v>0</v>
      </c>
      <c r="U446" s="79" t="n">
        <f aca="false">U447</f>
        <v>0</v>
      </c>
      <c r="V446" s="80" t="n">
        <f aca="false">V447</f>
        <v>35680</v>
      </c>
      <c r="W446" s="80" t="n">
        <f aca="false">W447</f>
        <v>0</v>
      </c>
      <c r="X446" s="80" t="n">
        <f aca="false">X447</f>
        <v>0</v>
      </c>
      <c r="Y446" s="79" t="n">
        <f aca="false">Y447</f>
        <v>0</v>
      </c>
      <c r="Z446" s="81" t="n">
        <f aca="false">Z447</f>
        <v>35680</v>
      </c>
      <c r="AA446" s="79" t="n">
        <f aca="false">AA447</f>
        <v>0</v>
      </c>
      <c r="AB446" s="81" t="n">
        <f aca="false">AB447</f>
        <v>0</v>
      </c>
      <c r="AC446" s="79" t="n">
        <f aca="false">AC447</f>
        <v>0</v>
      </c>
      <c r="AD446" s="79" t="n">
        <f aca="false">AD447</f>
        <v>0</v>
      </c>
      <c r="AE446" s="81" t="n">
        <f aca="false">AE447</f>
        <v>0</v>
      </c>
      <c r="AF446" s="79" t="n">
        <f aca="false">AF447</f>
        <v>0</v>
      </c>
      <c r="AG446" s="81" t="n">
        <f aca="false">AG447</f>
        <v>0</v>
      </c>
      <c r="AH446" s="79" t="n">
        <f aca="false">AH447</f>
        <v>35680</v>
      </c>
      <c r="AI446" s="79" t="n">
        <f aca="false">AI447</f>
        <v>0</v>
      </c>
      <c r="AJ446" s="80" t="n">
        <f aca="false">AJ447</f>
        <v>0</v>
      </c>
      <c r="AK446" s="79" t="n">
        <f aca="false">AK447</f>
        <v>0</v>
      </c>
      <c r="AL446" s="81" t="n">
        <f aca="false">AL447</f>
        <v>0</v>
      </c>
      <c r="AM446" s="79" t="n">
        <f aca="false">AM447</f>
        <v>0</v>
      </c>
      <c r="AN446" s="81" t="n">
        <f aca="false">AN447</f>
        <v>35680</v>
      </c>
      <c r="AO446" s="81" t="n">
        <f aca="false">AO447</f>
        <v>0</v>
      </c>
      <c r="AP446" s="81" t="n">
        <f aca="false">AP447</f>
        <v>0</v>
      </c>
      <c r="AQ446" s="79" t="n">
        <f aca="false">AQ447</f>
        <v>0</v>
      </c>
      <c r="AR446" s="79" t="n">
        <f aca="false">AR447</f>
        <v>35680</v>
      </c>
      <c r="AS446" s="79" t="n">
        <f aca="false">AS447</f>
        <v>0</v>
      </c>
      <c r="AT446" s="79" t="n">
        <f aca="false">AT447</f>
        <v>0</v>
      </c>
      <c r="AU446" s="81" t="n">
        <f aca="false">AU447</f>
        <v>0</v>
      </c>
      <c r="AV446" s="79" t="n">
        <f aca="false">AV447</f>
        <v>0</v>
      </c>
      <c r="AW446" s="81" t="n">
        <f aca="false">AW447</f>
        <v>35680</v>
      </c>
      <c r="AX446" s="79" t="n">
        <f aca="false">AX447</f>
        <v>0</v>
      </c>
      <c r="AY446" s="81" t="n">
        <f aca="false">AY447</f>
        <v>0</v>
      </c>
      <c r="AZ446" s="79" t="n">
        <f aca="false">AZ447</f>
        <v>0</v>
      </c>
      <c r="BA446" s="81" t="n">
        <f aca="false">BA447</f>
        <v>-2280</v>
      </c>
      <c r="BB446" s="79" t="n">
        <f aca="false">BB447</f>
        <v>0</v>
      </c>
      <c r="BC446" s="81" t="n">
        <f aca="false">BC447</f>
        <v>0</v>
      </c>
      <c r="BD446" s="79" t="n">
        <f aca="false">BD447</f>
        <v>33400</v>
      </c>
      <c r="BE446" s="79" t="n">
        <f aca="false">BE447</f>
        <v>0</v>
      </c>
      <c r="BF446" s="81" t="n">
        <f aca="false">BF447</f>
        <v>0</v>
      </c>
      <c r="BG446" s="81" t="n">
        <f aca="false">BG447</f>
        <v>0</v>
      </c>
      <c r="BH446" s="81" t="n">
        <f aca="false">BH447</f>
        <v>0</v>
      </c>
      <c r="BI446" s="81" t="n">
        <f aca="false">BI447</f>
        <v>0</v>
      </c>
      <c r="BJ446" s="81" t="n">
        <f aca="false">BJ447</f>
        <v>0</v>
      </c>
      <c r="BK446" s="80" t="n">
        <f aca="false">BK447</f>
        <v>33400</v>
      </c>
      <c r="BL446" s="80" t="n">
        <f aca="false">BL447</f>
        <v>0</v>
      </c>
      <c r="BM446" s="79" t="n">
        <f aca="false">BM447</f>
        <v>0</v>
      </c>
      <c r="BN446" s="81" t="n">
        <f aca="false">BN447</f>
        <v>0</v>
      </c>
      <c r="BO446" s="79" t="n">
        <f aca="false">BO447</f>
        <v>0</v>
      </c>
      <c r="BP446" s="79" t="n">
        <f aca="false">BP447</f>
        <v>0</v>
      </c>
      <c r="BQ446" s="79" t="n">
        <f aca="false">BQ447</f>
        <v>0</v>
      </c>
      <c r="BR446" s="81" t="n">
        <f aca="false">BR447</f>
        <v>0</v>
      </c>
      <c r="BS446" s="79" t="n">
        <f aca="false">BS447</f>
        <v>0</v>
      </c>
      <c r="BT446" s="81" t="n">
        <f aca="false">BT447</f>
        <v>33400</v>
      </c>
      <c r="BU446" s="79" t="n">
        <f aca="false">BU447</f>
        <v>0</v>
      </c>
      <c r="BV446" s="79" t="n">
        <f aca="false">BV447</f>
        <v>0</v>
      </c>
      <c r="BW446" s="79"/>
      <c r="BX446" s="81" t="n">
        <f aca="false">BX447</f>
        <v>2280</v>
      </c>
      <c r="BY446" s="79" t="n">
        <f aca="false">BY447</f>
        <v>0</v>
      </c>
      <c r="BZ446" s="81" t="n">
        <f aca="false">BZ447</f>
        <v>0</v>
      </c>
      <c r="CA446" s="79" t="n">
        <f aca="false">CA447</f>
        <v>35680</v>
      </c>
      <c r="CB446" s="79" t="n">
        <f aca="false">CB447</f>
        <v>0</v>
      </c>
    </row>
    <row r="447" s="203" customFormat="true" ht="74.25" hidden="false" customHeight="true" outlineLevel="0" collapsed="false">
      <c r="A447" s="100" t="s">
        <v>77</v>
      </c>
      <c r="B447" s="101" t="s">
        <v>143</v>
      </c>
      <c r="C447" s="102" t="s">
        <v>127</v>
      </c>
      <c r="D447" s="103" t="s">
        <v>383</v>
      </c>
      <c r="E447" s="102" t="s">
        <v>78</v>
      </c>
      <c r="F447" s="80"/>
      <c r="G447" s="79"/>
      <c r="H447" s="123"/>
      <c r="I447" s="124"/>
      <c r="J447" s="124"/>
      <c r="K447" s="123"/>
      <c r="L447" s="124"/>
      <c r="M447" s="81"/>
      <c r="N447" s="84"/>
      <c r="O447" s="79" t="n">
        <f aca="false">P447-M447</f>
        <v>35680</v>
      </c>
      <c r="P447" s="79" t="n">
        <v>35680</v>
      </c>
      <c r="Q447" s="79"/>
      <c r="R447" s="253"/>
      <c r="S447" s="81" t="n">
        <f aca="false">P447+R447</f>
        <v>35680</v>
      </c>
      <c r="T447" s="79"/>
      <c r="U447" s="206"/>
      <c r="V447" s="80" t="n">
        <f aca="false">U447+S447</f>
        <v>35680</v>
      </c>
      <c r="W447" s="79" t="n">
        <f aca="false">T447</f>
        <v>0</v>
      </c>
      <c r="X447" s="207"/>
      <c r="Y447" s="208"/>
      <c r="Z447" s="81" t="n">
        <f aca="false">V447+X447+Y447</f>
        <v>35680</v>
      </c>
      <c r="AA447" s="79" t="n">
        <f aca="false">W447+Y447</f>
        <v>0</v>
      </c>
      <c r="AB447" s="204"/>
      <c r="AC447" s="205"/>
      <c r="AD447" s="205"/>
      <c r="AE447" s="204"/>
      <c r="AF447" s="205"/>
      <c r="AG447" s="204"/>
      <c r="AH447" s="79" t="n">
        <f aca="false">Z447+AB447+AC447+AD447+AE447+AF447+AG447</f>
        <v>35680</v>
      </c>
      <c r="AI447" s="79" t="n">
        <f aca="false">AA447+AG447</f>
        <v>0</v>
      </c>
      <c r="AJ447" s="81"/>
      <c r="AK447" s="79"/>
      <c r="AL447" s="204"/>
      <c r="AM447" s="205"/>
      <c r="AN447" s="81" t="n">
        <f aca="false">AH447+AJ447+AK447+AL447+AM447</f>
        <v>35680</v>
      </c>
      <c r="AO447" s="79" t="n">
        <f aca="false">AI447+AM447</f>
        <v>0</v>
      </c>
      <c r="AP447" s="209"/>
      <c r="AQ447" s="210"/>
      <c r="AR447" s="79" t="n">
        <f aca="false">AN447+AP447+AQ447</f>
        <v>35680</v>
      </c>
      <c r="AS447" s="79" t="n">
        <f aca="false">AO447+AQ447</f>
        <v>0</v>
      </c>
      <c r="AT447" s="205"/>
      <c r="AU447" s="204"/>
      <c r="AV447" s="205"/>
      <c r="AW447" s="81" t="n">
        <f aca="false">AR447+AT447+AU447+AV447</f>
        <v>35680</v>
      </c>
      <c r="AX447" s="79" t="n">
        <f aca="false">AS447+AV447</f>
        <v>0</v>
      </c>
      <c r="AY447" s="81"/>
      <c r="AZ447" s="79"/>
      <c r="BA447" s="81" t="n">
        <v>-2280</v>
      </c>
      <c r="BB447" s="210"/>
      <c r="BC447" s="209"/>
      <c r="BD447" s="79" t="n">
        <f aca="false">AW447+AY447+AZ447+BA447+BB447+BC447</f>
        <v>33400</v>
      </c>
      <c r="BE447" s="79" t="n">
        <f aca="false">AX447+BC447</f>
        <v>0</v>
      </c>
      <c r="BF447" s="81"/>
      <c r="BG447" s="81"/>
      <c r="BH447" s="81"/>
      <c r="BI447" s="81"/>
      <c r="BJ447" s="81"/>
      <c r="BK447" s="80" t="n">
        <f aca="false">BD447+BF447+BG447+BH447+BI447+BJ447</f>
        <v>33400</v>
      </c>
      <c r="BL447" s="79" t="n">
        <f aca="false">BE447+BJ447</f>
        <v>0</v>
      </c>
      <c r="BM447" s="79"/>
      <c r="BN447" s="204"/>
      <c r="BO447" s="205"/>
      <c r="BP447" s="205"/>
      <c r="BQ447" s="205"/>
      <c r="BR447" s="204"/>
      <c r="BS447" s="205"/>
      <c r="BT447" s="81" t="n">
        <f aca="false">BK447+BM447+BN447+BO447+BQ447+BR447+BS447</f>
        <v>33400</v>
      </c>
      <c r="BU447" s="79" t="n">
        <f aca="false">BL447+BS447</f>
        <v>0</v>
      </c>
      <c r="BV447" s="205"/>
      <c r="BW447" s="205"/>
      <c r="BX447" s="81" t="n">
        <v>2280</v>
      </c>
      <c r="BY447" s="205"/>
      <c r="BZ447" s="204"/>
      <c r="CA447" s="79" t="n">
        <f aca="false">BT447+BV447+BX447+BY447+BZ447</f>
        <v>35680</v>
      </c>
      <c r="CB447" s="79" t="n">
        <f aca="false">BU447+BZ447</f>
        <v>0</v>
      </c>
    </row>
    <row r="448" customFormat="false" ht="20.25" hidden="false" customHeight="true" outlineLevel="0" collapsed="false">
      <c r="A448" s="152"/>
      <c r="B448" s="153"/>
      <c r="C448" s="154"/>
      <c r="D448" s="155"/>
      <c r="E448" s="154"/>
      <c r="F448" s="37"/>
      <c r="G448" s="40"/>
      <c r="I448" s="40"/>
      <c r="J448" s="40"/>
      <c r="L448" s="40"/>
      <c r="N448" s="40"/>
      <c r="O448" s="40"/>
      <c r="P448" s="40"/>
      <c r="Q448" s="40"/>
      <c r="R448" s="40"/>
      <c r="T448" s="40"/>
      <c r="U448" s="41"/>
      <c r="V448" s="42"/>
      <c r="W448" s="48"/>
      <c r="X448" s="4"/>
      <c r="Y448" s="44"/>
      <c r="Z448" s="45"/>
      <c r="AA448" s="46"/>
      <c r="AC448" s="40"/>
      <c r="AD448" s="40"/>
      <c r="AF448" s="40"/>
      <c r="AH448" s="40"/>
      <c r="AI448" s="40"/>
      <c r="AK448" s="40"/>
      <c r="AM448" s="40"/>
      <c r="AO448" s="40"/>
      <c r="AQ448" s="48"/>
      <c r="AR448" s="48"/>
      <c r="AS448" s="48"/>
      <c r="AT448" s="40"/>
      <c r="AV448" s="40"/>
      <c r="AX448" s="40"/>
      <c r="AZ448" s="48"/>
      <c r="BB448" s="48"/>
      <c r="BD448" s="48"/>
      <c r="BE448" s="48"/>
      <c r="BK448" s="42"/>
      <c r="BL448" s="48"/>
      <c r="BM448" s="48"/>
      <c r="BO448" s="40"/>
      <c r="BP448" s="40"/>
      <c r="BQ448" s="40"/>
      <c r="BS448" s="40"/>
      <c r="BU448" s="40"/>
      <c r="BV448" s="40"/>
      <c r="BW448" s="40"/>
      <c r="BY448" s="40"/>
      <c r="CA448" s="40"/>
      <c r="CB448" s="40"/>
    </row>
    <row r="449" s="57" customFormat="true" ht="83.25" hidden="false" customHeight="true" outlineLevel="0" collapsed="false">
      <c r="A449" s="50" t="s">
        <v>384</v>
      </c>
      <c r="B449" s="51" t="s">
        <v>385</v>
      </c>
      <c r="C449" s="52"/>
      <c r="D449" s="53"/>
      <c r="E449" s="52"/>
      <c r="F449" s="54" t="n">
        <f aca="false">F451+F479+F483</f>
        <v>224517</v>
      </c>
      <c r="G449" s="55" t="n">
        <f aca="false">G451+G479+G483</f>
        <v>14721</v>
      </c>
      <c r="H449" s="56" t="n">
        <f aca="false">H451+H479+H483</f>
        <v>239238</v>
      </c>
      <c r="I449" s="55" t="n">
        <f aca="false">I451+I479+I483</f>
        <v>0</v>
      </c>
      <c r="J449" s="55" t="n">
        <f aca="false">J451+J479+J483</f>
        <v>257511</v>
      </c>
      <c r="K449" s="55" t="n">
        <f aca="false">K451+K479+K483</f>
        <v>0</v>
      </c>
      <c r="L449" s="55" t="n">
        <f aca="false">L451+L479+L483</f>
        <v>0</v>
      </c>
      <c r="M449" s="55" t="n">
        <f aca="false">M451+M479+M483</f>
        <v>239238</v>
      </c>
      <c r="N449" s="55" t="n">
        <f aca="false">N451+N479+N483</f>
        <v>0</v>
      </c>
      <c r="O449" s="55" t="n">
        <f aca="false">O451+O479+O483</f>
        <v>-76372</v>
      </c>
      <c r="P449" s="55" t="n">
        <f aca="false">P451+P479+P483</f>
        <v>162866</v>
      </c>
      <c r="Q449" s="55" t="n">
        <f aca="false">Q451+Q479+Q483</f>
        <v>0</v>
      </c>
      <c r="R449" s="55" t="n">
        <f aca="false">R451+R479+R483</f>
        <v>0</v>
      </c>
      <c r="S449" s="55" t="n">
        <f aca="false">S451+S479+S483</f>
        <v>162866</v>
      </c>
      <c r="T449" s="55" t="n">
        <f aca="false">T451+T479+T483</f>
        <v>0</v>
      </c>
      <c r="U449" s="55" t="n">
        <f aca="false">U451+U479+U483</f>
        <v>0</v>
      </c>
      <c r="V449" s="54" t="n">
        <f aca="false">V451+V479+V483</f>
        <v>162866</v>
      </c>
      <c r="W449" s="54" t="n">
        <f aca="false">W451+W479+W483</f>
        <v>0</v>
      </c>
      <c r="X449" s="54" t="n">
        <f aca="false">X451+X479+X483</f>
        <v>995</v>
      </c>
      <c r="Y449" s="55" t="n">
        <f aca="false">Y451+Y479+Y483</f>
        <v>0</v>
      </c>
      <c r="Z449" s="56" t="n">
        <f aca="false">Z451+Z479+Z483</f>
        <v>163861</v>
      </c>
      <c r="AA449" s="55" t="n">
        <f aca="false">AA451+AA479+AA483</f>
        <v>0</v>
      </c>
      <c r="AB449" s="56" t="n">
        <f aca="false">AB451+AB479+AB483</f>
        <v>-433</v>
      </c>
      <c r="AC449" s="55" t="n">
        <f aca="false">AC451+AC479+AC483</f>
        <v>1020</v>
      </c>
      <c r="AD449" s="55" t="n">
        <f aca="false">AD451+AD479+AD483</f>
        <v>0</v>
      </c>
      <c r="AE449" s="56" t="n">
        <f aca="false">AE451+AE479+AE483</f>
        <v>1418</v>
      </c>
      <c r="AF449" s="55" t="n">
        <f aca="false">AF451+AF479+AF483</f>
        <v>125</v>
      </c>
      <c r="AG449" s="56" t="n">
        <f aca="false">AG451+AG479+AG483</f>
        <v>0</v>
      </c>
      <c r="AH449" s="55" t="n">
        <f aca="false">AH451+AH479+AH483</f>
        <v>165991</v>
      </c>
      <c r="AI449" s="55" t="n">
        <f aca="false">AI451+AI479+AI483</f>
        <v>0</v>
      </c>
      <c r="AJ449" s="54" t="n">
        <f aca="false">AJ451+AJ479+AJ483</f>
        <v>150</v>
      </c>
      <c r="AK449" s="55" t="n">
        <f aca="false">AK451+AK479+AK483</f>
        <v>0</v>
      </c>
      <c r="AL449" s="56" t="n">
        <f aca="false">AL451+AL479+AL483</f>
        <v>0</v>
      </c>
      <c r="AM449" s="55" t="n">
        <f aca="false">AM451+AM479+AM483</f>
        <v>58593</v>
      </c>
      <c r="AN449" s="56" t="n">
        <f aca="false">AN451+AN479+AN483</f>
        <v>224734</v>
      </c>
      <c r="AO449" s="55" t="n">
        <f aca="false">AO451+AO479+AO483</f>
        <v>58593</v>
      </c>
      <c r="AP449" s="54" t="n">
        <f aca="false">AP451+AP479+AP483</f>
        <v>0</v>
      </c>
      <c r="AQ449" s="55" t="n">
        <f aca="false">AQ451+AQ479+AQ483</f>
        <v>0</v>
      </c>
      <c r="AR449" s="55" t="n">
        <f aca="false">AR451+AR479+AR483</f>
        <v>224734</v>
      </c>
      <c r="AS449" s="55" t="n">
        <f aca="false">AS451+AS479+AS483</f>
        <v>58593</v>
      </c>
      <c r="AT449" s="55" t="n">
        <f aca="false">AT451+AT479+AT483</f>
        <v>1297</v>
      </c>
      <c r="AU449" s="56" t="n">
        <f aca="false">AU451+AU479+AU483</f>
        <v>0</v>
      </c>
      <c r="AV449" s="55" t="n">
        <f aca="false">AV451+AV479+AV483</f>
        <v>0</v>
      </c>
      <c r="AW449" s="56" t="n">
        <f aca="false">AW451+AW479+AW483</f>
        <v>226031</v>
      </c>
      <c r="AX449" s="55" t="n">
        <f aca="false">AX451+AX479+AX483</f>
        <v>58593</v>
      </c>
      <c r="AY449" s="56" t="n">
        <f aca="false">AY451+AY479+AY483</f>
        <v>0</v>
      </c>
      <c r="AZ449" s="55" t="n">
        <f aca="false">AZ451+AZ479+AZ483</f>
        <v>1416</v>
      </c>
      <c r="BA449" s="56" t="n">
        <f aca="false">BA451+BA479+BA483</f>
        <v>-2</v>
      </c>
      <c r="BB449" s="55" t="n">
        <f aca="false">BB451+BB479+BB483</f>
        <v>200</v>
      </c>
      <c r="BC449" s="56" t="n">
        <f aca="false">BC451+BC479+BC483</f>
        <v>0</v>
      </c>
      <c r="BD449" s="55" t="n">
        <f aca="false">BD451+BD479+BD483</f>
        <v>227645</v>
      </c>
      <c r="BE449" s="55" t="n">
        <f aca="false">BE451+BE479+BE483</f>
        <v>58593</v>
      </c>
      <c r="BF449" s="56" t="n">
        <f aca="false">BF451+BF479+BF483</f>
        <v>961</v>
      </c>
      <c r="BG449" s="56" t="n">
        <f aca="false">BG451+BG479+BG483</f>
        <v>0</v>
      </c>
      <c r="BH449" s="56" t="n">
        <f aca="false">BH451+BH479+BH483</f>
        <v>0</v>
      </c>
      <c r="BI449" s="56" t="n">
        <f aca="false">BI451+BI479+BI483</f>
        <v>0</v>
      </c>
      <c r="BJ449" s="56" t="n">
        <f aca="false">BJ451+BJ479+BJ483</f>
        <v>0</v>
      </c>
      <c r="BK449" s="54" t="n">
        <f aca="false">BK451+BK479+BK483</f>
        <v>228606</v>
      </c>
      <c r="BL449" s="55" t="n">
        <f aca="false">BL451+BL479+BL483</f>
        <v>58593</v>
      </c>
      <c r="BM449" s="55" t="n">
        <f aca="false">BM451+BM479+BM483</f>
        <v>-92</v>
      </c>
      <c r="BN449" s="56" t="n">
        <f aca="false">BN451+BN479+BN483</f>
        <v>924</v>
      </c>
      <c r="BO449" s="55" t="n">
        <f aca="false">BO451+BO479+BO483</f>
        <v>17</v>
      </c>
      <c r="BP449" s="55" t="n">
        <f aca="false">BP451+BP479+BP483</f>
        <v>1416</v>
      </c>
      <c r="BQ449" s="55" t="n">
        <f aca="false">BQ451+BQ479+BQ483</f>
        <v>-443</v>
      </c>
      <c r="BR449" s="56" t="n">
        <f aca="false">BR451+BR479+BR483</f>
        <v>11357</v>
      </c>
      <c r="BS449" s="55" t="n">
        <f aca="false">BS451+BS479+BS483</f>
        <v>0</v>
      </c>
      <c r="BT449" s="56" t="n">
        <f aca="false">BT451+BT479+BT483</f>
        <v>241785</v>
      </c>
      <c r="BU449" s="55" t="n">
        <f aca="false">BU451+BU479+BU483</f>
        <v>58593</v>
      </c>
      <c r="BV449" s="55" t="n">
        <f aca="false">BV451+BV479+BV483</f>
        <v>0</v>
      </c>
      <c r="BW449" s="55"/>
      <c r="BX449" s="56" t="n">
        <f aca="false">BX451+BX479+BX483</f>
        <v>0</v>
      </c>
      <c r="BY449" s="55" t="n">
        <f aca="false">BY451+BY479+BY483</f>
        <v>-74</v>
      </c>
      <c r="BZ449" s="56" t="n">
        <f aca="false">BZ451+BZ479+BZ483</f>
        <v>1538</v>
      </c>
      <c r="CA449" s="55" t="n">
        <f aca="false">CA451+CA479+CA483</f>
        <v>243249</v>
      </c>
      <c r="CB449" s="55" t="n">
        <f aca="false">CB451+CB479+CB483</f>
        <v>60131</v>
      </c>
    </row>
    <row r="450" s="57" customFormat="true" ht="16.5" hidden="false" customHeight="true" outlineLevel="0" collapsed="false">
      <c r="A450" s="50"/>
      <c r="B450" s="51"/>
      <c r="C450" s="52"/>
      <c r="D450" s="227"/>
      <c r="E450" s="52"/>
      <c r="F450" s="54"/>
      <c r="G450" s="55"/>
      <c r="H450" s="56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U450" s="55"/>
      <c r="V450" s="54"/>
      <c r="W450" s="54"/>
      <c r="X450" s="54"/>
      <c r="Y450" s="55"/>
      <c r="Z450" s="56"/>
      <c r="AA450" s="55"/>
      <c r="AB450" s="56"/>
      <c r="AC450" s="55"/>
      <c r="AD450" s="55"/>
      <c r="AE450" s="56"/>
      <c r="AF450" s="55"/>
      <c r="AG450" s="56"/>
      <c r="AH450" s="55"/>
      <c r="AI450" s="55"/>
      <c r="AJ450" s="54"/>
      <c r="AK450" s="55"/>
      <c r="AL450" s="56"/>
      <c r="AM450" s="55"/>
      <c r="AN450" s="56"/>
      <c r="AO450" s="55"/>
      <c r="AP450" s="54"/>
      <c r="AQ450" s="55"/>
      <c r="AR450" s="55"/>
      <c r="AS450" s="55"/>
      <c r="AT450" s="234"/>
      <c r="AU450" s="163"/>
      <c r="AV450" s="234"/>
      <c r="AW450" s="163"/>
      <c r="AX450" s="234"/>
      <c r="AY450" s="236"/>
      <c r="AZ450" s="237"/>
      <c r="BA450" s="236"/>
      <c r="BB450" s="237"/>
      <c r="BC450" s="236"/>
      <c r="BD450" s="237"/>
      <c r="BE450" s="237"/>
      <c r="BF450" s="236"/>
      <c r="BG450" s="236"/>
      <c r="BH450" s="236"/>
      <c r="BI450" s="236"/>
      <c r="BJ450" s="236"/>
      <c r="BK450" s="238"/>
      <c r="BL450" s="237"/>
      <c r="BM450" s="237"/>
      <c r="BN450" s="236"/>
      <c r="BO450" s="237"/>
      <c r="BP450" s="237"/>
      <c r="BQ450" s="237"/>
      <c r="BR450" s="236"/>
      <c r="BS450" s="237"/>
      <c r="BT450" s="236"/>
      <c r="BU450" s="237"/>
      <c r="BV450" s="237"/>
      <c r="BW450" s="237"/>
      <c r="BX450" s="236"/>
      <c r="BY450" s="237"/>
      <c r="BZ450" s="236"/>
      <c r="CA450" s="237"/>
      <c r="CB450" s="237"/>
    </row>
    <row r="451" s="57" customFormat="true" ht="20.25" hidden="false" customHeight="false" outlineLevel="0" collapsed="false">
      <c r="A451" s="68" t="s">
        <v>386</v>
      </c>
      <c r="B451" s="69" t="s">
        <v>147</v>
      </c>
      <c r="C451" s="70" t="s">
        <v>40</v>
      </c>
      <c r="D451" s="96"/>
      <c r="E451" s="70"/>
      <c r="F451" s="97" t="n">
        <f aca="false">F452+F454+F456+F458+F460+F462+F472</f>
        <v>218881</v>
      </c>
      <c r="G451" s="98" t="n">
        <f aca="false">G452+G454+G456+G458+G460+G462+G472</f>
        <v>14525</v>
      </c>
      <c r="H451" s="99" t="n">
        <f aca="false">H452+H454+H456+H458+H460+H462+H472</f>
        <v>233406</v>
      </c>
      <c r="I451" s="98" t="n">
        <f aca="false">I452+I454+I456+I458+I460+I462+I472</f>
        <v>0</v>
      </c>
      <c r="J451" s="98" t="n">
        <f aca="false">J452+J454+J456+J458+J460+J462+J472</f>
        <v>251244</v>
      </c>
      <c r="K451" s="98" t="n">
        <f aca="false">K452+K454+K456+K458+K460+K462+K472</f>
        <v>0</v>
      </c>
      <c r="L451" s="98" t="n">
        <f aca="false">L452+L454+L456+L458+L460+L462+L472</f>
        <v>0</v>
      </c>
      <c r="M451" s="98" t="n">
        <f aca="false">M452+M454+M456+M458+M460+M462+M472</f>
        <v>233406</v>
      </c>
      <c r="N451" s="98" t="n">
        <f aca="false">N452+N454+N456+N458+N460+N462+N472</f>
        <v>0</v>
      </c>
      <c r="O451" s="98" t="n">
        <f aca="false">O452+O454+O456+O458+O460+O462+O472</f>
        <v>-74943</v>
      </c>
      <c r="P451" s="98" t="n">
        <f aca="false">P452+P454+P456+P458+P460+P462+P472</f>
        <v>158463</v>
      </c>
      <c r="Q451" s="98" t="n">
        <f aca="false">Q452+Q454+Q456+Q458+Q460+Q462+Q472</f>
        <v>0</v>
      </c>
      <c r="R451" s="98" t="n">
        <f aca="false">R452+R454+R456+R458+R460+R462+R472</f>
        <v>0</v>
      </c>
      <c r="S451" s="98" t="n">
        <f aca="false">S452+S454+S456+S458+S460+S462+S472</f>
        <v>158463</v>
      </c>
      <c r="T451" s="98" t="n">
        <f aca="false">T452+T454+T456+T458+T460+T462+T472</f>
        <v>0</v>
      </c>
      <c r="U451" s="98" t="n">
        <f aca="false">U452+U454+U456+U458+U460+U462+U472</f>
        <v>0</v>
      </c>
      <c r="V451" s="97" t="n">
        <f aca="false">V452+V454+V456+V458+V460+V462+V472</f>
        <v>158463</v>
      </c>
      <c r="W451" s="97" t="n">
        <f aca="false">W452+W454+W456+W458+W460+W462+W472</f>
        <v>0</v>
      </c>
      <c r="X451" s="97" t="n">
        <f aca="false">X452+X454+X456+X458+X460+X462+X472</f>
        <v>995</v>
      </c>
      <c r="Y451" s="98" t="n">
        <f aca="false">Y452+Y454+Y456+Y458+Y460+Y462+Y472</f>
        <v>0</v>
      </c>
      <c r="Z451" s="99" t="n">
        <f aca="false">Z452+Z454+Z456+Z458+Z460+Z462+Z472</f>
        <v>159458</v>
      </c>
      <c r="AA451" s="98" t="n">
        <f aca="false">AA452+AA454+AA456+AA458+AA460+AA462+AA472</f>
        <v>0</v>
      </c>
      <c r="AB451" s="99" t="n">
        <f aca="false">AB452+AB454+AB456+AB458+AB460+AB462+AB472</f>
        <v>-434</v>
      </c>
      <c r="AC451" s="98" t="n">
        <f aca="false">AC452+AC454+AC456+AC458+AC460+AC462+AC472</f>
        <v>974</v>
      </c>
      <c r="AD451" s="98" t="n">
        <f aca="false">AD452+AD454+AD456+AD458+AD460+AD462+AD472</f>
        <v>0</v>
      </c>
      <c r="AE451" s="99" t="n">
        <f aca="false">AE452+AE454+AE456+AE458+AE460+AE462+AE472</f>
        <v>1418</v>
      </c>
      <c r="AF451" s="98" t="n">
        <f aca="false">AF452+AF454+AF456+AF458+AF460+AF462+AF472</f>
        <v>124</v>
      </c>
      <c r="AG451" s="99" t="n">
        <f aca="false">AG452+AG454+AG456+AG458+AG460+AG462+AG472</f>
        <v>0</v>
      </c>
      <c r="AH451" s="98" t="n">
        <f aca="false">AH452+AH454+AH456+AH458+AH460+AH462+AH472</f>
        <v>161540</v>
      </c>
      <c r="AI451" s="98" t="n">
        <f aca="false">AI452+AI454+AI456+AI458+AI460+AI462+AI472</f>
        <v>0</v>
      </c>
      <c r="AJ451" s="97" t="n">
        <f aca="false">AJ452+AJ454+AJ456+AJ458+AJ460+AJ462+AJ472</f>
        <v>150</v>
      </c>
      <c r="AK451" s="98" t="n">
        <f aca="false">AK452+AK454+AK456+AK458+AK460+AK462+AK472</f>
        <v>0</v>
      </c>
      <c r="AL451" s="99" t="n">
        <f aca="false">AL452+AL454+AL456+AL458+AL460+AL462+AL472</f>
        <v>0</v>
      </c>
      <c r="AM451" s="98" t="n">
        <f aca="false">AM452+AM454+AM456+AM458+AM460+AM462+AM472</f>
        <v>58593</v>
      </c>
      <c r="AN451" s="99" t="n">
        <f aca="false">AN452+AN454+AN456+AN458+AN460+AN462+AN472</f>
        <v>220283</v>
      </c>
      <c r="AO451" s="98" t="n">
        <f aca="false">AO452+AO454+AO456+AO458+AO460+AO462+AO472</f>
        <v>58593</v>
      </c>
      <c r="AP451" s="97" t="n">
        <f aca="false">AP452+AP454+AP456+AP458+AP460+AP462+AP472</f>
        <v>0</v>
      </c>
      <c r="AQ451" s="98" t="n">
        <f aca="false">AQ452+AQ454+AQ456+AQ458+AQ460+AQ462+AQ472</f>
        <v>0</v>
      </c>
      <c r="AR451" s="98" t="n">
        <f aca="false">AR452+AR454+AR456+AR458+AR460+AR462+AR472</f>
        <v>220283</v>
      </c>
      <c r="AS451" s="98" t="n">
        <f aca="false">AS452+AS454+AS456+AS458+AS460+AS462+AS472</f>
        <v>58593</v>
      </c>
      <c r="AT451" s="98" t="n">
        <f aca="false">AT452+AT454+AT456+AT458+AT460+AT462+AT472</f>
        <v>1297</v>
      </c>
      <c r="AU451" s="99" t="n">
        <f aca="false">AU452+AU454+AU456+AU458+AU460+AU462+AU472</f>
        <v>0</v>
      </c>
      <c r="AV451" s="98" t="n">
        <f aca="false">AV452+AV454+AV456+AV458+AV460+AV462+AV472</f>
        <v>0</v>
      </c>
      <c r="AW451" s="99" t="n">
        <f aca="false">AW452+AW454+AW456+AW458+AW460+AW462+AW472</f>
        <v>221580</v>
      </c>
      <c r="AX451" s="98" t="n">
        <f aca="false">AX452+AX454+AX456+AX458+AX460+AX462+AX472</f>
        <v>58593</v>
      </c>
      <c r="AY451" s="99" t="n">
        <f aca="false">AY452+AY454+AY456+AY458+AY460+AY462+AY472</f>
        <v>0</v>
      </c>
      <c r="AZ451" s="98" t="n">
        <f aca="false">AZ452+AZ454+AZ456+AZ458+AZ460+AZ462+AZ472</f>
        <v>1416</v>
      </c>
      <c r="BA451" s="99" t="n">
        <f aca="false">BA452+BA454+BA456+BA458+BA460+BA462+BA472</f>
        <v>0</v>
      </c>
      <c r="BB451" s="98" t="n">
        <f aca="false">BB452+BB454+BB456+BB458+BB460+BB462+BB472</f>
        <v>200</v>
      </c>
      <c r="BC451" s="99" t="n">
        <f aca="false">BC452+BC454+BC456+BC458+BC460+BC462+BC472</f>
        <v>0</v>
      </c>
      <c r="BD451" s="98" t="n">
        <f aca="false">BD452+BD454+BD456+BD458+BD460+BD462+BD472</f>
        <v>223196</v>
      </c>
      <c r="BE451" s="98" t="n">
        <f aca="false">BE452+BE454+BE456+BE458+BE460+BE462+BE472</f>
        <v>58593</v>
      </c>
      <c r="BF451" s="99" t="n">
        <f aca="false">BF452+BF454+BF456+BF458+BF460+BF462+BF472</f>
        <v>961</v>
      </c>
      <c r="BG451" s="99" t="n">
        <f aca="false">BG452+BG454+BG456+BG458+BG460+BG462+BG472</f>
        <v>0</v>
      </c>
      <c r="BH451" s="99" t="n">
        <f aca="false">BH452+BH454+BH456+BH458+BH460+BH462+BH472</f>
        <v>0</v>
      </c>
      <c r="BI451" s="99" t="n">
        <f aca="false">BI452+BI454+BI456+BI458+BI460+BI462+BI472</f>
        <v>0</v>
      </c>
      <c r="BJ451" s="99" t="n">
        <f aca="false">BJ452+BJ454+BJ456+BJ458+BJ460+BJ462+BJ472</f>
        <v>0</v>
      </c>
      <c r="BK451" s="97" t="n">
        <f aca="false">BK452+BK454+BK456+BK458+BK460+BK462+BK472</f>
        <v>224157</v>
      </c>
      <c r="BL451" s="98" t="n">
        <f aca="false">BL452+BL454+BL456+BL458+BL460+BL462+BL472</f>
        <v>58593</v>
      </c>
      <c r="BM451" s="98" t="n">
        <f aca="false">BM452+BM454+BM456+BM458+BM460+BM462+BM472</f>
        <v>-92</v>
      </c>
      <c r="BN451" s="99" t="n">
        <f aca="false">BN452+BN454+BN456+BN458+BN460+BN462+BN472</f>
        <v>924</v>
      </c>
      <c r="BO451" s="98" t="n">
        <f aca="false">BO452+BO454+BO456+BO458+BO460+BO462+BO472</f>
        <v>17</v>
      </c>
      <c r="BP451" s="98" t="n">
        <f aca="false">BP452+BP454+BP456+BP458+BP460+BP462+BP472</f>
        <v>1416</v>
      </c>
      <c r="BQ451" s="98" t="n">
        <f aca="false">BQ452+BQ454+BQ456+BQ458+BQ460+BQ462+BQ472</f>
        <v>-443</v>
      </c>
      <c r="BR451" s="99" t="n">
        <f aca="false">BR452+BR454+BR456+BR458+BR460+BR462+BR472</f>
        <v>11357</v>
      </c>
      <c r="BS451" s="98" t="n">
        <f aca="false">BS452+BS454+BS456+BS458+BS460+BS462+BS472</f>
        <v>0</v>
      </c>
      <c r="BT451" s="99" t="n">
        <f aca="false">BT452+BT454+BT456+BT458+BT460+BT462+BT472</f>
        <v>237336</v>
      </c>
      <c r="BU451" s="98" t="n">
        <f aca="false">BU452+BU454+BU456+BU458+BU460+BU462+BU472</f>
        <v>58593</v>
      </c>
      <c r="BV451" s="98" t="n">
        <f aca="false">BV452+BV454+BV456+BV458+BV460+BV462+BV472</f>
        <v>0</v>
      </c>
      <c r="BW451" s="98"/>
      <c r="BX451" s="99" t="n">
        <f aca="false">BX452+BX454+BX456+BX458+BX460+BX462+BX472</f>
        <v>0</v>
      </c>
      <c r="BY451" s="98" t="n">
        <f aca="false">BY452+BY454+BY456+BY458+BY460+BY462+BY472</f>
        <v>-74</v>
      </c>
      <c r="BZ451" s="99" t="n">
        <f aca="false">BZ452+BZ454+BZ456+BZ458+BZ460+BZ462+BZ472</f>
        <v>1538</v>
      </c>
      <c r="CA451" s="98" t="n">
        <f aca="false">CA452+CA454+CA456+CA458+CA460+CA462+CA472</f>
        <v>238800</v>
      </c>
      <c r="CB451" s="98" t="n">
        <f aca="false">CB452+CB454+CB456+CB458+CB460+CB462+CB472</f>
        <v>60131</v>
      </c>
    </row>
    <row r="452" s="57" customFormat="true" ht="53.25" hidden="false" customHeight="true" outlineLevel="0" collapsed="false">
      <c r="A452" s="100" t="s">
        <v>138</v>
      </c>
      <c r="B452" s="101" t="s">
        <v>147</v>
      </c>
      <c r="C452" s="102" t="s">
        <v>40</v>
      </c>
      <c r="D452" s="103" t="s">
        <v>139</v>
      </c>
      <c r="E452" s="102"/>
      <c r="F452" s="104" t="n">
        <f aca="false">F453</f>
        <v>19370</v>
      </c>
      <c r="G452" s="105" t="n">
        <f aca="false">G453</f>
        <v>-16627</v>
      </c>
      <c r="H452" s="106" t="n">
        <f aca="false">H453</f>
        <v>2743</v>
      </c>
      <c r="I452" s="105" t="n">
        <f aca="false">I453</f>
        <v>0</v>
      </c>
      <c r="J452" s="105" t="n">
        <f aca="false">J453</f>
        <v>2984</v>
      </c>
      <c r="K452" s="105" t="n">
        <f aca="false">K453</f>
        <v>0</v>
      </c>
      <c r="L452" s="105" t="n">
        <f aca="false">L453</f>
        <v>0</v>
      </c>
      <c r="M452" s="105" t="n">
        <f aca="false">M453</f>
        <v>2743</v>
      </c>
      <c r="N452" s="105" t="n">
        <f aca="false">N453</f>
        <v>0</v>
      </c>
      <c r="O452" s="105" t="n">
        <f aca="false">O453</f>
        <v>-2743</v>
      </c>
      <c r="P452" s="105" t="n">
        <f aca="false">P453</f>
        <v>0</v>
      </c>
      <c r="Q452" s="105" t="n">
        <f aca="false">Q453</f>
        <v>0</v>
      </c>
      <c r="R452" s="105" t="n">
        <f aca="false">R453</f>
        <v>0</v>
      </c>
      <c r="S452" s="105" t="n">
        <f aca="false">S453</f>
        <v>0</v>
      </c>
      <c r="T452" s="105" t="n">
        <f aca="false">T453</f>
        <v>0</v>
      </c>
      <c r="U452" s="105" t="n">
        <f aca="false">U453</f>
        <v>0</v>
      </c>
      <c r="V452" s="104" t="n">
        <f aca="false">V453</f>
        <v>0</v>
      </c>
      <c r="W452" s="104" t="n">
        <f aca="false">W453</f>
        <v>0</v>
      </c>
      <c r="X452" s="104" t="n">
        <f aca="false">X453</f>
        <v>0</v>
      </c>
      <c r="Y452" s="105" t="n">
        <f aca="false">Y453</f>
        <v>0</v>
      </c>
      <c r="Z452" s="106" t="n">
        <f aca="false">Z453</f>
        <v>0</v>
      </c>
      <c r="AA452" s="105" t="n">
        <f aca="false">AA453</f>
        <v>0</v>
      </c>
      <c r="AB452" s="163"/>
      <c r="AC452" s="234"/>
      <c r="AD452" s="234"/>
      <c r="AE452" s="163"/>
      <c r="AF452" s="234"/>
      <c r="AG452" s="163"/>
      <c r="AH452" s="234"/>
      <c r="AI452" s="234"/>
      <c r="AJ452" s="245"/>
      <c r="AK452" s="234"/>
      <c r="AL452" s="163"/>
      <c r="AM452" s="234"/>
      <c r="AN452" s="163"/>
      <c r="AO452" s="234"/>
      <c r="AP452" s="238"/>
      <c r="AQ452" s="237"/>
      <c r="AR452" s="237"/>
      <c r="AS452" s="237"/>
      <c r="AT452" s="79" t="n">
        <f aca="false">AT453</f>
        <v>1297</v>
      </c>
      <c r="AU452" s="79" t="n">
        <f aca="false">AU453</f>
        <v>0</v>
      </c>
      <c r="AV452" s="79" t="n">
        <f aca="false">AV453</f>
        <v>0</v>
      </c>
      <c r="AW452" s="80" t="n">
        <f aca="false">AW453</f>
        <v>1297</v>
      </c>
      <c r="AX452" s="234" t="n">
        <f aca="false">AX453</f>
        <v>0</v>
      </c>
      <c r="AY452" s="236" t="n">
        <f aca="false">AY453</f>
        <v>0</v>
      </c>
      <c r="AZ452" s="237" t="n">
        <f aca="false">AZ453</f>
        <v>0</v>
      </c>
      <c r="BA452" s="236" t="n">
        <f aca="false">BA453</f>
        <v>0</v>
      </c>
      <c r="BB452" s="237" t="n">
        <f aca="false">BB453</f>
        <v>0</v>
      </c>
      <c r="BC452" s="236" t="n">
        <f aca="false">BC453</f>
        <v>0</v>
      </c>
      <c r="BD452" s="79" t="n">
        <f aca="false">BD453</f>
        <v>1297</v>
      </c>
      <c r="BE452" s="237" t="n">
        <f aca="false">BE453</f>
        <v>0</v>
      </c>
      <c r="BF452" s="236" t="n">
        <f aca="false">BF453</f>
        <v>0</v>
      </c>
      <c r="BG452" s="236" t="n">
        <f aca="false">BG453</f>
        <v>0</v>
      </c>
      <c r="BH452" s="236" t="n">
        <f aca="false">BH453</f>
        <v>0</v>
      </c>
      <c r="BI452" s="236" t="n">
        <f aca="false">BI453</f>
        <v>0</v>
      </c>
      <c r="BJ452" s="236" t="n">
        <f aca="false">BJ453</f>
        <v>0</v>
      </c>
      <c r="BK452" s="80" t="n">
        <f aca="false">BK453</f>
        <v>1297</v>
      </c>
      <c r="BL452" s="237" t="n">
        <f aca="false">BL453</f>
        <v>0</v>
      </c>
      <c r="BM452" s="84" t="n">
        <f aca="false">BM453</f>
        <v>-92</v>
      </c>
      <c r="BN452" s="236" t="n">
        <f aca="false">BN453</f>
        <v>0</v>
      </c>
      <c r="BO452" s="237" t="n">
        <f aca="false">BO453</f>
        <v>0</v>
      </c>
      <c r="BP452" s="237" t="n">
        <f aca="false">BP453</f>
        <v>0</v>
      </c>
      <c r="BQ452" s="84" t="n">
        <f aca="false">BQ453</f>
        <v>-269</v>
      </c>
      <c r="BR452" s="85" t="n">
        <f aca="false">BR453</f>
        <v>187</v>
      </c>
      <c r="BS452" s="237" t="n">
        <f aca="false">BS453</f>
        <v>0</v>
      </c>
      <c r="BT452" s="81" t="n">
        <f aca="false">BT453</f>
        <v>1123</v>
      </c>
      <c r="BU452" s="237" t="n">
        <f aca="false">BU453</f>
        <v>0</v>
      </c>
      <c r="BV452" s="237" t="n">
        <f aca="false">BV453</f>
        <v>0</v>
      </c>
      <c r="BW452" s="237"/>
      <c r="BX452" s="85" t="n">
        <f aca="false">BX453</f>
        <v>0</v>
      </c>
      <c r="BY452" s="84" t="n">
        <f aca="false">BY453</f>
        <v>-74</v>
      </c>
      <c r="BZ452" s="236" t="n">
        <f aca="false">BZ453</f>
        <v>0</v>
      </c>
      <c r="CA452" s="79" t="n">
        <f aca="false">CA453</f>
        <v>1049</v>
      </c>
      <c r="CB452" s="237" t="n">
        <f aca="false">CB453</f>
        <v>0</v>
      </c>
    </row>
    <row r="453" s="57" customFormat="true" ht="102" hidden="false" customHeight="true" outlineLevel="0" collapsed="false">
      <c r="A453" s="100" t="s">
        <v>140</v>
      </c>
      <c r="B453" s="101" t="s">
        <v>147</v>
      </c>
      <c r="C453" s="102" t="s">
        <v>40</v>
      </c>
      <c r="D453" s="103" t="s">
        <v>139</v>
      </c>
      <c r="E453" s="102" t="s">
        <v>141</v>
      </c>
      <c r="F453" s="80" t="n">
        <v>19370</v>
      </c>
      <c r="G453" s="79" t="n">
        <f aca="false">H453-F453</f>
        <v>-16627</v>
      </c>
      <c r="H453" s="123" t="n">
        <v>2743</v>
      </c>
      <c r="I453" s="124"/>
      <c r="J453" s="124" t="n">
        <v>2984</v>
      </c>
      <c r="K453" s="256"/>
      <c r="L453" s="257"/>
      <c r="M453" s="81" t="n">
        <f aca="false">H453+K453</f>
        <v>2743</v>
      </c>
      <c r="N453" s="84"/>
      <c r="O453" s="79" t="n">
        <f aca="false">P453-M453</f>
        <v>-2743</v>
      </c>
      <c r="P453" s="79"/>
      <c r="Q453" s="79"/>
      <c r="R453" s="257"/>
      <c r="S453" s="81" t="n">
        <f aca="false">P453+R453</f>
        <v>0</v>
      </c>
      <c r="T453" s="79"/>
      <c r="U453" s="81" t="n">
        <f aca="false">R453+T453</f>
        <v>0</v>
      </c>
      <c r="V453" s="81" t="n">
        <f aca="false">S453+U453</f>
        <v>0</v>
      </c>
      <c r="W453" s="81" t="n">
        <f aca="false">T453+V453</f>
        <v>0</v>
      </c>
      <c r="X453" s="81" t="n">
        <f aca="false">U453+W453</f>
        <v>0</v>
      </c>
      <c r="Y453" s="79" t="n">
        <f aca="false">V453+X453</f>
        <v>0</v>
      </c>
      <c r="Z453" s="81" t="n">
        <f aca="false">W453+Y453</f>
        <v>0</v>
      </c>
      <c r="AA453" s="79" t="n">
        <f aca="false">X453+Z453</f>
        <v>0</v>
      </c>
      <c r="AB453" s="163"/>
      <c r="AC453" s="234"/>
      <c r="AD453" s="234"/>
      <c r="AE453" s="163"/>
      <c r="AF453" s="234"/>
      <c r="AG453" s="163"/>
      <c r="AH453" s="234"/>
      <c r="AI453" s="234"/>
      <c r="AJ453" s="245"/>
      <c r="AK453" s="234"/>
      <c r="AL453" s="163"/>
      <c r="AM453" s="234"/>
      <c r="AN453" s="163"/>
      <c r="AO453" s="234"/>
      <c r="AP453" s="238"/>
      <c r="AQ453" s="237"/>
      <c r="AR453" s="237"/>
      <c r="AS453" s="237"/>
      <c r="AT453" s="79" t="n">
        <v>1297</v>
      </c>
      <c r="AU453" s="81"/>
      <c r="AV453" s="79"/>
      <c r="AW453" s="81" t="n">
        <f aca="false">AR453+AT453+AU453+AV453</f>
        <v>1297</v>
      </c>
      <c r="AX453" s="79" t="n">
        <f aca="false">AS453+AV453</f>
        <v>0</v>
      </c>
      <c r="AY453" s="81"/>
      <c r="AZ453" s="79"/>
      <c r="BA453" s="81"/>
      <c r="BB453" s="237"/>
      <c r="BC453" s="236"/>
      <c r="BD453" s="79" t="n">
        <f aca="false">AW453+AY453+AZ453+BA453+BB453+BC453</f>
        <v>1297</v>
      </c>
      <c r="BE453" s="79" t="n">
        <f aca="false">AX453+BC453</f>
        <v>0</v>
      </c>
      <c r="BF453" s="81"/>
      <c r="BG453" s="81"/>
      <c r="BH453" s="81"/>
      <c r="BI453" s="81"/>
      <c r="BJ453" s="81"/>
      <c r="BK453" s="80" t="n">
        <f aca="false">BD453+BF453+BG453+BH453+BI453+BJ453</f>
        <v>1297</v>
      </c>
      <c r="BL453" s="79" t="n">
        <f aca="false">BE453+BJ453</f>
        <v>0</v>
      </c>
      <c r="BM453" s="79" t="n">
        <f aca="false">-92</f>
        <v>-92</v>
      </c>
      <c r="BN453" s="163"/>
      <c r="BO453" s="234"/>
      <c r="BP453" s="234"/>
      <c r="BQ453" s="84" t="n">
        <v>-269</v>
      </c>
      <c r="BR453" s="85" t="n">
        <v>187</v>
      </c>
      <c r="BS453" s="234"/>
      <c r="BT453" s="81" t="n">
        <f aca="false">BK453+BM453+BN453+BO453+BQ453+BR453+BS453</f>
        <v>1123</v>
      </c>
      <c r="BU453" s="79" t="n">
        <f aca="false">BL453+BS453</f>
        <v>0</v>
      </c>
      <c r="BV453" s="234"/>
      <c r="BW453" s="234"/>
      <c r="BX453" s="85"/>
      <c r="BY453" s="84" t="n">
        <v>-74</v>
      </c>
      <c r="BZ453" s="163"/>
      <c r="CA453" s="79" t="n">
        <f aca="false">BT453+BV453+BX453+BY453+BZ453</f>
        <v>1049</v>
      </c>
      <c r="CB453" s="79" t="n">
        <f aca="false">BU453+BZ453</f>
        <v>0</v>
      </c>
    </row>
    <row r="454" s="57" customFormat="true" ht="51.75" hidden="false" customHeight="true" outlineLevel="0" collapsed="false">
      <c r="A454" s="100" t="s">
        <v>387</v>
      </c>
      <c r="B454" s="101" t="s">
        <v>147</v>
      </c>
      <c r="C454" s="102" t="s">
        <v>40</v>
      </c>
      <c r="D454" s="103" t="s">
        <v>388</v>
      </c>
      <c r="E454" s="102"/>
      <c r="F454" s="104" t="n">
        <f aca="false">F455</f>
        <v>15131</v>
      </c>
      <c r="G454" s="105" t="n">
        <f aca="false">G455</f>
        <v>4562</v>
      </c>
      <c r="H454" s="106" t="n">
        <f aca="false">H455</f>
        <v>19693</v>
      </c>
      <c r="I454" s="105" t="n">
        <f aca="false">I455</f>
        <v>0</v>
      </c>
      <c r="J454" s="105" t="n">
        <f aca="false">J455</f>
        <v>22702</v>
      </c>
      <c r="K454" s="105" t="n">
        <f aca="false">K455</f>
        <v>0</v>
      </c>
      <c r="L454" s="105" t="n">
        <f aca="false">L455</f>
        <v>0</v>
      </c>
      <c r="M454" s="105" t="n">
        <f aca="false">M455</f>
        <v>19693</v>
      </c>
      <c r="N454" s="105" t="n">
        <f aca="false">N455</f>
        <v>0</v>
      </c>
      <c r="O454" s="105" t="n">
        <f aca="false">O455</f>
        <v>-11679</v>
      </c>
      <c r="P454" s="105" t="n">
        <f aca="false">P455</f>
        <v>8014</v>
      </c>
      <c r="Q454" s="105" t="n">
        <f aca="false">Q455</f>
        <v>0</v>
      </c>
      <c r="R454" s="105" t="n">
        <f aca="false">R455</f>
        <v>0</v>
      </c>
      <c r="S454" s="105" t="n">
        <f aca="false">S455</f>
        <v>8014</v>
      </c>
      <c r="T454" s="105" t="n">
        <f aca="false">T455</f>
        <v>0</v>
      </c>
      <c r="U454" s="105" t="n">
        <f aca="false">U455</f>
        <v>0</v>
      </c>
      <c r="V454" s="104" t="n">
        <f aca="false">V455</f>
        <v>8014</v>
      </c>
      <c r="W454" s="104" t="n">
        <f aca="false">W455</f>
        <v>0</v>
      </c>
      <c r="X454" s="104" t="n">
        <f aca="false">X455</f>
        <v>0</v>
      </c>
      <c r="Y454" s="105" t="n">
        <f aca="false">Y455</f>
        <v>0</v>
      </c>
      <c r="Z454" s="106" t="n">
        <f aca="false">Z455</f>
        <v>8014</v>
      </c>
      <c r="AA454" s="105" t="n">
        <f aca="false">AA455</f>
        <v>0</v>
      </c>
      <c r="AB454" s="106" t="n">
        <f aca="false">AB455</f>
        <v>-34</v>
      </c>
      <c r="AC454" s="105" t="n">
        <f aca="false">AC455</f>
        <v>0</v>
      </c>
      <c r="AD454" s="105" t="n">
        <f aca="false">AD455</f>
        <v>0</v>
      </c>
      <c r="AE454" s="106" t="n">
        <f aca="false">AE455</f>
        <v>68</v>
      </c>
      <c r="AF454" s="105" t="n">
        <f aca="false">AF455</f>
        <v>3</v>
      </c>
      <c r="AG454" s="106" t="n">
        <f aca="false">AG455</f>
        <v>0</v>
      </c>
      <c r="AH454" s="105" t="n">
        <f aca="false">AH455</f>
        <v>8051</v>
      </c>
      <c r="AI454" s="105" t="n">
        <f aca="false">AI455</f>
        <v>0</v>
      </c>
      <c r="AJ454" s="104" t="n">
        <f aca="false">AJ455</f>
        <v>0</v>
      </c>
      <c r="AK454" s="105" t="n">
        <f aca="false">AK455</f>
        <v>0</v>
      </c>
      <c r="AL454" s="106" t="n">
        <f aca="false">AL455</f>
        <v>0</v>
      </c>
      <c r="AM454" s="105" t="n">
        <f aca="false">AM455</f>
        <v>0</v>
      </c>
      <c r="AN454" s="106" t="n">
        <f aca="false">AN455</f>
        <v>8051</v>
      </c>
      <c r="AO454" s="105" t="n">
        <f aca="false">AO455</f>
        <v>0</v>
      </c>
      <c r="AP454" s="104" t="n">
        <f aca="false">AP455</f>
        <v>0</v>
      </c>
      <c r="AQ454" s="105" t="n">
        <f aca="false">AQ455</f>
        <v>0</v>
      </c>
      <c r="AR454" s="105" t="n">
        <f aca="false">AR455</f>
        <v>8051</v>
      </c>
      <c r="AS454" s="105" t="n">
        <f aca="false">AS455</f>
        <v>0</v>
      </c>
      <c r="AT454" s="105" t="n">
        <f aca="false">AT455</f>
        <v>0</v>
      </c>
      <c r="AU454" s="106" t="n">
        <f aca="false">AU455</f>
        <v>0</v>
      </c>
      <c r="AV454" s="105" t="n">
        <f aca="false">AV455</f>
        <v>0</v>
      </c>
      <c r="AW454" s="106" t="n">
        <f aca="false">AW455</f>
        <v>8051</v>
      </c>
      <c r="AX454" s="105" t="n">
        <f aca="false">AX455</f>
        <v>0</v>
      </c>
      <c r="AY454" s="106" t="n">
        <f aca="false">AY455</f>
        <v>0</v>
      </c>
      <c r="AZ454" s="105" t="n">
        <f aca="false">AZ455</f>
        <v>67</v>
      </c>
      <c r="BA454" s="106" t="n">
        <f aca="false">BA455</f>
        <v>0</v>
      </c>
      <c r="BB454" s="105" t="n">
        <f aca="false">BB455</f>
        <v>0</v>
      </c>
      <c r="BC454" s="106" t="n">
        <f aca="false">BC455</f>
        <v>0</v>
      </c>
      <c r="BD454" s="105" t="n">
        <f aca="false">BD455</f>
        <v>8118</v>
      </c>
      <c r="BE454" s="105" t="n">
        <f aca="false">BE455</f>
        <v>0</v>
      </c>
      <c r="BF454" s="106" t="n">
        <f aca="false">BF455</f>
        <v>0</v>
      </c>
      <c r="BG454" s="106" t="n">
        <f aca="false">BG455</f>
        <v>0</v>
      </c>
      <c r="BH454" s="106" t="n">
        <f aca="false">BH455</f>
        <v>0</v>
      </c>
      <c r="BI454" s="106" t="n">
        <f aca="false">BI455</f>
        <v>0</v>
      </c>
      <c r="BJ454" s="106" t="n">
        <f aca="false">BJ455</f>
        <v>0</v>
      </c>
      <c r="BK454" s="104" t="n">
        <f aca="false">BK455</f>
        <v>8118</v>
      </c>
      <c r="BL454" s="104" t="n">
        <f aca="false">BL455</f>
        <v>0</v>
      </c>
      <c r="BM454" s="105" t="n">
        <f aca="false">BM455</f>
        <v>0</v>
      </c>
      <c r="BN454" s="106" t="n">
        <f aca="false">BN455</f>
        <v>20</v>
      </c>
      <c r="BO454" s="105" t="n">
        <f aca="false">BO455</f>
        <v>1</v>
      </c>
      <c r="BP454" s="105" t="n">
        <f aca="false">BP455</f>
        <v>66</v>
      </c>
      <c r="BQ454" s="105" t="n">
        <f aca="false">BQ455</f>
        <v>-10</v>
      </c>
      <c r="BR454" s="106" t="n">
        <f aca="false">BR455</f>
        <v>0</v>
      </c>
      <c r="BS454" s="105" t="n">
        <f aca="false">BS455</f>
        <v>0</v>
      </c>
      <c r="BT454" s="106" t="n">
        <f aca="false">BT455</f>
        <v>8195</v>
      </c>
      <c r="BU454" s="105" t="n">
        <f aca="false">BU455</f>
        <v>0</v>
      </c>
      <c r="BV454" s="105" t="n">
        <f aca="false">BV455</f>
        <v>0</v>
      </c>
      <c r="BW454" s="105"/>
      <c r="BX454" s="106" t="n">
        <f aca="false">BX455</f>
        <v>0</v>
      </c>
      <c r="BY454" s="105" t="n">
        <f aca="false">BY455</f>
        <v>0</v>
      </c>
      <c r="BZ454" s="106" t="n">
        <f aca="false">BZ455</f>
        <v>0</v>
      </c>
      <c r="CA454" s="105" t="n">
        <f aca="false">CA455</f>
        <v>8195</v>
      </c>
      <c r="CB454" s="105" t="n">
        <f aca="false">CB455</f>
        <v>0</v>
      </c>
    </row>
    <row r="455" s="57" customFormat="true" ht="33.75" hidden="false" customHeight="true" outlineLevel="0" collapsed="false">
      <c r="A455" s="100" t="s">
        <v>44</v>
      </c>
      <c r="B455" s="101" t="s">
        <v>147</v>
      </c>
      <c r="C455" s="102" t="s">
        <v>40</v>
      </c>
      <c r="D455" s="103" t="s">
        <v>388</v>
      </c>
      <c r="E455" s="102" t="s">
        <v>45</v>
      </c>
      <c r="F455" s="80" t="n">
        <v>15131</v>
      </c>
      <c r="G455" s="79" t="n">
        <f aca="false">H455-F455</f>
        <v>4562</v>
      </c>
      <c r="H455" s="123" t="n">
        <v>19693</v>
      </c>
      <c r="I455" s="124"/>
      <c r="J455" s="124" t="n">
        <v>22702</v>
      </c>
      <c r="K455" s="256"/>
      <c r="L455" s="257"/>
      <c r="M455" s="81" t="n">
        <f aca="false">H455+K455</f>
        <v>19693</v>
      </c>
      <c r="N455" s="84"/>
      <c r="O455" s="79" t="n">
        <f aca="false">P455-M455</f>
        <v>-11679</v>
      </c>
      <c r="P455" s="79" t="n">
        <v>8014</v>
      </c>
      <c r="Q455" s="79"/>
      <c r="R455" s="257"/>
      <c r="S455" s="81" t="n">
        <f aca="false">P455+R455</f>
        <v>8014</v>
      </c>
      <c r="T455" s="79"/>
      <c r="U455" s="245"/>
      <c r="V455" s="80" t="n">
        <f aca="false">U455+S455</f>
        <v>8014</v>
      </c>
      <c r="W455" s="79" t="n">
        <f aca="false">T455</f>
        <v>0</v>
      </c>
      <c r="X455" s="246"/>
      <c r="Y455" s="247"/>
      <c r="Z455" s="81" t="n">
        <f aca="false">V455+X455+Y455</f>
        <v>8014</v>
      </c>
      <c r="AA455" s="79" t="n">
        <f aca="false">W455+Y455</f>
        <v>0</v>
      </c>
      <c r="AB455" s="85" t="n">
        <f aca="false">-41+7</f>
        <v>-34</v>
      </c>
      <c r="AC455" s="84"/>
      <c r="AD455" s="84"/>
      <c r="AE455" s="85" t="n">
        <v>68</v>
      </c>
      <c r="AF455" s="84" t="n">
        <v>3</v>
      </c>
      <c r="AG455" s="163"/>
      <c r="AH455" s="79" t="n">
        <f aca="false">Z455+AB455+AC455+AD455+AE455+AF455+AG455</f>
        <v>8051</v>
      </c>
      <c r="AI455" s="79" t="n">
        <f aca="false">AA455+AG455</f>
        <v>0</v>
      </c>
      <c r="AJ455" s="81"/>
      <c r="AK455" s="79"/>
      <c r="AL455" s="163"/>
      <c r="AM455" s="234"/>
      <c r="AN455" s="81" t="n">
        <f aca="false">AH455+AJ455+AK455+AL455+AM455</f>
        <v>8051</v>
      </c>
      <c r="AO455" s="79" t="n">
        <f aca="false">AI455+AM455</f>
        <v>0</v>
      </c>
      <c r="AP455" s="236"/>
      <c r="AQ455" s="237"/>
      <c r="AR455" s="79" t="n">
        <f aca="false">AN455+AP455+AQ455</f>
        <v>8051</v>
      </c>
      <c r="AS455" s="79" t="n">
        <f aca="false">AO455+AQ455</f>
        <v>0</v>
      </c>
      <c r="AT455" s="234"/>
      <c r="AU455" s="163"/>
      <c r="AV455" s="234"/>
      <c r="AW455" s="81" t="n">
        <f aca="false">AR455+AT455+AU455+AV455</f>
        <v>8051</v>
      </c>
      <c r="AX455" s="79" t="n">
        <f aca="false">AS455+AV455</f>
        <v>0</v>
      </c>
      <c r="AY455" s="81"/>
      <c r="AZ455" s="79" t="n">
        <v>67</v>
      </c>
      <c r="BA455" s="81"/>
      <c r="BB455" s="237"/>
      <c r="BC455" s="236"/>
      <c r="BD455" s="79" t="n">
        <f aca="false">AW455+AY455+AZ455+BA455+BB455+BC455</f>
        <v>8118</v>
      </c>
      <c r="BE455" s="79" t="n">
        <f aca="false">AX455+BC455</f>
        <v>0</v>
      </c>
      <c r="BF455" s="81"/>
      <c r="BG455" s="81"/>
      <c r="BH455" s="81"/>
      <c r="BI455" s="81"/>
      <c r="BJ455" s="81"/>
      <c r="BK455" s="80" t="n">
        <f aca="false">BD455+BF455+BG455+BH455+BI455+BJ455</f>
        <v>8118</v>
      </c>
      <c r="BL455" s="79" t="n">
        <f aca="false">BE455+BJ455</f>
        <v>0</v>
      </c>
      <c r="BM455" s="79"/>
      <c r="BN455" s="85" t="n">
        <v>20</v>
      </c>
      <c r="BO455" s="84" t="n">
        <v>1</v>
      </c>
      <c r="BP455" s="84" t="n">
        <v>66</v>
      </c>
      <c r="BQ455" s="84" t="n">
        <v>-10</v>
      </c>
      <c r="BR455" s="163"/>
      <c r="BS455" s="234"/>
      <c r="BT455" s="81" t="n">
        <f aca="false">BK455+BM455+BN455+BO455+BP455+BQ455+BR455+BS455</f>
        <v>8195</v>
      </c>
      <c r="BU455" s="79" t="n">
        <f aca="false">BL455+BS455</f>
        <v>0</v>
      </c>
      <c r="BV455" s="234"/>
      <c r="BW455" s="234"/>
      <c r="BX455" s="163"/>
      <c r="BY455" s="234"/>
      <c r="BZ455" s="163"/>
      <c r="CA455" s="79" t="n">
        <f aca="false">BT455+BV455+BX455+BY455+BZ455</f>
        <v>8195</v>
      </c>
      <c r="CB455" s="79" t="n">
        <f aca="false">BU455+BZ455</f>
        <v>0</v>
      </c>
    </row>
    <row r="456" s="57" customFormat="true" ht="18.75" hidden="false" customHeight="true" outlineLevel="0" collapsed="false">
      <c r="A456" s="100" t="s">
        <v>389</v>
      </c>
      <c r="B456" s="101" t="s">
        <v>147</v>
      </c>
      <c r="C456" s="102" t="s">
        <v>40</v>
      </c>
      <c r="D456" s="103" t="s">
        <v>390</v>
      </c>
      <c r="E456" s="102"/>
      <c r="F456" s="104" t="n">
        <f aca="false">F457</f>
        <v>16772</v>
      </c>
      <c r="G456" s="105" t="n">
        <f aca="false">G457</f>
        <v>4187</v>
      </c>
      <c r="H456" s="106" t="n">
        <f aca="false">H457</f>
        <v>20959</v>
      </c>
      <c r="I456" s="105" t="n">
        <f aca="false">I457</f>
        <v>0</v>
      </c>
      <c r="J456" s="105" t="n">
        <f aca="false">J457</f>
        <v>22756</v>
      </c>
      <c r="K456" s="105" t="n">
        <f aca="false">K457</f>
        <v>0</v>
      </c>
      <c r="L456" s="105" t="n">
        <f aca="false">L457</f>
        <v>0</v>
      </c>
      <c r="M456" s="105" t="n">
        <f aca="false">M457</f>
        <v>20959</v>
      </c>
      <c r="N456" s="105" t="n">
        <f aca="false">N457</f>
        <v>0</v>
      </c>
      <c r="O456" s="105" t="n">
        <f aca="false">O457</f>
        <v>-4111</v>
      </c>
      <c r="P456" s="105" t="n">
        <f aca="false">P457</f>
        <v>16848</v>
      </c>
      <c r="Q456" s="105" t="n">
        <f aca="false">Q457</f>
        <v>0</v>
      </c>
      <c r="R456" s="105" t="n">
        <f aca="false">R457</f>
        <v>0</v>
      </c>
      <c r="S456" s="105" t="n">
        <f aca="false">S457</f>
        <v>16848</v>
      </c>
      <c r="T456" s="105" t="n">
        <f aca="false">T457</f>
        <v>0</v>
      </c>
      <c r="U456" s="105" t="n">
        <f aca="false">U457</f>
        <v>0</v>
      </c>
      <c r="V456" s="104" t="n">
        <f aca="false">V457</f>
        <v>16848</v>
      </c>
      <c r="W456" s="104" t="n">
        <f aca="false">W457</f>
        <v>0</v>
      </c>
      <c r="X456" s="104" t="n">
        <f aca="false">X457</f>
        <v>0</v>
      </c>
      <c r="Y456" s="105" t="n">
        <f aca="false">Y457</f>
        <v>0</v>
      </c>
      <c r="Z456" s="106" t="n">
        <f aca="false">Z457</f>
        <v>16848</v>
      </c>
      <c r="AA456" s="105" t="n">
        <f aca="false">AA457</f>
        <v>0</v>
      </c>
      <c r="AB456" s="106" t="n">
        <f aca="false">AB457</f>
        <v>-68</v>
      </c>
      <c r="AC456" s="105" t="n">
        <f aca="false">AC457</f>
        <v>241</v>
      </c>
      <c r="AD456" s="105" t="n">
        <f aca="false">AD457</f>
        <v>0</v>
      </c>
      <c r="AE456" s="106" t="n">
        <f aca="false">AE457</f>
        <v>0</v>
      </c>
      <c r="AF456" s="105" t="n">
        <f aca="false">AF457</f>
        <v>4</v>
      </c>
      <c r="AG456" s="106" t="n">
        <f aca="false">AG457</f>
        <v>0</v>
      </c>
      <c r="AH456" s="105" t="n">
        <f aca="false">AH457</f>
        <v>17025</v>
      </c>
      <c r="AI456" s="105" t="n">
        <f aca="false">AI457</f>
        <v>0</v>
      </c>
      <c r="AJ456" s="104" t="n">
        <f aca="false">AJ457</f>
        <v>0</v>
      </c>
      <c r="AK456" s="105" t="n">
        <f aca="false">AK457</f>
        <v>0</v>
      </c>
      <c r="AL456" s="106" t="n">
        <f aca="false">AL457</f>
        <v>0</v>
      </c>
      <c r="AM456" s="105" t="n">
        <f aca="false">AM457</f>
        <v>0</v>
      </c>
      <c r="AN456" s="106" t="n">
        <f aca="false">AN457</f>
        <v>17025</v>
      </c>
      <c r="AO456" s="106" t="n">
        <f aca="false">AO457</f>
        <v>0</v>
      </c>
      <c r="AP456" s="106" t="n">
        <f aca="false">AP457</f>
        <v>0</v>
      </c>
      <c r="AQ456" s="105" t="n">
        <f aca="false">AQ457</f>
        <v>0</v>
      </c>
      <c r="AR456" s="105" t="n">
        <f aca="false">AR457</f>
        <v>17025</v>
      </c>
      <c r="AS456" s="105" t="n">
        <f aca="false">AS457</f>
        <v>0</v>
      </c>
      <c r="AT456" s="105" t="n">
        <f aca="false">AT457</f>
        <v>0</v>
      </c>
      <c r="AU456" s="106" t="n">
        <f aca="false">AU457</f>
        <v>0</v>
      </c>
      <c r="AV456" s="105" t="n">
        <f aca="false">AV457</f>
        <v>0</v>
      </c>
      <c r="AW456" s="106" t="n">
        <f aca="false">AW457</f>
        <v>17025</v>
      </c>
      <c r="AX456" s="105" t="n">
        <f aca="false">AX457</f>
        <v>0</v>
      </c>
      <c r="AY456" s="106" t="n">
        <f aca="false">AY457</f>
        <v>0</v>
      </c>
      <c r="AZ456" s="105" t="n">
        <f aca="false">AZ457</f>
        <v>0</v>
      </c>
      <c r="BA456" s="106" t="n">
        <f aca="false">BA457</f>
        <v>0</v>
      </c>
      <c r="BB456" s="105" t="n">
        <f aca="false">BB457</f>
        <v>0</v>
      </c>
      <c r="BC456" s="106" t="n">
        <f aca="false">BC457</f>
        <v>0</v>
      </c>
      <c r="BD456" s="105" t="n">
        <f aca="false">BD457</f>
        <v>17025</v>
      </c>
      <c r="BE456" s="105" t="n">
        <f aca="false">BE457</f>
        <v>0</v>
      </c>
      <c r="BF456" s="106" t="n">
        <f aca="false">BF457</f>
        <v>0</v>
      </c>
      <c r="BG456" s="106" t="n">
        <f aca="false">BG457</f>
        <v>0</v>
      </c>
      <c r="BH456" s="106" t="n">
        <f aca="false">BH457</f>
        <v>0</v>
      </c>
      <c r="BI456" s="106" t="n">
        <f aca="false">BI457</f>
        <v>0</v>
      </c>
      <c r="BJ456" s="106" t="n">
        <f aca="false">BJ457</f>
        <v>0</v>
      </c>
      <c r="BK456" s="104" t="n">
        <f aca="false">BK457</f>
        <v>17025</v>
      </c>
      <c r="BL456" s="104" t="n">
        <f aca="false">BL457</f>
        <v>0</v>
      </c>
      <c r="BM456" s="105" t="n">
        <f aca="false">BM457</f>
        <v>0</v>
      </c>
      <c r="BN456" s="106" t="n">
        <f aca="false">BN457</f>
        <v>113</v>
      </c>
      <c r="BO456" s="105" t="n">
        <f aca="false">BO457</f>
        <v>1</v>
      </c>
      <c r="BP456" s="105" t="n">
        <f aca="false">BP457</f>
        <v>0</v>
      </c>
      <c r="BQ456" s="105" t="n">
        <f aca="false">BQ457</f>
        <v>-136</v>
      </c>
      <c r="BR456" s="106" t="n">
        <f aca="false">BR457</f>
        <v>0</v>
      </c>
      <c r="BS456" s="105" t="n">
        <f aca="false">BS457</f>
        <v>0</v>
      </c>
      <c r="BT456" s="106" t="n">
        <f aca="false">BT457</f>
        <v>17003</v>
      </c>
      <c r="BU456" s="105" t="n">
        <f aca="false">BU457</f>
        <v>0</v>
      </c>
      <c r="BV456" s="105" t="n">
        <f aca="false">BV457</f>
        <v>0</v>
      </c>
      <c r="BW456" s="105"/>
      <c r="BX456" s="106" t="n">
        <f aca="false">BX457</f>
        <v>0</v>
      </c>
      <c r="BY456" s="105" t="n">
        <f aca="false">BY457</f>
        <v>0</v>
      </c>
      <c r="BZ456" s="106" t="n">
        <f aca="false">BZ457</f>
        <v>0</v>
      </c>
      <c r="CA456" s="105" t="n">
        <f aca="false">CA457</f>
        <v>17003</v>
      </c>
      <c r="CB456" s="105" t="n">
        <f aca="false">CB457</f>
        <v>0</v>
      </c>
    </row>
    <row r="457" s="57" customFormat="true" ht="36" hidden="false" customHeight="true" outlineLevel="0" collapsed="false">
      <c r="A457" s="100" t="s">
        <v>44</v>
      </c>
      <c r="B457" s="101" t="s">
        <v>147</v>
      </c>
      <c r="C457" s="102" t="s">
        <v>40</v>
      </c>
      <c r="D457" s="103" t="s">
        <v>390</v>
      </c>
      <c r="E457" s="102" t="s">
        <v>45</v>
      </c>
      <c r="F457" s="80" t="n">
        <v>16772</v>
      </c>
      <c r="G457" s="79" t="n">
        <f aca="false">H457-F457</f>
        <v>4187</v>
      </c>
      <c r="H457" s="123" t="n">
        <v>20959</v>
      </c>
      <c r="I457" s="124"/>
      <c r="J457" s="124" t="n">
        <v>22756</v>
      </c>
      <c r="K457" s="256"/>
      <c r="L457" s="257"/>
      <c r="M457" s="81" t="n">
        <f aca="false">H457+K457</f>
        <v>20959</v>
      </c>
      <c r="N457" s="84"/>
      <c r="O457" s="79" t="n">
        <f aca="false">P457-M457</f>
        <v>-4111</v>
      </c>
      <c r="P457" s="79" t="n">
        <v>16848</v>
      </c>
      <c r="Q457" s="79"/>
      <c r="R457" s="257"/>
      <c r="S457" s="81" t="n">
        <f aca="false">P457+R457</f>
        <v>16848</v>
      </c>
      <c r="T457" s="79"/>
      <c r="U457" s="245"/>
      <c r="V457" s="80" t="n">
        <f aca="false">U457+S457</f>
        <v>16848</v>
      </c>
      <c r="W457" s="237"/>
      <c r="X457" s="246"/>
      <c r="Y457" s="247"/>
      <c r="Z457" s="81" t="n">
        <f aca="false">V457+X457+Y457</f>
        <v>16848</v>
      </c>
      <c r="AA457" s="79" t="n">
        <f aca="false">W457+Y457</f>
        <v>0</v>
      </c>
      <c r="AB457" s="85" t="n">
        <f aca="false">-83+13+2</f>
        <v>-68</v>
      </c>
      <c r="AC457" s="84" t="n">
        <v>241</v>
      </c>
      <c r="AD457" s="84"/>
      <c r="AE457" s="85"/>
      <c r="AF457" s="84" t="n">
        <v>4</v>
      </c>
      <c r="AG457" s="163"/>
      <c r="AH457" s="79" t="n">
        <f aca="false">Z457+AB457+AC457+AD457+AE457+AF457+AG457</f>
        <v>17025</v>
      </c>
      <c r="AI457" s="79" t="n">
        <f aca="false">AA457+AG457</f>
        <v>0</v>
      </c>
      <c r="AJ457" s="81"/>
      <c r="AK457" s="79"/>
      <c r="AL457" s="163"/>
      <c r="AM457" s="234"/>
      <c r="AN457" s="81" t="n">
        <f aca="false">AH457+AJ457+AK457+AL457+AM457</f>
        <v>17025</v>
      </c>
      <c r="AO457" s="79" t="n">
        <f aca="false">AI457+AM457</f>
        <v>0</v>
      </c>
      <c r="AP457" s="236"/>
      <c r="AQ457" s="237"/>
      <c r="AR457" s="79" t="n">
        <f aca="false">AN457+AP457+AQ457</f>
        <v>17025</v>
      </c>
      <c r="AS457" s="79" t="n">
        <f aca="false">AO457+AQ457</f>
        <v>0</v>
      </c>
      <c r="AT457" s="234"/>
      <c r="AU457" s="163"/>
      <c r="AV457" s="234"/>
      <c r="AW457" s="81" t="n">
        <f aca="false">AR457+AT457+AU457+AV457</f>
        <v>17025</v>
      </c>
      <c r="AX457" s="79" t="n">
        <f aca="false">AS457+AV457</f>
        <v>0</v>
      </c>
      <c r="AY457" s="81"/>
      <c r="AZ457" s="79"/>
      <c r="BA457" s="81"/>
      <c r="BB457" s="237"/>
      <c r="BC457" s="236"/>
      <c r="BD457" s="79" t="n">
        <f aca="false">AW457+AY457+AZ457+BA457+BB457+BC457</f>
        <v>17025</v>
      </c>
      <c r="BE457" s="79" t="n">
        <f aca="false">AX457+BC457</f>
        <v>0</v>
      </c>
      <c r="BF457" s="81"/>
      <c r="BG457" s="81"/>
      <c r="BH457" s="81"/>
      <c r="BI457" s="81"/>
      <c r="BJ457" s="81"/>
      <c r="BK457" s="80" t="n">
        <f aca="false">BD457+BF457+BG457+BH457+BI457+BJ457</f>
        <v>17025</v>
      </c>
      <c r="BL457" s="79" t="n">
        <f aca="false">BE457+BJ457</f>
        <v>0</v>
      </c>
      <c r="BM457" s="79"/>
      <c r="BN457" s="85" t="n">
        <v>113</v>
      </c>
      <c r="BO457" s="84" t="n">
        <v>1</v>
      </c>
      <c r="BP457" s="234"/>
      <c r="BQ457" s="84" t="n">
        <v>-136</v>
      </c>
      <c r="BR457" s="163"/>
      <c r="BS457" s="234"/>
      <c r="BT457" s="81" t="n">
        <f aca="false">BK457+BM457+BN457+BO457+BQ457+BR457+BS457</f>
        <v>17003</v>
      </c>
      <c r="BU457" s="79" t="n">
        <f aca="false">BL457+BS457</f>
        <v>0</v>
      </c>
      <c r="BV457" s="234"/>
      <c r="BW457" s="234"/>
      <c r="BX457" s="163"/>
      <c r="BY457" s="234"/>
      <c r="BZ457" s="163"/>
      <c r="CA457" s="79" t="n">
        <f aca="false">BT457+BV457+BX457+BY457+BZ457</f>
        <v>17003</v>
      </c>
      <c r="CB457" s="79" t="n">
        <f aca="false">BU457+BZ457</f>
        <v>0</v>
      </c>
    </row>
    <row r="458" s="57" customFormat="true" ht="20.25" hidden="false" customHeight="true" outlineLevel="0" collapsed="false">
      <c r="A458" s="100" t="s">
        <v>391</v>
      </c>
      <c r="B458" s="101" t="s">
        <v>147</v>
      </c>
      <c r="C458" s="102" t="s">
        <v>40</v>
      </c>
      <c r="D458" s="103" t="s">
        <v>392</v>
      </c>
      <c r="E458" s="102"/>
      <c r="F458" s="104" t="n">
        <f aca="false">F459</f>
        <v>69934</v>
      </c>
      <c r="G458" s="105" t="n">
        <f aca="false">G459</f>
        <v>3968</v>
      </c>
      <c r="H458" s="106" t="n">
        <f aca="false">H459</f>
        <v>73902</v>
      </c>
      <c r="I458" s="105" t="n">
        <f aca="false">I459</f>
        <v>0</v>
      </c>
      <c r="J458" s="105" t="n">
        <f aca="false">J459</f>
        <v>80038</v>
      </c>
      <c r="K458" s="105" t="n">
        <f aca="false">K459</f>
        <v>0</v>
      </c>
      <c r="L458" s="105" t="n">
        <f aca="false">L459</f>
        <v>0</v>
      </c>
      <c r="M458" s="105" t="n">
        <f aca="false">M459</f>
        <v>73902</v>
      </c>
      <c r="N458" s="105" t="n">
        <f aca="false">N459</f>
        <v>0</v>
      </c>
      <c r="O458" s="105" t="n">
        <f aca="false">O459</f>
        <v>-12306</v>
      </c>
      <c r="P458" s="105" t="n">
        <f aca="false">P459</f>
        <v>61596</v>
      </c>
      <c r="Q458" s="105" t="n">
        <f aca="false">Q459</f>
        <v>0</v>
      </c>
      <c r="R458" s="105" t="n">
        <f aca="false">R459</f>
        <v>0</v>
      </c>
      <c r="S458" s="105" t="n">
        <f aca="false">S459</f>
        <v>61596</v>
      </c>
      <c r="T458" s="105" t="n">
        <f aca="false">T459</f>
        <v>0</v>
      </c>
      <c r="U458" s="105" t="n">
        <f aca="false">U459</f>
        <v>0</v>
      </c>
      <c r="V458" s="104" t="n">
        <f aca="false">V459</f>
        <v>61596</v>
      </c>
      <c r="W458" s="104" t="n">
        <f aca="false">W459</f>
        <v>0</v>
      </c>
      <c r="X458" s="104" t="n">
        <f aca="false">X459</f>
        <v>0</v>
      </c>
      <c r="Y458" s="105" t="n">
        <f aca="false">Y459</f>
        <v>0</v>
      </c>
      <c r="Z458" s="106" t="n">
        <f aca="false">Z459</f>
        <v>61596</v>
      </c>
      <c r="AA458" s="105" t="n">
        <f aca="false">AA459</f>
        <v>0</v>
      </c>
      <c r="AB458" s="106" t="n">
        <f aca="false">AB459</f>
        <v>-218</v>
      </c>
      <c r="AC458" s="105" t="n">
        <f aca="false">AC459</f>
        <v>553</v>
      </c>
      <c r="AD458" s="105" t="n">
        <f aca="false">AD459</f>
        <v>0</v>
      </c>
      <c r="AE458" s="106" t="n">
        <f aca="false">AE459</f>
        <v>0</v>
      </c>
      <c r="AF458" s="105" t="n">
        <f aca="false">AF459</f>
        <v>45</v>
      </c>
      <c r="AG458" s="106" t="n">
        <f aca="false">AG459</f>
        <v>0</v>
      </c>
      <c r="AH458" s="105" t="n">
        <f aca="false">AH459</f>
        <v>61976</v>
      </c>
      <c r="AI458" s="105" t="n">
        <f aca="false">AI459</f>
        <v>0</v>
      </c>
      <c r="AJ458" s="104" t="n">
        <f aca="false">AJ459</f>
        <v>0</v>
      </c>
      <c r="AK458" s="105" t="n">
        <f aca="false">AK459</f>
        <v>0</v>
      </c>
      <c r="AL458" s="106" t="n">
        <f aca="false">AL459</f>
        <v>0</v>
      </c>
      <c r="AM458" s="105" t="n">
        <f aca="false">AM459</f>
        <v>0</v>
      </c>
      <c r="AN458" s="106" t="n">
        <f aca="false">AN459</f>
        <v>61976</v>
      </c>
      <c r="AO458" s="106" t="n">
        <f aca="false">AO459</f>
        <v>0</v>
      </c>
      <c r="AP458" s="106" t="n">
        <f aca="false">AP459</f>
        <v>0</v>
      </c>
      <c r="AQ458" s="105" t="n">
        <f aca="false">AQ459</f>
        <v>0</v>
      </c>
      <c r="AR458" s="105" t="n">
        <f aca="false">AR459</f>
        <v>61976</v>
      </c>
      <c r="AS458" s="105" t="n">
        <f aca="false">AS459</f>
        <v>0</v>
      </c>
      <c r="AT458" s="105" t="n">
        <f aca="false">AT459</f>
        <v>0</v>
      </c>
      <c r="AU458" s="106" t="n">
        <f aca="false">AU459</f>
        <v>0</v>
      </c>
      <c r="AV458" s="105" t="n">
        <f aca="false">AV459</f>
        <v>0</v>
      </c>
      <c r="AW458" s="106" t="n">
        <f aca="false">AW459</f>
        <v>61976</v>
      </c>
      <c r="AX458" s="105" t="n">
        <f aca="false">AX459</f>
        <v>0</v>
      </c>
      <c r="AY458" s="106" t="n">
        <f aca="false">AY459</f>
        <v>0</v>
      </c>
      <c r="AZ458" s="105" t="n">
        <f aca="false">AZ459</f>
        <v>0</v>
      </c>
      <c r="BA458" s="106" t="n">
        <f aca="false">BA459</f>
        <v>0</v>
      </c>
      <c r="BB458" s="105" t="n">
        <f aca="false">BB459</f>
        <v>0</v>
      </c>
      <c r="BC458" s="106" t="n">
        <f aca="false">BC459</f>
        <v>0</v>
      </c>
      <c r="BD458" s="105" t="n">
        <f aca="false">BD459</f>
        <v>61976</v>
      </c>
      <c r="BE458" s="105" t="n">
        <f aca="false">BE459</f>
        <v>0</v>
      </c>
      <c r="BF458" s="106" t="n">
        <f aca="false">BF459</f>
        <v>0</v>
      </c>
      <c r="BG458" s="106" t="n">
        <f aca="false">BG459</f>
        <v>0</v>
      </c>
      <c r="BH458" s="106" t="n">
        <f aca="false">BH459</f>
        <v>0</v>
      </c>
      <c r="BI458" s="106" t="n">
        <f aca="false">BI459</f>
        <v>0</v>
      </c>
      <c r="BJ458" s="106" t="n">
        <f aca="false">BJ459</f>
        <v>0</v>
      </c>
      <c r="BK458" s="104" t="n">
        <f aca="false">BK459</f>
        <v>61976</v>
      </c>
      <c r="BL458" s="104" t="n">
        <f aca="false">BL459</f>
        <v>0</v>
      </c>
      <c r="BM458" s="105" t="n">
        <f aca="false">BM459</f>
        <v>0</v>
      </c>
      <c r="BN458" s="106" t="n">
        <f aca="false">BN459</f>
        <v>88</v>
      </c>
      <c r="BO458" s="105" t="n">
        <f aca="false">BO459</f>
        <v>1</v>
      </c>
      <c r="BP458" s="105" t="n">
        <f aca="false">BP459</f>
        <v>0</v>
      </c>
      <c r="BQ458" s="105" t="n">
        <f aca="false">BQ459</f>
        <v>0</v>
      </c>
      <c r="BR458" s="106" t="n">
        <f aca="false">BR459</f>
        <v>71</v>
      </c>
      <c r="BS458" s="105" t="n">
        <f aca="false">BS459</f>
        <v>0</v>
      </c>
      <c r="BT458" s="106" t="n">
        <f aca="false">BT459</f>
        <v>62136</v>
      </c>
      <c r="BU458" s="105" t="n">
        <f aca="false">BU459</f>
        <v>0</v>
      </c>
      <c r="BV458" s="105" t="n">
        <f aca="false">BV459</f>
        <v>0</v>
      </c>
      <c r="BW458" s="105"/>
      <c r="BX458" s="106" t="n">
        <f aca="false">BX459</f>
        <v>0</v>
      </c>
      <c r="BY458" s="105" t="n">
        <f aca="false">BY459</f>
        <v>0</v>
      </c>
      <c r="BZ458" s="106" t="n">
        <f aca="false">BZ459</f>
        <v>0</v>
      </c>
      <c r="CA458" s="105" t="n">
        <f aca="false">CA459</f>
        <v>62136</v>
      </c>
      <c r="CB458" s="105" t="n">
        <f aca="false">CB459</f>
        <v>0</v>
      </c>
    </row>
    <row r="459" s="57" customFormat="true" ht="33" hidden="false" customHeight="true" outlineLevel="0" collapsed="false">
      <c r="A459" s="100" t="s">
        <v>44</v>
      </c>
      <c r="B459" s="101" t="s">
        <v>147</v>
      </c>
      <c r="C459" s="102" t="s">
        <v>40</v>
      </c>
      <c r="D459" s="103" t="s">
        <v>392</v>
      </c>
      <c r="E459" s="102" t="s">
        <v>45</v>
      </c>
      <c r="F459" s="80" t="n">
        <v>69934</v>
      </c>
      <c r="G459" s="79" t="n">
        <f aca="false">H459-F459</f>
        <v>3968</v>
      </c>
      <c r="H459" s="123" t="n">
        <v>73902</v>
      </c>
      <c r="I459" s="124"/>
      <c r="J459" s="124" t="n">
        <v>80038</v>
      </c>
      <c r="K459" s="256"/>
      <c r="L459" s="257"/>
      <c r="M459" s="81" t="n">
        <f aca="false">H459+K459</f>
        <v>73902</v>
      </c>
      <c r="N459" s="84"/>
      <c r="O459" s="79" t="n">
        <f aca="false">P459-M459</f>
        <v>-12306</v>
      </c>
      <c r="P459" s="79" t="n">
        <v>61596</v>
      </c>
      <c r="Q459" s="79"/>
      <c r="R459" s="257"/>
      <c r="S459" s="81" t="n">
        <f aca="false">P459+R459</f>
        <v>61596</v>
      </c>
      <c r="T459" s="79"/>
      <c r="U459" s="245"/>
      <c r="V459" s="80" t="n">
        <f aca="false">U459+S459</f>
        <v>61596</v>
      </c>
      <c r="W459" s="79" t="n">
        <f aca="false">T459</f>
        <v>0</v>
      </c>
      <c r="X459" s="246"/>
      <c r="Y459" s="247"/>
      <c r="Z459" s="81" t="n">
        <f aca="false">V459+X459+Y459</f>
        <v>61596</v>
      </c>
      <c r="AA459" s="79" t="n">
        <f aca="false">W459+Y459</f>
        <v>0</v>
      </c>
      <c r="AB459" s="85" t="n">
        <f aca="false">-142-76</f>
        <v>-218</v>
      </c>
      <c r="AC459" s="84" t="n">
        <v>553</v>
      </c>
      <c r="AD459" s="84"/>
      <c r="AE459" s="85"/>
      <c r="AF459" s="84" t="n">
        <v>45</v>
      </c>
      <c r="AG459" s="163"/>
      <c r="AH459" s="79" t="n">
        <f aca="false">Z459+AB459+AC459+AD459+AE459+AF459+AG459</f>
        <v>61976</v>
      </c>
      <c r="AI459" s="79" t="n">
        <f aca="false">AA459+AG459</f>
        <v>0</v>
      </c>
      <c r="AJ459" s="81"/>
      <c r="AK459" s="79"/>
      <c r="AL459" s="163"/>
      <c r="AM459" s="234"/>
      <c r="AN459" s="81" t="n">
        <f aca="false">AH459+AJ459+AK459+AL459+AM459</f>
        <v>61976</v>
      </c>
      <c r="AO459" s="79" t="n">
        <f aca="false">AI459+AM459</f>
        <v>0</v>
      </c>
      <c r="AP459" s="236"/>
      <c r="AQ459" s="237"/>
      <c r="AR459" s="79" t="n">
        <f aca="false">AN459+AP459+AQ459</f>
        <v>61976</v>
      </c>
      <c r="AS459" s="79" t="n">
        <f aca="false">AO459+AQ459</f>
        <v>0</v>
      </c>
      <c r="AT459" s="234"/>
      <c r="AU459" s="163"/>
      <c r="AV459" s="234"/>
      <c r="AW459" s="81" t="n">
        <f aca="false">AR459+AT459+AU459+AV459</f>
        <v>61976</v>
      </c>
      <c r="AX459" s="79" t="n">
        <f aca="false">AS459+AV459</f>
        <v>0</v>
      </c>
      <c r="AY459" s="81"/>
      <c r="AZ459" s="79"/>
      <c r="BA459" s="81"/>
      <c r="BB459" s="237"/>
      <c r="BC459" s="236"/>
      <c r="BD459" s="79" t="n">
        <f aca="false">AW459+AY459+AZ459+BA459+BB459+BC459</f>
        <v>61976</v>
      </c>
      <c r="BE459" s="79" t="n">
        <f aca="false">AX459+BC459</f>
        <v>0</v>
      </c>
      <c r="BF459" s="81"/>
      <c r="BG459" s="81"/>
      <c r="BH459" s="81"/>
      <c r="BI459" s="81"/>
      <c r="BJ459" s="81"/>
      <c r="BK459" s="80" t="n">
        <f aca="false">BD459+BF459+BG459+BH459+BI459+BJ459</f>
        <v>61976</v>
      </c>
      <c r="BL459" s="79" t="n">
        <f aca="false">BE459+BJ459</f>
        <v>0</v>
      </c>
      <c r="BM459" s="79"/>
      <c r="BN459" s="85" t="n">
        <v>88</v>
      </c>
      <c r="BO459" s="84" t="n">
        <v>1</v>
      </c>
      <c r="BP459" s="234"/>
      <c r="BQ459" s="234"/>
      <c r="BR459" s="85" t="n">
        <v>71</v>
      </c>
      <c r="BS459" s="234"/>
      <c r="BT459" s="81" t="n">
        <f aca="false">BK459+BM459+BN459+BO459+BQ459+BR459+BS459</f>
        <v>62136</v>
      </c>
      <c r="BU459" s="79" t="n">
        <f aca="false">BL459+BS459</f>
        <v>0</v>
      </c>
      <c r="BV459" s="234"/>
      <c r="BW459" s="234"/>
      <c r="BX459" s="163"/>
      <c r="BY459" s="234"/>
      <c r="BZ459" s="163"/>
      <c r="CA459" s="79" t="n">
        <f aca="false">BT459+BV459+BX459+BY459+BZ459</f>
        <v>62136</v>
      </c>
      <c r="CB459" s="79" t="n">
        <f aca="false">BU459+BZ459</f>
        <v>0</v>
      </c>
    </row>
    <row r="460" s="57" customFormat="true" ht="34.5" hidden="false" customHeight="true" outlineLevel="0" collapsed="false">
      <c r="A460" s="100" t="s">
        <v>393</v>
      </c>
      <c r="B460" s="101" t="s">
        <v>147</v>
      </c>
      <c r="C460" s="102" t="s">
        <v>40</v>
      </c>
      <c r="D460" s="103" t="s">
        <v>394</v>
      </c>
      <c r="E460" s="102"/>
      <c r="F460" s="104" t="n">
        <f aca="false">F461</f>
        <v>75174</v>
      </c>
      <c r="G460" s="105" t="n">
        <f aca="false">G461</f>
        <v>16533</v>
      </c>
      <c r="H460" s="106" t="n">
        <f aca="false">H461</f>
        <v>91707</v>
      </c>
      <c r="I460" s="105" t="n">
        <f aca="false">I461</f>
        <v>0</v>
      </c>
      <c r="J460" s="105" t="n">
        <f aca="false">J461</f>
        <v>97311</v>
      </c>
      <c r="K460" s="105" t="n">
        <f aca="false">K461</f>
        <v>0</v>
      </c>
      <c r="L460" s="105" t="n">
        <f aca="false">L461</f>
        <v>0</v>
      </c>
      <c r="M460" s="105" t="n">
        <f aca="false">M461</f>
        <v>91707</v>
      </c>
      <c r="N460" s="105" t="n">
        <f aca="false">N461</f>
        <v>0</v>
      </c>
      <c r="O460" s="105" t="n">
        <f aca="false">O461</f>
        <v>-22848</v>
      </c>
      <c r="P460" s="105" t="n">
        <f aca="false">P461</f>
        <v>68859</v>
      </c>
      <c r="Q460" s="105" t="n">
        <f aca="false">Q461</f>
        <v>0</v>
      </c>
      <c r="R460" s="105" t="n">
        <f aca="false">R461</f>
        <v>0</v>
      </c>
      <c r="S460" s="105" t="n">
        <f aca="false">S461</f>
        <v>68859</v>
      </c>
      <c r="T460" s="105" t="n">
        <f aca="false">T461</f>
        <v>0</v>
      </c>
      <c r="U460" s="105" t="n">
        <f aca="false">U461</f>
        <v>-3008</v>
      </c>
      <c r="V460" s="104" t="n">
        <f aca="false">V461</f>
        <v>65851</v>
      </c>
      <c r="W460" s="104" t="n">
        <f aca="false">W461</f>
        <v>0</v>
      </c>
      <c r="X460" s="104" t="n">
        <f aca="false">X461</f>
        <v>0</v>
      </c>
      <c r="Y460" s="105" t="n">
        <f aca="false">Y461</f>
        <v>0</v>
      </c>
      <c r="Z460" s="106" t="n">
        <f aca="false">Z461</f>
        <v>65851</v>
      </c>
      <c r="AA460" s="105" t="n">
        <f aca="false">AA461</f>
        <v>0</v>
      </c>
      <c r="AB460" s="106" t="n">
        <f aca="false">AB461</f>
        <v>-114</v>
      </c>
      <c r="AC460" s="105" t="n">
        <f aca="false">AC461</f>
        <v>180</v>
      </c>
      <c r="AD460" s="105" t="n">
        <f aca="false">AD461</f>
        <v>0</v>
      </c>
      <c r="AE460" s="106" t="n">
        <f aca="false">AE461</f>
        <v>1350</v>
      </c>
      <c r="AF460" s="105" t="n">
        <f aca="false">AF461</f>
        <v>72</v>
      </c>
      <c r="AG460" s="106" t="n">
        <f aca="false">AG461</f>
        <v>0</v>
      </c>
      <c r="AH460" s="105" t="n">
        <f aca="false">AH461</f>
        <v>67339</v>
      </c>
      <c r="AI460" s="105" t="n">
        <f aca="false">AI461</f>
        <v>0</v>
      </c>
      <c r="AJ460" s="104" t="n">
        <f aca="false">AJ461</f>
        <v>3008</v>
      </c>
      <c r="AK460" s="105" t="n">
        <f aca="false">AK461</f>
        <v>0</v>
      </c>
      <c r="AL460" s="106" t="n">
        <f aca="false">AL461</f>
        <v>0</v>
      </c>
      <c r="AM460" s="105" t="n">
        <f aca="false">AM461</f>
        <v>0</v>
      </c>
      <c r="AN460" s="106" t="n">
        <f aca="false">AN461</f>
        <v>70347</v>
      </c>
      <c r="AO460" s="106" t="n">
        <f aca="false">AO461</f>
        <v>0</v>
      </c>
      <c r="AP460" s="106" t="n">
        <f aca="false">AP461</f>
        <v>0</v>
      </c>
      <c r="AQ460" s="105" t="n">
        <f aca="false">AQ461</f>
        <v>0</v>
      </c>
      <c r="AR460" s="105" t="n">
        <f aca="false">AR461</f>
        <v>70347</v>
      </c>
      <c r="AS460" s="105" t="n">
        <f aca="false">AS461</f>
        <v>0</v>
      </c>
      <c r="AT460" s="105" t="n">
        <f aca="false">AT461</f>
        <v>0</v>
      </c>
      <c r="AU460" s="106" t="n">
        <f aca="false">AU461</f>
        <v>0</v>
      </c>
      <c r="AV460" s="105" t="n">
        <f aca="false">AV461</f>
        <v>0</v>
      </c>
      <c r="AW460" s="106" t="n">
        <f aca="false">AW461</f>
        <v>70347</v>
      </c>
      <c r="AX460" s="105" t="n">
        <f aca="false">AX461</f>
        <v>0</v>
      </c>
      <c r="AY460" s="106" t="n">
        <f aca="false">AY461</f>
        <v>0</v>
      </c>
      <c r="AZ460" s="105" t="n">
        <f aca="false">AZ461</f>
        <v>1349</v>
      </c>
      <c r="BA460" s="106" t="n">
        <f aca="false">BA461</f>
        <v>0</v>
      </c>
      <c r="BB460" s="105" t="n">
        <f aca="false">BB461</f>
        <v>0</v>
      </c>
      <c r="BC460" s="106" t="n">
        <f aca="false">BC461</f>
        <v>0</v>
      </c>
      <c r="BD460" s="105" t="n">
        <f aca="false">BD461</f>
        <v>71696</v>
      </c>
      <c r="BE460" s="105" t="n">
        <f aca="false">BE461</f>
        <v>0</v>
      </c>
      <c r="BF460" s="106" t="n">
        <f aca="false">BF461</f>
        <v>0</v>
      </c>
      <c r="BG460" s="106" t="n">
        <f aca="false">BG461</f>
        <v>0</v>
      </c>
      <c r="BH460" s="106" t="n">
        <f aca="false">BH461</f>
        <v>0</v>
      </c>
      <c r="BI460" s="106" t="n">
        <f aca="false">BI461</f>
        <v>0</v>
      </c>
      <c r="BJ460" s="106" t="n">
        <f aca="false">BJ461</f>
        <v>0</v>
      </c>
      <c r="BK460" s="104" t="n">
        <f aca="false">BK461</f>
        <v>71696</v>
      </c>
      <c r="BL460" s="104" t="n">
        <f aca="false">BL461</f>
        <v>0</v>
      </c>
      <c r="BM460" s="105" t="n">
        <f aca="false">BM461</f>
        <v>0</v>
      </c>
      <c r="BN460" s="106" t="n">
        <f aca="false">BN461</f>
        <v>703</v>
      </c>
      <c r="BO460" s="105" t="n">
        <f aca="false">BO461</f>
        <v>14</v>
      </c>
      <c r="BP460" s="105" t="n">
        <f aca="false">BP461</f>
        <v>1350</v>
      </c>
      <c r="BQ460" s="105" t="n">
        <f aca="false">BQ461</f>
        <v>-28</v>
      </c>
      <c r="BR460" s="106" t="n">
        <f aca="false">BR461</f>
        <v>0</v>
      </c>
      <c r="BS460" s="105" t="n">
        <f aca="false">BS461</f>
        <v>0</v>
      </c>
      <c r="BT460" s="106" t="n">
        <f aca="false">BT461</f>
        <v>73735</v>
      </c>
      <c r="BU460" s="105" t="n">
        <f aca="false">BU461</f>
        <v>0</v>
      </c>
      <c r="BV460" s="105" t="n">
        <f aca="false">BV461</f>
        <v>0</v>
      </c>
      <c r="BW460" s="105"/>
      <c r="BX460" s="106" t="n">
        <f aca="false">BX461</f>
        <v>0</v>
      </c>
      <c r="BY460" s="105" t="n">
        <f aca="false">BY461</f>
        <v>0</v>
      </c>
      <c r="BZ460" s="106" t="n">
        <f aca="false">BZ461</f>
        <v>0</v>
      </c>
      <c r="CA460" s="105" t="n">
        <f aca="false">CA461</f>
        <v>73735</v>
      </c>
      <c r="CB460" s="105" t="n">
        <f aca="false">CB461</f>
        <v>0</v>
      </c>
    </row>
    <row r="461" s="57" customFormat="true" ht="33" hidden="false" customHeight="true" outlineLevel="0" collapsed="false">
      <c r="A461" s="100" t="s">
        <v>44</v>
      </c>
      <c r="B461" s="101" t="s">
        <v>147</v>
      </c>
      <c r="C461" s="102" t="s">
        <v>40</v>
      </c>
      <c r="D461" s="103" t="s">
        <v>394</v>
      </c>
      <c r="E461" s="102" t="s">
        <v>45</v>
      </c>
      <c r="F461" s="80" t="n">
        <v>75174</v>
      </c>
      <c r="G461" s="79" t="n">
        <f aca="false">H461-F461</f>
        <v>16533</v>
      </c>
      <c r="H461" s="123" t="n">
        <v>91707</v>
      </c>
      <c r="I461" s="124"/>
      <c r="J461" s="124" t="n">
        <v>97311</v>
      </c>
      <c r="K461" s="256"/>
      <c r="L461" s="257"/>
      <c r="M461" s="81" t="n">
        <f aca="false">H461+K461</f>
        <v>91707</v>
      </c>
      <c r="N461" s="84"/>
      <c r="O461" s="79" t="n">
        <f aca="false">P461-M461</f>
        <v>-22848</v>
      </c>
      <c r="P461" s="79" t="n">
        <v>68859</v>
      </c>
      <c r="Q461" s="79"/>
      <c r="R461" s="257"/>
      <c r="S461" s="81" t="n">
        <f aca="false">P461+R461</f>
        <v>68859</v>
      </c>
      <c r="T461" s="79"/>
      <c r="U461" s="86" t="n">
        <v>-3008</v>
      </c>
      <c r="V461" s="80" t="n">
        <f aca="false">U461+S461</f>
        <v>65851</v>
      </c>
      <c r="W461" s="79" t="n">
        <f aca="false">T461</f>
        <v>0</v>
      </c>
      <c r="X461" s="246"/>
      <c r="Y461" s="247"/>
      <c r="Z461" s="81" t="n">
        <f aca="false">V461+X461+Y461</f>
        <v>65851</v>
      </c>
      <c r="AA461" s="79" t="n">
        <f aca="false">W461+Y461</f>
        <v>0</v>
      </c>
      <c r="AB461" s="81" t="n">
        <f aca="false">-150+36</f>
        <v>-114</v>
      </c>
      <c r="AC461" s="79" t="n">
        <v>180</v>
      </c>
      <c r="AD461" s="79"/>
      <c r="AE461" s="81" t="n">
        <v>1350</v>
      </c>
      <c r="AF461" s="79" t="n">
        <v>72</v>
      </c>
      <c r="AG461" s="163"/>
      <c r="AH461" s="79" t="n">
        <f aca="false">Z461+AB461+AC461+AD461+AE461+AF461+AG461</f>
        <v>67339</v>
      </c>
      <c r="AI461" s="79" t="n">
        <f aca="false">AA461+AG461</f>
        <v>0</v>
      </c>
      <c r="AJ461" s="81" t="n">
        <v>3008</v>
      </c>
      <c r="AK461" s="79"/>
      <c r="AL461" s="163"/>
      <c r="AM461" s="79"/>
      <c r="AN461" s="81" t="n">
        <f aca="false">AH461+AJ461+AK461+AL461+AM461</f>
        <v>70347</v>
      </c>
      <c r="AO461" s="79" t="n">
        <f aca="false">AI461+AM461</f>
        <v>0</v>
      </c>
      <c r="AP461" s="236"/>
      <c r="AQ461" s="237"/>
      <c r="AR461" s="79" t="n">
        <f aca="false">AN461+AP461+AQ461</f>
        <v>70347</v>
      </c>
      <c r="AS461" s="79" t="n">
        <f aca="false">AO461+AQ461</f>
        <v>0</v>
      </c>
      <c r="AT461" s="234"/>
      <c r="AU461" s="163"/>
      <c r="AV461" s="234"/>
      <c r="AW461" s="81" t="n">
        <f aca="false">AR461+AT461+AU461+AV461</f>
        <v>70347</v>
      </c>
      <c r="AX461" s="79" t="n">
        <f aca="false">AS461+AV461</f>
        <v>0</v>
      </c>
      <c r="AY461" s="81"/>
      <c r="AZ461" s="79" t="n">
        <v>1349</v>
      </c>
      <c r="BA461" s="81"/>
      <c r="BB461" s="237"/>
      <c r="BC461" s="236"/>
      <c r="BD461" s="79" t="n">
        <f aca="false">AW461+AY461+AZ461+BA461+BB461+BC461</f>
        <v>71696</v>
      </c>
      <c r="BE461" s="79" t="n">
        <f aca="false">AX461+BC461</f>
        <v>0</v>
      </c>
      <c r="BF461" s="81"/>
      <c r="BG461" s="81"/>
      <c r="BH461" s="81"/>
      <c r="BI461" s="81"/>
      <c r="BJ461" s="81"/>
      <c r="BK461" s="80" t="n">
        <f aca="false">BD461+BF461+BG461+BH461+BI461+BJ461</f>
        <v>71696</v>
      </c>
      <c r="BL461" s="79" t="n">
        <f aca="false">BE461+BJ461</f>
        <v>0</v>
      </c>
      <c r="BM461" s="79"/>
      <c r="BN461" s="85" t="n">
        <v>703</v>
      </c>
      <c r="BO461" s="84" t="n">
        <v>14</v>
      </c>
      <c r="BP461" s="79" t="n">
        <v>1350</v>
      </c>
      <c r="BQ461" s="84" t="n">
        <v>-28</v>
      </c>
      <c r="BR461" s="163"/>
      <c r="BS461" s="234"/>
      <c r="BT461" s="81" t="n">
        <f aca="false">BK461+BM461+BN461+BO461+BP461+BQ461+BR461+BS461</f>
        <v>73735</v>
      </c>
      <c r="BU461" s="79" t="n">
        <f aca="false">BL461+BS461</f>
        <v>0</v>
      </c>
      <c r="BV461" s="234"/>
      <c r="BW461" s="234"/>
      <c r="BX461" s="163"/>
      <c r="BY461" s="234"/>
      <c r="BZ461" s="163"/>
      <c r="CA461" s="79" t="n">
        <f aca="false">BT461+BV461+BX461+BY461+BZ461</f>
        <v>73735</v>
      </c>
      <c r="CB461" s="79" t="n">
        <f aca="false">BU461+BZ461</f>
        <v>0</v>
      </c>
    </row>
    <row r="462" s="57" customFormat="true" ht="51.75" hidden="false" customHeight="true" outlineLevel="0" collapsed="false">
      <c r="A462" s="100" t="s">
        <v>286</v>
      </c>
      <c r="B462" s="101" t="s">
        <v>147</v>
      </c>
      <c r="C462" s="102" t="s">
        <v>40</v>
      </c>
      <c r="D462" s="103" t="s">
        <v>287</v>
      </c>
      <c r="E462" s="102"/>
      <c r="F462" s="104" t="n">
        <f aca="false">F463+F466+F468+F470</f>
        <v>22500</v>
      </c>
      <c r="G462" s="105" t="n">
        <f aca="false">G463+G466+G468+G470</f>
        <v>-5735</v>
      </c>
      <c r="H462" s="106" t="n">
        <f aca="false">H463+H466+H468+H470</f>
        <v>16765</v>
      </c>
      <c r="I462" s="105" t="n">
        <f aca="false">I463+I466+I468+I470</f>
        <v>0</v>
      </c>
      <c r="J462" s="105" t="n">
        <f aca="false">J463+J466+J468+J470</f>
        <v>17951</v>
      </c>
      <c r="K462" s="105" t="n">
        <f aca="false">K463+K466+K468+K470</f>
        <v>0</v>
      </c>
      <c r="L462" s="105" t="n">
        <f aca="false">L463+L466+L468+L470</f>
        <v>0</v>
      </c>
      <c r="M462" s="105" t="n">
        <f aca="false">M463+M466+M468+M470</f>
        <v>16765</v>
      </c>
      <c r="N462" s="105" t="n">
        <f aca="false">N463+N466+N468+N470</f>
        <v>0</v>
      </c>
      <c r="O462" s="105" t="n">
        <f aca="false">O463+O466+O468+O470</f>
        <v>-13619</v>
      </c>
      <c r="P462" s="105" t="n">
        <f aca="false">P463+P466+P468+P470</f>
        <v>3146</v>
      </c>
      <c r="Q462" s="105" t="n">
        <f aca="false">Q463+Q466+Q468+Q470</f>
        <v>0</v>
      </c>
      <c r="R462" s="105" t="n">
        <f aca="false">R463+R466+R468+R470</f>
        <v>0</v>
      </c>
      <c r="S462" s="105" t="n">
        <f aca="false">S463+S466+S468+S470</f>
        <v>3146</v>
      </c>
      <c r="T462" s="105" t="n">
        <f aca="false">T463+T466+T468+T470</f>
        <v>0</v>
      </c>
      <c r="U462" s="105" t="n">
        <f aca="false">U463+U474</f>
        <v>3008</v>
      </c>
      <c r="V462" s="104" t="n">
        <f aca="false">V463+V474</f>
        <v>6154</v>
      </c>
      <c r="W462" s="104" t="n">
        <f aca="false">W463+W474</f>
        <v>0</v>
      </c>
      <c r="X462" s="104" t="n">
        <f aca="false">X463+X474</f>
        <v>995</v>
      </c>
      <c r="Y462" s="105" t="n">
        <f aca="false">Y463+Y474</f>
        <v>0</v>
      </c>
      <c r="Z462" s="106" t="n">
        <f aca="false">Z463+Z474</f>
        <v>7149</v>
      </c>
      <c r="AA462" s="105" t="n">
        <f aca="false">AA463+AA474</f>
        <v>0</v>
      </c>
      <c r="AB462" s="106" t="n">
        <f aca="false">AB463+AB474</f>
        <v>0</v>
      </c>
      <c r="AC462" s="105" t="n">
        <f aca="false">AC463+AC474</f>
        <v>0</v>
      </c>
      <c r="AD462" s="105" t="n">
        <f aca="false">AD463+AD474</f>
        <v>0</v>
      </c>
      <c r="AE462" s="106" t="n">
        <f aca="false">AE463+AE474</f>
        <v>0</v>
      </c>
      <c r="AF462" s="105" t="n">
        <f aca="false">AF463+AF474</f>
        <v>0</v>
      </c>
      <c r="AG462" s="106" t="n">
        <f aca="false">AG463+AG474</f>
        <v>0</v>
      </c>
      <c r="AH462" s="105" t="n">
        <f aca="false">AH463+AH474</f>
        <v>7149</v>
      </c>
      <c r="AI462" s="105" t="n">
        <f aca="false">AI463+AI474</f>
        <v>0</v>
      </c>
      <c r="AJ462" s="104" t="n">
        <f aca="false">AJ463+AJ474</f>
        <v>-2858</v>
      </c>
      <c r="AK462" s="105" t="n">
        <f aca="false">AK463+AK474</f>
        <v>0</v>
      </c>
      <c r="AL462" s="106" t="n">
        <f aca="false">AL463+AL474</f>
        <v>0</v>
      </c>
      <c r="AM462" s="105" t="n">
        <f aca="false">AM463+AM474</f>
        <v>58593</v>
      </c>
      <c r="AN462" s="106" t="n">
        <f aca="false">AN463+AN474</f>
        <v>62884</v>
      </c>
      <c r="AO462" s="105" t="n">
        <f aca="false">AO463+AO474</f>
        <v>58593</v>
      </c>
      <c r="AP462" s="104" t="n">
        <f aca="false">AP463+AP474</f>
        <v>0</v>
      </c>
      <c r="AQ462" s="105" t="n">
        <f aca="false">AQ463+AQ474</f>
        <v>0</v>
      </c>
      <c r="AR462" s="105" t="n">
        <f aca="false">AR463+AR474</f>
        <v>62884</v>
      </c>
      <c r="AS462" s="105" t="n">
        <f aca="false">AS463+AS474</f>
        <v>58593</v>
      </c>
      <c r="AT462" s="105" t="n">
        <f aca="false">AT463+AT474</f>
        <v>0</v>
      </c>
      <c r="AU462" s="106" t="n">
        <f aca="false">AU463+AU474</f>
        <v>0</v>
      </c>
      <c r="AV462" s="105" t="n">
        <f aca="false">AV463+AV474</f>
        <v>0</v>
      </c>
      <c r="AW462" s="106" t="n">
        <f aca="false">AW463+AW474</f>
        <v>62884</v>
      </c>
      <c r="AX462" s="105" t="n">
        <f aca="false">AX463+AX474</f>
        <v>58593</v>
      </c>
      <c r="AY462" s="106" t="n">
        <f aca="false">AY463+AY474</f>
        <v>0</v>
      </c>
      <c r="AZ462" s="105" t="n">
        <f aca="false">AZ463+AZ474</f>
        <v>0</v>
      </c>
      <c r="BA462" s="106" t="n">
        <f aca="false">BA463+BA474</f>
        <v>0</v>
      </c>
      <c r="BB462" s="105" t="n">
        <f aca="false">BB463+BB474</f>
        <v>200</v>
      </c>
      <c r="BC462" s="106" t="n">
        <f aca="false">BC463+BC474</f>
        <v>0</v>
      </c>
      <c r="BD462" s="105" t="n">
        <f aca="false">BD463+BD474</f>
        <v>63084</v>
      </c>
      <c r="BE462" s="105" t="n">
        <f aca="false">BE463+BE474</f>
        <v>58593</v>
      </c>
      <c r="BF462" s="106" t="n">
        <f aca="false">BF463+BF474</f>
        <v>961</v>
      </c>
      <c r="BG462" s="106" t="n">
        <f aca="false">BG463+BG474</f>
        <v>0</v>
      </c>
      <c r="BH462" s="106" t="n">
        <f aca="false">BH463+BH474</f>
        <v>0</v>
      </c>
      <c r="BI462" s="106" t="n">
        <f aca="false">BI463+BI474</f>
        <v>0</v>
      </c>
      <c r="BJ462" s="106" t="n">
        <f aca="false">BJ463+BJ474</f>
        <v>0</v>
      </c>
      <c r="BK462" s="104" t="n">
        <f aca="false">BK463+BK474</f>
        <v>64045</v>
      </c>
      <c r="BL462" s="105" t="n">
        <f aca="false">BL463+BL474</f>
        <v>58593</v>
      </c>
      <c r="BM462" s="105" t="n">
        <f aca="false">BM463+BM474+BM476</f>
        <v>0</v>
      </c>
      <c r="BN462" s="105" t="n">
        <f aca="false">BN463+BN474+BN476</f>
        <v>0</v>
      </c>
      <c r="BO462" s="105" t="n">
        <f aca="false">BO463+BO474+BO476</f>
        <v>0</v>
      </c>
      <c r="BP462" s="105" t="n">
        <f aca="false">BP463+BP474+BP476</f>
        <v>0</v>
      </c>
      <c r="BQ462" s="105" t="n">
        <f aca="false">BQ463+BQ474+BQ476</f>
        <v>0</v>
      </c>
      <c r="BR462" s="105" t="n">
        <f aca="false">BR463+BR474+BR476</f>
        <v>11099</v>
      </c>
      <c r="BS462" s="105" t="n">
        <f aca="false">BS463+BS474+BS476</f>
        <v>0</v>
      </c>
      <c r="BT462" s="104" t="n">
        <f aca="false">BT463+BT474+BT476</f>
        <v>75144</v>
      </c>
      <c r="BU462" s="105" t="n">
        <f aca="false">BU463+BU474+BU476</f>
        <v>58593</v>
      </c>
      <c r="BV462" s="105" t="n">
        <f aca="false">BV463+BV464+BV474+BV476</f>
        <v>0</v>
      </c>
      <c r="BW462" s="105" t="n">
        <f aca="false">BW463+BW464+BW474+BW476</f>
        <v>0</v>
      </c>
      <c r="BX462" s="105" t="n">
        <f aca="false">BX463+BX464+BX474+BX476</f>
        <v>0</v>
      </c>
      <c r="BY462" s="105" t="n">
        <f aca="false">BY463+BY464+BY474+BY476</f>
        <v>0</v>
      </c>
      <c r="BZ462" s="105" t="n">
        <f aca="false">BZ463+BZ464+BZ474+BZ476</f>
        <v>1538</v>
      </c>
      <c r="CA462" s="105" t="n">
        <f aca="false">CA463+CA464+CA474+CA476</f>
        <v>76682</v>
      </c>
      <c r="CB462" s="105" t="n">
        <f aca="false">CB463+CB464+CB474+CB476</f>
        <v>60131</v>
      </c>
    </row>
    <row r="463" s="57" customFormat="true" ht="66.75" hidden="false" customHeight="false" outlineLevel="0" collapsed="false">
      <c r="A463" s="100" t="s">
        <v>77</v>
      </c>
      <c r="B463" s="101" t="s">
        <v>147</v>
      </c>
      <c r="C463" s="102" t="s">
        <v>40</v>
      </c>
      <c r="D463" s="103" t="s">
        <v>287</v>
      </c>
      <c r="E463" s="102" t="s">
        <v>78</v>
      </c>
      <c r="F463" s="80" t="n">
        <v>20205</v>
      </c>
      <c r="G463" s="79" t="n">
        <f aca="false">H463-F463</f>
        <v>-3774</v>
      </c>
      <c r="H463" s="123" t="n">
        <v>16431</v>
      </c>
      <c r="I463" s="124"/>
      <c r="J463" s="124" t="n">
        <v>17593</v>
      </c>
      <c r="K463" s="256"/>
      <c r="L463" s="257"/>
      <c r="M463" s="81" t="n">
        <f aca="false">H463+K463</f>
        <v>16431</v>
      </c>
      <c r="N463" s="84"/>
      <c r="O463" s="79" t="n">
        <f aca="false">P463-M463</f>
        <v>-13285</v>
      </c>
      <c r="P463" s="79" t="n">
        <v>3146</v>
      </c>
      <c r="Q463" s="79"/>
      <c r="R463" s="257"/>
      <c r="S463" s="81" t="n">
        <f aca="false">P463+R463</f>
        <v>3146</v>
      </c>
      <c r="T463" s="79"/>
      <c r="U463" s="245"/>
      <c r="V463" s="80" t="n">
        <f aca="false">U463+S463</f>
        <v>3146</v>
      </c>
      <c r="W463" s="79" t="n">
        <f aca="false">T463</f>
        <v>0</v>
      </c>
      <c r="X463" s="81" t="n">
        <v>995</v>
      </c>
      <c r="Y463" s="247"/>
      <c r="Z463" s="81" t="n">
        <f aca="false">V463+X463+Y463</f>
        <v>4141</v>
      </c>
      <c r="AA463" s="79" t="n">
        <f aca="false">W463+Y463</f>
        <v>0</v>
      </c>
      <c r="AB463" s="163"/>
      <c r="AC463" s="234"/>
      <c r="AD463" s="234"/>
      <c r="AE463" s="163"/>
      <c r="AF463" s="234"/>
      <c r="AG463" s="163"/>
      <c r="AH463" s="79" t="n">
        <f aca="false">Z463+AB463+AC463+AD463+AE463+AF463+AG463</f>
        <v>4141</v>
      </c>
      <c r="AI463" s="79" t="n">
        <f aca="false">AA463+AG463</f>
        <v>0</v>
      </c>
      <c r="AJ463" s="81" t="n">
        <f aca="false">-100+250</f>
        <v>150</v>
      </c>
      <c r="AK463" s="79"/>
      <c r="AL463" s="163"/>
      <c r="AM463" s="234"/>
      <c r="AN463" s="81" t="n">
        <f aca="false">AH463+AJ463+AK463+AL463+AM463</f>
        <v>4291</v>
      </c>
      <c r="AO463" s="79" t="n">
        <f aca="false">AI463+AM463</f>
        <v>0</v>
      </c>
      <c r="AP463" s="236"/>
      <c r="AQ463" s="237"/>
      <c r="AR463" s="79" t="n">
        <f aca="false">AN463+AP463+AQ463</f>
        <v>4291</v>
      </c>
      <c r="AS463" s="79" t="n">
        <f aca="false">AO463+AQ463</f>
        <v>0</v>
      </c>
      <c r="AT463" s="234"/>
      <c r="AU463" s="163"/>
      <c r="AV463" s="234"/>
      <c r="AW463" s="81" t="n">
        <f aca="false">AR463+AT463+AU463+AV463</f>
        <v>4291</v>
      </c>
      <c r="AX463" s="79" t="n">
        <f aca="false">AS463+AV463</f>
        <v>0</v>
      </c>
      <c r="AY463" s="81"/>
      <c r="AZ463" s="79"/>
      <c r="BA463" s="81"/>
      <c r="BB463" s="84" t="n">
        <v>200</v>
      </c>
      <c r="BC463" s="236"/>
      <c r="BD463" s="79" t="n">
        <f aca="false">AW463+AY463+AZ463+BA463+BB463+BC463</f>
        <v>4491</v>
      </c>
      <c r="BE463" s="79" t="n">
        <f aca="false">AX463+BC463</f>
        <v>0</v>
      </c>
      <c r="BF463" s="81"/>
      <c r="BG463" s="81"/>
      <c r="BH463" s="81"/>
      <c r="BI463" s="81"/>
      <c r="BJ463" s="81"/>
      <c r="BK463" s="80" t="n">
        <f aca="false">BD463+BF463+BG463+BH463+BI463+BJ463</f>
        <v>4491</v>
      </c>
      <c r="BL463" s="79" t="n">
        <f aca="false">BE463+BJ463</f>
        <v>0</v>
      </c>
      <c r="BM463" s="79"/>
      <c r="BN463" s="163"/>
      <c r="BO463" s="234"/>
      <c r="BP463" s="234"/>
      <c r="BQ463" s="84"/>
      <c r="BR463" s="85" t="n">
        <v>99</v>
      </c>
      <c r="BS463" s="234"/>
      <c r="BT463" s="81" t="n">
        <f aca="false">BK463+BM463+BN463+BO463+BQ463+BR463+BS463</f>
        <v>4590</v>
      </c>
      <c r="BU463" s="79" t="n">
        <f aca="false">BL463+BS463</f>
        <v>0</v>
      </c>
      <c r="BV463" s="234"/>
      <c r="BW463" s="234"/>
      <c r="BX463" s="163"/>
      <c r="BY463" s="234"/>
      <c r="BZ463" s="163"/>
      <c r="CA463" s="79" t="n">
        <f aca="false">BT463+BV463+BX463+BY463+BZ463</f>
        <v>4590</v>
      </c>
      <c r="CB463" s="79" t="n">
        <f aca="false">BU463+BZ463</f>
        <v>0</v>
      </c>
    </row>
    <row r="464" s="57" customFormat="true" ht="33" hidden="false" customHeight="true" outlineLevel="0" collapsed="false">
      <c r="A464" s="100" t="s">
        <v>395</v>
      </c>
      <c r="B464" s="101" t="s">
        <v>147</v>
      </c>
      <c r="C464" s="102" t="s">
        <v>40</v>
      </c>
      <c r="D464" s="103" t="s">
        <v>396</v>
      </c>
      <c r="E464" s="102"/>
      <c r="F464" s="80"/>
      <c r="G464" s="79"/>
      <c r="H464" s="123"/>
      <c r="I464" s="124"/>
      <c r="J464" s="124"/>
      <c r="K464" s="256"/>
      <c r="L464" s="257"/>
      <c r="M464" s="81"/>
      <c r="N464" s="84"/>
      <c r="O464" s="79"/>
      <c r="P464" s="79"/>
      <c r="Q464" s="79"/>
      <c r="R464" s="257"/>
      <c r="S464" s="81"/>
      <c r="T464" s="79"/>
      <c r="U464" s="245"/>
      <c r="V464" s="80"/>
      <c r="W464" s="79"/>
      <c r="X464" s="81"/>
      <c r="Y464" s="247"/>
      <c r="Z464" s="81"/>
      <c r="AA464" s="79"/>
      <c r="AB464" s="163"/>
      <c r="AC464" s="234"/>
      <c r="AD464" s="234"/>
      <c r="AE464" s="163"/>
      <c r="AF464" s="234"/>
      <c r="AG464" s="163"/>
      <c r="AH464" s="79"/>
      <c r="AI464" s="79"/>
      <c r="AJ464" s="81"/>
      <c r="AK464" s="79"/>
      <c r="AL464" s="163"/>
      <c r="AM464" s="234"/>
      <c r="AN464" s="81"/>
      <c r="AO464" s="79"/>
      <c r="AP464" s="236"/>
      <c r="AQ464" s="237"/>
      <c r="AR464" s="79"/>
      <c r="AS464" s="79"/>
      <c r="AT464" s="234"/>
      <c r="AU464" s="163"/>
      <c r="AV464" s="234"/>
      <c r="AW464" s="81"/>
      <c r="AX464" s="79"/>
      <c r="AY464" s="81"/>
      <c r="AZ464" s="79"/>
      <c r="BA464" s="81"/>
      <c r="BB464" s="84"/>
      <c r="BC464" s="236"/>
      <c r="BD464" s="79"/>
      <c r="BE464" s="79"/>
      <c r="BF464" s="81"/>
      <c r="BG464" s="81"/>
      <c r="BH464" s="81"/>
      <c r="BI464" s="81"/>
      <c r="BJ464" s="81"/>
      <c r="BK464" s="80"/>
      <c r="BL464" s="79"/>
      <c r="BM464" s="79"/>
      <c r="BN464" s="163"/>
      <c r="BO464" s="234"/>
      <c r="BP464" s="234"/>
      <c r="BQ464" s="84"/>
      <c r="BR464" s="85"/>
      <c r="BS464" s="234"/>
      <c r="BT464" s="81"/>
      <c r="BU464" s="79"/>
      <c r="BV464" s="234" t="n">
        <f aca="false">BV465</f>
        <v>0</v>
      </c>
      <c r="BW464" s="234" t="n">
        <f aca="false">BW465</f>
        <v>0</v>
      </c>
      <c r="BX464" s="234" t="n">
        <f aca="false">BX465</f>
        <v>0</v>
      </c>
      <c r="BY464" s="234" t="n">
        <f aca="false">BY465</f>
        <v>0</v>
      </c>
      <c r="BZ464" s="79" t="n">
        <f aca="false">BZ465</f>
        <v>1538</v>
      </c>
      <c r="CA464" s="79" t="n">
        <f aca="false">CA465</f>
        <v>1538</v>
      </c>
      <c r="CB464" s="79" t="n">
        <f aca="false">CB465</f>
        <v>1538</v>
      </c>
    </row>
    <row r="465" s="57" customFormat="true" ht="66.75" hidden="false" customHeight="false" outlineLevel="0" collapsed="false">
      <c r="A465" s="100" t="s">
        <v>77</v>
      </c>
      <c r="B465" s="101" t="s">
        <v>147</v>
      </c>
      <c r="C465" s="102" t="s">
        <v>40</v>
      </c>
      <c r="D465" s="103" t="s">
        <v>396</v>
      </c>
      <c r="E465" s="102" t="s">
        <v>78</v>
      </c>
      <c r="F465" s="80"/>
      <c r="G465" s="79"/>
      <c r="H465" s="123"/>
      <c r="I465" s="124"/>
      <c r="J465" s="124"/>
      <c r="K465" s="256"/>
      <c r="L465" s="257"/>
      <c r="M465" s="81"/>
      <c r="N465" s="84"/>
      <c r="O465" s="79"/>
      <c r="P465" s="79"/>
      <c r="Q465" s="79"/>
      <c r="R465" s="257"/>
      <c r="S465" s="81"/>
      <c r="T465" s="79"/>
      <c r="U465" s="245"/>
      <c r="V465" s="80"/>
      <c r="W465" s="79"/>
      <c r="X465" s="81"/>
      <c r="Y465" s="247"/>
      <c r="Z465" s="81"/>
      <c r="AA465" s="79"/>
      <c r="AB465" s="163"/>
      <c r="AC465" s="234"/>
      <c r="AD465" s="234"/>
      <c r="AE465" s="163"/>
      <c r="AF465" s="234"/>
      <c r="AG465" s="163"/>
      <c r="AH465" s="79"/>
      <c r="AI465" s="79"/>
      <c r="AJ465" s="81"/>
      <c r="AK465" s="79"/>
      <c r="AL465" s="163"/>
      <c r="AM465" s="234"/>
      <c r="AN465" s="81"/>
      <c r="AO465" s="79"/>
      <c r="AP465" s="236"/>
      <c r="AQ465" s="237"/>
      <c r="AR465" s="79"/>
      <c r="AS465" s="79"/>
      <c r="AT465" s="234"/>
      <c r="AU465" s="163"/>
      <c r="AV465" s="234"/>
      <c r="AW465" s="81"/>
      <c r="AX465" s="79"/>
      <c r="AY465" s="81"/>
      <c r="AZ465" s="79"/>
      <c r="BA465" s="81"/>
      <c r="BB465" s="84"/>
      <c r="BC465" s="236"/>
      <c r="BD465" s="79"/>
      <c r="BE465" s="79"/>
      <c r="BF465" s="81"/>
      <c r="BG465" s="81"/>
      <c r="BH465" s="81"/>
      <c r="BI465" s="81"/>
      <c r="BJ465" s="81"/>
      <c r="BK465" s="80"/>
      <c r="BL465" s="79"/>
      <c r="BM465" s="79"/>
      <c r="BN465" s="163"/>
      <c r="BO465" s="234"/>
      <c r="BP465" s="234"/>
      <c r="BQ465" s="84"/>
      <c r="BR465" s="85"/>
      <c r="BS465" s="234"/>
      <c r="BT465" s="81"/>
      <c r="BU465" s="79"/>
      <c r="BV465" s="234"/>
      <c r="BW465" s="234"/>
      <c r="BX465" s="163"/>
      <c r="BY465" s="234"/>
      <c r="BZ465" s="81" t="n">
        <v>1538</v>
      </c>
      <c r="CA465" s="79" t="n">
        <f aca="false">BT465+BV465+BX465+BY465+BZ465</f>
        <v>1538</v>
      </c>
      <c r="CB465" s="79" t="n">
        <f aca="false">BU465+BZ465</f>
        <v>1538</v>
      </c>
    </row>
    <row r="466" s="277" customFormat="true" ht="99.75" hidden="true" customHeight="false" outlineLevel="0" collapsed="false">
      <c r="A466" s="258" t="s">
        <v>397</v>
      </c>
      <c r="B466" s="259" t="s">
        <v>147</v>
      </c>
      <c r="C466" s="259" t="s">
        <v>40</v>
      </c>
      <c r="D466" s="260" t="s">
        <v>398</v>
      </c>
      <c r="E466" s="261"/>
      <c r="F466" s="262" t="n">
        <f aca="false">F467</f>
        <v>390</v>
      </c>
      <c r="G466" s="263" t="n">
        <f aca="false">G467</f>
        <v>-390</v>
      </c>
      <c r="H466" s="264" t="n">
        <f aca="false">H467</f>
        <v>0</v>
      </c>
      <c r="I466" s="263" t="n">
        <f aca="false">I467</f>
        <v>0</v>
      </c>
      <c r="J466" s="263" t="n">
        <f aca="false">J467</f>
        <v>0</v>
      </c>
      <c r="K466" s="263" t="n">
        <f aca="false">K467</f>
        <v>0</v>
      </c>
      <c r="L466" s="263" t="n">
        <f aca="false">L467</f>
        <v>0</v>
      </c>
      <c r="M466" s="263" t="n">
        <f aca="false">M467</f>
        <v>0</v>
      </c>
      <c r="N466" s="263" t="n">
        <f aca="false">N467</f>
        <v>0</v>
      </c>
      <c r="O466" s="263" t="n">
        <f aca="false">O467</f>
        <v>0</v>
      </c>
      <c r="P466" s="263" t="n">
        <f aca="false">P467</f>
        <v>0</v>
      </c>
      <c r="Q466" s="263" t="n">
        <f aca="false">Q467</f>
        <v>0</v>
      </c>
      <c r="R466" s="265"/>
      <c r="S466" s="266"/>
      <c r="T466" s="263" t="n">
        <f aca="false">T467</f>
        <v>0</v>
      </c>
      <c r="U466" s="267"/>
      <c r="V466" s="268"/>
      <c r="W466" s="269"/>
      <c r="X466" s="270"/>
      <c r="Y466" s="271"/>
      <c r="Z466" s="272"/>
      <c r="AA466" s="273"/>
      <c r="AB466" s="274"/>
      <c r="AC466" s="275"/>
      <c r="AD466" s="275"/>
      <c r="AE466" s="274"/>
      <c r="AF466" s="275"/>
      <c r="AG466" s="274"/>
      <c r="AH466" s="275"/>
      <c r="AI466" s="275"/>
      <c r="AJ466" s="274"/>
      <c r="AK466" s="275"/>
      <c r="AL466" s="274"/>
      <c r="AM466" s="275"/>
      <c r="AN466" s="274"/>
      <c r="AO466" s="275"/>
      <c r="AP466" s="276"/>
      <c r="AQ466" s="269"/>
      <c r="AR466" s="269"/>
      <c r="AS466" s="269"/>
      <c r="AT466" s="275"/>
      <c r="AU466" s="274"/>
      <c r="AV466" s="275"/>
      <c r="AW466" s="274"/>
      <c r="AX466" s="275"/>
      <c r="AY466" s="276"/>
      <c r="AZ466" s="269"/>
      <c r="BA466" s="276"/>
      <c r="BB466" s="269"/>
      <c r="BC466" s="276"/>
      <c r="BD466" s="269"/>
      <c r="BE466" s="269"/>
      <c r="BF466" s="276"/>
      <c r="BG466" s="276"/>
      <c r="BH466" s="276"/>
      <c r="BI466" s="276"/>
      <c r="BJ466" s="276"/>
      <c r="BK466" s="268"/>
      <c r="BL466" s="269"/>
      <c r="BM466" s="269"/>
      <c r="BN466" s="274"/>
      <c r="BO466" s="275"/>
      <c r="BP466" s="275"/>
      <c r="BQ466" s="275"/>
      <c r="BR466" s="274"/>
      <c r="BS466" s="275"/>
      <c r="BT466" s="274"/>
      <c r="BU466" s="275"/>
      <c r="BV466" s="275"/>
      <c r="BW466" s="275"/>
      <c r="BX466" s="274"/>
      <c r="BY466" s="275"/>
      <c r="BZ466" s="274"/>
      <c r="CA466" s="275"/>
      <c r="CB466" s="275"/>
    </row>
    <row r="467" s="277" customFormat="true" ht="99.75" hidden="true" customHeight="false" outlineLevel="0" collapsed="false">
      <c r="A467" s="258" t="s">
        <v>299</v>
      </c>
      <c r="B467" s="259" t="s">
        <v>147</v>
      </c>
      <c r="C467" s="259" t="s">
        <v>40</v>
      </c>
      <c r="D467" s="260" t="s">
        <v>398</v>
      </c>
      <c r="E467" s="261" t="s">
        <v>78</v>
      </c>
      <c r="F467" s="278" t="n">
        <v>390</v>
      </c>
      <c r="G467" s="279" t="n">
        <f aca="false">H467-F467</f>
        <v>-390</v>
      </c>
      <c r="H467" s="266"/>
      <c r="I467" s="265"/>
      <c r="J467" s="265"/>
      <c r="K467" s="266"/>
      <c r="L467" s="265"/>
      <c r="M467" s="280" t="n">
        <f aca="false">H467+K467</f>
        <v>0</v>
      </c>
      <c r="N467" s="281"/>
      <c r="O467" s="279"/>
      <c r="P467" s="279"/>
      <c r="Q467" s="279"/>
      <c r="R467" s="265"/>
      <c r="S467" s="266"/>
      <c r="T467" s="279"/>
      <c r="U467" s="267"/>
      <c r="V467" s="268"/>
      <c r="W467" s="269"/>
      <c r="X467" s="270"/>
      <c r="Y467" s="271"/>
      <c r="Z467" s="272"/>
      <c r="AA467" s="273"/>
      <c r="AB467" s="274"/>
      <c r="AC467" s="275"/>
      <c r="AD467" s="275"/>
      <c r="AE467" s="274"/>
      <c r="AF467" s="275"/>
      <c r="AG467" s="274"/>
      <c r="AH467" s="275"/>
      <c r="AI467" s="275"/>
      <c r="AJ467" s="274"/>
      <c r="AK467" s="275"/>
      <c r="AL467" s="274"/>
      <c r="AM467" s="275"/>
      <c r="AN467" s="274"/>
      <c r="AO467" s="275"/>
      <c r="AP467" s="276"/>
      <c r="AQ467" s="269"/>
      <c r="AR467" s="269"/>
      <c r="AS467" s="269"/>
      <c r="AT467" s="275"/>
      <c r="AU467" s="274"/>
      <c r="AV467" s="275"/>
      <c r="AW467" s="274"/>
      <c r="AX467" s="275"/>
      <c r="AY467" s="276"/>
      <c r="AZ467" s="269"/>
      <c r="BA467" s="276"/>
      <c r="BB467" s="269"/>
      <c r="BC467" s="276"/>
      <c r="BD467" s="269"/>
      <c r="BE467" s="269"/>
      <c r="BF467" s="276"/>
      <c r="BG467" s="276"/>
      <c r="BH467" s="276"/>
      <c r="BI467" s="276"/>
      <c r="BJ467" s="276"/>
      <c r="BK467" s="268"/>
      <c r="BL467" s="269"/>
      <c r="BM467" s="269"/>
      <c r="BN467" s="274"/>
      <c r="BO467" s="275"/>
      <c r="BP467" s="275"/>
      <c r="BQ467" s="275"/>
      <c r="BR467" s="274"/>
      <c r="BS467" s="275"/>
      <c r="BT467" s="274"/>
      <c r="BU467" s="275"/>
      <c r="BV467" s="275"/>
      <c r="BW467" s="275"/>
      <c r="BX467" s="274"/>
      <c r="BY467" s="275"/>
      <c r="BZ467" s="274"/>
      <c r="CA467" s="275"/>
      <c r="CB467" s="275"/>
    </row>
    <row r="468" s="277" customFormat="true" ht="50.25" hidden="true" customHeight="false" outlineLevel="0" collapsed="false">
      <c r="A468" s="258" t="s">
        <v>399</v>
      </c>
      <c r="B468" s="259" t="s">
        <v>147</v>
      </c>
      <c r="C468" s="259" t="s">
        <v>40</v>
      </c>
      <c r="D468" s="260" t="s">
        <v>400</v>
      </c>
      <c r="E468" s="261"/>
      <c r="F468" s="262" t="n">
        <f aca="false">F469</f>
        <v>1580</v>
      </c>
      <c r="G468" s="263" t="n">
        <f aca="false">G469</f>
        <v>-1580</v>
      </c>
      <c r="H468" s="264" t="n">
        <f aca="false">H469</f>
        <v>0</v>
      </c>
      <c r="I468" s="263" t="n">
        <f aca="false">I469</f>
        <v>0</v>
      </c>
      <c r="J468" s="263" t="n">
        <f aca="false">J469</f>
        <v>0</v>
      </c>
      <c r="K468" s="263" t="n">
        <f aca="false">K469</f>
        <v>0</v>
      </c>
      <c r="L468" s="263" t="n">
        <f aca="false">L469</f>
        <v>0</v>
      </c>
      <c r="M468" s="263" t="n">
        <f aca="false">M469</f>
        <v>0</v>
      </c>
      <c r="N468" s="263" t="n">
        <f aca="false">N469</f>
        <v>0</v>
      </c>
      <c r="O468" s="263" t="n">
        <f aca="false">O469</f>
        <v>0</v>
      </c>
      <c r="P468" s="263" t="n">
        <f aca="false">P469</f>
        <v>0</v>
      </c>
      <c r="Q468" s="263" t="n">
        <f aca="false">Q469</f>
        <v>0</v>
      </c>
      <c r="R468" s="265"/>
      <c r="S468" s="266"/>
      <c r="T468" s="263" t="n">
        <f aca="false">T469</f>
        <v>0</v>
      </c>
      <c r="U468" s="267"/>
      <c r="V468" s="268"/>
      <c r="W468" s="269"/>
      <c r="X468" s="270"/>
      <c r="Y468" s="271"/>
      <c r="Z468" s="272"/>
      <c r="AA468" s="273"/>
      <c r="AB468" s="274"/>
      <c r="AC468" s="275"/>
      <c r="AD468" s="275"/>
      <c r="AE468" s="274"/>
      <c r="AF468" s="275"/>
      <c r="AG468" s="274"/>
      <c r="AH468" s="275"/>
      <c r="AI468" s="275"/>
      <c r="AJ468" s="274"/>
      <c r="AK468" s="275"/>
      <c r="AL468" s="274"/>
      <c r="AM468" s="275"/>
      <c r="AN468" s="274"/>
      <c r="AO468" s="275"/>
      <c r="AP468" s="276"/>
      <c r="AQ468" s="269"/>
      <c r="AR468" s="269"/>
      <c r="AS468" s="269"/>
      <c r="AT468" s="275"/>
      <c r="AU468" s="274"/>
      <c r="AV468" s="275"/>
      <c r="AW468" s="274"/>
      <c r="AX468" s="275"/>
      <c r="AY468" s="276"/>
      <c r="AZ468" s="269"/>
      <c r="BA468" s="276"/>
      <c r="BB468" s="269"/>
      <c r="BC468" s="276"/>
      <c r="BD468" s="269"/>
      <c r="BE468" s="269"/>
      <c r="BF468" s="276"/>
      <c r="BG468" s="276"/>
      <c r="BH468" s="276"/>
      <c r="BI468" s="276"/>
      <c r="BJ468" s="276"/>
      <c r="BK468" s="268"/>
      <c r="BL468" s="269"/>
      <c r="BM468" s="269"/>
      <c r="BN468" s="274"/>
      <c r="BO468" s="275"/>
      <c r="BP468" s="275"/>
      <c r="BQ468" s="275"/>
      <c r="BR468" s="274"/>
      <c r="BS468" s="275"/>
      <c r="BT468" s="274"/>
      <c r="BU468" s="275"/>
      <c r="BV468" s="275"/>
      <c r="BW468" s="275"/>
      <c r="BX468" s="274"/>
      <c r="BY468" s="275"/>
      <c r="BZ468" s="274"/>
      <c r="CA468" s="275"/>
      <c r="CB468" s="275"/>
    </row>
    <row r="469" s="277" customFormat="true" ht="99.75" hidden="true" customHeight="false" outlineLevel="0" collapsed="false">
      <c r="A469" s="258" t="s">
        <v>299</v>
      </c>
      <c r="B469" s="259" t="s">
        <v>147</v>
      </c>
      <c r="C469" s="259" t="s">
        <v>40</v>
      </c>
      <c r="D469" s="260" t="s">
        <v>400</v>
      </c>
      <c r="E469" s="261" t="s">
        <v>98</v>
      </c>
      <c r="F469" s="278" t="n">
        <v>1580</v>
      </c>
      <c r="G469" s="279" t="n">
        <f aca="false">H469-F469</f>
        <v>-1580</v>
      </c>
      <c r="H469" s="266"/>
      <c r="I469" s="265"/>
      <c r="J469" s="265"/>
      <c r="K469" s="266"/>
      <c r="L469" s="265"/>
      <c r="M469" s="280" t="n">
        <f aca="false">H469+K469</f>
        <v>0</v>
      </c>
      <c r="N469" s="281"/>
      <c r="O469" s="279"/>
      <c r="P469" s="279"/>
      <c r="Q469" s="279"/>
      <c r="R469" s="265"/>
      <c r="S469" s="266"/>
      <c r="T469" s="279"/>
      <c r="U469" s="267"/>
      <c r="V469" s="268"/>
      <c r="W469" s="269"/>
      <c r="X469" s="270"/>
      <c r="Y469" s="271"/>
      <c r="Z469" s="272"/>
      <c r="AA469" s="273"/>
      <c r="AB469" s="274"/>
      <c r="AC469" s="275"/>
      <c r="AD469" s="275"/>
      <c r="AE469" s="274"/>
      <c r="AF469" s="275"/>
      <c r="AG469" s="274"/>
      <c r="AH469" s="275"/>
      <c r="AI469" s="275"/>
      <c r="AJ469" s="274"/>
      <c r="AK469" s="275"/>
      <c r="AL469" s="274"/>
      <c r="AM469" s="275"/>
      <c r="AN469" s="274"/>
      <c r="AO469" s="275"/>
      <c r="AP469" s="276"/>
      <c r="AQ469" s="269"/>
      <c r="AR469" s="269"/>
      <c r="AS469" s="269"/>
      <c r="AT469" s="275"/>
      <c r="AU469" s="274"/>
      <c r="AV469" s="275"/>
      <c r="AW469" s="274"/>
      <c r="AX469" s="275"/>
      <c r="AY469" s="276"/>
      <c r="AZ469" s="269"/>
      <c r="BA469" s="276"/>
      <c r="BB469" s="269"/>
      <c r="BC469" s="276"/>
      <c r="BD469" s="269"/>
      <c r="BE469" s="269"/>
      <c r="BF469" s="276"/>
      <c r="BG469" s="276"/>
      <c r="BH469" s="276"/>
      <c r="BI469" s="276"/>
      <c r="BJ469" s="276"/>
      <c r="BK469" s="268"/>
      <c r="BL469" s="269"/>
      <c r="BM469" s="269"/>
      <c r="BN469" s="274"/>
      <c r="BO469" s="275"/>
      <c r="BP469" s="275"/>
      <c r="BQ469" s="275"/>
      <c r="BR469" s="274"/>
      <c r="BS469" s="275"/>
      <c r="BT469" s="274"/>
      <c r="BU469" s="275"/>
      <c r="BV469" s="275"/>
      <c r="BW469" s="275"/>
      <c r="BX469" s="274"/>
      <c r="BY469" s="275"/>
      <c r="BZ469" s="274"/>
      <c r="CA469" s="275"/>
      <c r="CB469" s="275"/>
    </row>
    <row r="470" s="277" customFormat="true" ht="66.75" hidden="true" customHeight="false" outlineLevel="0" collapsed="false">
      <c r="A470" s="258" t="s">
        <v>401</v>
      </c>
      <c r="B470" s="259" t="s">
        <v>147</v>
      </c>
      <c r="C470" s="259" t="s">
        <v>40</v>
      </c>
      <c r="D470" s="260" t="s">
        <v>402</v>
      </c>
      <c r="E470" s="261"/>
      <c r="F470" s="262" t="n">
        <f aca="false">F471</f>
        <v>325</v>
      </c>
      <c r="G470" s="263" t="n">
        <f aca="false">G471</f>
        <v>9</v>
      </c>
      <c r="H470" s="264" t="n">
        <f aca="false">H471</f>
        <v>334</v>
      </c>
      <c r="I470" s="263" t="n">
        <f aca="false">I471</f>
        <v>0</v>
      </c>
      <c r="J470" s="263" t="n">
        <f aca="false">J471</f>
        <v>358</v>
      </c>
      <c r="K470" s="263" t="n">
        <f aca="false">K471</f>
        <v>0</v>
      </c>
      <c r="L470" s="263" t="n">
        <f aca="false">L471</f>
        <v>0</v>
      </c>
      <c r="M470" s="263" t="n">
        <f aca="false">M471</f>
        <v>334</v>
      </c>
      <c r="N470" s="263" t="n">
        <f aca="false">N471</f>
        <v>0</v>
      </c>
      <c r="O470" s="263" t="n">
        <f aca="false">O471</f>
        <v>-334</v>
      </c>
      <c r="P470" s="263" t="n">
        <f aca="false">P471</f>
        <v>0</v>
      </c>
      <c r="Q470" s="263" t="n">
        <f aca="false">Q471</f>
        <v>0</v>
      </c>
      <c r="R470" s="263" t="n">
        <f aca="false">R471</f>
        <v>0</v>
      </c>
      <c r="S470" s="263" t="n">
        <f aca="false">S471</f>
        <v>0</v>
      </c>
      <c r="T470" s="263" t="n">
        <f aca="false">T471</f>
        <v>0</v>
      </c>
      <c r="U470" s="267"/>
      <c r="V470" s="268"/>
      <c r="W470" s="269"/>
      <c r="X470" s="270"/>
      <c r="Y470" s="271"/>
      <c r="Z470" s="272"/>
      <c r="AA470" s="273"/>
      <c r="AB470" s="274"/>
      <c r="AC470" s="275"/>
      <c r="AD470" s="275"/>
      <c r="AE470" s="274"/>
      <c r="AF470" s="275"/>
      <c r="AG470" s="274"/>
      <c r="AH470" s="275"/>
      <c r="AI470" s="275"/>
      <c r="AJ470" s="274"/>
      <c r="AK470" s="275"/>
      <c r="AL470" s="274"/>
      <c r="AM470" s="275"/>
      <c r="AN470" s="274"/>
      <c r="AO470" s="275"/>
      <c r="AP470" s="276"/>
      <c r="AQ470" s="269"/>
      <c r="AR470" s="269"/>
      <c r="AS470" s="269"/>
      <c r="AT470" s="275"/>
      <c r="AU470" s="274"/>
      <c r="AV470" s="275"/>
      <c r="AW470" s="274"/>
      <c r="AX470" s="275"/>
      <c r="AY470" s="276"/>
      <c r="AZ470" s="269"/>
      <c r="BA470" s="276"/>
      <c r="BB470" s="269"/>
      <c r="BC470" s="276"/>
      <c r="BD470" s="269"/>
      <c r="BE470" s="269"/>
      <c r="BF470" s="276"/>
      <c r="BG470" s="276"/>
      <c r="BH470" s="276"/>
      <c r="BI470" s="276"/>
      <c r="BJ470" s="276"/>
      <c r="BK470" s="268"/>
      <c r="BL470" s="269"/>
      <c r="BM470" s="269"/>
      <c r="BN470" s="274"/>
      <c r="BO470" s="275"/>
      <c r="BP470" s="275"/>
      <c r="BQ470" s="275"/>
      <c r="BR470" s="274"/>
      <c r="BS470" s="275"/>
      <c r="BT470" s="274"/>
      <c r="BU470" s="275"/>
      <c r="BV470" s="275"/>
      <c r="BW470" s="275"/>
      <c r="BX470" s="274"/>
      <c r="BY470" s="275"/>
      <c r="BZ470" s="274"/>
      <c r="CA470" s="275"/>
      <c r="CB470" s="275"/>
    </row>
    <row r="471" s="277" customFormat="true" ht="99.75" hidden="true" customHeight="false" outlineLevel="0" collapsed="false">
      <c r="A471" s="258" t="s">
        <v>97</v>
      </c>
      <c r="B471" s="259" t="s">
        <v>147</v>
      </c>
      <c r="C471" s="259" t="s">
        <v>40</v>
      </c>
      <c r="D471" s="260" t="s">
        <v>402</v>
      </c>
      <c r="E471" s="261" t="s">
        <v>98</v>
      </c>
      <c r="F471" s="278" t="n">
        <v>325</v>
      </c>
      <c r="G471" s="279" t="n">
        <f aca="false">H471-F471</f>
        <v>9</v>
      </c>
      <c r="H471" s="282" t="n">
        <v>334</v>
      </c>
      <c r="I471" s="283"/>
      <c r="J471" s="283" t="n">
        <v>358</v>
      </c>
      <c r="K471" s="266"/>
      <c r="L471" s="265"/>
      <c r="M471" s="280" t="n">
        <f aca="false">H471+K471</f>
        <v>334</v>
      </c>
      <c r="N471" s="281"/>
      <c r="O471" s="279" t="n">
        <f aca="false">P471-M471</f>
        <v>-334</v>
      </c>
      <c r="P471" s="279"/>
      <c r="Q471" s="279"/>
      <c r="R471" s="265"/>
      <c r="S471" s="280" t="n">
        <f aca="false">P471+R471</f>
        <v>0</v>
      </c>
      <c r="T471" s="279"/>
      <c r="U471" s="267"/>
      <c r="V471" s="268"/>
      <c r="W471" s="269"/>
      <c r="X471" s="270"/>
      <c r="Y471" s="271"/>
      <c r="Z471" s="272"/>
      <c r="AA471" s="273"/>
      <c r="AB471" s="274"/>
      <c r="AC471" s="275"/>
      <c r="AD471" s="275"/>
      <c r="AE471" s="274"/>
      <c r="AF471" s="275"/>
      <c r="AG471" s="274"/>
      <c r="AH471" s="275"/>
      <c r="AI471" s="275"/>
      <c r="AJ471" s="274"/>
      <c r="AK471" s="275"/>
      <c r="AL471" s="274"/>
      <c r="AM471" s="275"/>
      <c r="AN471" s="274"/>
      <c r="AO471" s="275"/>
      <c r="AP471" s="276"/>
      <c r="AQ471" s="269"/>
      <c r="AR471" s="269"/>
      <c r="AS471" s="269"/>
      <c r="AT471" s="275"/>
      <c r="AU471" s="274"/>
      <c r="AV471" s="275"/>
      <c r="AW471" s="274"/>
      <c r="AX471" s="275"/>
      <c r="AY471" s="276"/>
      <c r="AZ471" s="269"/>
      <c r="BA471" s="276"/>
      <c r="BB471" s="269"/>
      <c r="BC471" s="276"/>
      <c r="BD471" s="269"/>
      <c r="BE471" s="269"/>
      <c r="BF471" s="276"/>
      <c r="BG471" s="276"/>
      <c r="BH471" s="276"/>
      <c r="BI471" s="276"/>
      <c r="BJ471" s="276"/>
      <c r="BK471" s="268"/>
      <c r="BL471" s="269"/>
      <c r="BM471" s="269"/>
      <c r="BN471" s="274"/>
      <c r="BO471" s="275"/>
      <c r="BP471" s="275"/>
      <c r="BQ471" s="275"/>
      <c r="BR471" s="274"/>
      <c r="BS471" s="275"/>
      <c r="BT471" s="274"/>
      <c r="BU471" s="275"/>
      <c r="BV471" s="275"/>
      <c r="BW471" s="275"/>
      <c r="BX471" s="274"/>
      <c r="BY471" s="275"/>
      <c r="BZ471" s="274"/>
      <c r="CA471" s="275"/>
      <c r="CB471" s="275"/>
    </row>
    <row r="472" s="277" customFormat="true" ht="33.75" hidden="true" customHeight="false" outlineLevel="0" collapsed="false">
      <c r="A472" s="258" t="s">
        <v>105</v>
      </c>
      <c r="B472" s="259" t="s">
        <v>147</v>
      </c>
      <c r="C472" s="261" t="s">
        <v>40</v>
      </c>
      <c r="D472" s="284" t="s">
        <v>106</v>
      </c>
      <c r="E472" s="261"/>
      <c r="F472" s="278" t="n">
        <f aca="false">F473</f>
        <v>0</v>
      </c>
      <c r="G472" s="279" t="n">
        <f aca="false">G473</f>
        <v>7637</v>
      </c>
      <c r="H472" s="280" t="n">
        <f aca="false">H473</f>
        <v>7637</v>
      </c>
      <c r="I472" s="279" t="n">
        <f aca="false">I473</f>
        <v>0</v>
      </c>
      <c r="J472" s="279" t="n">
        <f aca="false">J473</f>
        <v>7502</v>
      </c>
      <c r="K472" s="279" t="n">
        <f aca="false">K473</f>
        <v>0</v>
      </c>
      <c r="L472" s="279" t="n">
        <f aca="false">L473</f>
        <v>0</v>
      </c>
      <c r="M472" s="279" t="n">
        <f aca="false">M473</f>
        <v>7637</v>
      </c>
      <c r="N472" s="279" t="n">
        <f aca="false">N473</f>
        <v>0</v>
      </c>
      <c r="O472" s="279" t="n">
        <f aca="false">O473</f>
        <v>-7637</v>
      </c>
      <c r="P472" s="279" t="n">
        <f aca="false">P473</f>
        <v>0</v>
      </c>
      <c r="Q472" s="279" t="n">
        <f aca="false">Q473</f>
        <v>0</v>
      </c>
      <c r="R472" s="279" t="n">
        <f aca="false">R473</f>
        <v>0</v>
      </c>
      <c r="S472" s="279" t="n">
        <f aca="false">S473</f>
        <v>0</v>
      </c>
      <c r="T472" s="279" t="n">
        <f aca="false">T473</f>
        <v>0</v>
      </c>
      <c r="U472" s="267"/>
      <c r="V472" s="268"/>
      <c r="W472" s="269"/>
      <c r="X472" s="270"/>
      <c r="Y472" s="271"/>
      <c r="Z472" s="272"/>
      <c r="AA472" s="273"/>
      <c r="AB472" s="274"/>
      <c r="AC472" s="275"/>
      <c r="AD472" s="275"/>
      <c r="AE472" s="274"/>
      <c r="AF472" s="275"/>
      <c r="AG472" s="274"/>
      <c r="AH472" s="275"/>
      <c r="AI472" s="275"/>
      <c r="AJ472" s="274"/>
      <c r="AK472" s="275"/>
      <c r="AL472" s="274"/>
      <c r="AM472" s="275"/>
      <c r="AN472" s="274"/>
      <c r="AO472" s="275"/>
      <c r="AP472" s="276"/>
      <c r="AQ472" s="269"/>
      <c r="AR472" s="269"/>
      <c r="AS472" s="269"/>
      <c r="AT472" s="275"/>
      <c r="AU472" s="274"/>
      <c r="AV472" s="275"/>
      <c r="AW472" s="274"/>
      <c r="AX472" s="275"/>
      <c r="AY472" s="276"/>
      <c r="AZ472" s="269"/>
      <c r="BA472" s="276"/>
      <c r="BB472" s="269"/>
      <c r="BC472" s="276"/>
      <c r="BD472" s="269"/>
      <c r="BE472" s="269"/>
      <c r="BF472" s="276"/>
      <c r="BG472" s="276"/>
      <c r="BH472" s="276"/>
      <c r="BI472" s="276"/>
      <c r="BJ472" s="276"/>
      <c r="BK472" s="268"/>
      <c r="BL472" s="269"/>
      <c r="BM472" s="269"/>
      <c r="BN472" s="274"/>
      <c r="BO472" s="275"/>
      <c r="BP472" s="275"/>
      <c r="BQ472" s="275"/>
      <c r="BR472" s="274"/>
      <c r="BS472" s="275"/>
      <c r="BT472" s="274"/>
      <c r="BU472" s="275"/>
      <c r="BV472" s="275"/>
      <c r="BW472" s="275"/>
      <c r="BX472" s="274"/>
      <c r="BY472" s="275"/>
      <c r="BZ472" s="274"/>
      <c r="CA472" s="275"/>
      <c r="CB472" s="275"/>
    </row>
    <row r="473" s="277" customFormat="true" ht="66.75" hidden="true" customHeight="false" outlineLevel="0" collapsed="false">
      <c r="A473" s="258" t="s">
        <v>77</v>
      </c>
      <c r="B473" s="259" t="s">
        <v>147</v>
      </c>
      <c r="C473" s="261" t="s">
        <v>40</v>
      </c>
      <c r="D473" s="284" t="s">
        <v>106</v>
      </c>
      <c r="E473" s="261" t="s">
        <v>78</v>
      </c>
      <c r="F473" s="278"/>
      <c r="G473" s="279" t="n">
        <f aca="false">H473-F473</f>
        <v>7637</v>
      </c>
      <c r="H473" s="282" t="n">
        <v>7637</v>
      </c>
      <c r="I473" s="283"/>
      <c r="J473" s="283" t="n">
        <v>7502</v>
      </c>
      <c r="K473" s="266"/>
      <c r="L473" s="265"/>
      <c r="M473" s="280" t="n">
        <f aca="false">H473+K473</f>
        <v>7637</v>
      </c>
      <c r="N473" s="281"/>
      <c r="O473" s="279" t="n">
        <f aca="false">P473-M473</f>
        <v>-7637</v>
      </c>
      <c r="P473" s="279"/>
      <c r="Q473" s="279"/>
      <c r="R473" s="265"/>
      <c r="S473" s="280" t="n">
        <f aca="false">P473+R473</f>
        <v>0</v>
      </c>
      <c r="T473" s="279"/>
      <c r="U473" s="267"/>
      <c r="V473" s="268"/>
      <c r="W473" s="269"/>
      <c r="X473" s="270"/>
      <c r="Y473" s="271"/>
      <c r="Z473" s="272"/>
      <c r="AA473" s="273"/>
      <c r="AB473" s="274"/>
      <c r="AC473" s="275"/>
      <c r="AD473" s="275"/>
      <c r="AE473" s="274"/>
      <c r="AF473" s="275"/>
      <c r="AG473" s="274"/>
      <c r="AH473" s="275"/>
      <c r="AI473" s="275"/>
      <c r="AJ473" s="274"/>
      <c r="AK473" s="275"/>
      <c r="AL473" s="274"/>
      <c r="AM473" s="275"/>
      <c r="AN473" s="274"/>
      <c r="AO473" s="275"/>
      <c r="AP473" s="276"/>
      <c r="AQ473" s="269"/>
      <c r="AR473" s="269"/>
      <c r="AS473" s="269"/>
      <c r="AT473" s="275"/>
      <c r="AU473" s="274"/>
      <c r="AV473" s="275"/>
      <c r="AW473" s="274"/>
      <c r="AX473" s="275"/>
      <c r="AY473" s="276"/>
      <c r="AZ473" s="269"/>
      <c r="BA473" s="276"/>
      <c r="BB473" s="269"/>
      <c r="BC473" s="276"/>
      <c r="BD473" s="269"/>
      <c r="BE473" s="269"/>
      <c r="BF473" s="276"/>
      <c r="BG473" s="276"/>
      <c r="BH473" s="276"/>
      <c r="BI473" s="276"/>
      <c r="BJ473" s="276"/>
      <c r="BK473" s="268"/>
      <c r="BL473" s="269"/>
      <c r="BM473" s="269"/>
      <c r="BN473" s="274"/>
      <c r="BO473" s="275"/>
      <c r="BP473" s="275"/>
      <c r="BQ473" s="275"/>
      <c r="BR473" s="274"/>
      <c r="BS473" s="275"/>
      <c r="BT473" s="274"/>
      <c r="BU473" s="275"/>
      <c r="BV473" s="275"/>
      <c r="BW473" s="275"/>
      <c r="BX473" s="274"/>
      <c r="BY473" s="275"/>
      <c r="BZ473" s="274"/>
      <c r="CA473" s="275"/>
      <c r="CB473" s="275"/>
    </row>
    <row r="474" s="57" customFormat="true" ht="100.5" hidden="false" customHeight="true" outlineLevel="0" collapsed="false">
      <c r="A474" s="158" t="s">
        <v>293</v>
      </c>
      <c r="B474" s="101" t="s">
        <v>147</v>
      </c>
      <c r="C474" s="102" t="s">
        <v>40</v>
      </c>
      <c r="D474" s="103" t="s">
        <v>398</v>
      </c>
      <c r="E474" s="102"/>
      <c r="F474" s="80"/>
      <c r="G474" s="79"/>
      <c r="H474" s="123"/>
      <c r="I474" s="124"/>
      <c r="J474" s="124"/>
      <c r="K474" s="256"/>
      <c r="L474" s="257"/>
      <c r="M474" s="81"/>
      <c r="N474" s="84"/>
      <c r="O474" s="79"/>
      <c r="P474" s="79"/>
      <c r="Q474" s="79"/>
      <c r="R474" s="257"/>
      <c r="S474" s="81"/>
      <c r="T474" s="79"/>
      <c r="U474" s="86" t="n">
        <f aca="false">U475</f>
        <v>3008</v>
      </c>
      <c r="V474" s="80" t="n">
        <f aca="false">V475</f>
        <v>3008</v>
      </c>
      <c r="W474" s="80" t="n">
        <f aca="false">W475</f>
        <v>0</v>
      </c>
      <c r="X474" s="80" t="n">
        <f aca="false">X475</f>
        <v>0</v>
      </c>
      <c r="Y474" s="79" t="n">
        <f aca="false">Y475</f>
        <v>0</v>
      </c>
      <c r="Z474" s="81" t="n">
        <f aca="false">Z475</f>
        <v>3008</v>
      </c>
      <c r="AA474" s="79" t="n">
        <f aca="false">AA475</f>
        <v>0</v>
      </c>
      <c r="AB474" s="81" t="n">
        <f aca="false">AB475</f>
        <v>0</v>
      </c>
      <c r="AC474" s="79" t="n">
        <f aca="false">AC475</f>
        <v>0</v>
      </c>
      <c r="AD474" s="79" t="n">
        <f aca="false">AD475</f>
        <v>0</v>
      </c>
      <c r="AE474" s="81" t="n">
        <f aca="false">AE475</f>
        <v>0</v>
      </c>
      <c r="AF474" s="79" t="n">
        <f aca="false">AF475</f>
        <v>0</v>
      </c>
      <c r="AG474" s="81" t="n">
        <f aca="false">AG475</f>
        <v>0</v>
      </c>
      <c r="AH474" s="79" t="n">
        <f aca="false">AH475</f>
        <v>3008</v>
      </c>
      <c r="AI474" s="79" t="n">
        <f aca="false">AI475</f>
        <v>0</v>
      </c>
      <c r="AJ474" s="80" t="n">
        <f aca="false">AJ475</f>
        <v>-3008</v>
      </c>
      <c r="AK474" s="79" t="n">
        <f aca="false">AK475</f>
        <v>0</v>
      </c>
      <c r="AL474" s="81" t="n">
        <f aca="false">AL475</f>
        <v>0</v>
      </c>
      <c r="AM474" s="79" t="n">
        <f aca="false">AM475</f>
        <v>58593</v>
      </c>
      <c r="AN474" s="81" t="n">
        <f aca="false">AN475</f>
        <v>58593</v>
      </c>
      <c r="AO474" s="79" t="n">
        <f aca="false">AO475</f>
        <v>58593</v>
      </c>
      <c r="AP474" s="80" t="n">
        <f aca="false">AP475</f>
        <v>0</v>
      </c>
      <c r="AQ474" s="79" t="n">
        <f aca="false">AQ475</f>
        <v>0</v>
      </c>
      <c r="AR474" s="79" t="n">
        <f aca="false">AR475</f>
        <v>58593</v>
      </c>
      <c r="AS474" s="79" t="n">
        <f aca="false">AS475</f>
        <v>58593</v>
      </c>
      <c r="AT474" s="79" t="n">
        <f aca="false">AT475</f>
        <v>0</v>
      </c>
      <c r="AU474" s="81" t="n">
        <f aca="false">AU475</f>
        <v>0</v>
      </c>
      <c r="AV474" s="79" t="n">
        <f aca="false">AV475</f>
        <v>0</v>
      </c>
      <c r="AW474" s="81" t="n">
        <f aca="false">AW475</f>
        <v>58593</v>
      </c>
      <c r="AX474" s="79" t="n">
        <f aca="false">AX475</f>
        <v>58593</v>
      </c>
      <c r="AY474" s="81" t="n">
        <f aca="false">AY475</f>
        <v>0</v>
      </c>
      <c r="AZ474" s="79" t="n">
        <f aca="false">AZ475</f>
        <v>0</v>
      </c>
      <c r="BA474" s="81" t="n">
        <f aca="false">BA475</f>
        <v>0</v>
      </c>
      <c r="BB474" s="79" t="n">
        <f aca="false">BB475</f>
        <v>0</v>
      </c>
      <c r="BC474" s="81" t="n">
        <f aca="false">BC475</f>
        <v>0</v>
      </c>
      <c r="BD474" s="79" t="n">
        <f aca="false">BD475</f>
        <v>58593</v>
      </c>
      <c r="BE474" s="79" t="n">
        <f aca="false">BE475</f>
        <v>58593</v>
      </c>
      <c r="BF474" s="81" t="n">
        <f aca="false">BF475</f>
        <v>961</v>
      </c>
      <c r="BG474" s="81" t="n">
        <f aca="false">BG475</f>
        <v>0</v>
      </c>
      <c r="BH474" s="81" t="n">
        <f aca="false">BH475</f>
        <v>0</v>
      </c>
      <c r="BI474" s="81" t="n">
        <f aca="false">BI475</f>
        <v>0</v>
      </c>
      <c r="BJ474" s="81" t="n">
        <f aca="false">BJ475</f>
        <v>0</v>
      </c>
      <c r="BK474" s="80" t="n">
        <f aca="false">BK475</f>
        <v>59554</v>
      </c>
      <c r="BL474" s="79" t="n">
        <f aca="false">BL475</f>
        <v>58593</v>
      </c>
      <c r="BM474" s="79" t="n">
        <f aca="false">BM475</f>
        <v>0</v>
      </c>
      <c r="BN474" s="81" t="n">
        <f aca="false">BN475</f>
        <v>0</v>
      </c>
      <c r="BO474" s="79" t="n">
        <f aca="false">BO475</f>
        <v>0</v>
      </c>
      <c r="BP474" s="79" t="n">
        <f aca="false">BP475</f>
        <v>0</v>
      </c>
      <c r="BQ474" s="79" t="n">
        <f aca="false">BQ475</f>
        <v>0</v>
      </c>
      <c r="BR474" s="81" t="n">
        <f aca="false">BR475</f>
        <v>290</v>
      </c>
      <c r="BS474" s="79" t="n">
        <f aca="false">BS475</f>
        <v>0</v>
      </c>
      <c r="BT474" s="81" t="n">
        <f aca="false">BT475</f>
        <v>59844</v>
      </c>
      <c r="BU474" s="79" t="n">
        <f aca="false">BU475</f>
        <v>58593</v>
      </c>
      <c r="BV474" s="79" t="n">
        <f aca="false">BV475</f>
        <v>0</v>
      </c>
      <c r="BW474" s="79"/>
      <c r="BX474" s="81" t="n">
        <f aca="false">BX475</f>
        <v>0</v>
      </c>
      <c r="BY474" s="79" t="n">
        <f aca="false">BY475</f>
        <v>0</v>
      </c>
      <c r="BZ474" s="81" t="n">
        <f aca="false">BZ475</f>
        <v>0</v>
      </c>
      <c r="CA474" s="79" t="n">
        <f aca="false">CA475</f>
        <v>59844</v>
      </c>
      <c r="CB474" s="79" t="n">
        <f aca="false">CB475</f>
        <v>58593</v>
      </c>
    </row>
    <row r="475" s="57" customFormat="true" ht="87.75" hidden="false" customHeight="true" outlineLevel="0" collapsed="false">
      <c r="A475" s="100" t="s">
        <v>182</v>
      </c>
      <c r="B475" s="101" t="s">
        <v>147</v>
      </c>
      <c r="C475" s="102" t="s">
        <v>40</v>
      </c>
      <c r="D475" s="103" t="s">
        <v>398</v>
      </c>
      <c r="E475" s="102" t="s">
        <v>183</v>
      </c>
      <c r="F475" s="80"/>
      <c r="G475" s="79"/>
      <c r="H475" s="123"/>
      <c r="I475" s="124"/>
      <c r="J475" s="124"/>
      <c r="K475" s="256"/>
      <c r="L475" s="257"/>
      <c r="M475" s="81"/>
      <c r="N475" s="84"/>
      <c r="O475" s="79"/>
      <c r="P475" s="79"/>
      <c r="Q475" s="79"/>
      <c r="R475" s="257"/>
      <c r="S475" s="81"/>
      <c r="T475" s="79"/>
      <c r="U475" s="86" t="n">
        <v>3008</v>
      </c>
      <c r="V475" s="80" t="n">
        <f aca="false">U475</f>
        <v>3008</v>
      </c>
      <c r="W475" s="79"/>
      <c r="X475" s="246"/>
      <c r="Y475" s="247"/>
      <c r="Z475" s="81" t="n">
        <f aca="false">V475+X475+Y475</f>
        <v>3008</v>
      </c>
      <c r="AA475" s="79" t="n">
        <f aca="false">W475+Y475</f>
        <v>0</v>
      </c>
      <c r="AB475" s="163"/>
      <c r="AC475" s="234"/>
      <c r="AD475" s="234"/>
      <c r="AE475" s="163"/>
      <c r="AF475" s="234"/>
      <c r="AG475" s="163"/>
      <c r="AH475" s="79" t="n">
        <f aca="false">Z475+AB475+AC475+AD475+AE475+AF475+AG475</f>
        <v>3008</v>
      </c>
      <c r="AI475" s="79" t="n">
        <f aca="false">AA475+AG475</f>
        <v>0</v>
      </c>
      <c r="AJ475" s="81" t="n">
        <v>-3008</v>
      </c>
      <c r="AK475" s="79"/>
      <c r="AL475" s="163"/>
      <c r="AM475" s="79" t="n">
        <v>58593</v>
      </c>
      <c r="AN475" s="81" t="n">
        <f aca="false">AH475+AJ475+AK475+AL475+AM475</f>
        <v>58593</v>
      </c>
      <c r="AO475" s="79" t="n">
        <f aca="false">AI475+AM475</f>
        <v>58593</v>
      </c>
      <c r="AP475" s="236"/>
      <c r="AQ475" s="237"/>
      <c r="AR475" s="79" t="n">
        <f aca="false">AN475+AP475+AQ475</f>
        <v>58593</v>
      </c>
      <c r="AS475" s="79" t="n">
        <f aca="false">AO475+AQ475</f>
        <v>58593</v>
      </c>
      <c r="AT475" s="234"/>
      <c r="AU475" s="163"/>
      <c r="AV475" s="234"/>
      <c r="AW475" s="81" t="n">
        <f aca="false">AR475+AT475+AU475+AV475</f>
        <v>58593</v>
      </c>
      <c r="AX475" s="79" t="n">
        <f aca="false">AS475+AV475</f>
        <v>58593</v>
      </c>
      <c r="AY475" s="81"/>
      <c r="AZ475" s="79"/>
      <c r="BA475" s="81"/>
      <c r="BB475" s="237"/>
      <c r="BC475" s="236"/>
      <c r="BD475" s="79" t="n">
        <f aca="false">AW475+AY475+AZ475+BA475+BB475+BC475</f>
        <v>58593</v>
      </c>
      <c r="BE475" s="79" t="n">
        <f aca="false">AX475+BC475</f>
        <v>58593</v>
      </c>
      <c r="BF475" s="81" t="n">
        <v>961</v>
      </c>
      <c r="BG475" s="81"/>
      <c r="BH475" s="81"/>
      <c r="BI475" s="81"/>
      <c r="BJ475" s="81"/>
      <c r="BK475" s="80" t="n">
        <f aca="false">BD475+BF475+BG475+BH475+BI475+BJ475</f>
        <v>59554</v>
      </c>
      <c r="BL475" s="79" t="n">
        <f aca="false">BE475+BJ475</f>
        <v>58593</v>
      </c>
      <c r="BM475" s="79"/>
      <c r="BN475" s="163"/>
      <c r="BO475" s="234"/>
      <c r="BP475" s="234"/>
      <c r="BQ475" s="234"/>
      <c r="BR475" s="81" t="n">
        <v>290</v>
      </c>
      <c r="BS475" s="234"/>
      <c r="BT475" s="81" t="n">
        <f aca="false">BK475+BM475+BN475+BO475+BQ475+BR475+BS475</f>
        <v>59844</v>
      </c>
      <c r="BU475" s="79" t="n">
        <f aca="false">BL475+BS475</f>
        <v>58593</v>
      </c>
      <c r="BV475" s="234"/>
      <c r="BW475" s="234"/>
      <c r="BX475" s="163"/>
      <c r="BY475" s="234"/>
      <c r="BZ475" s="163"/>
      <c r="CA475" s="79" t="n">
        <f aca="false">BT475+BV475+BX475+BY475+BZ475</f>
        <v>59844</v>
      </c>
      <c r="CB475" s="79" t="n">
        <f aca="false">BU475+BZ475</f>
        <v>58593</v>
      </c>
    </row>
    <row r="476" s="57" customFormat="true" ht="122.25" hidden="false" customHeight="true" outlineLevel="0" collapsed="false">
      <c r="A476" s="100" t="s">
        <v>403</v>
      </c>
      <c r="B476" s="101" t="s">
        <v>147</v>
      </c>
      <c r="C476" s="102" t="s">
        <v>40</v>
      </c>
      <c r="D476" s="103" t="s">
        <v>400</v>
      </c>
      <c r="E476" s="102"/>
      <c r="F476" s="80"/>
      <c r="G476" s="79"/>
      <c r="H476" s="123"/>
      <c r="I476" s="124"/>
      <c r="J476" s="124"/>
      <c r="K476" s="256"/>
      <c r="L476" s="257"/>
      <c r="M476" s="81"/>
      <c r="N476" s="84"/>
      <c r="O476" s="79"/>
      <c r="P476" s="79"/>
      <c r="Q476" s="79"/>
      <c r="R476" s="257"/>
      <c r="S476" s="81"/>
      <c r="T476" s="79"/>
      <c r="U476" s="86"/>
      <c r="V476" s="80"/>
      <c r="W476" s="79"/>
      <c r="X476" s="246"/>
      <c r="Y476" s="247"/>
      <c r="Z476" s="81"/>
      <c r="AA476" s="79"/>
      <c r="AB476" s="163"/>
      <c r="AC476" s="234"/>
      <c r="AD476" s="234"/>
      <c r="AE476" s="163"/>
      <c r="AF476" s="234"/>
      <c r="AG476" s="163"/>
      <c r="AH476" s="79"/>
      <c r="AI476" s="79"/>
      <c r="AJ476" s="81"/>
      <c r="AK476" s="79"/>
      <c r="AL476" s="163"/>
      <c r="AM476" s="79"/>
      <c r="AN476" s="81"/>
      <c r="AO476" s="79"/>
      <c r="AP476" s="236"/>
      <c r="AQ476" s="237"/>
      <c r="AR476" s="79"/>
      <c r="AS476" s="79"/>
      <c r="AT476" s="234"/>
      <c r="AU476" s="163"/>
      <c r="AV476" s="234"/>
      <c r="AW476" s="81"/>
      <c r="AX476" s="79"/>
      <c r="AY476" s="81"/>
      <c r="AZ476" s="79"/>
      <c r="BA476" s="81"/>
      <c r="BB476" s="237"/>
      <c r="BC476" s="236"/>
      <c r="BD476" s="79"/>
      <c r="BE476" s="79"/>
      <c r="BF476" s="81"/>
      <c r="BG476" s="81"/>
      <c r="BH476" s="81"/>
      <c r="BI476" s="81"/>
      <c r="BJ476" s="81"/>
      <c r="BK476" s="80"/>
      <c r="BL476" s="79"/>
      <c r="BM476" s="79" t="n">
        <f aca="false">BM477</f>
        <v>0</v>
      </c>
      <c r="BN476" s="163" t="n">
        <f aca="false">BN477</f>
        <v>0</v>
      </c>
      <c r="BO476" s="234" t="n">
        <f aca="false">BO477</f>
        <v>0</v>
      </c>
      <c r="BP476" s="234" t="n">
        <f aca="false">BP477</f>
        <v>0</v>
      </c>
      <c r="BQ476" s="234" t="n">
        <f aca="false">BQ477</f>
        <v>0</v>
      </c>
      <c r="BR476" s="81" t="n">
        <f aca="false">BR477</f>
        <v>10710</v>
      </c>
      <c r="BS476" s="234" t="n">
        <f aca="false">BS477</f>
        <v>0</v>
      </c>
      <c r="BT476" s="81" t="n">
        <f aca="false">BT477</f>
        <v>10710</v>
      </c>
      <c r="BU476" s="79" t="n">
        <f aca="false">BU477</f>
        <v>0</v>
      </c>
      <c r="BV476" s="79" t="n">
        <f aca="false">BV477</f>
        <v>0</v>
      </c>
      <c r="BW476" s="79"/>
      <c r="BX476" s="81" t="n">
        <f aca="false">BX477</f>
        <v>0</v>
      </c>
      <c r="BY476" s="79" t="n">
        <f aca="false">BY477</f>
        <v>0</v>
      </c>
      <c r="BZ476" s="81" t="n">
        <f aca="false">BZ477</f>
        <v>0</v>
      </c>
      <c r="CA476" s="79" t="n">
        <f aca="false">CA477</f>
        <v>10710</v>
      </c>
      <c r="CB476" s="79" t="n">
        <f aca="false">CB477</f>
        <v>0</v>
      </c>
    </row>
    <row r="477" s="57" customFormat="true" ht="107.25" hidden="false" customHeight="true" outlineLevel="0" collapsed="false">
      <c r="A477" s="100" t="s">
        <v>97</v>
      </c>
      <c r="B477" s="101" t="s">
        <v>147</v>
      </c>
      <c r="C477" s="102" t="s">
        <v>40</v>
      </c>
      <c r="D477" s="103" t="s">
        <v>400</v>
      </c>
      <c r="E477" s="102" t="s">
        <v>98</v>
      </c>
      <c r="F477" s="80"/>
      <c r="G477" s="79"/>
      <c r="H477" s="123"/>
      <c r="I477" s="124"/>
      <c r="J477" s="124"/>
      <c r="K477" s="256"/>
      <c r="L477" s="257"/>
      <c r="M477" s="81"/>
      <c r="N477" s="84"/>
      <c r="O477" s="79"/>
      <c r="P477" s="79"/>
      <c r="Q477" s="79"/>
      <c r="R477" s="257"/>
      <c r="S477" s="81"/>
      <c r="T477" s="79"/>
      <c r="U477" s="86"/>
      <c r="V477" s="80"/>
      <c r="W477" s="79"/>
      <c r="X477" s="246"/>
      <c r="Y477" s="247"/>
      <c r="Z477" s="81"/>
      <c r="AA477" s="79"/>
      <c r="AB477" s="163"/>
      <c r="AC477" s="234"/>
      <c r="AD477" s="234"/>
      <c r="AE477" s="163"/>
      <c r="AF477" s="234"/>
      <c r="AG477" s="163"/>
      <c r="AH477" s="79"/>
      <c r="AI477" s="79"/>
      <c r="AJ477" s="81"/>
      <c r="AK477" s="79"/>
      <c r="AL477" s="163"/>
      <c r="AM477" s="79"/>
      <c r="AN477" s="81"/>
      <c r="AO477" s="79"/>
      <c r="AP477" s="236"/>
      <c r="AQ477" s="237"/>
      <c r="AR477" s="79"/>
      <c r="AS477" s="79"/>
      <c r="AT477" s="234"/>
      <c r="AU477" s="163"/>
      <c r="AV477" s="234"/>
      <c r="AW477" s="81"/>
      <c r="AX477" s="79"/>
      <c r="AY477" s="81"/>
      <c r="AZ477" s="79"/>
      <c r="BA477" s="81"/>
      <c r="BB477" s="237"/>
      <c r="BC477" s="236"/>
      <c r="BD477" s="79"/>
      <c r="BE477" s="79"/>
      <c r="BF477" s="81"/>
      <c r="BG477" s="81"/>
      <c r="BH477" s="81"/>
      <c r="BI477" s="81"/>
      <c r="BJ477" s="81"/>
      <c r="BK477" s="80"/>
      <c r="BL477" s="79"/>
      <c r="BM477" s="79"/>
      <c r="BN477" s="163"/>
      <c r="BO477" s="234"/>
      <c r="BP477" s="234"/>
      <c r="BQ477" s="234"/>
      <c r="BR477" s="81" t="n">
        <v>10710</v>
      </c>
      <c r="BS477" s="234"/>
      <c r="BT477" s="81" t="n">
        <f aca="false">BK477+BM477+BN477+BO477+BQ477+BR477+BS477</f>
        <v>10710</v>
      </c>
      <c r="BU477" s="79" t="n">
        <f aca="false">BL477+BS477</f>
        <v>0</v>
      </c>
      <c r="BV477" s="234"/>
      <c r="BW477" s="234"/>
      <c r="BX477" s="163"/>
      <c r="BY477" s="234"/>
      <c r="BZ477" s="163"/>
      <c r="CA477" s="79" t="n">
        <f aca="false">BT477+BV477+BX477+BY477+BZ477</f>
        <v>10710</v>
      </c>
      <c r="CB477" s="79" t="n">
        <f aca="false">BU477+BZ477</f>
        <v>0</v>
      </c>
    </row>
    <row r="478" s="57" customFormat="true" ht="22.5" hidden="false" customHeight="true" outlineLevel="0" collapsed="false">
      <c r="A478" s="100"/>
      <c r="B478" s="101"/>
      <c r="C478" s="101"/>
      <c r="D478" s="103"/>
      <c r="E478" s="102"/>
      <c r="F478" s="80"/>
      <c r="G478" s="257"/>
      <c r="H478" s="256"/>
      <c r="I478" s="257"/>
      <c r="J478" s="257"/>
      <c r="K478" s="256"/>
      <c r="L478" s="257"/>
      <c r="M478" s="256"/>
      <c r="N478" s="257"/>
      <c r="O478" s="257"/>
      <c r="P478" s="257"/>
      <c r="Q478" s="257"/>
      <c r="R478" s="257"/>
      <c r="S478" s="256"/>
      <c r="T478" s="257"/>
      <c r="U478" s="245"/>
      <c r="V478" s="238"/>
      <c r="W478" s="237"/>
      <c r="X478" s="246"/>
      <c r="Y478" s="247"/>
      <c r="Z478" s="285"/>
      <c r="AA478" s="286"/>
      <c r="AB478" s="163"/>
      <c r="AC478" s="234"/>
      <c r="AD478" s="234"/>
      <c r="AE478" s="163"/>
      <c r="AF478" s="234"/>
      <c r="AG478" s="163"/>
      <c r="AH478" s="234"/>
      <c r="AI478" s="234"/>
      <c r="AJ478" s="163"/>
      <c r="AK478" s="234"/>
      <c r="AL478" s="163"/>
      <c r="AM478" s="234"/>
      <c r="AN478" s="163"/>
      <c r="AO478" s="234"/>
      <c r="AP478" s="236"/>
      <c r="AQ478" s="237"/>
      <c r="AR478" s="237"/>
      <c r="AS478" s="237"/>
      <c r="AT478" s="234"/>
      <c r="AU478" s="163"/>
      <c r="AV478" s="234"/>
      <c r="AW478" s="163"/>
      <c r="AX478" s="234"/>
      <c r="AY478" s="236"/>
      <c r="AZ478" s="237"/>
      <c r="BA478" s="236"/>
      <c r="BB478" s="237"/>
      <c r="BC478" s="236"/>
      <c r="BD478" s="237"/>
      <c r="BE478" s="237"/>
      <c r="BF478" s="236"/>
      <c r="BG478" s="236"/>
      <c r="BH478" s="236"/>
      <c r="BI478" s="236"/>
      <c r="BJ478" s="236"/>
      <c r="BK478" s="238"/>
      <c r="BL478" s="237"/>
      <c r="BM478" s="237"/>
      <c r="BN478" s="163"/>
      <c r="BO478" s="234"/>
      <c r="BP478" s="234"/>
      <c r="BQ478" s="234"/>
      <c r="BR478" s="163"/>
      <c r="BS478" s="234"/>
      <c r="BT478" s="163"/>
      <c r="BU478" s="234"/>
      <c r="BV478" s="234"/>
      <c r="BW478" s="234"/>
      <c r="BX478" s="163"/>
      <c r="BY478" s="234"/>
      <c r="BZ478" s="163"/>
      <c r="CA478" s="234"/>
      <c r="CB478" s="234"/>
    </row>
    <row r="479" s="91" customFormat="true" ht="18.75" hidden="false" customHeight="false" outlineLevel="0" collapsed="false">
      <c r="A479" s="68" t="s">
        <v>404</v>
      </c>
      <c r="B479" s="69" t="s">
        <v>147</v>
      </c>
      <c r="C479" s="70" t="s">
        <v>47</v>
      </c>
      <c r="D479" s="96"/>
      <c r="E479" s="70"/>
      <c r="F479" s="72" t="n">
        <f aca="false">F480</f>
        <v>4856</v>
      </c>
      <c r="G479" s="73" t="n">
        <f aca="false">G480</f>
        <v>309</v>
      </c>
      <c r="H479" s="74" t="n">
        <f aca="false">H480</f>
        <v>5165</v>
      </c>
      <c r="I479" s="73" t="n">
        <f aca="false">I480</f>
        <v>0</v>
      </c>
      <c r="J479" s="73" t="n">
        <f aca="false">J480</f>
        <v>5552</v>
      </c>
      <c r="K479" s="73" t="n">
        <f aca="false">K480</f>
        <v>0</v>
      </c>
      <c r="L479" s="73" t="n">
        <f aca="false">L480</f>
        <v>0</v>
      </c>
      <c r="M479" s="73" t="n">
        <f aca="false">M480</f>
        <v>5165</v>
      </c>
      <c r="N479" s="73" t="n">
        <f aca="false">N480</f>
        <v>0</v>
      </c>
      <c r="O479" s="73" t="n">
        <f aca="false">O480</f>
        <v>-1154</v>
      </c>
      <c r="P479" s="73" t="n">
        <f aca="false">P480</f>
        <v>4011</v>
      </c>
      <c r="Q479" s="73" t="n">
        <f aca="false">Q480</f>
        <v>0</v>
      </c>
      <c r="R479" s="73" t="n">
        <f aca="false">R480</f>
        <v>0</v>
      </c>
      <c r="S479" s="73" t="n">
        <f aca="false">S480</f>
        <v>4011</v>
      </c>
      <c r="T479" s="73" t="n">
        <f aca="false">T480</f>
        <v>0</v>
      </c>
      <c r="U479" s="73" t="n">
        <f aca="false">U480</f>
        <v>0</v>
      </c>
      <c r="V479" s="72" t="n">
        <f aca="false">V480</f>
        <v>4011</v>
      </c>
      <c r="W479" s="72" t="n">
        <f aca="false">W480</f>
        <v>0</v>
      </c>
      <c r="X479" s="72" t="n">
        <f aca="false">X480</f>
        <v>0</v>
      </c>
      <c r="Y479" s="73" t="n">
        <f aca="false">Y480</f>
        <v>0</v>
      </c>
      <c r="Z479" s="74" t="n">
        <f aca="false">Z480</f>
        <v>4011</v>
      </c>
      <c r="AA479" s="73" t="n">
        <f aca="false">AA480</f>
        <v>0</v>
      </c>
      <c r="AB479" s="74" t="n">
        <f aca="false">AB480</f>
        <v>1</v>
      </c>
      <c r="AC479" s="73" t="n">
        <f aca="false">AC480</f>
        <v>46</v>
      </c>
      <c r="AD479" s="73" t="n">
        <f aca="false">AD480</f>
        <v>0</v>
      </c>
      <c r="AE479" s="74" t="n">
        <f aca="false">AE480</f>
        <v>0</v>
      </c>
      <c r="AF479" s="73" t="n">
        <f aca="false">AF480</f>
        <v>1</v>
      </c>
      <c r="AG479" s="74" t="n">
        <f aca="false">AG480</f>
        <v>0</v>
      </c>
      <c r="AH479" s="73" t="n">
        <f aca="false">AH480</f>
        <v>4059</v>
      </c>
      <c r="AI479" s="73" t="n">
        <f aca="false">AI480</f>
        <v>0</v>
      </c>
      <c r="AJ479" s="72" t="n">
        <f aca="false">AJ480</f>
        <v>0</v>
      </c>
      <c r="AK479" s="73" t="n">
        <f aca="false">AK480</f>
        <v>0</v>
      </c>
      <c r="AL479" s="74" t="n">
        <f aca="false">AL480</f>
        <v>0</v>
      </c>
      <c r="AM479" s="73" t="n">
        <f aca="false">AM480</f>
        <v>0</v>
      </c>
      <c r="AN479" s="74" t="n">
        <f aca="false">AN480</f>
        <v>4059</v>
      </c>
      <c r="AO479" s="74" t="n">
        <f aca="false">AO480</f>
        <v>0</v>
      </c>
      <c r="AP479" s="74" t="n">
        <f aca="false">AP480</f>
        <v>0</v>
      </c>
      <c r="AQ479" s="73" t="n">
        <f aca="false">AQ480</f>
        <v>0</v>
      </c>
      <c r="AR479" s="73" t="n">
        <f aca="false">AR480</f>
        <v>4059</v>
      </c>
      <c r="AS479" s="73" t="n">
        <f aca="false">AS480</f>
        <v>0</v>
      </c>
      <c r="AT479" s="73" t="n">
        <f aca="false">AT480</f>
        <v>0</v>
      </c>
      <c r="AU479" s="74" t="n">
        <f aca="false">AU480</f>
        <v>0</v>
      </c>
      <c r="AV479" s="73" t="n">
        <f aca="false">AV480</f>
        <v>0</v>
      </c>
      <c r="AW479" s="74" t="n">
        <f aca="false">AW480</f>
        <v>4059</v>
      </c>
      <c r="AX479" s="73" t="n">
        <f aca="false">AX480</f>
        <v>0</v>
      </c>
      <c r="AY479" s="74" t="n">
        <f aca="false">AY480</f>
        <v>0</v>
      </c>
      <c r="AZ479" s="73" t="n">
        <f aca="false">AZ480</f>
        <v>0</v>
      </c>
      <c r="BA479" s="74" t="n">
        <f aca="false">BA480</f>
        <v>0</v>
      </c>
      <c r="BB479" s="73" t="n">
        <f aca="false">BB480</f>
        <v>0</v>
      </c>
      <c r="BC479" s="74" t="n">
        <f aca="false">BC480</f>
        <v>0</v>
      </c>
      <c r="BD479" s="73" t="n">
        <f aca="false">BD480</f>
        <v>4059</v>
      </c>
      <c r="BE479" s="73" t="n">
        <f aca="false">BE480</f>
        <v>0</v>
      </c>
      <c r="BF479" s="74" t="n">
        <f aca="false">BF480</f>
        <v>0</v>
      </c>
      <c r="BG479" s="74" t="n">
        <f aca="false">BG480</f>
        <v>0</v>
      </c>
      <c r="BH479" s="74" t="n">
        <f aca="false">BH480</f>
        <v>0</v>
      </c>
      <c r="BI479" s="74" t="n">
        <f aca="false">BI480</f>
        <v>0</v>
      </c>
      <c r="BJ479" s="74" t="n">
        <f aca="false">BJ480</f>
        <v>0</v>
      </c>
      <c r="BK479" s="72" t="n">
        <f aca="false">BK480</f>
        <v>4059</v>
      </c>
      <c r="BL479" s="72" t="n">
        <f aca="false">BL480</f>
        <v>0</v>
      </c>
      <c r="BM479" s="73" t="n">
        <f aca="false">BM480</f>
        <v>0</v>
      </c>
      <c r="BN479" s="74" t="n">
        <f aca="false">BN480</f>
        <v>0</v>
      </c>
      <c r="BO479" s="73" t="n">
        <f aca="false">BO480</f>
        <v>0</v>
      </c>
      <c r="BP479" s="73" t="n">
        <f aca="false">BP480</f>
        <v>0</v>
      </c>
      <c r="BQ479" s="73" t="n">
        <f aca="false">BQ480</f>
        <v>0</v>
      </c>
      <c r="BR479" s="74" t="n">
        <f aca="false">BR480</f>
        <v>0</v>
      </c>
      <c r="BS479" s="73" t="n">
        <f aca="false">BS480</f>
        <v>0</v>
      </c>
      <c r="BT479" s="74" t="n">
        <f aca="false">BT480</f>
        <v>4059</v>
      </c>
      <c r="BU479" s="73" t="n">
        <f aca="false">BU480</f>
        <v>0</v>
      </c>
      <c r="BV479" s="73" t="n">
        <f aca="false">BV480</f>
        <v>0</v>
      </c>
      <c r="BW479" s="73"/>
      <c r="BX479" s="74" t="n">
        <f aca="false">BX480</f>
        <v>0</v>
      </c>
      <c r="BY479" s="73" t="n">
        <f aca="false">BY480</f>
        <v>0</v>
      </c>
      <c r="BZ479" s="74" t="n">
        <f aca="false">BZ480</f>
        <v>0</v>
      </c>
      <c r="CA479" s="73" t="n">
        <f aca="false">CA480</f>
        <v>4059</v>
      </c>
      <c r="CB479" s="73" t="n">
        <f aca="false">CB480</f>
        <v>0</v>
      </c>
    </row>
    <row r="480" s="91" customFormat="true" ht="21.75" hidden="false" customHeight="true" outlineLevel="0" collapsed="false">
      <c r="A480" s="100" t="s">
        <v>405</v>
      </c>
      <c r="B480" s="101" t="s">
        <v>147</v>
      </c>
      <c r="C480" s="102" t="s">
        <v>47</v>
      </c>
      <c r="D480" s="103" t="s">
        <v>406</v>
      </c>
      <c r="E480" s="102"/>
      <c r="F480" s="80" t="n">
        <f aca="false">F481</f>
        <v>4856</v>
      </c>
      <c r="G480" s="79" t="n">
        <f aca="false">G481</f>
        <v>309</v>
      </c>
      <c r="H480" s="81" t="n">
        <f aca="false">H481</f>
        <v>5165</v>
      </c>
      <c r="I480" s="79" t="n">
        <f aca="false">I481</f>
        <v>0</v>
      </c>
      <c r="J480" s="79" t="n">
        <f aca="false">J481</f>
        <v>5552</v>
      </c>
      <c r="K480" s="79" t="n">
        <f aca="false">K481</f>
        <v>0</v>
      </c>
      <c r="L480" s="79" t="n">
        <f aca="false">L481</f>
        <v>0</v>
      </c>
      <c r="M480" s="79" t="n">
        <f aca="false">M481</f>
        <v>5165</v>
      </c>
      <c r="N480" s="79" t="n">
        <f aca="false">N481</f>
        <v>0</v>
      </c>
      <c r="O480" s="79" t="n">
        <f aca="false">O481</f>
        <v>-1154</v>
      </c>
      <c r="P480" s="79" t="n">
        <f aca="false">P481</f>
        <v>4011</v>
      </c>
      <c r="Q480" s="79" t="n">
        <f aca="false">Q481</f>
        <v>0</v>
      </c>
      <c r="R480" s="79" t="n">
        <f aca="false">R481</f>
        <v>0</v>
      </c>
      <c r="S480" s="79" t="n">
        <f aca="false">S481</f>
        <v>4011</v>
      </c>
      <c r="T480" s="79" t="n">
        <f aca="false">T481</f>
        <v>0</v>
      </c>
      <c r="U480" s="79" t="n">
        <f aca="false">U481</f>
        <v>0</v>
      </c>
      <c r="V480" s="80" t="n">
        <f aca="false">V481</f>
        <v>4011</v>
      </c>
      <c r="W480" s="80" t="n">
        <f aca="false">W481</f>
        <v>0</v>
      </c>
      <c r="X480" s="80" t="n">
        <f aca="false">X481</f>
        <v>0</v>
      </c>
      <c r="Y480" s="79" t="n">
        <f aca="false">Y481</f>
        <v>0</v>
      </c>
      <c r="Z480" s="81" t="n">
        <f aca="false">Z481</f>
        <v>4011</v>
      </c>
      <c r="AA480" s="79" t="n">
        <f aca="false">AA481</f>
        <v>0</v>
      </c>
      <c r="AB480" s="81" t="n">
        <f aca="false">AB481</f>
        <v>1</v>
      </c>
      <c r="AC480" s="79" t="n">
        <f aca="false">AC481</f>
        <v>46</v>
      </c>
      <c r="AD480" s="79" t="n">
        <f aca="false">AD481</f>
        <v>0</v>
      </c>
      <c r="AE480" s="81" t="n">
        <f aca="false">AE481</f>
        <v>0</v>
      </c>
      <c r="AF480" s="79" t="n">
        <f aca="false">AF481</f>
        <v>1</v>
      </c>
      <c r="AG480" s="81" t="n">
        <f aca="false">AG481</f>
        <v>0</v>
      </c>
      <c r="AH480" s="79" t="n">
        <f aca="false">AH481</f>
        <v>4059</v>
      </c>
      <c r="AI480" s="79" t="n">
        <f aca="false">AI481</f>
        <v>0</v>
      </c>
      <c r="AJ480" s="80" t="n">
        <f aca="false">AJ481</f>
        <v>0</v>
      </c>
      <c r="AK480" s="79" t="n">
        <f aca="false">AK481</f>
        <v>0</v>
      </c>
      <c r="AL480" s="81" t="n">
        <f aca="false">AL481</f>
        <v>0</v>
      </c>
      <c r="AM480" s="79" t="n">
        <f aca="false">AM481</f>
        <v>0</v>
      </c>
      <c r="AN480" s="81" t="n">
        <f aca="false">AN481</f>
        <v>4059</v>
      </c>
      <c r="AO480" s="81" t="n">
        <f aca="false">AO481</f>
        <v>0</v>
      </c>
      <c r="AP480" s="81" t="n">
        <f aca="false">AP481</f>
        <v>0</v>
      </c>
      <c r="AQ480" s="79" t="n">
        <f aca="false">AQ481</f>
        <v>0</v>
      </c>
      <c r="AR480" s="79" t="n">
        <f aca="false">AR481</f>
        <v>4059</v>
      </c>
      <c r="AS480" s="79" t="n">
        <f aca="false">AS481</f>
        <v>0</v>
      </c>
      <c r="AT480" s="79" t="n">
        <f aca="false">AT481</f>
        <v>0</v>
      </c>
      <c r="AU480" s="81" t="n">
        <f aca="false">AU481</f>
        <v>0</v>
      </c>
      <c r="AV480" s="79" t="n">
        <f aca="false">AV481</f>
        <v>0</v>
      </c>
      <c r="AW480" s="81" t="n">
        <f aca="false">AW481</f>
        <v>4059</v>
      </c>
      <c r="AX480" s="79" t="n">
        <f aca="false">AX481</f>
        <v>0</v>
      </c>
      <c r="AY480" s="81" t="n">
        <f aca="false">AY481</f>
        <v>0</v>
      </c>
      <c r="AZ480" s="79" t="n">
        <f aca="false">AZ481</f>
        <v>0</v>
      </c>
      <c r="BA480" s="81" t="n">
        <f aca="false">BA481</f>
        <v>0</v>
      </c>
      <c r="BB480" s="79" t="n">
        <f aca="false">BB481</f>
        <v>0</v>
      </c>
      <c r="BC480" s="81" t="n">
        <f aca="false">BC481</f>
        <v>0</v>
      </c>
      <c r="BD480" s="79" t="n">
        <f aca="false">BD481</f>
        <v>4059</v>
      </c>
      <c r="BE480" s="79" t="n">
        <f aca="false">BE481</f>
        <v>0</v>
      </c>
      <c r="BF480" s="81" t="n">
        <f aca="false">BF481</f>
        <v>0</v>
      </c>
      <c r="BG480" s="81" t="n">
        <f aca="false">BG481</f>
        <v>0</v>
      </c>
      <c r="BH480" s="81" t="n">
        <f aca="false">BH481</f>
        <v>0</v>
      </c>
      <c r="BI480" s="81" t="n">
        <f aca="false">BI481</f>
        <v>0</v>
      </c>
      <c r="BJ480" s="81" t="n">
        <f aca="false">BJ481</f>
        <v>0</v>
      </c>
      <c r="BK480" s="80" t="n">
        <f aca="false">BK481</f>
        <v>4059</v>
      </c>
      <c r="BL480" s="80" t="n">
        <f aca="false">BL481</f>
        <v>0</v>
      </c>
      <c r="BM480" s="79" t="n">
        <f aca="false">BM481</f>
        <v>0</v>
      </c>
      <c r="BN480" s="81" t="n">
        <f aca="false">BN481</f>
        <v>0</v>
      </c>
      <c r="BO480" s="79" t="n">
        <f aca="false">BO481</f>
        <v>0</v>
      </c>
      <c r="BP480" s="79" t="n">
        <f aca="false">BP481</f>
        <v>0</v>
      </c>
      <c r="BQ480" s="79" t="n">
        <f aca="false">BQ481</f>
        <v>0</v>
      </c>
      <c r="BR480" s="81" t="n">
        <f aca="false">BR481</f>
        <v>0</v>
      </c>
      <c r="BS480" s="79" t="n">
        <f aca="false">BS481</f>
        <v>0</v>
      </c>
      <c r="BT480" s="81" t="n">
        <f aca="false">BT481</f>
        <v>4059</v>
      </c>
      <c r="BU480" s="79" t="n">
        <f aca="false">BU481</f>
        <v>0</v>
      </c>
      <c r="BV480" s="79" t="n">
        <f aca="false">BV481</f>
        <v>0</v>
      </c>
      <c r="BW480" s="79"/>
      <c r="BX480" s="81" t="n">
        <f aca="false">BX481</f>
        <v>0</v>
      </c>
      <c r="BY480" s="79" t="n">
        <f aca="false">BY481</f>
        <v>0</v>
      </c>
      <c r="BZ480" s="81" t="n">
        <f aca="false">BZ481</f>
        <v>0</v>
      </c>
      <c r="CA480" s="79" t="n">
        <f aca="false">CA481</f>
        <v>4059</v>
      </c>
      <c r="CB480" s="79" t="n">
        <f aca="false">CB481</f>
        <v>0</v>
      </c>
    </row>
    <row r="481" s="91" customFormat="true" ht="36.75" hidden="false" customHeight="true" outlineLevel="0" collapsed="false">
      <c r="A481" s="100" t="s">
        <v>44</v>
      </c>
      <c r="B481" s="101" t="s">
        <v>147</v>
      </c>
      <c r="C481" s="102" t="s">
        <v>47</v>
      </c>
      <c r="D481" s="103" t="s">
        <v>406</v>
      </c>
      <c r="E481" s="102" t="s">
        <v>45</v>
      </c>
      <c r="F481" s="80" t="n">
        <v>4856</v>
      </c>
      <c r="G481" s="79" t="n">
        <f aca="false">H481-F481</f>
        <v>309</v>
      </c>
      <c r="H481" s="107" t="n">
        <v>5165</v>
      </c>
      <c r="I481" s="108"/>
      <c r="J481" s="108" t="n">
        <v>5552</v>
      </c>
      <c r="K481" s="109"/>
      <c r="L481" s="110"/>
      <c r="M481" s="81" t="n">
        <f aca="false">H481+K481</f>
        <v>5165</v>
      </c>
      <c r="N481" s="84"/>
      <c r="O481" s="79" t="n">
        <f aca="false">P481-M481</f>
        <v>-1154</v>
      </c>
      <c r="P481" s="79" t="n">
        <v>4011</v>
      </c>
      <c r="Q481" s="79"/>
      <c r="R481" s="110"/>
      <c r="S481" s="81" t="n">
        <f aca="false">P481+R481</f>
        <v>4011</v>
      </c>
      <c r="T481" s="79"/>
      <c r="U481" s="86"/>
      <c r="V481" s="80" t="n">
        <f aca="false">U481+S481</f>
        <v>4011</v>
      </c>
      <c r="W481" s="79" t="n">
        <f aca="false">T481</f>
        <v>0</v>
      </c>
      <c r="X481" s="87"/>
      <c r="Y481" s="88"/>
      <c r="Z481" s="81" t="n">
        <f aca="false">V481+X481+Y481</f>
        <v>4011</v>
      </c>
      <c r="AA481" s="79" t="n">
        <f aca="false">W481+Y481</f>
        <v>0</v>
      </c>
      <c r="AB481" s="85" t="n">
        <v>1</v>
      </c>
      <c r="AC481" s="84" t="n">
        <v>46</v>
      </c>
      <c r="AD481" s="90"/>
      <c r="AE481" s="89"/>
      <c r="AF481" s="84" t="n">
        <v>1</v>
      </c>
      <c r="AG481" s="89"/>
      <c r="AH481" s="79" t="n">
        <f aca="false">Z481+AB481+AC481+AD481+AE481+AF481+AG481</f>
        <v>4059</v>
      </c>
      <c r="AI481" s="79" t="n">
        <f aca="false">AA481+AG481</f>
        <v>0</v>
      </c>
      <c r="AJ481" s="81"/>
      <c r="AK481" s="79"/>
      <c r="AL481" s="89"/>
      <c r="AM481" s="90"/>
      <c r="AN481" s="81" t="n">
        <f aca="false">AH481+AJ481+AK481+AL481+AM481</f>
        <v>4059</v>
      </c>
      <c r="AO481" s="79" t="n">
        <f aca="false">AI481+AM481</f>
        <v>0</v>
      </c>
      <c r="AP481" s="85"/>
      <c r="AQ481" s="84"/>
      <c r="AR481" s="79" t="n">
        <f aca="false">AN481+AP481+AQ481</f>
        <v>4059</v>
      </c>
      <c r="AS481" s="79" t="n">
        <f aca="false">AO481+AQ481</f>
        <v>0</v>
      </c>
      <c r="AT481" s="90"/>
      <c r="AU481" s="89"/>
      <c r="AV481" s="90"/>
      <c r="AW481" s="81" t="n">
        <f aca="false">AR481+AT481+AU481+AV481</f>
        <v>4059</v>
      </c>
      <c r="AX481" s="79" t="n">
        <f aca="false">AS481+AV481</f>
        <v>0</v>
      </c>
      <c r="AY481" s="81"/>
      <c r="AZ481" s="79"/>
      <c r="BA481" s="81"/>
      <c r="BB481" s="84"/>
      <c r="BC481" s="85"/>
      <c r="BD481" s="79" t="n">
        <f aca="false">AW481+AY481+AZ481+BA481+BB481+BC481</f>
        <v>4059</v>
      </c>
      <c r="BE481" s="79" t="n">
        <f aca="false">AX481+BC481</f>
        <v>0</v>
      </c>
      <c r="BF481" s="81"/>
      <c r="BG481" s="81"/>
      <c r="BH481" s="81"/>
      <c r="BI481" s="81"/>
      <c r="BJ481" s="81"/>
      <c r="BK481" s="80" t="n">
        <f aca="false">BD481+BF481+BG481+BH481+BI481+BJ481</f>
        <v>4059</v>
      </c>
      <c r="BL481" s="79" t="n">
        <f aca="false">BE481+BJ481</f>
        <v>0</v>
      </c>
      <c r="BM481" s="79"/>
      <c r="BN481" s="89"/>
      <c r="BO481" s="90"/>
      <c r="BP481" s="90"/>
      <c r="BQ481" s="90"/>
      <c r="BR481" s="89"/>
      <c r="BS481" s="90"/>
      <c r="BT481" s="81" t="n">
        <f aca="false">BK481+BM481+BN481+BO481+BQ481+BR481+BS481</f>
        <v>4059</v>
      </c>
      <c r="BU481" s="79" t="n">
        <f aca="false">BL481+BS481</f>
        <v>0</v>
      </c>
      <c r="BV481" s="90"/>
      <c r="BW481" s="90"/>
      <c r="BX481" s="89"/>
      <c r="BY481" s="90"/>
      <c r="BZ481" s="89"/>
      <c r="CA481" s="79" t="n">
        <f aca="false">BT481+BV481+BX481+BY481+BZ481</f>
        <v>4059</v>
      </c>
      <c r="CB481" s="79" t="n">
        <f aca="false">BU481+BZ481</f>
        <v>0</v>
      </c>
    </row>
    <row r="482" s="91" customFormat="true" ht="16.5" hidden="false" customHeight="false" outlineLevel="0" collapsed="false">
      <c r="A482" s="100"/>
      <c r="B482" s="101"/>
      <c r="C482" s="102"/>
      <c r="D482" s="103"/>
      <c r="E482" s="102"/>
      <c r="F482" s="287"/>
      <c r="G482" s="110"/>
      <c r="H482" s="109"/>
      <c r="I482" s="110"/>
      <c r="J482" s="110"/>
      <c r="K482" s="109"/>
      <c r="L482" s="110"/>
      <c r="M482" s="109"/>
      <c r="N482" s="110"/>
      <c r="O482" s="110"/>
      <c r="P482" s="110"/>
      <c r="Q482" s="110"/>
      <c r="R482" s="110"/>
      <c r="S482" s="109"/>
      <c r="T482" s="110"/>
      <c r="U482" s="86"/>
      <c r="V482" s="128"/>
      <c r="W482" s="84"/>
      <c r="X482" s="87"/>
      <c r="Y482" s="88"/>
      <c r="Z482" s="81"/>
      <c r="AA482" s="79"/>
      <c r="AB482" s="89"/>
      <c r="AC482" s="90"/>
      <c r="AD482" s="90"/>
      <c r="AE482" s="89"/>
      <c r="AF482" s="90"/>
      <c r="AG482" s="89"/>
      <c r="AH482" s="90"/>
      <c r="AI482" s="90"/>
      <c r="AJ482" s="89"/>
      <c r="AK482" s="90"/>
      <c r="AL482" s="89"/>
      <c r="AM482" s="90"/>
      <c r="AN482" s="89"/>
      <c r="AO482" s="90"/>
      <c r="AP482" s="85"/>
      <c r="AQ482" s="84"/>
      <c r="AR482" s="84"/>
      <c r="AS482" s="84"/>
      <c r="AT482" s="90"/>
      <c r="AU482" s="89"/>
      <c r="AV482" s="90"/>
      <c r="AW482" s="89"/>
      <c r="AX482" s="90"/>
      <c r="AY482" s="85"/>
      <c r="AZ482" s="84"/>
      <c r="BA482" s="85"/>
      <c r="BB482" s="84"/>
      <c r="BC482" s="85"/>
      <c r="BD482" s="84"/>
      <c r="BE482" s="84"/>
      <c r="BF482" s="85"/>
      <c r="BG482" s="85"/>
      <c r="BH482" s="85"/>
      <c r="BI482" s="85"/>
      <c r="BJ482" s="85"/>
      <c r="BK482" s="128"/>
      <c r="BL482" s="84"/>
      <c r="BM482" s="84"/>
      <c r="BN482" s="89"/>
      <c r="BO482" s="90"/>
      <c r="BP482" s="90"/>
      <c r="BQ482" s="90"/>
      <c r="BR482" s="89"/>
      <c r="BS482" s="90"/>
      <c r="BT482" s="89"/>
      <c r="BU482" s="90"/>
      <c r="BV482" s="90"/>
      <c r="BW482" s="90"/>
      <c r="BX482" s="89"/>
      <c r="BY482" s="90"/>
      <c r="BZ482" s="89"/>
      <c r="CA482" s="90"/>
      <c r="CB482" s="90"/>
    </row>
    <row r="483" s="91" customFormat="true" ht="54.75" hidden="false" customHeight="true" outlineLevel="0" collapsed="false">
      <c r="A483" s="68" t="s">
        <v>407</v>
      </c>
      <c r="B483" s="69" t="s">
        <v>147</v>
      </c>
      <c r="C483" s="70" t="s">
        <v>137</v>
      </c>
      <c r="D483" s="96"/>
      <c r="E483" s="70"/>
      <c r="F483" s="72" t="n">
        <f aca="false">F484</f>
        <v>780</v>
      </c>
      <c r="G483" s="73" t="n">
        <f aca="false">G484</f>
        <v>-113</v>
      </c>
      <c r="H483" s="74" t="n">
        <f aca="false">H484</f>
        <v>667</v>
      </c>
      <c r="I483" s="73" t="n">
        <f aca="false">I484</f>
        <v>0</v>
      </c>
      <c r="J483" s="73" t="n">
        <f aca="false">J484</f>
        <v>715</v>
      </c>
      <c r="K483" s="73" t="n">
        <f aca="false">K484</f>
        <v>0</v>
      </c>
      <c r="L483" s="73" t="n">
        <f aca="false">L484</f>
        <v>0</v>
      </c>
      <c r="M483" s="73" t="n">
        <f aca="false">M484</f>
        <v>667</v>
      </c>
      <c r="N483" s="73" t="n">
        <f aca="false">N484</f>
        <v>0</v>
      </c>
      <c r="O483" s="73" t="n">
        <f aca="false">O484</f>
        <v>-275</v>
      </c>
      <c r="P483" s="73" t="n">
        <f aca="false">P484</f>
        <v>392</v>
      </c>
      <c r="Q483" s="73" t="n">
        <f aca="false">Q484</f>
        <v>0</v>
      </c>
      <c r="R483" s="73" t="n">
        <f aca="false">R484</f>
        <v>0</v>
      </c>
      <c r="S483" s="73" t="n">
        <f aca="false">S484</f>
        <v>392</v>
      </c>
      <c r="T483" s="73" t="n">
        <f aca="false">T484</f>
        <v>0</v>
      </c>
      <c r="U483" s="73" t="n">
        <f aca="false">U484</f>
        <v>0</v>
      </c>
      <c r="V483" s="72" t="n">
        <f aca="false">V484</f>
        <v>392</v>
      </c>
      <c r="W483" s="72" t="n">
        <f aca="false">W484</f>
        <v>0</v>
      </c>
      <c r="X483" s="72" t="n">
        <f aca="false">X484</f>
        <v>0</v>
      </c>
      <c r="Y483" s="73" t="n">
        <f aca="false">Y484</f>
        <v>0</v>
      </c>
      <c r="Z483" s="74" t="n">
        <f aca="false">Z484</f>
        <v>392</v>
      </c>
      <c r="AA483" s="73" t="n">
        <f aca="false">AA484</f>
        <v>0</v>
      </c>
      <c r="AB483" s="74" t="n">
        <f aca="false">AB484</f>
        <v>0</v>
      </c>
      <c r="AC483" s="73" t="n">
        <f aca="false">AC484</f>
        <v>0</v>
      </c>
      <c r="AD483" s="73" t="n">
        <f aca="false">AD484</f>
        <v>0</v>
      </c>
      <c r="AE483" s="74" t="n">
        <f aca="false">AE484</f>
        <v>0</v>
      </c>
      <c r="AF483" s="73" t="n">
        <f aca="false">AF484</f>
        <v>0</v>
      </c>
      <c r="AG483" s="74" t="n">
        <f aca="false">AG484</f>
        <v>0</v>
      </c>
      <c r="AH483" s="73" t="n">
        <f aca="false">AH484</f>
        <v>392</v>
      </c>
      <c r="AI483" s="73" t="n">
        <f aca="false">AI484</f>
        <v>0</v>
      </c>
      <c r="AJ483" s="72" t="n">
        <f aca="false">AJ484</f>
        <v>0</v>
      </c>
      <c r="AK483" s="73" t="n">
        <f aca="false">AK484</f>
        <v>0</v>
      </c>
      <c r="AL483" s="74" t="n">
        <f aca="false">AL484</f>
        <v>0</v>
      </c>
      <c r="AM483" s="73" t="n">
        <f aca="false">AM484</f>
        <v>0</v>
      </c>
      <c r="AN483" s="74" t="n">
        <f aca="false">AN484</f>
        <v>392</v>
      </c>
      <c r="AO483" s="74" t="n">
        <f aca="false">AO484</f>
        <v>0</v>
      </c>
      <c r="AP483" s="74" t="n">
        <f aca="false">AP484</f>
        <v>0</v>
      </c>
      <c r="AQ483" s="73" t="n">
        <f aca="false">AQ484</f>
        <v>0</v>
      </c>
      <c r="AR483" s="73" t="n">
        <f aca="false">AR484</f>
        <v>392</v>
      </c>
      <c r="AS483" s="73" t="n">
        <f aca="false">AS484</f>
        <v>0</v>
      </c>
      <c r="AT483" s="73" t="n">
        <f aca="false">AT484</f>
        <v>0</v>
      </c>
      <c r="AU483" s="74" t="n">
        <f aca="false">AU484</f>
        <v>0</v>
      </c>
      <c r="AV483" s="73" t="n">
        <f aca="false">AV484</f>
        <v>0</v>
      </c>
      <c r="AW483" s="74" t="n">
        <f aca="false">AW484</f>
        <v>392</v>
      </c>
      <c r="AX483" s="73" t="n">
        <f aca="false">AX484</f>
        <v>0</v>
      </c>
      <c r="AY483" s="74" t="n">
        <f aca="false">AY484</f>
        <v>0</v>
      </c>
      <c r="AZ483" s="73" t="n">
        <f aca="false">AZ484</f>
        <v>0</v>
      </c>
      <c r="BA483" s="74" t="n">
        <f aca="false">BA484</f>
        <v>-2</v>
      </c>
      <c r="BB483" s="73" t="n">
        <f aca="false">BB484</f>
        <v>0</v>
      </c>
      <c r="BC483" s="74" t="n">
        <f aca="false">BC484</f>
        <v>0</v>
      </c>
      <c r="BD483" s="73" t="n">
        <f aca="false">BD484</f>
        <v>390</v>
      </c>
      <c r="BE483" s="73" t="n">
        <f aca="false">BE484</f>
        <v>0</v>
      </c>
      <c r="BF483" s="74" t="n">
        <f aca="false">BF484</f>
        <v>0</v>
      </c>
      <c r="BG483" s="74" t="n">
        <f aca="false">BG484</f>
        <v>0</v>
      </c>
      <c r="BH483" s="74" t="n">
        <f aca="false">BH484</f>
        <v>0</v>
      </c>
      <c r="BI483" s="74" t="n">
        <f aca="false">BI484</f>
        <v>0</v>
      </c>
      <c r="BJ483" s="74" t="n">
        <f aca="false">BJ484</f>
        <v>0</v>
      </c>
      <c r="BK483" s="72" t="n">
        <f aca="false">BK484</f>
        <v>390</v>
      </c>
      <c r="BL483" s="72" t="n">
        <f aca="false">BL484</f>
        <v>0</v>
      </c>
      <c r="BM483" s="73" t="n">
        <f aca="false">BM484</f>
        <v>0</v>
      </c>
      <c r="BN483" s="74" t="n">
        <f aca="false">BN484</f>
        <v>0</v>
      </c>
      <c r="BO483" s="73" t="n">
        <f aca="false">BO484</f>
        <v>0</v>
      </c>
      <c r="BP483" s="73" t="n">
        <f aca="false">BP484</f>
        <v>0</v>
      </c>
      <c r="BQ483" s="73" t="n">
        <f aca="false">BQ484</f>
        <v>0</v>
      </c>
      <c r="BR483" s="74" t="n">
        <f aca="false">BR484</f>
        <v>0</v>
      </c>
      <c r="BS483" s="73" t="n">
        <f aca="false">BS484</f>
        <v>0</v>
      </c>
      <c r="BT483" s="74" t="n">
        <f aca="false">BT484</f>
        <v>390</v>
      </c>
      <c r="BU483" s="73" t="n">
        <f aca="false">BU484</f>
        <v>0</v>
      </c>
      <c r="BV483" s="73" t="n">
        <f aca="false">BV484</f>
        <v>0</v>
      </c>
      <c r="BW483" s="73"/>
      <c r="BX483" s="74" t="n">
        <f aca="false">BX484</f>
        <v>0</v>
      </c>
      <c r="BY483" s="73" t="n">
        <f aca="false">BY484</f>
        <v>0</v>
      </c>
      <c r="BZ483" s="74" t="n">
        <f aca="false">BZ484</f>
        <v>0</v>
      </c>
      <c r="CA483" s="73" t="n">
        <f aca="false">CA484</f>
        <v>390</v>
      </c>
      <c r="CB483" s="73" t="n">
        <f aca="false">CB484</f>
        <v>0</v>
      </c>
    </row>
    <row r="484" s="82" customFormat="true" ht="55.5" hidden="false" customHeight="true" outlineLevel="0" collapsed="false">
      <c r="A484" s="100" t="s">
        <v>286</v>
      </c>
      <c r="B484" s="101" t="s">
        <v>147</v>
      </c>
      <c r="C484" s="102" t="s">
        <v>137</v>
      </c>
      <c r="D484" s="103" t="s">
        <v>287</v>
      </c>
      <c r="E484" s="102"/>
      <c r="F484" s="80" t="n">
        <f aca="false">F485</f>
        <v>780</v>
      </c>
      <c r="G484" s="79" t="n">
        <f aca="false">G485</f>
        <v>-113</v>
      </c>
      <c r="H484" s="81" t="n">
        <f aca="false">H485</f>
        <v>667</v>
      </c>
      <c r="I484" s="79" t="n">
        <f aca="false">I485</f>
        <v>0</v>
      </c>
      <c r="J484" s="79" t="n">
        <f aca="false">J485</f>
        <v>715</v>
      </c>
      <c r="K484" s="79" t="n">
        <f aca="false">K485</f>
        <v>0</v>
      </c>
      <c r="L484" s="79" t="n">
        <f aca="false">L485</f>
        <v>0</v>
      </c>
      <c r="M484" s="79" t="n">
        <f aca="false">M485</f>
        <v>667</v>
      </c>
      <c r="N484" s="79" t="n">
        <f aca="false">N485</f>
        <v>0</v>
      </c>
      <c r="O484" s="79" t="n">
        <f aca="false">O485</f>
        <v>-275</v>
      </c>
      <c r="P484" s="79" t="n">
        <f aca="false">P485</f>
        <v>392</v>
      </c>
      <c r="Q484" s="79" t="n">
        <f aca="false">Q485</f>
        <v>0</v>
      </c>
      <c r="R484" s="79" t="n">
        <f aca="false">R485</f>
        <v>0</v>
      </c>
      <c r="S484" s="79" t="n">
        <f aca="false">S485</f>
        <v>392</v>
      </c>
      <c r="T484" s="79" t="n">
        <f aca="false">T485</f>
        <v>0</v>
      </c>
      <c r="U484" s="79" t="n">
        <f aca="false">U485</f>
        <v>0</v>
      </c>
      <c r="V484" s="80" t="n">
        <f aca="false">V485</f>
        <v>392</v>
      </c>
      <c r="W484" s="80" t="n">
        <f aca="false">W485</f>
        <v>0</v>
      </c>
      <c r="X484" s="80" t="n">
        <f aca="false">X485</f>
        <v>0</v>
      </c>
      <c r="Y484" s="79" t="n">
        <f aca="false">Y485</f>
        <v>0</v>
      </c>
      <c r="Z484" s="81" t="n">
        <f aca="false">Z485</f>
        <v>392</v>
      </c>
      <c r="AA484" s="79" t="n">
        <f aca="false">AA485</f>
        <v>0</v>
      </c>
      <c r="AB484" s="81" t="n">
        <f aca="false">AB485</f>
        <v>0</v>
      </c>
      <c r="AC484" s="79" t="n">
        <f aca="false">AC485</f>
        <v>0</v>
      </c>
      <c r="AD484" s="79" t="n">
        <f aca="false">AD485</f>
        <v>0</v>
      </c>
      <c r="AE484" s="81" t="n">
        <f aca="false">AE485</f>
        <v>0</v>
      </c>
      <c r="AF484" s="79" t="n">
        <f aca="false">AF485</f>
        <v>0</v>
      </c>
      <c r="AG484" s="81" t="n">
        <f aca="false">AG485</f>
        <v>0</v>
      </c>
      <c r="AH484" s="79" t="n">
        <f aca="false">AH485</f>
        <v>392</v>
      </c>
      <c r="AI484" s="79" t="n">
        <f aca="false">AI485</f>
        <v>0</v>
      </c>
      <c r="AJ484" s="80" t="n">
        <f aca="false">AJ485</f>
        <v>0</v>
      </c>
      <c r="AK484" s="79" t="n">
        <f aca="false">AK485</f>
        <v>0</v>
      </c>
      <c r="AL484" s="81" t="n">
        <f aca="false">AL485</f>
        <v>0</v>
      </c>
      <c r="AM484" s="79" t="n">
        <f aca="false">AM485</f>
        <v>0</v>
      </c>
      <c r="AN484" s="81" t="n">
        <f aca="false">AN485</f>
        <v>392</v>
      </c>
      <c r="AO484" s="81" t="n">
        <f aca="false">AO485</f>
        <v>0</v>
      </c>
      <c r="AP484" s="81" t="n">
        <f aca="false">AP485</f>
        <v>0</v>
      </c>
      <c r="AQ484" s="79" t="n">
        <f aca="false">AQ485</f>
        <v>0</v>
      </c>
      <c r="AR484" s="79" t="n">
        <f aca="false">AR485</f>
        <v>392</v>
      </c>
      <c r="AS484" s="79" t="n">
        <f aca="false">AS485</f>
        <v>0</v>
      </c>
      <c r="AT484" s="79" t="n">
        <f aca="false">AT485</f>
        <v>0</v>
      </c>
      <c r="AU484" s="81" t="n">
        <f aca="false">AU485</f>
        <v>0</v>
      </c>
      <c r="AV484" s="79" t="n">
        <f aca="false">AV485</f>
        <v>0</v>
      </c>
      <c r="AW484" s="81" t="n">
        <f aca="false">AW485</f>
        <v>392</v>
      </c>
      <c r="AX484" s="79" t="n">
        <f aca="false">AX485</f>
        <v>0</v>
      </c>
      <c r="AY484" s="81" t="n">
        <f aca="false">AY485</f>
        <v>0</v>
      </c>
      <c r="AZ484" s="79" t="n">
        <f aca="false">AZ485</f>
        <v>0</v>
      </c>
      <c r="BA484" s="81" t="n">
        <f aca="false">BA485</f>
        <v>-2</v>
      </c>
      <c r="BB484" s="79" t="n">
        <f aca="false">BB485</f>
        <v>0</v>
      </c>
      <c r="BC484" s="81" t="n">
        <f aca="false">BC485</f>
        <v>0</v>
      </c>
      <c r="BD484" s="79" t="n">
        <f aca="false">BD485</f>
        <v>390</v>
      </c>
      <c r="BE484" s="79" t="n">
        <f aca="false">BE485</f>
        <v>0</v>
      </c>
      <c r="BF484" s="81" t="n">
        <f aca="false">BF485</f>
        <v>0</v>
      </c>
      <c r="BG484" s="81" t="n">
        <f aca="false">BG485</f>
        <v>0</v>
      </c>
      <c r="BH484" s="81" t="n">
        <f aca="false">BH485</f>
        <v>0</v>
      </c>
      <c r="BI484" s="81" t="n">
        <f aca="false">BI485</f>
        <v>0</v>
      </c>
      <c r="BJ484" s="81" t="n">
        <f aca="false">BJ485</f>
        <v>0</v>
      </c>
      <c r="BK484" s="80" t="n">
        <f aca="false">BK485</f>
        <v>390</v>
      </c>
      <c r="BL484" s="80" t="n">
        <f aca="false">BL485</f>
        <v>0</v>
      </c>
      <c r="BM484" s="79" t="n">
        <f aca="false">BM485</f>
        <v>0</v>
      </c>
      <c r="BN484" s="81" t="n">
        <f aca="false">BN485</f>
        <v>0</v>
      </c>
      <c r="BO484" s="79" t="n">
        <f aca="false">BO485</f>
        <v>0</v>
      </c>
      <c r="BP484" s="79" t="n">
        <f aca="false">BP485</f>
        <v>0</v>
      </c>
      <c r="BQ484" s="79" t="n">
        <f aca="false">BQ485</f>
        <v>0</v>
      </c>
      <c r="BR484" s="81" t="n">
        <f aca="false">BR485</f>
        <v>0</v>
      </c>
      <c r="BS484" s="79" t="n">
        <f aca="false">BS485</f>
        <v>0</v>
      </c>
      <c r="BT484" s="81" t="n">
        <f aca="false">BT485</f>
        <v>390</v>
      </c>
      <c r="BU484" s="79" t="n">
        <f aca="false">BU485</f>
        <v>0</v>
      </c>
      <c r="BV484" s="79" t="n">
        <f aca="false">BV485</f>
        <v>0</v>
      </c>
      <c r="BW484" s="79"/>
      <c r="BX484" s="81" t="n">
        <f aca="false">BX485</f>
        <v>0</v>
      </c>
      <c r="BY484" s="79" t="n">
        <f aca="false">BY485</f>
        <v>0</v>
      </c>
      <c r="BZ484" s="81" t="n">
        <f aca="false">BZ485</f>
        <v>0</v>
      </c>
      <c r="CA484" s="79" t="n">
        <f aca="false">CA485</f>
        <v>390</v>
      </c>
      <c r="CB484" s="79" t="n">
        <f aca="false">CB485</f>
        <v>0</v>
      </c>
    </row>
    <row r="485" s="91" customFormat="true" ht="72" hidden="false" customHeight="true" outlineLevel="0" collapsed="false">
      <c r="A485" s="100" t="s">
        <v>77</v>
      </c>
      <c r="B485" s="101" t="s">
        <v>147</v>
      </c>
      <c r="C485" s="102" t="s">
        <v>137</v>
      </c>
      <c r="D485" s="103" t="s">
        <v>287</v>
      </c>
      <c r="E485" s="102" t="s">
        <v>78</v>
      </c>
      <c r="F485" s="80" t="n">
        <v>780</v>
      </c>
      <c r="G485" s="79" t="n">
        <f aca="false">H485-F485</f>
        <v>-113</v>
      </c>
      <c r="H485" s="107" t="n">
        <v>667</v>
      </c>
      <c r="I485" s="108"/>
      <c r="J485" s="108" t="n">
        <v>715</v>
      </c>
      <c r="K485" s="109"/>
      <c r="L485" s="110"/>
      <c r="M485" s="81" t="n">
        <f aca="false">H485+K485</f>
        <v>667</v>
      </c>
      <c r="N485" s="84"/>
      <c r="O485" s="79" t="n">
        <f aca="false">P485-M485</f>
        <v>-275</v>
      </c>
      <c r="P485" s="79" t="n">
        <v>392</v>
      </c>
      <c r="Q485" s="79"/>
      <c r="R485" s="110"/>
      <c r="S485" s="81" t="n">
        <f aca="false">P485+R485</f>
        <v>392</v>
      </c>
      <c r="T485" s="79"/>
      <c r="U485" s="86"/>
      <c r="V485" s="80" t="n">
        <f aca="false">U485+S485</f>
        <v>392</v>
      </c>
      <c r="W485" s="79" t="n">
        <f aca="false">T485</f>
        <v>0</v>
      </c>
      <c r="X485" s="87"/>
      <c r="Y485" s="88"/>
      <c r="Z485" s="81" t="n">
        <f aca="false">V485+X485+Y485</f>
        <v>392</v>
      </c>
      <c r="AA485" s="79" t="n">
        <f aca="false">W485+Y485</f>
        <v>0</v>
      </c>
      <c r="AB485" s="89"/>
      <c r="AC485" s="90"/>
      <c r="AD485" s="90"/>
      <c r="AE485" s="89"/>
      <c r="AF485" s="90"/>
      <c r="AG485" s="89"/>
      <c r="AH485" s="79" t="n">
        <f aca="false">Z485+AB485+AC485+AD485+AE485+AF485+AG485</f>
        <v>392</v>
      </c>
      <c r="AI485" s="79" t="n">
        <f aca="false">AA485+AG485</f>
        <v>0</v>
      </c>
      <c r="AJ485" s="81"/>
      <c r="AK485" s="79"/>
      <c r="AL485" s="89"/>
      <c r="AM485" s="90"/>
      <c r="AN485" s="81" t="n">
        <f aca="false">AH485+AJ485+AK485+AL485+AM485</f>
        <v>392</v>
      </c>
      <c r="AO485" s="79" t="n">
        <f aca="false">AI485+AM485</f>
        <v>0</v>
      </c>
      <c r="AP485" s="85"/>
      <c r="AQ485" s="84"/>
      <c r="AR485" s="79" t="n">
        <f aca="false">AN485+AP485+AQ485</f>
        <v>392</v>
      </c>
      <c r="AS485" s="79" t="n">
        <f aca="false">AO485+AQ485</f>
        <v>0</v>
      </c>
      <c r="AT485" s="90"/>
      <c r="AU485" s="89"/>
      <c r="AV485" s="90"/>
      <c r="AW485" s="81" t="n">
        <f aca="false">AR485+AT485+AU485+AV485</f>
        <v>392</v>
      </c>
      <c r="AX485" s="79" t="n">
        <f aca="false">AS485+AV485</f>
        <v>0</v>
      </c>
      <c r="AY485" s="81"/>
      <c r="AZ485" s="79"/>
      <c r="BA485" s="81" t="n">
        <v>-2</v>
      </c>
      <c r="BB485" s="84"/>
      <c r="BC485" s="85"/>
      <c r="BD485" s="79" t="n">
        <f aca="false">AW485+AY485+AZ485+BA485+BB485+BC485</f>
        <v>390</v>
      </c>
      <c r="BE485" s="79" t="n">
        <f aca="false">AX485+BC485</f>
        <v>0</v>
      </c>
      <c r="BF485" s="81"/>
      <c r="BG485" s="81"/>
      <c r="BH485" s="81"/>
      <c r="BI485" s="81"/>
      <c r="BJ485" s="81"/>
      <c r="BK485" s="80" t="n">
        <f aca="false">BD485+BF485+BG485+BH485+BI485+BJ485</f>
        <v>390</v>
      </c>
      <c r="BL485" s="79" t="n">
        <f aca="false">BE485+BJ485</f>
        <v>0</v>
      </c>
      <c r="BM485" s="79"/>
      <c r="BN485" s="89"/>
      <c r="BO485" s="90"/>
      <c r="BP485" s="90"/>
      <c r="BQ485" s="90"/>
      <c r="BR485" s="89"/>
      <c r="BS485" s="90"/>
      <c r="BT485" s="81" t="n">
        <f aca="false">BK485+BM485+BN485+BO485+BQ485+BR485+BS485</f>
        <v>390</v>
      </c>
      <c r="BU485" s="79" t="n">
        <f aca="false">BL485+BS485</f>
        <v>0</v>
      </c>
      <c r="BV485" s="90"/>
      <c r="BW485" s="90"/>
      <c r="BX485" s="89"/>
      <c r="BY485" s="90"/>
      <c r="BZ485" s="89"/>
      <c r="CA485" s="79" t="n">
        <f aca="false">BT485+BV485+BX485+BY485+BZ485</f>
        <v>390</v>
      </c>
      <c r="CB485" s="79" t="n">
        <f aca="false">BU485+BZ485</f>
        <v>0</v>
      </c>
    </row>
    <row r="486" customFormat="false" ht="15" hidden="false" customHeight="false" outlineLevel="0" collapsed="false">
      <c r="A486" s="152"/>
      <c r="B486" s="153"/>
      <c r="C486" s="154"/>
      <c r="D486" s="155"/>
      <c r="E486" s="154"/>
      <c r="F486" s="37"/>
      <c r="G486" s="40"/>
      <c r="I486" s="40"/>
      <c r="J486" s="40"/>
      <c r="L486" s="40"/>
      <c r="N486" s="40"/>
      <c r="O486" s="40"/>
      <c r="P486" s="40"/>
      <c r="Q486" s="40"/>
      <c r="R486" s="40"/>
      <c r="T486" s="40"/>
      <c r="U486" s="41"/>
      <c r="V486" s="42"/>
      <c r="W486" s="48"/>
      <c r="X486" s="4"/>
      <c r="Y486" s="44"/>
      <c r="Z486" s="45"/>
      <c r="AA486" s="46"/>
      <c r="AC486" s="40"/>
      <c r="AD486" s="40"/>
      <c r="AF486" s="40"/>
      <c r="AH486" s="40"/>
      <c r="AI486" s="40"/>
      <c r="AK486" s="40"/>
      <c r="AM486" s="40"/>
      <c r="AO486" s="40"/>
      <c r="AQ486" s="48"/>
      <c r="AR486" s="48"/>
      <c r="AS486" s="48"/>
      <c r="AT486" s="40"/>
      <c r="AV486" s="40"/>
      <c r="AX486" s="40"/>
      <c r="AZ486" s="48"/>
      <c r="BB486" s="48"/>
      <c r="BD486" s="48"/>
      <c r="BE486" s="48"/>
      <c r="BK486" s="42"/>
      <c r="BL486" s="48"/>
      <c r="BM486" s="48"/>
      <c r="BO486" s="40"/>
      <c r="BP486" s="40"/>
      <c r="BQ486" s="40"/>
      <c r="BS486" s="40"/>
      <c r="BU486" s="40"/>
      <c r="BV486" s="40"/>
      <c r="BW486" s="40"/>
      <c r="BY486" s="40"/>
      <c r="CA486" s="40"/>
      <c r="CB486" s="40"/>
    </row>
    <row r="487" s="57" customFormat="true" ht="57.75" hidden="false" customHeight="true" outlineLevel="0" collapsed="false">
      <c r="A487" s="50" t="s">
        <v>408</v>
      </c>
      <c r="B487" s="51" t="s">
        <v>409</v>
      </c>
      <c r="C487" s="52"/>
      <c r="D487" s="288"/>
      <c r="E487" s="52"/>
      <c r="F487" s="239" t="n">
        <f aca="false">F489+F502+F508+F515+F519+F533</f>
        <v>1239804</v>
      </c>
      <c r="G487" s="240" t="n">
        <f aca="false">G489+G502+G508+G515+G519+G533</f>
        <v>201718</v>
      </c>
      <c r="H487" s="241" t="n">
        <f aca="false">H489+H502+H508+H515+H519+H533</f>
        <v>1441522</v>
      </c>
      <c r="I487" s="240" t="n">
        <f aca="false">I489+I502+I508+I515+I519+I533</f>
        <v>0</v>
      </c>
      <c r="J487" s="240" t="n">
        <f aca="false">J489+J502+J508+J515+J519+J533</f>
        <v>1558009</v>
      </c>
      <c r="K487" s="240" t="n">
        <f aca="false">K489+K502+K508+K515+K519+K533</f>
        <v>0</v>
      </c>
      <c r="L487" s="240" t="n">
        <f aca="false">L489+L502+L508+L515+L519+L533</f>
        <v>0</v>
      </c>
      <c r="M487" s="240" t="n">
        <f aca="false">M489+M502+M508+M515+M519+M533</f>
        <v>1441522</v>
      </c>
      <c r="N487" s="240" t="n">
        <f aca="false">N489+N502+N508+N515+N519+N533</f>
        <v>0</v>
      </c>
      <c r="O487" s="240" t="n">
        <f aca="false">O489+O502+O508+O515+O519+O533</f>
        <v>-453841</v>
      </c>
      <c r="P487" s="240" t="n">
        <f aca="false">P489+P502+P508+P515+P519+P533</f>
        <v>987681</v>
      </c>
      <c r="Q487" s="240" t="n">
        <f aca="false">Q489+Q502+Q508+Q515+Q519+Q533</f>
        <v>20104</v>
      </c>
      <c r="R487" s="240" t="n">
        <f aca="false">R489+R502+R508+R515+R519+R533</f>
        <v>0</v>
      </c>
      <c r="S487" s="240" t="n">
        <f aca="false">S489+S502+S508+S515+S519+S533</f>
        <v>987681</v>
      </c>
      <c r="T487" s="240" t="n">
        <f aca="false">T489+T502+T508+T515+T519+T533</f>
        <v>20104</v>
      </c>
      <c r="U487" s="240" t="n">
        <f aca="false">U489+U502+U508+U515+U519+U533</f>
        <v>0</v>
      </c>
      <c r="V487" s="239" t="n">
        <f aca="false">V489+V502+V508+V515+V519+V533</f>
        <v>987681</v>
      </c>
      <c r="W487" s="240" t="n">
        <f aca="false">W489+W502+W508+W515+W519+W533</f>
        <v>20104</v>
      </c>
      <c r="X487" s="239" t="n">
        <f aca="false">X489+X502+X508+X515+X519+X533</f>
        <v>0</v>
      </c>
      <c r="Y487" s="240" t="n">
        <f aca="false">Y489+Y502+Y508+Y515+Y519+Y533</f>
        <v>0</v>
      </c>
      <c r="Z487" s="241" t="n">
        <f aca="false">Z489+Z502+Z508+Z515+Z519+Z533</f>
        <v>987681</v>
      </c>
      <c r="AA487" s="240" t="n">
        <f aca="false">AA489+AA502+AA508+AA515+AA519+AA533</f>
        <v>20104</v>
      </c>
      <c r="AB487" s="241" t="n">
        <f aca="false">AB489+AB502+AB508+AB515+AB519+AB533</f>
        <v>-3907</v>
      </c>
      <c r="AC487" s="240" t="n">
        <f aca="false">AC489+AC502+AC508+AC515+AC519+AC533</f>
        <v>38875</v>
      </c>
      <c r="AD487" s="240" t="n">
        <f aca="false">AD489+AD502+AD508+AD515+AD519+AD533</f>
        <v>45</v>
      </c>
      <c r="AE487" s="241" t="n">
        <f aca="false">AE489+AE502+AE508+AE515+AE519+AE533</f>
        <v>11889</v>
      </c>
      <c r="AF487" s="240" t="n">
        <f aca="false">AF489+AF502+AF508+AF515+AF519+AF533</f>
        <v>4082</v>
      </c>
      <c r="AG487" s="241" t="n">
        <f aca="false">AG489+AG502+AG508+AG515+AG519+AG533</f>
        <v>3524</v>
      </c>
      <c r="AH487" s="240" t="n">
        <f aca="false">AH489+AH502+AH508+AH515+AH519+AH533</f>
        <v>1042189</v>
      </c>
      <c r="AI487" s="240" t="n">
        <f aca="false">AI489+AI502+AI508+AI515+AI519+AI533</f>
        <v>23628</v>
      </c>
      <c r="AJ487" s="239" t="n">
        <f aca="false">AJ489+AJ502+AJ508+AJ515+AJ519+AJ533</f>
        <v>-50</v>
      </c>
      <c r="AK487" s="240" t="n">
        <f aca="false">AK489+AK502+AK508+AK515+AK519+AK533</f>
        <v>10000</v>
      </c>
      <c r="AL487" s="241" t="n">
        <f aca="false">AL489+AL502+AL508+AL515+AL519+AL533</f>
        <v>0</v>
      </c>
      <c r="AM487" s="240" t="n">
        <f aca="false">AM489+AM502+AM508+AM515+AM519+AM533</f>
        <v>147299</v>
      </c>
      <c r="AN487" s="241" t="n">
        <f aca="false">AN489+AN502+AN508+AN515+AN519+AN533</f>
        <v>1199438</v>
      </c>
      <c r="AO487" s="240" t="n">
        <f aca="false">AO489+AO502+AO508+AO515+AO519+AO533</f>
        <v>170927</v>
      </c>
      <c r="AP487" s="239" t="n">
        <f aca="false">AP489+AP502+AP508+AP515+AP519+AP533</f>
        <v>0</v>
      </c>
      <c r="AQ487" s="240" t="n">
        <f aca="false">AQ489+AQ502+AQ508+AQ515+AQ519+AQ533</f>
        <v>3236</v>
      </c>
      <c r="AR487" s="240" t="n">
        <f aca="false">AR489+AR502+AR508+AR515+AR519+AR533</f>
        <v>1202674</v>
      </c>
      <c r="AS487" s="240" t="n">
        <f aca="false">AS489+AS502+AS508+AS515+AS519+AS533</f>
        <v>174163</v>
      </c>
      <c r="AT487" s="240" t="n">
        <f aca="false">AT489+AT502+AT508+AT515+AT519+AT533</f>
        <v>3899</v>
      </c>
      <c r="AU487" s="241" t="n">
        <f aca="false">AU489+AU502+AU508+AU515+AU519+AU533</f>
        <v>0</v>
      </c>
      <c r="AV487" s="240" t="n">
        <f aca="false">AV489+AV502+AV508+AV515+AV519+AV533</f>
        <v>0</v>
      </c>
      <c r="AW487" s="241" t="n">
        <f aca="false">AW489+AW502+AW508+AW515+AW519+AW533</f>
        <v>1206573</v>
      </c>
      <c r="AX487" s="240" t="n">
        <f aca="false">AX489+AX502+AX508+AX515+AX519+AX533</f>
        <v>174163</v>
      </c>
      <c r="AY487" s="241" t="n">
        <f aca="false">AY489+AY502+AY508+AY515+AY519+AY533</f>
        <v>312</v>
      </c>
      <c r="AZ487" s="240" t="n">
        <f aca="false">AZ489+AZ502+AZ508+AZ515+AZ519+AZ533</f>
        <v>10702</v>
      </c>
      <c r="BA487" s="241" t="n">
        <f aca="false">BA489+BA502+BA508+BA515+BA519+BA533</f>
        <v>533</v>
      </c>
      <c r="BB487" s="240" t="n">
        <f aca="false">BB489+BB502+BB508+BB515+BB519+BB533</f>
        <v>3992</v>
      </c>
      <c r="BC487" s="241" t="n">
        <f aca="false">BC489+BC502+BC508+BC515+BC519+BC533</f>
        <v>0</v>
      </c>
      <c r="BD487" s="240" t="n">
        <f aca="false">BD489+BD502+BD508+BD515+BD519+BD533</f>
        <v>1222112</v>
      </c>
      <c r="BE487" s="240" t="n">
        <f aca="false">BE489+BE502+BE508+BE515+BE519+BE533</f>
        <v>174163</v>
      </c>
      <c r="BF487" s="241" t="n">
        <f aca="false">BF489+BF502+BF508+BF515+BF519+BF533</f>
        <v>0</v>
      </c>
      <c r="BG487" s="241" t="n">
        <f aca="false">BG489+BG502+BG508+BG515+BG519+BG533</f>
        <v>0</v>
      </c>
      <c r="BH487" s="241" t="n">
        <f aca="false">BH489+BH502+BH508+BH515+BH519+BH533</f>
        <v>0</v>
      </c>
      <c r="BI487" s="241" t="n">
        <f aca="false">BI489+BI502+BI508+BI515+BI519+BI533</f>
        <v>0</v>
      </c>
      <c r="BJ487" s="241" t="n">
        <f aca="false">BJ489+BJ502+BJ508+BJ515+BJ519+BJ533</f>
        <v>-57475</v>
      </c>
      <c r="BK487" s="239" t="n">
        <f aca="false">BK489+BK502+BK508+BK515+BK519+BK533</f>
        <v>1164637</v>
      </c>
      <c r="BL487" s="240" t="n">
        <f aca="false">BL489+BL502+BL508+BL515+BL519+BL533</f>
        <v>116688</v>
      </c>
      <c r="BM487" s="240" t="n">
        <f aca="false">BM489+BM502+BM508+BM515+BM519+BM533</f>
        <v>-702</v>
      </c>
      <c r="BN487" s="241" t="n">
        <f aca="false">BN489+BN502+BN508+BN515+BN519+BN533</f>
        <v>6710</v>
      </c>
      <c r="BO487" s="240" t="n">
        <f aca="false">BO489+BO502+BO508+BO515+BO519+BO533</f>
        <v>18</v>
      </c>
      <c r="BP487" s="240" t="n">
        <f aca="false">BP489+BP502+BP508+BP515+BP519+BP533</f>
        <v>8853</v>
      </c>
      <c r="BQ487" s="240" t="n">
        <f aca="false">BQ489+BQ502+BQ508+BQ515+BQ519+BQ533</f>
        <v>-7653</v>
      </c>
      <c r="BR487" s="241" t="n">
        <f aca="false">BR489+BR502+BR508+BR515+BR519+BR533</f>
        <v>20769</v>
      </c>
      <c r="BS487" s="240" t="n">
        <f aca="false">BS489+BS502+BS508+BS515+BS519+BS533</f>
        <v>0</v>
      </c>
      <c r="BT487" s="241" t="n">
        <f aca="false">BT489+BT502+BT508+BT515+BT519+BT533</f>
        <v>1192632</v>
      </c>
      <c r="BU487" s="240" t="n">
        <f aca="false">BU489+BU502+BU508+BU515+BU519+BU533</f>
        <v>116688</v>
      </c>
      <c r="BV487" s="240" t="n">
        <f aca="false">BV489+BV502+BV508+BV515+BV519+BV533</f>
        <v>0</v>
      </c>
      <c r="BW487" s="240"/>
      <c r="BX487" s="241" t="n">
        <f aca="false">BX489+BX502+BX508+BX515+BX519+BX533</f>
        <v>5027</v>
      </c>
      <c r="BY487" s="240" t="n">
        <f aca="false">BY489+BY502+BY508+BY515+BY519+BY533</f>
        <v>-581</v>
      </c>
      <c r="BZ487" s="241" t="n">
        <f aca="false">BZ489+BZ502+BZ508+BZ515+BZ519+BZ533</f>
        <v>0</v>
      </c>
      <c r="CA487" s="240" t="n">
        <f aca="false">CA489+CA502+CA508+CA515+CA519+CA533</f>
        <v>1197078</v>
      </c>
      <c r="CB487" s="240" t="n">
        <f aca="false">CB489+CB502+CB508+CB515+CB519+CB533</f>
        <v>116688</v>
      </c>
    </row>
    <row r="488" customFormat="false" ht="19.5" hidden="false" customHeight="true" outlineLevel="0" collapsed="false">
      <c r="A488" s="152"/>
      <c r="B488" s="153"/>
      <c r="C488" s="154"/>
      <c r="D488" s="155"/>
      <c r="E488" s="154"/>
      <c r="F488" s="80"/>
      <c r="G488" s="79"/>
      <c r="H488" s="81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80"/>
      <c r="W488" s="79"/>
      <c r="X488" s="80"/>
      <c r="Y488" s="79"/>
      <c r="Z488" s="81"/>
      <c r="AA488" s="79"/>
      <c r="AB488" s="81"/>
      <c r="AC488" s="79"/>
      <c r="AD488" s="79"/>
      <c r="AE488" s="81"/>
      <c r="AF488" s="79"/>
      <c r="AG488" s="81"/>
      <c r="AH488" s="79"/>
      <c r="AI488" s="79"/>
      <c r="AJ488" s="80"/>
      <c r="AK488" s="79"/>
      <c r="AL488" s="81"/>
      <c r="AM488" s="79"/>
      <c r="AN488" s="81"/>
      <c r="AO488" s="79"/>
      <c r="AP488" s="80"/>
      <c r="AQ488" s="79"/>
      <c r="AR488" s="79"/>
      <c r="AS488" s="79"/>
      <c r="AT488" s="79"/>
      <c r="AU488" s="81"/>
      <c r="AV488" s="79"/>
      <c r="AW488" s="81"/>
      <c r="AX488" s="79"/>
      <c r="AY488" s="81"/>
      <c r="AZ488" s="79"/>
      <c r="BA488" s="81"/>
      <c r="BB488" s="79"/>
      <c r="BC488" s="81"/>
      <c r="BD488" s="79"/>
      <c r="BE488" s="79"/>
      <c r="BF488" s="81"/>
      <c r="BG488" s="81"/>
      <c r="BH488" s="81"/>
      <c r="BI488" s="81"/>
      <c r="BJ488" s="81"/>
      <c r="BK488" s="80"/>
      <c r="BL488" s="79"/>
      <c r="BM488" s="79"/>
      <c r="BN488" s="81"/>
      <c r="BO488" s="79"/>
      <c r="BP488" s="79"/>
      <c r="BQ488" s="79"/>
      <c r="BR488" s="81"/>
      <c r="BS488" s="79"/>
      <c r="BT488" s="81"/>
      <c r="BU488" s="79"/>
      <c r="BV488" s="79"/>
      <c r="BW488" s="79"/>
      <c r="BX488" s="81"/>
      <c r="BY488" s="79"/>
      <c r="BZ488" s="81"/>
      <c r="CA488" s="79"/>
      <c r="CB488" s="79"/>
    </row>
    <row r="489" s="75" customFormat="true" ht="42.75" hidden="false" customHeight="true" outlineLevel="0" collapsed="false">
      <c r="A489" s="68" t="s">
        <v>410</v>
      </c>
      <c r="B489" s="69" t="s">
        <v>127</v>
      </c>
      <c r="C489" s="70" t="s">
        <v>40</v>
      </c>
      <c r="D489" s="96"/>
      <c r="E489" s="70"/>
      <c r="F489" s="97" t="n">
        <f aca="false">F490+F492</f>
        <v>456040</v>
      </c>
      <c r="G489" s="98" t="n">
        <f aca="false">G490+G492</f>
        <v>183629</v>
      </c>
      <c r="H489" s="99" t="n">
        <f aca="false">H490+H492</f>
        <v>639669</v>
      </c>
      <c r="I489" s="98" t="n">
        <f aca="false">I490+I492</f>
        <v>0</v>
      </c>
      <c r="J489" s="98" t="n">
        <f aca="false">J490+J492</f>
        <v>710554</v>
      </c>
      <c r="K489" s="98" t="n">
        <f aca="false">K490+K492</f>
        <v>0</v>
      </c>
      <c r="L489" s="98" t="n">
        <f aca="false">L490+L492</f>
        <v>0</v>
      </c>
      <c r="M489" s="98" t="n">
        <f aca="false">M490+M492</f>
        <v>639669</v>
      </c>
      <c r="N489" s="98" t="n">
        <f aca="false">N490+N492</f>
        <v>0</v>
      </c>
      <c r="O489" s="98" t="n">
        <f aca="false">O490+O492</f>
        <v>-236846</v>
      </c>
      <c r="P489" s="98" t="n">
        <f aca="false">P490+P492</f>
        <v>402823</v>
      </c>
      <c r="Q489" s="98" t="n">
        <f aca="false">Q490+Q492</f>
        <v>0</v>
      </c>
      <c r="R489" s="98" t="n">
        <f aca="false">R490+R492</f>
        <v>0</v>
      </c>
      <c r="S489" s="98" t="n">
        <f aca="false">S490+S492</f>
        <v>402823</v>
      </c>
      <c r="T489" s="98" t="n">
        <f aca="false">T490+T492</f>
        <v>0</v>
      </c>
      <c r="U489" s="98" t="n">
        <f aca="false">U490+U492</f>
        <v>0</v>
      </c>
      <c r="V489" s="97" t="n">
        <f aca="false">V490+V492</f>
        <v>402823</v>
      </c>
      <c r="W489" s="98" t="n">
        <f aca="false">W490+W492</f>
        <v>0</v>
      </c>
      <c r="X489" s="97" t="n">
        <f aca="false">X490+X492</f>
        <v>0</v>
      </c>
      <c r="Y489" s="98" t="n">
        <f aca="false">Y490+Y492</f>
        <v>0</v>
      </c>
      <c r="Z489" s="99" t="n">
        <f aca="false">Z490+Z492</f>
        <v>402823</v>
      </c>
      <c r="AA489" s="98" t="n">
        <f aca="false">AA490+AA492</f>
        <v>0</v>
      </c>
      <c r="AB489" s="99" t="n">
        <f aca="false">AB490+AB492</f>
        <v>-3874</v>
      </c>
      <c r="AC489" s="98" t="n">
        <f aca="false">AC490+AC492</f>
        <v>32580</v>
      </c>
      <c r="AD489" s="98" t="n">
        <f aca="false">AD490+AD492</f>
        <v>32</v>
      </c>
      <c r="AE489" s="99" t="n">
        <f aca="false">AE490+AE492</f>
        <v>9506</v>
      </c>
      <c r="AF489" s="98" t="n">
        <f aca="false">AF490+AF492</f>
        <v>3253</v>
      </c>
      <c r="AG489" s="99" t="n">
        <f aca="false">AG490+AG492</f>
        <v>3524</v>
      </c>
      <c r="AH489" s="98" t="n">
        <f aca="false">AH490+AH492</f>
        <v>447844</v>
      </c>
      <c r="AI489" s="98" t="n">
        <f aca="false">AI490+AI492</f>
        <v>3524</v>
      </c>
      <c r="AJ489" s="97" t="n">
        <f aca="false">AJ490+AJ492</f>
        <v>3000</v>
      </c>
      <c r="AK489" s="98" t="n">
        <f aca="false">AK490+AK492</f>
        <v>10000</v>
      </c>
      <c r="AL489" s="99" t="n">
        <f aca="false">AL490+AL492</f>
        <v>0</v>
      </c>
      <c r="AM489" s="98" t="n">
        <f aca="false">AM490+AM492</f>
        <v>0</v>
      </c>
      <c r="AN489" s="99" t="n">
        <f aca="false">AN490+AN492</f>
        <v>460844</v>
      </c>
      <c r="AO489" s="98" t="n">
        <f aca="false">AO490+AO492</f>
        <v>3524</v>
      </c>
      <c r="AP489" s="97" t="n">
        <f aca="false">AP490+AP492</f>
        <v>171</v>
      </c>
      <c r="AQ489" s="98" t="n">
        <f aca="false">AQ490+AQ492</f>
        <v>3236</v>
      </c>
      <c r="AR489" s="98" t="n">
        <f aca="false">AR490+AR492</f>
        <v>464251</v>
      </c>
      <c r="AS489" s="98" t="n">
        <f aca="false">AS490+AS492</f>
        <v>6760</v>
      </c>
      <c r="AT489" s="98" t="n">
        <f aca="false">AT490+AT492</f>
        <v>3899</v>
      </c>
      <c r="AU489" s="99" t="n">
        <f aca="false">AU490+AU492</f>
        <v>0</v>
      </c>
      <c r="AV489" s="98" t="n">
        <f aca="false">AV490+AV492</f>
        <v>0</v>
      </c>
      <c r="AW489" s="99" t="n">
        <f aca="false">AW490+AW492</f>
        <v>468150</v>
      </c>
      <c r="AX489" s="98" t="n">
        <f aca="false">AX490+AX492</f>
        <v>6760</v>
      </c>
      <c r="AY489" s="99" t="n">
        <f aca="false">AY490+AY492</f>
        <v>312</v>
      </c>
      <c r="AZ489" s="98" t="n">
        <f aca="false">AZ490+AZ492</f>
        <v>7802</v>
      </c>
      <c r="BA489" s="99" t="n">
        <f aca="false">BA490+BA492</f>
        <v>550</v>
      </c>
      <c r="BB489" s="98" t="n">
        <f aca="false">BB490+BB492</f>
        <v>2750</v>
      </c>
      <c r="BC489" s="99" t="n">
        <f aca="false">BC490+BC492</f>
        <v>0</v>
      </c>
      <c r="BD489" s="98" t="n">
        <f aca="false">BD490+BD492+BD494+BD496</f>
        <v>479564</v>
      </c>
      <c r="BE489" s="98" t="n">
        <f aca="false">BE490+BE492+BE494+BE496</f>
        <v>6760</v>
      </c>
      <c r="BF489" s="98" t="n">
        <f aca="false">BF490+BF492+BF494+BF496</f>
        <v>0</v>
      </c>
      <c r="BG489" s="98" t="n">
        <f aca="false">BG490+BG492+BG494+BG496</f>
        <v>0</v>
      </c>
      <c r="BH489" s="98" t="n">
        <f aca="false">BH490+BH492+BH494+BH496</f>
        <v>0</v>
      </c>
      <c r="BI489" s="98" t="n">
        <f aca="false">BI490+BI492+BI494+BI496</f>
        <v>0</v>
      </c>
      <c r="BJ489" s="98" t="n">
        <f aca="false">BJ490+BJ492+BJ494+BJ496</f>
        <v>22770</v>
      </c>
      <c r="BK489" s="97" t="n">
        <f aca="false">BK490+BK492+BK494+BK496</f>
        <v>502334</v>
      </c>
      <c r="BL489" s="98" t="n">
        <f aca="false">BL490+BL492+BL494+BL496</f>
        <v>29530</v>
      </c>
      <c r="BM489" s="98" t="n">
        <f aca="false">BM490+BM492+BM494+BM496</f>
        <v>0</v>
      </c>
      <c r="BN489" s="99" t="n">
        <f aca="false">BN490+BN492+BN494+BN496</f>
        <v>4578</v>
      </c>
      <c r="BO489" s="98" t="n">
        <f aca="false">BO490+BO492+BO494+BO496</f>
        <v>18</v>
      </c>
      <c r="BP489" s="98" t="n">
        <f aca="false">BP490+BP492+BP494+BP496</f>
        <v>7894</v>
      </c>
      <c r="BQ489" s="98" t="n">
        <f aca="false">BQ490+BQ492+BQ494+BQ496</f>
        <v>-2195</v>
      </c>
      <c r="BR489" s="99" t="n">
        <f aca="false">BR490+BR492+BR494+BR496</f>
        <v>19719</v>
      </c>
      <c r="BS489" s="98" t="n">
        <f aca="false">BS490+BS492+BS494+BS496</f>
        <v>0</v>
      </c>
      <c r="BT489" s="99" t="n">
        <f aca="false">BT490+BT492+BT494+BT496</f>
        <v>532348</v>
      </c>
      <c r="BU489" s="98" t="n">
        <f aca="false">BU490+BU492+BU494+BU496</f>
        <v>29530</v>
      </c>
      <c r="BV489" s="98" t="n">
        <f aca="false">BV490+BV492+BV494+BV496</f>
        <v>0</v>
      </c>
      <c r="BW489" s="98"/>
      <c r="BX489" s="99" t="n">
        <f aca="false">BX490+BX492+BX494+BX496</f>
        <v>3134</v>
      </c>
      <c r="BY489" s="98" t="n">
        <f aca="false">BY490+BY492+BY494+BY496</f>
        <v>-163</v>
      </c>
      <c r="BZ489" s="99" t="n">
        <f aca="false">BZ490+BZ492+BZ494+BZ496</f>
        <v>0</v>
      </c>
      <c r="CA489" s="98" t="n">
        <f aca="false">CA490+CA492+CA494+CA496</f>
        <v>535319</v>
      </c>
      <c r="CB489" s="98" t="n">
        <f aca="false">CB490+CB492+CB494+CB496</f>
        <v>29530</v>
      </c>
    </row>
    <row r="490" s="75" customFormat="true" ht="50.25" hidden="false" customHeight="true" outlineLevel="0" collapsed="false">
      <c r="A490" s="100" t="s">
        <v>138</v>
      </c>
      <c r="B490" s="101" t="s">
        <v>127</v>
      </c>
      <c r="C490" s="102" t="s">
        <v>40</v>
      </c>
      <c r="D490" s="103" t="s">
        <v>139</v>
      </c>
      <c r="E490" s="102"/>
      <c r="F490" s="104" t="n">
        <f aca="false">F491</f>
        <v>10425</v>
      </c>
      <c r="G490" s="105" t="n">
        <f aca="false">G491</f>
        <v>5711</v>
      </c>
      <c r="H490" s="106" t="n">
        <f aca="false">H491</f>
        <v>16136</v>
      </c>
      <c r="I490" s="105" t="n">
        <f aca="false">I491</f>
        <v>0</v>
      </c>
      <c r="J490" s="105" t="n">
        <f aca="false">J491</f>
        <v>14288</v>
      </c>
      <c r="K490" s="105" t="n">
        <f aca="false">K491</f>
        <v>0</v>
      </c>
      <c r="L490" s="105" t="n">
        <f aca="false">L491</f>
        <v>0</v>
      </c>
      <c r="M490" s="105" t="n">
        <f aca="false">M491</f>
        <v>16136</v>
      </c>
      <c r="N490" s="105" t="n">
        <f aca="false">N491</f>
        <v>0</v>
      </c>
      <c r="O490" s="105" t="n">
        <f aca="false">O491</f>
        <v>-16136</v>
      </c>
      <c r="P490" s="105" t="n">
        <f aca="false">P491</f>
        <v>0</v>
      </c>
      <c r="Q490" s="105" t="n">
        <f aca="false">Q491</f>
        <v>0</v>
      </c>
      <c r="R490" s="105" t="n">
        <f aca="false">R491</f>
        <v>0</v>
      </c>
      <c r="S490" s="105" t="n">
        <f aca="false">S491</f>
        <v>0</v>
      </c>
      <c r="T490" s="105" t="n">
        <f aca="false">T491</f>
        <v>0</v>
      </c>
      <c r="U490" s="105" t="n">
        <f aca="false">U491</f>
        <v>0</v>
      </c>
      <c r="V490" s="104" t="n">
        <f aca="false">V491</f>
        <v>0</v>
      </c>
      <c r="W490" s="105" t="n">
        <f aca="false">W491</f>
        <v>0</v>
      </c>
      <c r="X490" s="104" t="n">
        <f aca="false">X491</f>
        <v>0</v>
      </c>
      <c r="Y490" s="105" t="n">
        <f aca="false">Y491</f>
        <v>0</v>
      </c>
      <c r="Z490" s="106" t="n">
        <f aca="false">Z491</f>
        <v>0</v>
      </c>
      <c r="AA490" s="105" t="n">
        <f aca="false">AA491</f>
        <v>0</v>
      </c>
      <c r="AB490" s="148"/>
      <c r="AC490" s="149"/>
      <c r="AD490" s="149"/>
      <c r="AE490" s="148"/>
      <c r="AF490" s="149"/>
      <c r="AG490" s="148"/>
      <c r="AH490" s="149"/>
      <c r="AI490" s="149"/>
      <c r="AJ490" s="148"/>
      <c r="AK490" s="149"/>
      <c r="AL490" s="148"/>
      <c r="AM490" s="149"/>
      <c r="AN490" s="148"/>
      <c r="AO490" s="149"/>
      <c r="AP490" s="169"/>
      <c r="AQ490" s="151"/>
      <c r="AR490" s="151"/>
      <c r="AS490" s="151"/>
      <c r="AT490" s="79" t="n">
        <f aca="false">AT491</f>
        <v>3899</v>
      </c>
      <c r="AU490" s="79" t="n">
        <f aca="false">AU491</f>
        <v>0</v>
      </c>
      <c r="AV490" s="79" t="n">
        <f aca="false">AV491</f>
        <v>0</v>
      </c>
      <c r="AW490" s="80" t="n">
        <f aca="false">AW491</f>
        <v>3899</v>
      </c>
      <c r="AX490" s="149" t="n">
        <f aca="false">AX491</f>
        <v>0</v>
      </c>
      <c r="AY490" s="85" t="n">
        <f aca="false">AY491</f>
        <v>312</v>
      </c>
      <c r="AZ490" s="151" t="n">
        <f aca="false">AZ491</f>
        <v>0</v>
      </c>
      <c r="BA490" s="150" t="n">
        <f aca="false">BA491</f>
        <v>0</v>
      </c>
      <c r="BB490" s="151" t="n">
        <f aca="false">BB491</f>
        <v>0</v>
      </c>
      <c r="BC490" s="150" t="n">
        <f aca="false">BC491</f>
        <v>0</v>
      </c>
      <c r="BD490" s="79" t="n">
        <f aca="false">BD491</f>
        <v>4211</v>
      </c>
      <c r="BE490" s="151" t="n">
        <f aca="false">BE491</f>
        <v>0</v>
      </c>
      <c r="BF490" s="85" t="n">
        <f aca="false">BF491</f>
        <v>0</v>
      </c>
      <c r="BG490" s="85" t="n">
        <f aca="false">BG491</f>
        <v>0</v>
      </c>
      <c r="BH490" s="85" t="n">
        <f aca="false">BH491</f>
        <v>0</v>
      </c>
      <c r="BI490" s="85" t="n">
        <f aca="false">BI491</f>
        <v>0</v>
      </c>
      <c r="BJ490" s="85" t="n">
        <f aca="false">BJ491</f>
        <v>0</v>
      </c>
      <c r="BK490" s="80" t="n">
        <f aca="false">BK491</f>
        <v>4211</v>
      </c>
      <c r="BL490" s="151" t="n">
        <f aca="false">BL491</f>
        <v>0</v>
      </c>
      <c r="BM490" s="84" t="n">
        <f aca="false">BM491</f>
        <v>0</v>
      </c>
      <c r="BN490" s="150" t="n">
        <f aca="false">BN491</f>
        <v>0</v>
      </c>
      <c r="BO490" s="151" t="n">
        <f aca="false">BO491</f>
        <v>0</v>
      </c>
      <c r="BP490" s="151" t="n">
        <f aca="false">BP491</f>
        <v>0</v>
      </c>
      <c r="BQ490" s="151" t="n">
        <f aca="false">BQ491</f>
        <v>0</v>
      </c>
      <c r="BR490" s="85" t="n">
        <f aca="false">BR491</f>
        <v>989</v>
      </c>
      <c r="BS490" s="151" t="n">
        <f aca="false">BS491</f>
        <v>0</v>
      </c>
      <c r="BT490" s="81" t="n">
        <f aca="false">BT491</f>
        <v>5200</v>
      </c>
      <c r="BU490" s="151" t="n">
        <f aca="false">BU491</f>
        <v>0</v>
      </c>
      <c r="BV490" s="151" t="n">
        <f aca="false">BV491</f>
        <v>0</v>
      </c>
      <c r="BW490" s="151"/>
      <c r="BX490" s="150" t="n">
        <f aca="false">BX491</f>
        <v>0</v>
      </c>
      <c r="BY490" s="151" t="n">
        <f aca="false">BY491</f>
        <v>0</v>
      </c>
      <c r="BZ490" s="150" t="n">
        <f aca="false">BZ491</f>
        <v>0</v>
      </c>
      <c r="CA490" s="79" t="n">
        <f aca="false">CA491</f>
        <v>5200</v>
      </c>
      <c r="CB490" s="151" t="n">
        <f aca="false">CB491</f>
        <v>0</v>
      </c>
    </row>
    <row r="491" s="75" customFormat="true" ht="105.75" hidden="false" customHeight="true" outlineLevel="0" collapsed="false">
      <c r="A491" s="100" t="s">
        <v>140</v>
      </c>
      <c r="B491" s="101" t="s">
        <v>127</v>
      </c>
      <c r="C491" s="102" t="s">
        <v>40</v>
      </c>
      <c r="D491" s="103" t="s">
        <v>139</v>
      </c>
      <c r="E491" s="102" t="s">
        <v>141</v>
      </c>
      <c r="F491" s="80" t="n">
        <v>10425</v>
      </c>
      <c r="G491" s="79" t="n">
        <f aca="false">H491-F491</f>
        <v>5711</v>
      </c>
      <c r="H491" s="81" t="n">
        <v>16136</v>
      </c>
      <c r="I491" s="79"/>
      <c r="J491" s="79" t="n">
        <v>14288</v>
      </c>
      <c r="K491" s="172"/>
      <c r="L491" s="170"/>
      <c r="M491" s="81" t="n">
        <f aca="false">H491+K491</f>
        <v>16136</v>
      </c>
      <c r="N491" s="84"/>
      <c r="O491" s="79" t="n">
        <f aca="false">P491-M491</f>
        <v>-16136</v>
      </c>
      <c r="P491" s="79"/>
      <c r="Q491" s="79"/>
      <c r="R491" s="170"/>
      <c r="S491" s="81" t="n">
        <f aca="false">P491+R491</f>
        <v>0</v>
      </c>
      <c r="T491" s="79"/>
      <c r="U491" s="81" t="n">
        <f aca="false">R491+T491</f>
        <v>0</v>
      </c>
      <c r="V491" s="81" t="n">
        <f aca="false">S491+U491</f>
        <v>0</v>
      </c>
      <c r="W491" s="79" t="n">
        <f aca="false">T491+V491</f>
        <v>0</v>
      </c>
      <c r="X491" s="80" t="n">
        <f aca="false">U491+W491</f>
        <v>0</v>
      </c>
      <c r="Y491" s="79" t="n">
        <f aca="false">V491+X491</f>
        <v>0</v>
      </c>
      <c r="Z491" s="81" t="n">
        <f aca="false">W491+Y491</f>
        <v>0</v>
      </c>
      <c r="AA491" s="79" t="n">
        <f aca="false">X491+Z491</f>
        <v>0</v>
      </c>
      <c r="AB491" s="148"/>
      <c r="AC491" s="149"/>
      <c r="AD491" s="149"/>
      <c r="AE491" s="148"/>
      <c r="AF491" s="149"/>
      <c r="AG491" s="148"/>
      <c r="AH491" s="149"/>
      <c r="AI491" s="149"/>
      <c r="AJ491" s="148"/>
      <c r="AK491" s="149"/>
      <c r="AL491" s="148"/>
      <c r="AM491" s="149"/>
      <c r="AN491" s="148"/>
      <c r="AO491" s="149"/>
      <c r="AP491" s="169"/>
      <c r="AQ491" s="151"/>
      <c r="AR491" s="151"/>
      <c r="AS491" s="151"/>
      <c r="AT491" s="79" t="n">
        <v>3899</v>
      </c>
      <c r="AU491" s="81"/>
      <c r="AV491" s="79"/>
      <c r="AW491" s="81" t="n">
        <f aca="false">AR491+AT491+AU491+AV491</f>
        <v>3899</v>
      </c>
      <c r="AX491" s="79" t="n">
        <f aca="false">AS491+AV491</f>
        <v>0</v>
      </c>
      <c r="AY491" s="81" t="n">
        <v>312</v>
      </c>
      <c r="AZ491" s="79"/>
      <c r="BA491" s="81"/>
      <c r="BB491" s="151"/>
      <c r="BC491" s="150"/>
      <c r="BD491" s="79" t="n">
        <f aca="false">AW491+AY491+AZ491+BA491+BB491+BC491</f>
        <v>4211</v>
      </c>
      <c r="BE491" s="79" t="n">
        <f aca="false">AX491+BC491</f>
        <v>0</v>
      </c>
      <c r="BF491" s="81"/>
      <c r="BG491" s="81"/>
      <c r="BH491" s="81"/>
      <c r="BI491" s="81"/>
      <c r="BJ491" s="81"/>
      <c r="BK491" s="80" t="n">
        <f aca="false">BD491+BF491+BG491+BH491+BI491+BJ491</f>
        <v>4211</v>
      </c>
      <c r="BL491" s="79" t="n">
        <f aca="false">BE491+BJ491</f>
        <v>0</v>
      </c>
      <c r="BM491" s="79"/>
      <c r="BN491" s="148"/>
      <c r="BO491" s="149"/>
      <c r="BP491" s="149"/>
      <c r="BQ491" s="149"/>
      <c r="BR491" s="85" t="n">
        <v>989</v>
      </c>
      <c r="BS491" s="149"/>
      <c r="BT491" s="81" t="n">
        <f aca="false">BK491+BM491+BN491+BO491+BQ491+BR491+BS491</f>
        <v>5200</v>
      </c>
      <c r="BU491" s="79" t="n">
        <f aca="false">BL491+BS491</f>
        <v>0</v>
      </c>
      <c r="BV491" s="149"/>
      <c r="BW491" s="149"/>
      <c r="BX491" s="148"/>
      <c r="BY491" s="149"/>
      <c r="BZ491" s="148"/>
      <c r="CA491" s="79" t="n">
        <f aca="false">BT491+BV491+BX491+BY491+BZ491</f>
        <v>5200</v>
      </c>
      <c r="CB491" s="79" t="n">
        <f aca="false">BU491+BZ491</f>
        <v>0</v>
      </c>
    </row>
    <row r="492" s="82" customFormat="true" ht="39" hidden="false" customHeight="true" outlineLevel="0" collapsed="false">
      <c r="A492" s="100" t="s">
        <v>411</v>
      </c>
      <c r="B492" s="101" t="s">
        <v>127</v>
      </c>
      <c r="C492" s="102" t="s">
        <v>40</v>
      </c>
      <c r="D492" s="103" t="s">
        <v>412</v>
      </c>
      <c r="E492" s="102"/>
      <c r="F492" s="104" t="n">
        <f aca="false">F493</f>
        <v>445615</v>
      </c>
      <c r="G492" s="105" t="n">
        <f aca="false">G493</f>
        <v>177918</v>
      </c>
      <c r="H492" s="106" t="n">
        <f aca="false">H493</f>
        <v>623533</v>
      </c>
      <c r="I492" s="105" t="n">
        <f aca="false">I493</f>
        <v>0</v>
      </c>
      <c r="J492" s="105" t="n">
        <f aca="false">J493</f>
        <v>696266</v>
      </c>
      <c r="K492" s="105" t="n">
        <f aca="false">K493</f>
        <v>0</v>
      </c>
      <c r="L492" s="105" t="n">
        <f aca="false">L493</f>
        <v>0</v>
      </c>
      <c r="M492" s="105" t="n">
        <f aca="false">M493</f>
        <v>623533</v>
      </c>
      <c r="N492" s="105" t="n">
        <f aca="false">N493</f>
        <v>0</v>
      </c>
      <c r="O492" s="105" t="n">
        <f aca="false">O493</f>
        <v>-220710</v>
      </c>
      <c r="P492" s="105" t="n">
        <f aca="false">P493</f>
        <v>402823</v>
      </c>
      <c r="Q492" s="105" t="n">
        <f aca="false">Q493</f>
        <v>0</v>
      </c>
      <c r="R492" s="105" t="n">
        <f aca="false">R493</f>
        <v>0</v>
      </c>
      <c r="S492" s="105" t="n">
        <f aca="false">S493</f>
        <v>402823</v>
      </c>
      <c r="T492" s="105" t="n">
        <f aca="false">T493</f>
        <v>0</v>
      </c>
      <c r="U492" s="105" t="n">
        <f aca="false">U493</f>
        <v>0</v>
      </c>
      <c r="V492" s="104" t="n">
        <f aca="false">V493</f>
        <v>402823</v>
      </c>
      <c r="W492" s="105" t="n">
        <f aca="false">W493</f>
        <v>0</v>
      </c>
      <c r="X492" s="104" t="n">
        <f aca="false">X493</f>
        <v>0</v>
      </c>
      <c r="Y492" s="105" t="n">
        <f aca="false">Y493</f>
        <v>0</v>
      </c>
      <c r="Z492" s="106" t="n">
        <f aca="false">Z493</f>
        <v>402823</v>
      </c>
      <c r="AA492" s="105" t="n">
        <f aca="false">AA493</f>
        <v>0</v>
      </c>
      <c r="AB492" s="106" t="n">
        <f aca="false">AB493</f>
        <v>-3874</v>
      </c>
      <c r="AC492" s="105" t="n">
        <f aca="false">AC493</f>
        <v>32580</v>
      </c>
      <c r="AD492" s="105" t="n">
        <f aca="false">AD493</f>
        <v>32</v>
      </c>
      <c r="AE492" s="106" t="n">
        <f aca="false">AE493</f>
        <v>9506</v>
      </c>
      <c r="AF492" s="105" t="n">
        <f aca="false">AF493</f>
        <v>3253</v>
      </c>
      <c r="AG492" s="106" t="n">
        <f aca="false">AG493</f>
        <v>3524</v>
      </c>
      <c r="AH492" s="105" t="n">
        <f aca="false">AH493</f>
        <v>447844</v>
      </c>
      <c r="AI492" s="105" t="n">
        <f aca="false">AI493</f>
        <v>3524</v>
      </c>
      <c r="AJ492" s="104" t="n">
        <f aca="false">AJ493</f>
        <v>3000</v>
      </c>
      <c r="AK492" s="105" t="n">
        <f aca="false">AK493</f>
        <v>10000</v>
      </c>
      <c r="AL492" s="106" t="n">
        <f aca="false">AL493</f>
        <v>0</v>
      </c>
      <c r="AM492" s="105" t="n">
        <f aca="false">AM493</f>
        <v>0</v>
      </c>
      <c r="AN492" s="106" t="n">
        <f aca="false">AN493</f>
        <v>460844</v>
      </c>
      <c r="AO492" s="105" t="n">
        <f aca="false">AO493</f>
        <v>3524</v>
      </c>
      <c r="AP492" s="104" t="n">
        <f aca="false">AP493</f>
        <v>171</v>
      </c>
      <c r="AQ492" s="105" t="n">
        <f aca="false">AQ493</f>
        <v>3236</v>
      </c>
      <c r="AR492" s="105" t="n">
        <f aca="false">AR493</f>
        <v>464251</v>
      </c>
      <c r="AS492" s="105" t="n">
        <f aca="false">AS493</f>
        <v>6760</v>
      </c>
      <c r="AT492" s="105" t="n">
        <f aca="false">AT493</f>
        <v>0</v>
      </c>
      <c r="AU492" s="106" t="n">
        <f aca="false">AU493</f>
        <v>0</v>
      </c>
      <c r="AV492" s="105" t="n">
        <f aca="false">AV493</f>
        <v>0</v>
      </c>
      <c r="AW492" s="106" t="n">
        <f aca="false">AW493</f>
        <v>464251</v>
      </c>
      <c r="AX492" s="105" t="n">
        <f aca="false">AX493</f>
        <v>6760</v>
      </c>
      <c r="AY492" s="106" t="n">
        <f aca="false">AY493</f>
        <v>0</v>
      </c>
      <c r="AZ492" s="105" t="n">
        <f aca="false">AZ493</f>
        <v>7802</v>
      </c>
      <c r="BA492" s="106" t="n">
        <f aca="false">BA493</f>
        <v>550</v>
      </c>
      <c r="BB492" s="105" t="n">
        <f aca="false">BB493</f>
        <v>2750</v>
      </c>
      <c r="BC492" s="106" t="n">
        <f aca="false">BC493</f>
        <v>0</v>
      </c>
      <c r="BD492" s="105" t="n">
        <f aca="false">BD493</f>
        <v>475353</v>
      </c>
      <c r="BE492" s="105" t="n">
        <f aca="false">BE493</f>
        <v>6760</v>
      </c>
      <c r="BF492" s="106" t="n">
        <f aca="false">BF493</f>
        <v>0</v>
      </c>
      <c r="BG492" s="106" t="n">
        <f aca="false">BG493</f>
        <v>0</v>
      </c>
      <c r="BH492" s="106" t="n">
        <f aca="false">BH493</f>
        <v>0</v>
      </c>
      <c r="BI492" s="106" t="n">
        <f aca="false">BI493</f>
        <v>0</v>
      </c>
      <c r="BJ492" s="106" t="n">
        <f aca="false">BJ493</f>
        <v>-6760</v>
      </c>
      <c r="BK492" s="104" t="n">
        <f aca="false">BK493</f>
        <v>468593</v>
      </c>
      <c r="BL492" s="104" t="n">
        <f aca="false">BL493</f>
        <v>0</v>
      </c>
      <c r="BM492" s="105" t="n">
        <f aca="false">BM493</f>
        <v>0</v>
      </c>
      <c r="BN492" s="106" t="n">
        <f aca="false">BN493</f>
        <v>4578</v>
      </c>
      <c r="BO492" s="105" t="n">
        <f aca="false">BO493</f>
        <v>18</v>
      </c>
      <c r="BP492" s="105" t="n">
        <f aca="false">BP493</f>
        <v>7894</v>
      </c>
      <c r="BQ492" s="105" t="n">
        <f aca="false">BQ493</f>
        <v>-2195</v>
      </c>
      <c r="BR492" s="106" t="n">
        <f aca="false">BR493</f>
        <v>18730</v>
      </c>
      <c r="BS492" s="105" t="n">
        <f aca="false">BS493</f>
        <v>0</v>
      </c>
      <c r="BT492" s="106" t="n">
        <f aca="false">BT493</f>
        <v>497618</v>
      </c>
      <c r="BU492" s="105" t="n">
        <f aca="false">BU493</f>
        <v>0</v>
      </c>
      <c r="BV492" s="105" t="n">
        <f aca="false">BV493</f>
        <v>0</v>
      </c>
      <c r="BW492" s="105"/>
      <c r="BX492" s="106" t="n">
        <f aca="false">BX493</f>
        <v>3134</v>
      </c>
      <c r="BY492" s="105" t="n">
        <f aca="false">BY493</f>
        <v>-163</v>
      </c>
      <c r="BZ492" s="106" t="n">
        <f aca="false">BZ493</f>
        <v>0</v>
      </c>
      <c r="CA492" s="105" t="n">
        <f aca="false">CA493</f>
        <v>500589</v>
      </c>
      <c r="CB492" s="105" t="n">
        <f aca="false">CB493</f>
        <v>0</v>
      </c>
    </row>
    <row r="493" s="91" customFormat="true" ht="36.75" hidden="false" customHeight="true" outlineLevel="0" collapsed="false">
      <c r="A493" s="100" t="s">
        <v>44</v>
      </c>
      <c r="B493" s="101" t="s">
        <v>127</v>
      </c>
      <c r="C493" s="102" t="s">
        <v>40</v>
      </c>
      <c r="D493" s="103" t="s">
        <v>412</v>
      </c>
      <c r="E493" s="102" t="s">
        <v>45</v>
      </c>
      <c r="F493" s="80" t="n">
        <v>445615</v>
      </c>
      <c r="G493" s="79" t="n">
        <f aca="false">H493-F493</f>
        <v>177918</v>
      </c>
      <c r="H493" s="81" t="n">
        <v>623533</v>
      </c>
      <c r="I493" s="84"/>
      <c r="J493" s="79" t="n">
        <v>696266</v>
      </c>
      <c r="K493" s="85"/>
      <c r="L493" s="84"/>
      <c r="M493" s="81" t="n">
        <f aca="false">H493+K493</f>
        <v>623533</v>
      </c>
      <c r="N493" s="84"/>
      <c r="O493" s="79" t="n">
        <f aca="false">P493-M493</f>
        <v>-220710</v>
      </c>
      <c r="P493" s="79" t="n">
        <v>402823</v>
      </c>
      <c r="Q493" s="79"/>
      <c r="R493" s="84"/>
      <c r="S493" s="81" t="n">
        <f aca="false">P493+R493</f>
        <v>402823</v>
      </c>
      <c r="T493" s="79"/>
      <c r="U493" s="86"/>
      <c r="V493" s="80" t="n">
        <f aca="false">U493+S493</f>
        <v>402823</v>
      </c>
      <c r="W493" s="79" t="n">
        <f aca="false">T493</f>
        <v>0</v>
      </c>
      <c r="X493" s="87"/>
      <c r="Y493" s="88"/>
      <c r="Z493" s="81" t="n">
        <f aca="false">V493+X493+Y493</f>
        <v>402823</v>
      </c>
      <c r="AA493" s="79" t="n">
        <f aca="false">W493+Y493</f>
        <v>0</v>
      </c>
      <c r="AB493" s="81" t="n">
        <v>-3874</v>
      </c>
      <c r="AC493" s="79" t="n">
        <v>32580</v>
      </c>
      <c r="AD493" s="79" t="n">
        <v>32</v>
      </c>
      <c r="AE493" s="81" t="n">
        <v>9506</v>
      </c>
      <c r="AF493" s="79" t="n">
        <v>3253</v>
      </c>
      <c r="AG493" s="81" t="n">
        <v>3524</v>
      </c>
      <c r="AH493" s="79" t="n">
        <f aca="false">Z493+AB493+AC493+AD493+AE493+AF493+AG493</f>
        <v>447844</v>
      </c>
      <c r="AI493" s="79" t="n">
        <f aca="false">AA493+AG493</f>
        <v>3524</v>
      </c>
      <c r="AJ493" s="81" t="n">
        <f aca="false">3000</f>
        <v>3000</v>
      </c>
      <c r="AK493" s="79" t="n">
        <v>10000</v>
      </c>
      <c r="AL493" s="89"/>
      <c r="AM493" s="90"/>
      <c r="AN493" s="81" t="n">
        <f aca="false">AH493+AJ493+AK493+AL493+AM493</f>
        <v>460844</v>
      </c>
      <c r="AO493" s="79" t="n">
        <f aca="false">AI493+AM493</f>
        <v>3524</v>
      </c>
      <c r="AP493" s="85" t="n">
        <v>171</v>
      </c>
      <c r="AQ493" s="79" t="n">
        <v>3236</v>
      </c>
      <c r="AR493" s="79" t="n">
        <f aca="false">AN493+AP493+AQ493</f>
        <v>464251</v>
      </c>
      <c r="AS493" s="79" t="n">
        <f aca="false">AO493+AQ493</f>
        <v>6760</v>
      </c>
      <c r="AT493" s="90"/>
      <c r="AU493" s="89"/>
      <c r="AV493" s="90"/>
      <c r="AW493" s="81" t="n">
        <f aca="false">AR493+AT493+AU493+AV493</f>
        <v>464251</v>
      </c>
      <c r="AX493" s="79" t="n">
        <f aca="false">AS493+AV493</f>
        <v>6760</v>
      </c>
      <c r="AY493" s="81"/>
      <c r="AZ493" s="79" t="n">
        <v>7802</v>
      </c>
      <c r="BA493" s="81" t="n">
        <v>550</v>
      </c>
      <c r="BB493" s="79" t="n">
        <f aca="false">1139+1611</f>
        <v>2750</v>
      </c>
      <c r="BC493" s="85"/>
      <c r="BD493" s="79" t="n">
        <f aca="false">AW493+AY493+AZ493+BA493+BB493+BC493</f>
        <v>475353</v>
      </c>
      <c r="BE493" s="79" t="n">
        <f aca="false">AX493+BC493</f>
        <v>6760</v>
      </c>
      <c r="BF493" s="81"/>
      <c r="BG493" s="81"/>
      <c r="BH493" s="81"/>
      <c r="BI493" s="81"/>
      <c r="BJ493" s="81" t="n">
        <v>-6760</v>
      </c>
      <c r="BK493" s="80" t="n">
        <f aca="false">BD493+BF493+BG493+BH493+BI493+BJ493</f>
        <v>468593</v>
      </c>
      <c r="BL493" s="79" t="n">
        <f aca="false">BE493+BJ493</f>
        <v>0</v>
      </c>
      <c r="BM493" s="79"/>
      <c r="BN493" s="81" t="n">
        <v>4578</v>
      </c>
      <c r="BO493" s="79" t="n">
        <v>18</v>
      </c>
      <c r="BP493" s="79" t="n">
        <v>7894</v>
      </c>
      <c r="BQ493" s="79" t="n">
        <f aca="false">-2195</f>
        <v>-2195</v>
      </c>
      <c r="BR493" s="81" t="n">
        <f aca="false">18550+180</f>
        <v>18730</v>
      </c>
      <c r="BS493" s="90"/>
      <c r="BT493" s="81" t="n">
        <f aca="false">BK493+BM493+BN493+BO493+BP493+BQ493+BR493+BS493</f>
        <v>497618</v>
      </c>
      <c r="BU493" s="79" t="n">
        <f aca="false">BL493+BS493</f>
        <v>0</v>
      </c>
      <c r="BV493" s="90"/>
      <c r="BW493" s="90"/>
      <c r="BX493" s="81" t="n">
        <f aca="false">2615+519</f>
        <v>3134</v>
      </c>
      <c r="BY493" s="84" t="n">
        <f aca="false">-163</f>
        <v>-163</v>
      </c>
      <c r="BZ493" s="89"/>
      <c r="CA493" s="79" t="n">
        <f aca="false">BT493+BV493+BX493+BY493+BZ493</f>
        <v>500589</v>
      </c>
      <c r="CB493" s="79" t="n">
        <f aca="false">BU493+BZ493</f>
        <v>0</v>
      </c>
    </row>
    <row r="494" s="82" customFormat="true" ht="82.5" hidden="false" customHeight="false" outlineLevel="0" collapsed="false">
      <c r="A494" s="100" t="s">
        <v>413</v>
      </c>
      <c r="B494" s="101" t="s">
        <v>127</v>
      </c>
      <c r="C494" s="102" t="s">
        <v>40</v>
      </c>
      <c r="D494" s="103" t="s">
        <v>414</v>
      </c>
      <c r="E494" s="102"/>
      <c r="F494" s="104" t="n">
        <f aca="false">F495</f>
        <v>445615</v>
      </c>
      <c r="G494" s="105" t="n">
        <f aca="false">G495</f>
        <v>177918</v>
      </c>
      <c r="H494" s="106" t="n">
        <f aca="false">H495</f>
        <v>623533</v>
      </c>
      <c r="I494" s="105" t="n">
        <f aca="false">I495</f>
        <v>0</v>
      </c>
      <c r="J494" s="105" t="n">
        <f aca="false">J495</f>
        <v>696266</v>
      </c>
      <c r="K494" s="105" t="n">
        <f aca="false">K495</f>
        <v>0</v>
      </c>
      <c r="L494" s="105" t="n">
        <f aca="false">L495</f>
        <v>0</v>
      </c>
      <c r="M494" s="105" t="n">
        <f aca="false">M495</f>
        <v>623533</v>
      </c>
      <c r="N494" s="105" t="n">
        <f aca="false">N495</f>
        <v>0</v>
      </c>
      <c r="O494" s="105" t="n">
        <f aca="false">O495</f>
        <v>-220710</v>
      </c>
      <c r="P494" s="105" t="n">
        <f aca="false">P495</f>
        <v>402823</v>
      </c>
      <c r="Q494" s="105" t="n">
        <f aca="false">Q495</f>
        <v>0</v>
      </c>
      <c r="R494" s="105" t="n">
        <f aca="false">R495</f>
        <v>0</v>
      </c>
      <c r="S494" s="105" t="n">
        <f aca="false">S495</f>
        <v>402823</v>
      </c>
      <c r="T494" s="105" t="n">
        <f aca="false">T495</f>
        <v>0</v>
      </c>
      <c r="U494" s="105" t="n">
        <f aca="false">U495</f>
        <v>0</v>
      </c>
      <c r="V494" s="104" t="n">
        <f aca="false">V495</f>
        <v>402823</v>
      </c>
      <c r="W494" s="105" t="n">
        <f aca="false">W495</f>
        <v>0</v>
      </c>
      <c r="X494" s="104" t="n">
        <f aca="false">X495</f>
        <v>0</v>
      </c>
      <c r="Y494" s="105" t="n">
        <f aca="false">Y495</f>
        <v>0</v>
      </c>
      <c r="Z494" s="106" t="n">
        <f aca="false">Z495</f>
        <v>402823</v>
      </c>
      <c r="AA494" s="105" t="n">
        <f aca="false">AA495</f>
        <v>0</v>
      </c>
      <c r="AB494" s="106" t="n">
        <f aca="false">AB495</f>
        <v>-3874</v>
      </c>
      <c r="AC494" s="105" t="n">
        <f aca="false">AC495</f>
        <v>32580</v>
      </c>
      <c r="AD494" s="105" t="n">
        <f aca="false">AD495</f>
        <v>32</v>
      </c>
      <c r="AE494" s="106" t="n">
        <f aca="false">AE495</f>
        <v>9506</v>
      </c>
      <c r="AF494" s="105" t="n">
        <f aca="false">AF495</f>
        <v>3253</v>
      </c>
      <c r="AG494" s="106" t="n">
        <f aca="false">AG495</f>
        <v>3524</v>
      </c>
      <c r="AH494" s="105" t="n">
        <f aca="false">AH495</f>
        <v>447844</v>
      </c>
      <c r="AI494" s="105" t="n">
        <f aca="false">AI495</f>
        <v>3524</v>
      </c>
      <c r="AJ494" s="104" t="n">
        <f aca="false">AJ495</f>
        <v>3000</v>
      </c>
      <c r="AK494" s="105" t="n">
        <f aca="false">AK495</f>
        <v>10000</v>
      </c>
      <c r="AL494" s="106" t="n">
        <f aca="false">AL495</f>
        <v>0</v>
      </c>
      <c r="AM494" s="105" t="n">
        <f aca="false">AM495</f>
        <v>0</v>
      </c>
      <c r="AN494" s="106" t="n">
        <f aca="false">AN495</f>
        <v>460844</v>
      </c>
      <c r="AO494" s="105" t="n">
        <f aca="false">AO495</f>
        <v>3524</v>
      </c>
      <c r="AP494" s="104" t="n">
        <f aca="false">AP495</f>
        <v>171</v>
      </c>
      <c r="AQ494" s="105" t="n">
        <f aca="false">AQ495</f>
        <v>3236</v>
      </c>
      <c r="AR494" s="105" t="n">
        <f aca="false">AR495</f>
        <v>464251</v>
      </c>
      <c r="AS494" s="105" t="n">
        <f aca="false">AS495</f>
        <v>6760</v>
      </c>
      <c r="AT494" s="105" t="n">
        <f aca="false">AT495</f>
        <v>0</v>
      </c>
      <c r="AU494" s="106" t="n">
        <f aca="false">AU495</f>
        <v>0</v>
      </c>
      <c r="AV494" s="105" t="n">
        <f aca="false">AV495</f>
        <v>0</v>
      </c>
      <c r="AW494" s="106" t="n">
        <f aca="false">AW495</f>
        <v>464251</v>
      </c>
      <c r="AX494" s="105" t="n">
        <f aca="false">AX495</f>
        <v>6760</v>
      </c>
      <c r="AY494" s="106" t="n">
        <f aca="false">AY495</f>
        <v>0</v>
      </c>
      <c r="AZ494" s="105" t="n">
        <f aca="false">AZ495</f>
        <v>7802</v>
      </c>
      <c r="BA494" s="106" t="n">
        <f aca="false">BA495</f>
        <v>550</v>
      </c>
      <c r="BB494" s="105" t="n">
        <f aca="false">BB495</f>
        <v>2750</v>
      </c>
      <c r="BC494" s="106" t="n">
        <f aca="false">BC495</f>
        <v>0</v>
      </c>
      <c r="BD494" s="105" t="n">
        <f aca="false">BD495</f>
        <v>0</v>
      </c>
      <c r="BE494" s="105" t="n">
        <f aca="false">BE495</f>
        <v>0</v>
      </c>
      <c r="BF494" s="106" t="n">
        <f aca="false">BF495</f>
        <v>0</v>
      </c>
      <c r="BG494" s="106" t="n">
        <f aca="false">BG495</f>
        <v>0</v>
      </c>
      <c r="BH494" s="106" t="n">
        <f aca="false">BH495</f>
        <v>0</v>
      </c>
      <c r="BI494" s="106" t="n">
        <f aca="false">BI495</f>
        <v>0</v>
      </c>
      <c r="BJ494" s="106" t="n">
        <f aca="false">BJ495</f>
        <v>22770</v>
      </c>
      <c r="BK494" s="104" t="n">
        <f aca="false">BK495</f>
        <v>22770</v>
      </c>
      <c r="BL494" s="105" t="n">
        <f aca="false">BL495</f>
        <v>22770</v>
      </c>
      <c r="BM494" s="105" t="n">
        <f aca="false">BM495</f>
        <v>0</v>
      </c>
      <c r="BN494" s="106" t="n">
        <f aca="false">BN495</f>
        <v>0</v>
      </c>
      <c r="BO494" s="105" t="n">
        <f aca="false">BO495</f>
        <v>0</v>
      </c>
      <c r="BP494" s="105" t="n">
        <f aca="false">BP495</f>
        <v>0</v>
      </c>
      <c r="BQ494" s="105" t="n">
        <f aca="false">BQ495</f>
        <v>0</v>
      </c>
      <c r="BR494" s="106" t="n">
        <f aca="false">BR495</f>
        <v>0</v>
      </c>
      <c r="BS494" s="105" t="n">
        <f aca="false">BS495</f>
        <v>0</v>
      </c>
      <c r="BT494" s="106" t="n">
        <f aca="false">BT495</f>
        <v>22770</v>
      </c>
      <c r="BU494" s="105" t="n">
        <f aca="false">BU495</f>
        <v>22770</v>
      </c>
      <c r="BV494" s="105" t="n">
        <f aca="false">BV495</f>
        <v>0</v>
      </c>
      <c r="BW494" s="105"/>
      <c r="BX494" s="106" t="n">
        <f aca="false">BX495</f>
        <v>0</v>
      </c>
      <c r="BY494" s="105" t="n">
        <f aca="false">BY495</f>
        <v>0</v>
      </c>
      <c r="BZ494" s="106" t="n">
        <f aca="false">BZ495</f>
        <v>0</v>
      </c>
      <c r="CA494" s="105" t="n">
        <f aca="false">CA495</f>
        <v>22770</v>
      </c>
      <c r="CB494" s="105" t="n">
        <f aca="false">CB495</f>
        <v>22770</v>
      </c>
    </row>
    <row r="495" s="91" customFormat="true" ht="36" hidden="false" customHeight="true" outlineLevel="0" collapsed="false">
      <c r="A495" s="100" t="s">
        <v>44</v>
      </c>
      <c r="B495" s="101" t="s">
        <v>127</v>
      </c>
      <c r="C495" s="102" t="s">
        <v>40</v>
      </c>
      <c r="D495" s="103" t="s">
        <v>414</v>
      </c>
      <c r="E495" s="102" t="s">
        <v>45</v>
      </c>
      <c r="F495" s="80" t="n">
        <v>445615</v>
      </c>
      <c r="G495" s="79" t="n">
        <f aca="false">H495-F495</f>
        <v>177918</v>
      </c>
      <c r="H495" s="81" t="n">
        <v>623533</v>
      </c>
      <c r="I495" s="84"/>
      <c r="J495" s="79" t="n">
        <v>696266</v>
      </c>
      <c r="K495" s="85"/>
      <c r="L495" s="84"/>
      <c r="M495" s="81" t="n">
        <f aca="false">H495+K495</f>
        <v>623533</v>
      </c>
      <c r="N495" s="84"/>
      <c r="O495" s="79" t="n">
        <f aca="false">P495-M495</f>
        <v>-220710</v>
      </c>
      <c r="P495" s="79" t="n">
        <v>402823</v>
      </c>
      <c r="Q495" s="79"/>
      <c r="R495" s="84"/>
      <c r="S495" s="81" t="n">
        <f aca="false">P495+R495</f>
        <v>402823</v>
      </c>
      <c r="T495" s="79"/>
      <c r="U495" s="86"/>
      <c r="V495" s="80" t="n">
        <f aca="false">U495+S495</f>
        <v>402823</v>
      </c>
      <c r="W495" s="79" t="n">
        <f aca="false">T495</f>
        <v>0</v>
      </c>
      <c r="X495" s="87"/>
      <c r="Y495" s="88"/>
      <c r="Z495" s="81" t="n">
        <f aca="false">V495+X495+Y495</f>
        <v>402823</v>
      </c>
      <c r="AA495" s="79" t="n">
        <f aca="false">W495+Y495</f>
        <v>0</v>
      </c>
      <c r="AB495" s="81" t="n">
        <v>-3874</v>
      </c>
      <c r="AC495" s="79" t="n">
        <v>32580</v>
      </c>
      <c r="AD495" s="79" t="n">
        <v>32</v>
      </c>
      <c r="AE495" s="81" t="n">
        <v>9506</v>
      </c>
      <c r="AF495" s="79" t="n">
        <v>3253</v>
      </c>
      <c r="AG495" s="81" t="n">
        <v>3524</v>
      </c>
      <c r="AH495" s="79" t="n">
        <f aca="false">Z495+AB495+AC495+AD495+AE495+AF495+AG495</f>
        <v>447844</v>
      </c>
      <c r="AI495" s="79" t="n">
        <f aca="false">AA495+AG495</f>
        <v>3524</v>
      </c>
      <c r="AJ495" s="81" t="n">
        <f aca="false">3000</f>
        <v>3000</v>
      </c>
      <c r="AK495" s="79" t="n">
        <v>10000</v>
      </c>
      <c r="AL495" s="89"/>
      <c r="AM495" s="90"/>
      <c r="AN495" s="81" t="n">
        <f aca="false">AH495+AJ495+AK495+AL495+AM495</f>
        <v>460844</v>
      </c>
      <c r="AO495" s="79" t="n">
        <f aca="false">AI495+AM495</f>
        <v>3524</v>
      </c>
      <c r="AP495" s="85" t="n">
        <v>171</v>
      </c>
      <c r="AQ495" s="79" t="n">
        <v>3236</v>
      </c>
      <c r="AR495" s="79" t="n">
        <f aca="false">AN495+AP495+AQ495</f>
        <v>464251</v>
      </c>
      <c r="AS495" s="79" t="n">
        <f aca="false">AO495+AQ495</f>
        <v>6760</v>
      </c>
      <c r="AT495" s="90"/>
      <c r="AU495" s="89"/>
      <c r="AV495" s="90"/>
      <c r="AW495" s="81" t="n">
        <f aca="false">AR495+AT495+AU495+AV495</f>
        <v>464251</v>
      </c>
      <c r="AX495" s="79" t="n">
        <f aca="false">AS495+AV495</f>
        <v>6760</v>
      </c>
      <c r="AY495" s="81"/>
      <c r="AZ495" s="79" t="n">
        <v>7802</v>
      </c>
      <c r="BA495" s="81" t="n">
        <v>550</v>
      </c>
      <c r="BB495" s="79" t="n">
        <f aca="false">1139+1611</f>
        <v>2750</v>
      </c>
      <c r="BC495" s="85"/>
      <c r="BD495" s="79"/>
      <c r="BE495" s="79"/>
      <c r="BF495" s="81"/>
      <c r="BG495" s="81"/>
      <c r="BH495" s="81"/>
      <c r="BI495" s="81"/>
      <c r="BJ495" s="81" t="n">
        <v>22770</v>
      </c>
      <c r="BK495" s="80" t="n">
        <f aca="false">BD495+BF495+BG495+BH495+BI495+BJ495</f>
        <v>22770</v>
      </c>
      <c r="BL495" s="79" t="n">
        <f aca="false">BE495+BJ495</f>
        <v>22770</v>
      </c>
      <c r="BM495" s="79"/>
      <c r="BN495" s="89"/>
      <c r="BO495" s="90"/>
      <c r="BP495" s="90"/>
      <c r="BQ495" s="90"/>
      <c r="BR495" s="89"/>
      <c r="BS495" s="90"/>
      <c r="BT495" s="81" t="n">
        <f aca="false">BK495+BM495+BN495+BO495+BQ495+BR495+BS495</f>
        <v>22770</v>
      </c>
      <c r="BU495" s="79" t="n">
        <f aca="false">BL495+BS495</f>
        <v>22770</v>
      </c>
      <c r="BV495" s="90"/>
      <c r="BW495" s="90"/>
      <c r="BX495" s="89"/>
      <c r="BY495" s="90"/>
      <c r="BZ495" s="89"/>
      <c r="CA495" s="79" t="n">
        <f aca="false">BT495+BV495+BX495+BY495+BZ495</f>
        <v>22770</v>
      </c>
      <c r="CB495" s="79" t="n">
        <f aca="false">BU495+BZ495</f>
        <v>22770</v>
      </c>
    </row>
    <row r="496" s="91" customFormat="true" ht="42.75" hidden="false" customHeight="true" outlineLevel="0" collapsed="false">
      <c r="A496" s="100" t="s">
        <v>52</v>
      </c>
      <c r="B496" s="101" t="s">
        <v>127</v>
      </c>
      <c r="C496" s="102" t="s">
        <v>40</v>
      </c>
      <c r="D496" s="103" t="s">
        <v>53</v>
      </c>
      <c r="E496" s="102"/>
      <c r="F496" s="80"/>
      <c r="G496" s="79"/>
      <c r="H496" s="81"/>
      <c r="I496" s="84"/>
      <c r="J496" s="79"/>
      <c r="K496" s="85"/>
      <c r="L496" s="84"/>
      <c r="M496" s="81"/>
      <c r="N496" s="84"/>
      <c r="O496" s="79"/>
      <c r="P496" s="79"/>
      <c r="Q496" s="79"/>
      <c r="R496" s="84"/>
      <c r="S496" s="81"/>
      <c r="T496" s="79"/>
      <c r="U496" s="86"/>
      <c r="V496" s="80"/>
      <c r="W496" s="79"/>
      <c r="X496" s="87"/>
      <c r="Y496" s="88"/>
      <c r="Z496" s="81"/>
      <c r="AA496" s="79"/>
      <c r="AB496" s="81"/>
      <c r="AC496" s="79"/>
      <c r="AD496" s="79"/>
      <c r="AE496" s="81"/>
      <c r="AF496" s="79"/>
      <c r="AG496" s="81"/>
      <c r="AH496" s="79"/>
      <c r="AI496" s="79"/>
      <c r="AJ496" s="81"/>
      <c r="AK496" s="79"/>
      <c r="AL496" s="89"/>
      <c r="AM496" s="90"/>
      <c r="AN496" s="81"/>
      <c r="AO496" s="79"/>
      <c r="AP496" s="85"/>
      <c r="AQ496" s="79"/>
      <c r="AR496" s="79"/>
      <c r="AS496" s="79"/>
      <c r="AT496" s="90"/>
      <c r="AU496" s="89"/>
      <c r="AV496" s="90"/>
      <c r="AW496" s="81"/>
      <c r="AX496" s="79"/>
      <c r="AY496" s="81"/>
      <c r="AZ496" s="79"/>
      <c r="BA496" s="81"/>
      <c r="BB496" s="79"/>
      <c r="BC496" s="85"/>
      <c r="BD496" s="79" t="n">
        <f aca="false">BD497+BD499</f>
        <v>0</v>
      </c>
      <c r="BE496" s="79" t="n">
        <f aca="false">BE497+BE499</f>
        <v>0</v>
      </c>
      <c r="BF496" s="79" t="n">
        <f aca="false">BF497+BF499</f>
        <v>0</v>
      </c>
      <c r="BG496" s="79" t="n">
        <f aca="false">BG497+BG499</f>
        <v>0</v>
      </c>
      <c r="BH496" s="79" t="n">
        <f aca="false">BH497+BH499</f>
        <v>0</v>
      </c>
      <c r="BI496" s="79" t="n">
        <f aca="false">BI497+BI499</f>
        <v>0</v>
      </c>
      <c r="BJ496" s="79" t="n">
        <f aca="false">BJ497+BJ499</f>
        <v>6760</v>
      </c>
      <c r="BK496" s="80" t="n">
        <f aca="false">BK497+BK499</f>
        <v>6760</v>
      </c>
      <c r="BL496" s="79" t="n">
        <f aca="false">BL497+BL499</f>
        <v>6760</v>
      </c>
      <c r="BM496" s="79" t="n">
        <f aca="false">BM497+BM499</f>
        <v>0</v>
      </c>
      <c r="BN496" s="81" t="n">
        <f aca="false">BN497+BN499</f>
        <v>0</v>
      </c>
      <c r="BO496" s="79" t="n">
        <f aca="false">BO497+BO499</f>
        <v>0</v>
      </c>
      <c r="BP496" s="79" t="n">
        <f aca="false">BP497+BP499</f>
        <v>0</v>
      </c>
      <c r="BQ496" s="79" t="n">
        <f aca="false">BQ497+BQ499</f>
        <v>0</v>
      </c>
      <c r="BR496" s="81" t="n">
        <f aca="false">BR497+BR499</f>
        <v>0</v>
      </c>
      <c r="BS496" s="79" t="n">
        <f aca="false">BS497+BS499</f>
        <v>0</v>
      </c>
      <c r="BT496" s="81" t="n">
        <f aca="false">BT497+BT499</f>
        <v>6760</v>
      </c>
      <c r="BU496" s="79" t="n">
        <f aca="false">BU497+BU499</f>
        <v>6760</v>
      </c>
      <c r="BV496" s="79" t="n">
        <f aca="false">BV497+BV499</f>
        <v>0</v>
      </c>
      <c r="BW496" s="79"/>
      <c r="BX496" s="81" t="n">
        <f aca="false">BX497+BX499</f>
        <v>0</v>
      </c>
      <c r="BY496" s="79" t="n">
        <f aca="false">BY497+BY499</f>
        <v>0</v>
      </c>
      <c r="BZ496" s="81" t="n">
        <f aca="false">BZ497+BZ499</f>
        <v>0</v>
      </c>
      <c r="CA496" s="79" t="n">
        <f aca="false">CA497+CA499</f>
        <v>6760</v>
      </c>
      <c r="CB496" s="79" t="n">
        <f aca="false">CB497+CB499</f>
        <v>6760</v>
      </c>
    </row>
    <row r="497" s="82" customFormat="true" ht="49.5" hidden="false" customHeight="false" outlineLevel="0" collapsed="false">
      <c r="A497" s="100" t="s">
        <v>415</v>
      </c>
      <c r="B497" s="101" t="s">
        <v>127</v>
      </c>
      <c r="C497" s="102" t="s">
        <v>40</v>
      </c>
      <c r="D497" s="103" t="s">
        <v>416</v>
      </c>
      <c r="E497" s="102"/>
      <c r="F497" s="104" t="n">
        <f aca="false">F498</f>
        <v>445615</v>
      </c>
      <c r="G497" s="105" t="n">
        <f aca="false">G498</f>
        <v>177918</v>
      </c>
      <c r="H497" s="106" t="n">
        <f aca="false">H498</f>
        <v>623533</v>
      </c>
      <c r="I497" s="105" t="n">
        <f aca="false">I498</f>
        <v>0</v>
      </c>
      <c r="J497" s="105" t="n">
        <f aca="false">J498</f>
        <v>696266</v>
      </c>
      <c r="K497" s="105" t="n">
        <f aca="false">K498</f>
        <v>0</v>
      </c>
      <c r="L497" s="105" t="n">
        <f aca="false">L498</f>
        <v>0</v>
      </c>
      <c r="M497" s="105" t="n">
        <f aca="false">M498</f>
        <v>623533</v>
      </c>
      <c r="N497" s="105" t="n">
        <f aca="false">N498</f>
        <v>0</v>
      </c>
      <c r="O497" s="105" t="n">
        <f aca="false">O498</f>
        <v>-220710</v>
      </c>
      <c r="P497" s="105" t="n">
        <f aca="false">P498</f>
        <v>402823</v>
      </c>
      <c r="Q497" s="105" t="n">
        <f aca="false">Q498</f>
        <v>0</v>
      </c>
      <c r="R497" s="105" t="n">
        <f aca="false">R498</f>
        <v>0</v>
      </c>
      <c r="S497" s="105" t="n">
        <f aca="false">S498</f>
        <v>402823</v>
      </c>
      <c r="T497" s="105" t="n">
        <f aca="false">T498</f>
        <v>0</v>
      </c>
      <c r="U497" s="105" t="n">
        <f aca="false">U498</f>
        <v>0</v>
      </c>
      <c r="V497" s="104" t="n">
        <f aca="false">V498</f>
        <v>402823</v>
      </c>
      <c r="W497" s="105" t="n">
        <f aca="false">W498</f>
        <v>0</v>
      </c>
      <c r="X497" s="104" t="n">
        <f aca="false">X498</f>
        <v>0</v>
      </c>
      <c r="Y497" s="105" t="n">
        <f aca="false">Y498</f>
        <v>0</v>
      </c>
      <c r="Z497" s="106" t="n">
        <f aca="false">Z498</f>
        <v>402823</v>
      </c>
      <c r="AA497" s="105" t="n">
        <f aca="false">AA498</f>
        <v>0</v>
      </c>
      <c r="AB497" s="106" t="n">
        <f aca="false">AB498</f>
        <v>-3874</v>
      </c>
      <c r="AC497" s="105" t="n">
        <f aca="false">AC498</f>
        <v>32580</v>
      </c>
      <c r="AD497" s="105" t="n">
        <f aca="false">AD498</f>
        <v>32</v>
      </c>
      <c r="AE497" s="106" t="n">
        <f aca="false">AE498</f>
        <v>9506</v>
      </c>
      <c r="AF497" s="105" t="n">
        <f aca="false">AF498</f>
        <v>3253</v>
      </c>
      <c r="AG497" s="106" t="n">
        <f aca="false">AG498</f>
        <v>3524</v>
      </c>
      <c r="AH497" s="105" t="n">
        <f aca="false">AH498</f>
        <v>447844</v>
      </c>
      <c r="AI497" s="105" t="n">
        <f aca="false">AI498</f>
        <v>3524</v>
      </c>
      <c r="AJ497" s="104" t="n">
        <f aca="false">AJ498</f>
        <v>3000</v>
      </c>
      <c r="AK497" s="105" t="n">
        <f aca="false">AK498</f>
        <v>10000</v>
      </c>
      <c r="AL497" s="106" t="n">
        <f aca="false">AL498</f>
        <v>0</v>
      </c>
      <c r="AM497" s="105" t="n">
        <f aca="false">AM498</f>
        <v>0</v>
      </c>
      <c r="AN497" s="106" t="n">
        <f aca="false">AN498</f>
        <v>460844</v>
      </c>
      <c r="AO497" s="105" t="n">
        <f aca="false">AO498</f>
        <v>3524</v>
      </c>
      <c r="AP497" s="104" t="n">
        <f aca="false">AP498</f>
        <v>171</v>
      </c>
      <c r="AQ497" s="105" t="n">
        <f aca="false">AQ498</f>
        <v>3236</v>
      </c>
      <c r="AR497" s="105" t="n">
        <f aca="false">AR498</f>
        <v>464251</v>
      </c>
      <c r="AS497" s="105" t="n">
        <f aca="false">AS498</f>
        <v>6760</v>
      </c>
      <c r="AT497" s="105" t="n">
        <f aca="false">AT498</f>
        <v>0</v>
      </c>
      <c r="AU497" s="106" t="n">
        <f aca="false">AU498</f>
        <v>0</v>
      </c>
      <c r="AV497" s="105" t="n">
        <f aca="false">AV498</f>
        <v>0</v>
      </c>
      <c r="AW497" s="106" t="n">
        <f aca="false">AW498</f>
        <v>464251</v>
      </c>
      <c r="AX497" s="105" t="n">
        <f aca="false">AX498</f>
        <v>6760</v>
      </c>
      <c r="AY497" s="106" t="n">
        <f aca="false">AY498</f>
        <v>0</v>
      </c>
      <c r="AZ497" s="105" t="n">
        <f aca="false">AZ498</f>
        <v>7802</v>
      </c>
      <c r="BA497" s="106" t="n">
        <f aca="false">BA498</f>
        <v>550</v>
      </c>
      <c r="BB497" s="105" t="n">
        <f aca="false">BB498</f>
        <v>2750</v>
      </c>
      <c r="BC497" s="106" t="n">
        <f aca="false">BC498</f>
        <v>0</v>
      </c>
      <c r="BD497" s="105" t="n">
        <f aca="false">BD498</f>
        <v>0</v>
      </c>
      <c r="BE497" s="105" t="n">
        <f aca="false">BE498</f>
        <v>0</v>
      </c>
      <c r="BF497" s="106" t="n">
        <f aca="false">BF498</f>
        <v>0</v>
      </c>
      <c r="BG497" s="106" t="n">
        <f aca="false">BG498</f>
        <v>0</v>
      </c>
      <c r="BH497" s="106" t="n">
        <f aca="false">BH498</f>
        <v>0</v>
      </c>
      <c r="BI497" s="106" t="n">
        <f aca="false">BI498</f>
        <v>0</v>
      </c>
      <c r="BJ497" s="106" t="n">
        <f aca="false">BJ498</f>
        <v>3524</v>
      </c>
      <c r="BK497" s="104" t="n">
        <f aca="false">BK498</f>
        <v>3524</v>
      </c>
      <c r="BL497" s="105" t="n">
        <f aca="false">BL498</f>
        <v>3524</v>
      </c>
      <c r="BM497" s="105" t="n">
        <f aca="false">BM498</f>
        <v>0</v>
      </c>
      <c r="BN497" s="106" t="n">
        <f aca="false">BN498</f>
        <v>0</v>
      </c>
      <c r="BO497" s="105" t="n">
        <f aca="false">BO498</f>
        <v>0</v>
      </c>
      <c r="BP497" s="105" t="n">
        <f aca="false">BP498</f>
        <v>0</v>
      </c>
      <c r="BQ497" s="105" t="n">
        <f aca="false">BQ498</f>
        <v>0</v>
      </c>
      <c r="BR497" s="106" t="n">
        <f aca="false">BR498</f>
        <v>0</v>
      </c>
      <c r="BS497" s="105" t="n">
        <f aca="false">BS498</f>
        <v>0</v>
      </c>
      <c r="BT497" s="106" t="n">
        <f aca="false">BT498</f>
        <v>3524</v>
      </c>
      <c r="BU497" s="105" t="n">
        <f aca="false">BU498</f>
        <v>3524</v>
      </c>
      <c r="BV497" s="105" t="n">
        <f aca="false">BV498</f>
        <v>0</v>
      </c>
      <c r="BW497" s="105"/>
      <c r="BX497" s="106" t="n">
        <f aca="false">BX498</f>
        <v>0</v>
      </c>
      <c r="BY497" s="105" t="n">
        <f aca="false">BY498</f>
        <v>0</v>
      </c>
      <c r="BZ497" s="106" t="n">
        <f aca="false">BZ498</f>
        <v>0</v>
      </c>
      <c r="CA497" s="105" t="n">
        <f aca="false">CA498</f>
        <v>3524</v>
      </c>
      <c r="CB497" s="105" t="n">
        <f aca="false">CB498</f>
        <v>3524</v>
      </c>
    </row>
    <row r="498" s="91" customFormat="true" ht="42.75" hidden="false" customHeight="true" outlineLevel="0" collapsed="false">
      <c r="A498" s="100" t="s">
        <v>44</v>
      </c>
      <c r="B498" s="101" t="s">
        <v>127</v>
      </c>
      <c r="C498" s="102" t="s">
        <v>40</v>
      </c>
      <c r="D498" s="103" t="s">
        <v>416</v>
      </c>
      <c r="E498" s="102" t="s">
        <v>45</v>
      </c>
      <c r="F498" s="80" t="n">
        <v>445615</v>
      </c>
      <c r="G498" s="79" t="n">
        <f aca="false">H498-F498</f>
        <v>177918</v>
      </c>
      <c r="H498" s="81" t="n">
        <v>623533</v>
      </c>
      <c r="I498" s="84"/>
      <c r="J498" s="79" t="n">
        <v>696266</v>
      </c>
      <c r="K498" s="85"/>
      <c r="L498" s="84"/>
      <c r="M498" s="81" t="n">
        <f aca="false">H498+K498</f>
        <v>623533</v>
      </c>
      <c r="N498" s="84"/>
      <c r="O498" s="79" t="n">
        <f aca="false">P498-M498</f>
        <v>-220710</v>
      </c>
      <c r="P498" s="79" t="n">
        <v>402823</v>
      </c>
      <c r="Q498" s="79"/>
      <c r="R498" s="84"/>
      <c r="S498" s="81" t="n">
        <f aca="false">P498+R498</f>
        <v>402823</v>
      </c>
      <c r="T498" s="79"/>
      <c r="U498" s="86"/>
      <c r="V498" s="80" t="n">
        <f aca="false">U498+S498</f>
        <v>402823</v>
      </c>
      <c r="W498" s="79" t="n">
        <f aca="false">T498</f>
        <v>0</v>
      </c>
      <c r="X498" s="87"/>
      <c r="Y498" s="88"/>
      <c r="Z498" s="81" t="n">
        <f aca="false">V498+X498+Y498</f>
        <v>402823</v>
      </c>
      <c r="AA498" s="79" t="n">
        <f aca="false">W498+Y498</f>
        <v>0</v>
      </c>
      <c r="AB498" s="81" t="n">
        <v>-3874</v>
      </c>
      <c r="AC498" s="79" t="n">
        <v>32580</v>
      </c>
      <c r="AD498" s="79" t="n">
        <v>32</v>
      </c>
      <c r="AE498" s="81" t="n">
        <v>9506</v>
      </c>
      <c r="AF498" s="79" t="n">
        <v>3253</v>
      </c>
      <c r="AG498" s="81" t="n">
        <v>3524</v>
      </c>
      <c r="AH498" s="79" t="n">
        <f aca="false">Z498+AB498+AC498+AD498+AE498+AF498+AG498</f>
        <v>447844</v>
      </c>
      <c r="AI498" s="79" t="n">
        <f aca="false">AA498+AG498</f>
        <v>3524</v>
      </c>
      <c r="AJ498" s="81" t="n">
        <f aca="false">3000</f>
        <v>3000</v>
      </c>
      <c r="AK498" s="79" t="n">
        <v>10000</v>
      </c>
      <c r="AL498" s="89"/>
      <c r="AM498" s="90"/>
      <c r="AN498" s="81" t="n">
        <f aca="false">AH498+AJ498+AK498+AL498+AM498</f>
        <v>460844</v>
      </c>
      <c r="AO498" s="79" t="n">
        <f aca="false">AI498+AM498</f>
        <v>3524</v>
      </c>
      <c r="AP498" s="85" t="n">
        <v>171</v>
      </c>
      <c r="AQ498" s="79" t="n">
        <v>3236</v>
      </c>
      <c r="AR498" s="79" t="n">
        <f aca="false">AN498+AP498+AQ498</f>
        <v>464251</v>
      </c>
      <c r="AS498" s="79" t="n">
        <f aca="false">AO498+AQ498</f>
        <v>6760</v>
      </c>
      <c r="AT498" s="90"/>
      <c r="AU498" s="89"/>
      <c r="AV498" s="90"/>
      <c r="AW498" s="81" t="n">
        <f aca="false">AR498+AT498+AU498+AV498</f>
        <v>464251</v>
      </c>
      <c r="AX498" s="79" t="n">
        <f aca="false">AS498+AV498</f>
        <v>6760</v>
      </c>
      <c r="AY498" s="81"/>
      <c r="AZ498" s="79" t="n">
        <v>7802</v>
      </c>
      <c r="BA498" s="81" t="n">
        <v>550</v>
      </c>
      <c r="BB498" s="79" t="n">
        <f aca="false">1139+1611</f>
        <v>2750</v>
      </c>
      <c r="BC498" s="85"/>
      <c r="BD498" s="79" t="n">
        <v>0</v>
      </c>
      <c r="BE498" s="79" t="n">
        <v>0</v>
      </c>
      <c r="BF498" s="81"/>
      <c r="BG498" s="81"/>
      <c r="BH498" s="81"/>
      <c r="BI498" s="81"/>
      <c r="BJ498" s="81" t="n">
        <v>3524</v>
      </c>
      <c r="BK498" s="80" t="n">
        <f aca="false">BD498+BF498+BG498+BH498+BI498+BJ498</f>
        <v>3524</v>
      </c>
      <c r="BL498" s="79" t="n">
        <f aca="false">BE498+BJ498</f>
        <v>3524</v>
      </c>
      <c r="BM498" s="79"/>
      <c r="BN498" s="89"/>
      <c r="BO498" s="90"/>
      <c r="BP498" s="90"/>
      <c r="BQ498" s="90"/>
      <c r="BR498" s="89"/>
      <c r="BS498" s="90"/>
      <c r="BT498" s="81" t="n">
        <f aca="false">BK498+BM498+BN498+BO498+BQ498+BR498+BS498</f>
        <v>3524</v>
      </c>
      <c r="BU498" s="79" t="n">
        <f aca="false">BL498+BS498</f>
        <v>3524</v>
      </c>
      <c r="BV498" s="90"/>
      <c r="BW498" s="90"/>
      <c r="BX498" s="89"/>
      <c r="BY498" s="90"/>
      <c r="BZ498" s="89"/>
      <c r="CA498" s="79" t="n">
        <f aca="false">BT498+BV498+BX498+BY498+BZ498</f>
        <v>3524</v>
      </c>
      <c r="CB498" s="79" t="n">
        <f aca="false">BU498+BZ498</f>
        <v>3524</v>
      </c>
    </row>
    <row r="499" s="82" customFormat="true" ht="39" hidden="false" customHeight="true" outlineLevel="0" collapsed="false">
      <c r="A499" s="100" t="s">
        <v>417</v>
      </c>
      <c r="B499" s="101" t="s">
        <v>127</v>
      </c>
      <c r="C499" s="102" t="s">
        <v>40</v>
      </c>
      <c r="D499" s="103" t="s">
        <v>418</v>
      </c>
      <c r="E499" s="102"/>
      <c r="F499" s="104" t="n">
        <f aca="false">F500</f>
        <v>445615</v>
      </c>
      <c r="G499" s="105" t="n">
        <f aca="false">G500</f>
        <v>177918</v>
      </c>
      <c r="H499" s="106" t="n">
        <f aca="false">H500</f>
        <v>623533</v>
      </c>
      <c r="I499" s="105" t="n">
        <f aca="false">I500</f>
        <v>0</v>
      </c>
      <c r="J499" s="105" t="n">
        <f aca="false">J500</f>
        <v>696266</v>
      </c>
      <c r="K499" s="105" t="n">
        <f aca="false">K500</f>
        <v>0</v>
      </c>
      <c r="L499" s="105" t="n">
        <f aca="false">L500</f>
        <v>0</v>
      </c>
      <c r="M499" s="105" t="n">
        <f aca="false">M500</f>
        <v>623533</v>
      </c>
      <c r="N499" s="105" t="n">
        <f aca="false">N500</f>
        <v>0</v>
      </c>
      <c r="O499" s="105" t="n">
        <f aca="false">O500</f>
        <v>-220710</v>
      </c>
      <c r="P499" s="105" t="n">
        <f aca="false">P500</f>
        <v>402823</v>
      </c>
      <c r="Q499" s="105" t="n">
        <f aca="false">Q500</f>
        <v>0</v>
      </c>
      <c r="R499" s="105" t="n">
        <f aca="false">R500</f>
        <v>0</v>
      </c>
      <c r="S499" s="105" t="n">
        <f aca="false">S500</f>
        <v>402823</v>
      </c>
      <c r="T499" s="105" t="n">
        <f aca="false">T500</f>
        <v>0</v>
      </c>
      <c r="U499" s="105" t="n">
        <f aca="false">U500</f>
        <v>0</v>
      </c>
      <c r="V499" s="104" t="n">
        <f aca="false">V500</f>
        <v>402823</v>
      </c>
      <c r="W499" s="105" t="n">
        <f aca="false">W500</f>
        <v>0</v>
      </c>
      <c r="X499" s="104" t="n">
        <f aca="false">X500</f>
        <v>0</v>
      </c>
      <c r="Y499" s="105" t="n">
        <f aca="false">Y500</f>
        <v>0</v>
      </c>
      <c r="Z499" s="106" t="n">
        <f aca="false">Z500</f>
        <v>402823</v>
      </c>
      <c r="AA499" s="105" t="n">
        <f aca="false">AA500</f>
        <v>0</v>
      </c>
      <c r="AB499" s="106" t="n">
        <f aca="false">AB500</f>
        <v>-3874</v>
      </c>
      <c r="AC499" s="105" t="n">
        <f aca="false">AC500</f>
        <v>32580</v>
      </c>
      <c r="AD499" s="105" t="n">
        <f aca="false">AD500</f>
        <v>32</v>
      </c>
      <c r="AE499" s="106" t="n">
        <f aca="false">AE500</f>
        <v>9506</v>
      </c>
      <c r="AF499" s="105" t="n">
        <f aca="false">AF500</f>
        <v>3253</v>
      </c>
      <c r="AG499" s="106" t="n">
        <f aca="false">AG500</f>
        <v>3524</v>
      </c>
      <c r="AH499" s="105" t="n">
        <f aca="false">AH500</f>
        <v>447844</v>
      </c>
      <c r="AI499" s="105" t="n">
        <f aca="false">AI500</f>
        <v>3524</v>
      </c>
      <c r="AJ499" s="104" t="n">
        <f aca="false">AJ500</f>
        <v>3000</v>
      </c>
      <c r="AK499" s="105" t="n">
        <f aca="false">AK500</f>
        <v>10000</v>
      </c>
      <c r="AL499" s="106" t="n">
        <f aca="false">AL500</f>
        <v>0</v>
      </c>
      <c r="AM499" s="105" t="n">
        <f aca="false">AM500</f>
        <v>0</v>
      </c>
      <c r="AN499" s="106" t="n">
        <f aca="false">AN500</f>
        <v>460844</v>
      </c>
      <c r="AO499" s="105" t="n">
        <f aca="false">AO500</f>
        <v>3524</v>
      </c>
      <c r="AP499" s="104" t="n">
        <f aca="false">AP500</f>
        <v>171</v>
      </c>
      <c r="AQ499" s="105" t="n">
        <f aca="false">AQ500</f>
        <v>3236</v>
      </c>
      <c r="AR499" s="105" t="n">
        <f aca="false">AR500</f>
        <v>464251</v>
      </c>
      <c r="AS499" s="105" t="n">
        <f aca="false">AS500</f>
        <v>6760</v>
      </c>
      <c r="AT499" s="105" t="n">
        <f aca="false">AT500</f>
        <v>0</v>
      </c>
      <c r="AU499" s="106" t="n">
        <f aca="false">AU500</f>
        <v>0</v>
      </c>
      <c r="AV499" s="105" t="n">
        <f aca="false">AV500</f>
        <v>0</v>
      </c>
      <c r="AW499" s="106" t="n">
        <f aca="false">AW500</f>
        <v>464251</v>
      </c>
      <c r="AX499" s="105" t="n">
        <f aca="false">AX500</f>
        <v>6760</v>
      </c>
      <c r="AY499" s="106" t="n">
        <f aca="false">AY500</f>
        <v>0</v>
      </c>
      <c r="AZ499" s="105" t="n">
        <f aca="false">AZ500</f>
        <v>7802</v>
      </c>
      <c r="BA499" s="106" t="n">
        <f aca="false">BA500</f>
        <v>550</v>
      </c>
      <c r="BB499" s="105" t="n">
        <f aca="false">BB500</f>
        <v>2750</v>
      </c>
      <c r="BC499" s="106" t="n">
        <f aca="false">BC500</f>
        <v>0</v>
      </c>
      <c r="BD499" s="105" t="n">
        <f aca="false">BD500</f>
        <v>0</v>
      </c>
      <c r="BE499" s="105" t="n">
        <f aca="false">BE500</f>
        <v>0</v>
      </c>
      <c r="BF499" s="106" t="n">
        <f aca="false">BF500</f>
        <v>0</v>
      </c>
      <c r="BG499" s="106" t="n">
        <f aca="false">BG500</f>
        <v>0</v>
      </c>
      <c r="BH499" s="106" t="n">
        <f aca="false">BH500</f>
        <v>0</v>
      </c>
      <c r="BI499" s="106" t="n">
        <f aca="false">BI500</f>
        <v>0</v>
      </c>
      <c r="BJ499" s="106" t="n">
        <f aca="false">BJ500</f>
        <v>3236</v>
      </c>
      <c r="BK499" s="104" t="n">
        <f aca="false">BK500</f>
        <v>3236</v>
      </c>
      <c r="BL499" s="105" t="n">
        <f aca="false">BL500</f>
        <v>3236</v>
      </c>
      <c r="BM499" s="105" t="n">
        <f aca="false">BM500</f>
        <v>0</v>
      </c>
      <c r="BN499" s="106" t="n">
        <f aca="false">BN500</f>
        <v>0</v>
      </c>
      <c r="BO499" s="105" t="n">
        <f aca="false">BO500</f>
        <v>0</v>
      </c>
      <c r="BP499" s="105" t="n">
        <f aca="false">BP500</f>
        <v>0</v>
      </c>
      <c r="BQ499" s="105" t="n">
        <f aca="false">BQ500</f>
        <v>0</v>
      </c>
      <c r="BR499" s="106" t="n">
        <f aca="false">BR500</f>
        <v>0</v>
      </c>
      <c r="BS499" s="105" t="n">
        <f aca="false">BS500</f>
        <v>0</v>
      </c>
      <c r="BT499" s="106" t="n">
        <f aca="false">BT500</f>
        <v>3236</v>
      </c>
      <c r="BU499" s="105" t="n">
        <f aca="false">BU500</f>
        <v>3236</v>
      </c>
      <c r="BV499" s="105" t="n">
        <f aca="false">BV500</f>
        <v>0</v>
      </c>
      <c r="BW499" s="105"/>
      <c r="BX499" s="106" t="n">
        <f aca="false">BX500</f>
        <v>0</v>
      </c>
      <c r="BY499" s="105" t="n">
        <f aca="false">BY500</f>
        <v>0</v>
      </c>
      <c r="BZ499" s="106" t="n">
        <f aca="false">BZ500</f>
        <v>0</v>
      </c>
      <c r="CA499" s="105" t="n">
        <f aca="false">CA500</f>
        <v>3236</v>
      </c>
      <c r="CB499" s="105" t="n">
        <f aca="false">CB500</f>
        <v>3236</v>
      </c>
    </row>
    <row r="500" s="91" customFormat="true" ht="42.75" hidden="false" customHeight="true" outlineLevel="0" collapsed="false">
      <c r="A500" s="100" t="s">
        <v>44</v>
      </c>
      <c r="B500" s="101" t="s">
        <v>127</v>
      </c>
      <c r="C500" s="102" t="s">
        <v>40</v>
      </c>
      <c r="D500" s="103" t="s">
        <v>418</v>
      </c>
      <c r="E500" s="102" t="s">
        <v>45</v>
      </c>
      <c r="F500" s="80" t="n">
        <v>445615</v>
      </c>
      <c r="G500" s="79" t="n">
        <f aca="false">H500-F500</f>
        <v>177918</v>
      </c>
      <c r="H500" s="81" t="n">
        <v>623533</v>
      </c>
      <c r="I500" s="84"/>
      <c r="J500" s="79" t="n">
        <v>696266</v>
      </c>
      <c r="K500" s="85"/>
      <c r="L500" s="84"/>
      <c r="M500" s="81" t="n">
        <f aca="false">H500+K500</f>
        <v>623533</v>
      </c>
      <c r="N500" s="84"/>
      <c r="O500" s="79" t="n">
        <f aca="false">P500-M500</f>
        <v>-220710</v>
      </c>
      <c r="P500" s="79" t="n">
        <v>402823</v>
      </c>
      <c r="Q500" s="79"/>
      <c r="R500" s="84"/>
      <c r="S500" s="81" t="n">
        <f aca="false">P500+R500</f>
        <v>402823</v>
      </c>
      <c r="T500" s="79"/>
      <c r="U500" s="86"/>
      <c r="V500" s="80" t="n">
        <f aca="false">U500+S500</f>
        <v>402823</v>
      </c>
      <c r="W500" s="79" t="n">
        <f aca="false">T500</f>
        <v>0</v>
      </c>
      <c r="X500" s="87"/>
      <c r="Y500" s="88"/>
      <c r="Z500" s="81" t="n">
        <f aca="false">V500+X500+Y500</f>
        <v>402823</v>
      </c>
      <c r="AA500" s="79" t="n">
        <f aca="false">W500+Y500</f>
        <v>0</v>
      </c>
      <c r="AB500" s="81" t="n">
        <v>-3874</v>
      </c>
      <c r="AC500" s="79" t="n">
        <v>32580</v>
      </c>
      <c r="AD500" s="79" t="n">
        <v>32</v>
      </c>
      <c r="AE500" s="81" t="n">
        <v>9506</v>
      </c>
      <c r="AF500" s="79" t="n">
        <v>3253</v>
      </c>
      <c r="AG500" s="81" t="n">
        <v>3524</v>
      </c>
      <c r="AH500" s="79" t="n">
        <f aca="false">Z500+AB500+AC500+AD500+AE500+AF500+AG500</f>
        <v>447844</v>
      </c>
      <c r="AI500" s="79" t="n">
        <f aca="false">AA500+AG500</f>
        <v>3524</v>
      </c>
      <c r="AJ500" s="81" t="n">
        <f aca="false">3000</f>
        <v>3000</v>
      </c>
      <c r="AK500" s="79" t="n">
        <v>10000</v>
      </c>
      <c r="AL500" s="89"/>
      <c r="AM500" s="90"/>
      <c r="AN500" s="81" t="n">
        <f aca="false">AH500+AJ500+AK500+AL500+AM500</f>
        <v>460844</v>
      </c>
      <c r="AO500" s="79" t="n">
        <f aca="false">AI500+AM500</f>
        <v>3524</v>
      </c>
      <c r="AP500" s="85" t="n">
        <v>171</v>
      </c>
      <c r="AQ500" s="79" t="n">
        <v>3236</v>
      </c>
      <c r="AR500" s="79" t="n">
        <f aca="false">AN500+AP500+AQ500</f>
        <v>464251</v>
      </c>
      <c r="AS500" s="79" t="n">
        <f aca="false">AO500+AQ500</f>
        <v>6760</v>
      </c>
      <c r="AT500" s="90"/>
      <c r="AU500" s="89"/>
      <c r="AV500" s="90"/>
      <c r="AW500" s="81" t="n">
        <f aca="false">AR500+AT500+AU500+AV500</f>
        <v>464251</v>
      </c>
      <c r="AX500" s="79" t="n">
        <f aca="false">AS500+AV500</f>
        <v>6760</v>
      </c>
      <c r="AY500" s="81"/>
      <c r="AZ500" s="79" t="n">
        <v>7802</v>
      </c>
      <c r="BA500" s="81" t="n">
        <v>550</v>
      </c>
      <c r="BB500" s="79" t="n">
        <f aca="false">1139+1611</f>
        <v>2750</v>
      </c>
      <c r="BC500" s="85"/>
      <c r="BD500" s="79" t="n">
        <v>0</v>
      </c>
      <c r="BE500" s="79" t="n">
        <v>0</v>
      </c>
      <c r="BF500" s="81"/>
      <c r="BG500" s="81"/>
      <c r="BH500" s="81"/>
      <c r="BI500" s="81"/>
      <c r="BJ500" s="81" t="n">
        <v>3236</v>
      </c>
      <c r="BK500" s="80" t="n">
        <f aca="false">BD500+BF500+BG500+BH500+BI500+BJ500</f>
        <v>3236</v>
      </c>
      <c r="BL500" s="79" t="n">
        <f aca="false">BE500+BJ500</f>
        <v>3236</v>
      </c>
      <c r="BM500" s="79"/>
      <c r="BN500" s="89"/>
      <c r="BO500" s="90"/>
      <c r="BP500" s="90"/>
      <c r="BQ500" s="90"/>
      <c r="BR500" s="89"/>
      <c r="BS500" s="90"/>
      <c r="BT500" s="81" t="n">
        <f aca="false">BK500+BM500+BN500+BO500+BQ500+BR500+BS500</f>
        <v>3236</v>
      </c>
      <c r="BU500" s="79" t="n">
        <f aca="false">BL500+BS500</f>
        <v>3236</v>
      </c>
      <c r="BV500" s="90"/>
      <c r="BW500" s="90"/>
      <c r="BX500" s="89"/>
      <c r="BY500" s="90"/>
      <c r="BZ500" s="89"/>
      <c r="CA500" s="79" t="n">
        <f aca="false">BT500+BV500+BX500+BY500+BZ500</f>
        <v>3236</v>
      </c>
      <c r="CB500" s="79" t="n">
        <f aca="false">BU500+BZ500</f>
        <v>3236</v>
      </c>
    </row>
    <row r="501" s="91" customFormat="true" ht="15.75" hidden="false" customHeight="true" outlineLevel="0" collapsed="false">
      <c r="A501" s="100"/>
      <c r="B501" s="101"/>
      <c r="C501" s="102"/>
      <c r="D501" s="103"/>
      <c r="E501" s="102"/>
      <c r="F501" s="80"/>
      <c r="G501" s="84"/>
      <c r="H501" s="85"/>
      <c r="I501" s="84"/>
      <c r="J501" s="84"/>
      <c r="K501" s="85"/>
      <c r="L501" s="84"/>
      <c r="M501" s="85"/>
      <c r="N501" s="84"/>
      <c r="O501" s="84"/>
      <c r="P501" s="84"/>
      <c r="Q501" s="84"/>
      <c r="R501" s="84"/>
      <c r="S501" s="85"/>
      <c r="T501" s="84"/>
      <c r="U501" s="86"/>
      <c r="V501" s="128"/>
      <c r="W501" s="84"/>
      <c r="X501" s="87"/>
      <c r="Y501" s="88"/>
      <c r="Z501" s="81"/>
      <c r="AA501" s="79"/>
      <c r="AB501" s="89"/>
      <c r="AC501" s="90"/>
      <c r="AD501" s="90"/>
      <c r="AE501" s="89"/>
      <c r="AF501" s="90"/>
      <c r="AG501" s="89"/>
      <c r="AH501" s="90"/>
      <c r="AI501" s="90"/>
      <c r="AJ501" s="89"/>
      <c r="AK501" s="90"/>
      <c r="AL501" s="89"/>
      <c r="AM501" s="90"/>
      <c r="AN501" s="89"/>
      <c r="AO501" s="90"/>
      <c r="AP501" s="85"/>
      <c r="AQ501" s="84"/>
      <c r="AR501" s="84"/>
      <c r="AS501" s="84"/>
      <c r="AT501" s="90"/>
      <c r="AU501" s="89"/>
      <c r="AV501" s="90"/>
      <c r="AW501" s="89"/>
      <c r="AX501" s="90"/>
      <c r="AY501" s="85"/>
      <c r="AZ501" s="84"/>
      <c r="BA501" s="85"/>
      <c r="BB501" s="84"/>
      <c r="BC501" s="85"/>
      <c r="BD501" s="84"/>
      <c r="BE501" s="84"/>
      <c r="BF501" s="85"/>
      <c r="BG501" s="85"/>
      <c r="BH501" s="85"/>
      <c r="BI501" s="85"/>
      <c r="BJ501" s="85"/>
      <c r="BK501" s="128"/>
      <c r="BL501" s="84"/>
      <c r="BM501" s="84"/>
      <c r="BN501" s="89"/>
      <c r="BO501" s="90"/>
      <c r="BP501" s="90"/>
      <c r="BQ501" s="90"/>
      <c r="BR501" s="89"/>
      <c r="BS501" s="90"/>
      <c r="BT501" s="89"/>
      <c r="BU501" s="90"/>
      <c r="BV501" s="90"/>
      <c r="BW501" s="90"/>
      <c r="BX501" s="89"/>
      <c r="BY501" s="90"/>
      <c r="BZ501" s="89"/>
      <c r="CA501" s="90"/>
      <c r="CB501" s="90"/>
    </row>
    <row r="502" s="67" customFormat="true" ht="18.75" hidden="false" customHeight="false" outlineLevel="0" collapsed="false">
      <c r="A502" s="68" t="s">
        <v>419</v>
      </c>
      <c r="B502" s="69" t="s">
        <v>127</v>
      </c>
      <c r="C502" s="70" t="s">
        <v>41</v>
      </c>
      <c r="D502" s="96"/>
      <c r="E502" s="70"/>
      <c r="F502" s="97" t="n">
        <f aca="false">F505+F503</f>
        <v>176479</v>
      </c>
      <c r="G502" s="98" t="n">
        <f aca="false">G505+G503</f>
        <v>81172</v>
      </c>
      <c r="H502" s="99" t="n">
        <f aca="false">H505+H503</f>
        <v>257651</v>
      </c>
      <c r="I502" s="98" t="n">
        <f aca="false">I505+I503</f>
        <v>0</v>
      </c>
      <c r="J502" s="98" t="n">
        <f aca="false">J505+J503</f>
        <v>275294</v>
      </c>
      <c r="K502" s="98" t="n">
        <f aca="false">K505+K503</f>
        <v>0</v>
      </c>
      <c r="L502" s="98" t="n">
        <f aca="false">L505+L503</f>
        <v>0</v>
      </c>
      <c r="M502" s="98" t="n">
        <f aca="false">M505+M503</f>
        <v>257651</v>
      </c>
      <c r="N502" s="98" t="n">
        <f aca="false">N505+N503</f>
        <v>0</v>
      </c>
      <c r="O502" s="98" t="n">
        <f aca="false">O505+O503</f>
        <v>-121043</v>
      </c>
      <c r="P502" s="98" t="n">
        <f aca="false">P505+P503</f>
        <v>136608</v>
      </c>
      <c r="Q502" s="98" t="n">
        <f aca="false">Q505+Q503</f>
        <v>0</v>
      </c>
      <c r="R502" s="98" t="n">
        <f aca="false">R505+R503</f>
        <v>0</v>
      </c>
      <c r="S502" s="98" t="n">
        <f aca="false">S505+S503</f>
        <v>136608</v>
      </c>
      <c r="T502" s="98" t="n">
        <f aca="false">T505+T503</f>
        <v>0</v>
      </c>
      <c r="U502" s="98" t="n">
        <f aca="false">U505+U503</f>
        <v>0</v>
      </c>
      <c r="V502" s="97" t="n">
        <f aca="false">V505+V503</f>
        <v>136608</v>
      </c>
      <c r="W502" s="97" t="n">
        <f aca="false">W505+W503</f>
        <v>0</v>
      </c>
      <c r="X502" s="97" t="n">
        <f aca="false">X505+X503</f>
        <v>0</v>
      </c>
      <c r="Y502" s="98" t="n">
        <f aca="false">Y505+Y503</f>
        <v>0</v>
      </c>
      <c r="Z502" s="99" t="n">
        <f aca="false">Z505+Z503</f>
        <v>136608</v>
      </c>
      <c r="AA502" s="98" t="n">
        <f aca="false">AA505+AA503</f>
        <v>0</v>
      </c>
      <c r="AB502" s="99" t="n">
        <f aca="false">AB505+AB503</f>
        <v>423</v>
      </c>
      <c r="AC502" s="98" t="n">
        <f aca="false">AC505+AC503</f>
        <v>5223</v>
      </c>
      <c r="AD502" s="98" t="n">
        <f aca="false">AD505+AD503</f>
        <v>4</v>
      </c>
      <c r="AE502" s="99" t="n">
        <f aca="false">AE505+AE503</f>
        <v>1462</v>
      </c>
      <c r="AF502" s="98" t="n">
        <f aca="false">AF505+AF503</f>
        <v>457</v>
      </c>
      <c r="AG502" s="99" t="n">
        <f aca="false">AG505+AG503</f>
        <v>0</v>
      </c>
      <c r="AH502" s="98" t="n">
        <f aca="false">AH505+AH503</f>
        <v>144177</v>
      </c>
      <c r="AI502" s="98" t="n">
        <f aca="false">AI505+AI503</f>
        <v>0</v>
      </c>
      <c r="AJ502" s="97" t="n">
        <f aca="false">AJ505+AJ503</f>
        <v>0</v>
      </c>
      <c r="AK502" s="98" t="n">
        <f aca="false">AK505+AK503</f>
        <v>0</v>
      </c>
      <c r="AL502" s="99" t="n">
        <f aca="false">AL505+AL503</f>
        <v>0</v>
      </c>
      <c r="AM502" s="98" t="n">
        <f aca="false">AM505+AM503</f>
        <v>0</v>
      </c>
      <c r="AN502" s="99" t="n">
        <f aca="false">AN505+AN503</f>
        <v>144177</v>
      </c>
      <c r="AO502" s="99" t="n">
        <f aca="false">AO505+AO503</f>
        <v>0</v>
      </c>
      <c r="AP502" s="99" t="n">
        <f aca="false">AP505+AP503</f>
        <v>0</v>
      </c>
      <c r="AQ502" s="98" t="n">
        <f aca="false">AQ505+AQ503</f>
        <v>0</v>
      </c>
      <c r="AR502" s="98" t="n">
        <f aca="false">AR505+AR503</f>
        <v>144177</v>
      </c>
      <c r="AS502" s="98" t="n">
        <f aca="false">AS505+AS503</f>
        <v>0</v>
      </c>
      <c r="AT502" s="98" t="n">
        <f aca="false">AT505+AT503</f>
        <v>0</v>
      </c>
      <c r="AU502" s="99" t="n">
        <f aca="false">AU505+AU503</f>
        <v>0</v>
      </c>
      <c r="AV502" s="98" t="n">
        <f aca="false">AV505+AV503</f>
        <v>0</v>
      </c>
      <c r="AW502" s="99" t="n">
        <f aca="false">AW505+AW503</f>
        <v>144177</v>
      </c>
      <c r="AX502" s="98" t="n">
        <f aca="false">AX505+AX503</f>
        <v>0</v>
      </c>
      <c r="AY502" s="99" t="n">
        <f aca="false">AY505+AY503</f>
        <v>0</v>
      </c>
      <c r="AZ502" s="98" t="n">
        <f aca="false">AZ505+AZ503</f>
        <v>1334</v>
      </c>
      <c r="BA502" s="99" t="n">
        <f aca="false">BA505+BA503</f>
        <v>0</v>
      </c>
      <c r="BB502" s="98" t="n">
        <f aca="false">BB505+BB503</f>
        <v>1242</v>
      </c>
      <c r="BC502" s="99" t="n">
        <f aca="false">BC505+BC503</f>
        <v>0</v>
      </c>
      <c r="BD502" s="98" t="n">
        <f aca="false">BD505+BD503</f>
        <v>146753</v>
      </c>
      <c r="BE502" s="98" t="n">
        <f aca="false">BE505+BE503</f>
        <v>0</v>
      </c>
      <c r="BF502" s="99" t="n">
        <f aca="false">BF505+BF503</f>
        <v>0</v>
      </c>
      <c r="BG502" s="99" t="n">
        <f aca="false">BG505+BG503</f>
        <v>0</v>
      </c>
      <c r="BH502" s="99" t="n">
        <f aca="false">BH505+BH503</f>
        <v>0</v>
      </c>
      <c r="BI502" s="99" t="n">
        <f aca="false">BI505+BI503</f>
        <v>0</v>
      </c>
      <c r="BJ502" s="99" t="n">
        <f aca="false">BJ505+BJ503</f>
        <v>0</v>
      </c>
      <c r="BK502" s="97" t="n">
        <f aca="false">BK505+BK503</f>
        <v>146753</v>
      </c>
      <c r="BL502" s="97" t="n">
        <f aca="false">BL505+BL503</f>
        <v>0</v>
      </c>
      <c r="BM502" s="98" t="n">
        <f aca="false">BM505+BM503</f>
        <v>0</v>
      </c>
      <c r="BN502" s="99" t="n">
        <f aca="false">BN505+BN503</f>
        <v>2771</v>
      </c>
      <c r="BO502" s="98" t="n">
        <f aca="false">BO505+BO503</f>
        <v>-1</v>
      </c>
      <c r="BP502" s="98" t="n">
        <f aca="false">BP505+BP503</f>
        <v>807</v>
      </c>
      <c r="BQ502" s="98" t="n">
        <f aca="false">BQ505+BQ503</f>
        <v>-464</v>
      </c>
      <c r="BR502" s="99" t="n">
        <f aca="false">BR505+BR503</f>
        <v>252</v>
      </c>
      <c r="BS502" s="98" t="n">
        <f aca="false">BS505+BS503</f>
        <v>0</v>
      </c>
      <c r="BT502" s="99" t="n">
        <f aca="false">BT505+BT503</f>
        <v>150118</v>
      </c>
      <c r="BU502" s="98" t="n">
        <f aca="false">BU505+BU503</f>
        <v>0</v>
      </c>
      <c r="BV502" s="98" t="n">
        <f aca="false">BV505+BV503</f>
        <v>0</v>
      </c>
      <c r="BW502" s="98"/>
      <c r="BX502" s="99" t="n">
        <f aca="false">BX505+BX503</f>
        <v>1777</v>
      </c>
      <c r="BY502" s="98" t="n">
        <f aca="false">BY505+BY503</f>
        <v>-38</v>
      </c>
      <c r="BZ502" s="99" t="n">
        <f aca="false">BZ505+BZ503</f>
        <v>0</v>
      </c>
      <c r="CA502" s="98" t="n">
        <f aca="false">CA505+CA503</f>
        <v>151857</v>
      </c>
      <c r="CB502" s="98" t="n">
        <f aca="false">CB505+CB503</f>
        <v>0</v>
      </c>
    </row>
    <row r="503" s="67" customFormat="true" ht="16.5" hidden="true" customHeight="true" outlineLevel="0" collapsed="false">
      <c r="A503" s="100" t="s">
        <v>138</v>
      </c>
      <c r="B503" s="101" t="s">
        <v>127</v>
      </c>
      <c r="C503" s="102" t="s">
        <v>41</v>
      </c>
      <c r="D503" s="103" t="s">
        <v>139</v>
      </c>
      <c r="E503" s="102"/>
      <c r="F503" s="104" t="n">
        <f aca="false">F504</f>
        <v>0</v>
      </c>
      <c r="G503" s="105" t="n">
        <f aca="false">G504</f>
        <v>7008</v>
      </c>
      <c r="H503" s="106" t="n">
        <f aca="false">H504</f>
        <v>7008</v>
      </c>
      <c r="I503" s="105" t="n">
        <f aca="false">I504</f>
        <v>0</v>
      </c>
      <c r="J503" s="105" t="n">
        <f aca="false">J504</f>
        <v>0</v>
      </c>
      <c r="K503" s="105" t="n">
        <f aca="false">K504</f>
        <v>0</v>
      </c>
      <c r="L503" s="105" t="n">
        <f aca="false">L504</f>
        <v>0</v>
      </c>
      <c r="M503" s="105" t="n">
        <f aca="false">M504</f>
        <v>7008</v>
      </c>
      <c r="N503" s="105" t="n">
        <f aca="false">N504</f>
        <v>0</v>
      </c>
      <c r="O503" s="105" t="n">
        <f aca="false">O504</f>
        <v>-7008</v>
      </c>
      <c r="P503" s="105" t="n">
        <f aca="false">P504</f>
        <v>0</v>
      </c>
      <c r="Q503" s="105" t="n">
        <f aca="false">Q504</f>
        <v>0</v>
      </c>
      <c r="R503" s="105" t="n">
        <f aca="false">R504</f>
        <v>0</v>
      </c>
      <c r="S503" s="105" t="n">
        <f aca="false">S504</f>
        <v>0</v>
      </c>
      <c r="T503" s="105" t="n">
        <f aca="false">T504</f>
        <v>0</v>
      </c>
      <c r="U503" s="105" t="n">
        <f aca="false">U504</f>
        <v>0</v>
      </c>
      <c r="V503" s="104" t="n">
        <f aca="false">V504</f>
        <v>0</v>
      </c>
      <c r="W503" s="104" t="n">
        <f aca="false">W504</f>
        <v>0</v>
      </c>
      <c r="X503" s="104" t="n">
        <f aca="false">X504</f>
        <v>0</v>
      </c>
      <c r="Y503" s="105" t="n">
        <f aca="false">Y504</f>
        <v>0</v>
      </c>
      <c r="Z503" s="106" t="n">
        <f aca="false">Z504</f>
        <v>0</v>
      </c>
      <c r="AA503" s="105" t="n">
        <f aca="false">AA504</f>
        <v>0</v>
      </c>
      <c r="AB503" s="106" t="n">
        <f aca="false">AB504</f>
        <v>0</v>
      </c>
      <c r="AC503" s="105" t="n">
        <f aca="false">AC504</f>
        <v>0</v>
      </c>
      <c r="AD503" s="105"/>
      <c r="AE503" s="106"/>
      <c r="AF503" s="105"/>
      <c r="AG503" s="106" t="n">
        <f aca="false">AG504</f>
        <v>0</v>
      </c>
      <c r="AH503" s="105" t="n">
        <f aca="false">AH504</f>
        <v>0</v>
      </c>
      <c r="AI503" s="105" t="n">
        <f aca="false">AI504</f>
        <v>0</v>
      </c>
      <c r="AJ503" s="104" t="n">
        <f aca="false">AJ504</f>
        <v>0</v>
      </c>
      <c r="AK503" s="105" t="n">
        <f aca="false">AK504</f>
        <v>0</v>
      </c>
      <c r="AL503" s="106" t="n">
        <f aca="false">AL504</f>
        <v>0</v>
      </c>
      <c r="AM503" s="105" t="n">
        <f aca="false">AM504</f>
        <v>0</v>
      </c>
      <c r="AN503" s="106" t="n">
        <f aca="false">AN504</f>
        <v>0</v>
      </c>
      <c r="AO503" s="106" t="n">
        <f aca="false">AO504</f>
        <v>0</v>
      </c>
      <c r="AP503" s="106" t="n">
        <f aca="false">AP504</f>
        <v>0</v>
      </c>
      <c r="AQ503" s="105" t="n">
        <f aca="false">AQ504</f>
        <v>0</v>
      </c>
      <c r="AR503" s="105" t="n">
        <f aca="false">AR504</f>
        <v>0</v>
      </c>
      <c r="AS503" s="105" t="n">
        <f aca="false">AS504</f>
        <v>0</v>
      </c>
      <c r="AT503" s="63"/>
      <c r="AU503" s="62"/>
      <c r="AV503" s="63"/>
      <c r="AW503" s="62"/>
      <c r="AX503" s="63"/>
      <c r="AY503" s="66"/>
      <c r="AZ503" s="65"/>
      <c r="BA503" s="66"/>
      <c r="BB503" s="65"/>
      <c r="BC503" s="66"/>
      <c r="BD503" s="65"/>
      <c r="BE503" s="65"/>
      <c r="BF503" s="66"/>
      <c r="BG503" s="66"/>
      <c r="BH503" s="66"/>
      <c r="BI503" s="66"/>
      <c r="BJ503" s="66"/>
      <c r="BK503" s="64"/>
      <c r="BL503" s="64"/>
      <c r="BM503" s="65"/>
      <c r="BN503" s="66"/>
      <c r="BO503" s="65"/>
      <c r="BP503" s="65"/>
      <c r="BQ503" s="65"/>
      <c r="BR503" s="66"/>
      <c r="BS503" s="65"/>
      <c r="BT503" s="66"/>
      <c r="BU503" s="65"/>
      <c r="BV503" s="63"/>
      <c r="BW503" s="63"/>
      <c r="BX503" s="62"/>
      <c r="BY503" s="63"/>
      <c r="BZ503" s="62"/>
      <c r="CA503" s="63"/>
      <c r="CB503" s="63"/>
    </row>
    <row r="504" s="67" customFormat="true" ht="22.5" hidden="true" customHeight="true" outlineLevel="0" collapsed="false">
      <c r="A504" s="100" t="s">
        <v>140</v>
      </c>
      <c r="B504" s="101" t="s">
        <v>127</v>
      </c>
      <c r="C504" s="102" t="s">
        <v>41</v>
      </c>
      <c r="D504" s="103" t="s">
        <v>139</v>
      </c>
      <c r="E504" s="102" t="s">
        <v>141</v>
      </c>
      <c r="F504" s="80"/>
      <c r="G504" s="79" t="n">
        <f aca="false">H504-F504</f>
        <v>7008</v>
      </c>
      <c r="H504" s="81" t="n">
        <v>7008</v>
      </c>
      <c r="I504" s="65"/>
      <c r="J504" s="65"/>
      <c r="K504" s="66"/>
      <c r="L504" s="65"/>
      <c r="M504" s="81" t="n">
        <f aca="false">H504+K504</f>
        <v>7008</v>
      </c>
      <c r="N504" s="84"/>
      <c r="O504" s="79" t="n">
        <f aca="false">P504-M504</f>
        <v>-7008</v>
      </c>
      <c r="P504" s="79"/>
      <c r="Q504" s="79"/>
      <c r="R504" s="65"/>
      <c r="S504" s="81" t="n">
        <f aca="false">P504+R504</f>
        <v>0</v>
      </c>
      <c r="T504" s="79"/>
      <c r="U504" s="81" t="n">
        <f aca="false">R504+T504</f>
        <v>0</v>
      </c>
      <c r="V504" s="81" t="n">
        <f aca="false">S504+U504</f>
        <v>0</v>
      </c>
      <c r="W504" s="81" t="n">
        <f aca="false">T504+V504</f>
        <v>0</v>
      </c>
      <c r="X504" s="81" t="n">
        <f aca="false">U504+W504</f>
        <v>0</v>
      </c>
      <c r="Y504" s="79" t="n">
        <f aca="false">V504+X504</f>
        <v>0</v>
      </c>
      <c r="Z504" s="81" t="n">
        <f aca="false">W504+Y504</f>
        <v>0</v>
      </c>
      <c r="AA504" s="79" t="n">
        <f aca="false">X504+Z504</f>
        <v>0</v>
      </c>
      <c r="AB504" s="81" t="n">
        <f aca="false">Y504+AA504</f>
        <v>0</v>
      </c>
      <c r="AC504" s="79" t="n">
        <f aca="false">Z504+AB504</f>
        <v>0</v>
      </c>
      <c r="AD504" s="79"/>
      <c r="AE504" s="81"/>
      <c r="AF504" s="79"/>
      <c r="AG504" s="81" t="n">
        <f aca="false">AA504+AC504</f>
        <v>0</v>
      </c>
      <c r="AH504" s="79" t="n">
        <f aca="false">AB504+AG504</f>
        <v>0</v>
      </c>
      <c r="AI504" s="79" t="n">
        <f aca="false">AC504+AH504</f>
        <v>0</v>
      </c>
      <c r="AJ504" s="80" t="n">
        <f aca="false">AD504+AI504</f>
        <v>0</v>
      </c>
      <c r="AK504" s="79" t="n">
        <f aca="false">AE504+AJ504</f>
        <v>0</v>
      </c>
      <c r="AL504" s="81" t="n">
        <f aca="false">AF504+AK504</f>
        <v>0</v>
      </c>
      <c r="AM504" s="79" t="n">
        <f aca="false">AG504+AL504</f>
        <v>0</v>
      </c>
      <c r="AN504" s="81" t="n">
        <f aca="false">AH504+AM504</f>
        <v>0</v>
      </c>
      <c r="AO504" s="81" t="n">
        <f aca="false">AI504+AN504</f>
        <v>0</v>
      </c>
      <c r="AP504" s="81" t="n">
        <f aca="false">AJ504+AO504</f>
        <v>0</v>
      </c>
      <c r="AQ504" s="79"/>
      <c r="AR504" s="79"/>
      <c r="AS504" s="79" t="n">
        <f aca="false">AO504+AR504</f>
        <v>0</v>
      </c>
      <c r="AT504" s="63"/>
      <c r="AU504" s="62"/>
      <c r="AV504" s="63"/>
      <c r="AW504" s="62"/>
      <c r="AX504" s="63"/>
      <c r="AY504" s="66"/>
      <c r="AZ504" s="65"/>
      <c r="BA504" s="66"/>
      <c r="BB504" s="65"/>
      <c r="BC504" s="66"/>
      <c r="BD504" s="65"/>
      <c r="BE504" s="65"/>
      <c r="BF504" s="66"/>
      <c r="BG504" s="66"/>
      <c r="BH504" s="66"/>
      <c r="BI504" s="66"/>
      <c r="BJ504" s="66"/>
      <c r="BK504" s="64"/>
      <c r="BL504" s="64"/>
      <c r="BM504" s="65"/>
      <c r="BN504" s="66"/>
      <c r="BO504" s="65"/>
      <c r="BP504" s="65"/>
      <c r="BQ504" s="65"/>
      <c r="BR504" s="66"/>
      <c r="BS504" s="65"/>
      <c r="BT504" s="66"/>
      <c r="BU504" s="65"/>
      <c r="BV504" s="63"/>
      <c r="BW504" s="63"/>
      <c r="BX504" s="62"/>
      <c r="BY504" s="63"/>
      <c r="BZ504" s="62"/>
      <c r="CA504" s="63"/>
      <c r="CB504" s="63"/>
    </row>
    <row r="505" s="82" customFormat="true" ht="36.75" hidden="false" customHeight="true" outlineLevel="0" collapsed="false">
      <c r="A505" s="100" t="s">
        <v>420</v>
      </c>
      <c r="B505" s="101" t="s">
        <v>127</v>
      </c>
      <c r="C505" s="102" t="s">
        <v>41</v>
      </c>
      <c r="D505" s="103" t="s">
        <v>421</v>
      </c>
      <c r="E505" s="102"/>
      <c r="F505" s="104" t="n">
        <f aca="false">F506</f>
        <v>176479</v>
      </c>
      <c r="G505" s="105" t="n">
        <f aca="false">G506</f>
        <v>74164</v>
      </c>
      <c r="H505" s="106" t="n">
        <f aca="false">H506</f>
        <v>250643</v>
      </c>
      <c r="I505" s="105" t="n">
        <f aca="false">I506</f>
        <v>0</v>
      </c>
      <c r="J505" s="105" t="n">
        <f aca="false">J506</f>
        <v>275294</v>
      </c>
      <c r="K505" s="105" t="n">
        <f aca="false">K506</f>
        <v>0</v>
      </c>
      <c r="L505" s="105" t="n">
        <f aca="false">L506</f>
        <v>0</v>
      </c>
      <c r="M505" s="105" t="n">
        <f aca="false">M506</f>
        <v>250643</v>
      </c>
      <c r="N505" s="105" t="n">
        <f aca="false">N506</f>
        <v>0</v>
      </c>
      <c r="O505" s="105" t="n">
        <f aca="false">O506</f>
        <v>-114035</v>
      </c>
      <c r="P505" s="105" t="n">
        <f aca="false">P506</f>
        <v>136608</v>
      </c>
      <c r="Q505" s="105" t="n">
        <f aca="false">Q506</f>
        <v>0</v>
      </c>
      <c r="R505" s="105" t="n">
        <f aca="false">R506</f>
        <v>0</v>
      </c>
      <c r="S505" s="105" t="n">
        <f aca="false">S506</f>
        <v>136608</v>
      </c>
      <c r="T505" s="105" t="n">
        <f aca="false">T506</f>
        <v>0</v>
      </c>
      <c r="U505" s="105" t="n">
        <f aca="false">U506</f>
        <v>0</v>
      </c>
      <c r="V505" s="104" t="n">
        <f aca="false">V506</f>
        <v>136608</v>
      </c>
      <c r="W505" s="104" t="n">
        <f aca="false">W506</f>
        <v>0</v>
      </c>
      <c r="X505" s="104" t="n">
        <f aca="false">X506</f>
        <v>0</v>
      </c>
      <c r="Y505" s="105" t="n">
        <f aca="false">Y506</f>
        <v>0</v>
      </c>
      <c r="Z505" s="106" t="n">
        <f aca="false">Z506</f>
        <v>136608</v>
      </c>
      <c r="AA505" s="105" t="n">
        <f aca="false">AA506</f>
        <v>0</v>
      </c>
      <c r="AB505" s="106" t="n">
        <f aca="false">AB506</f>
        <v>423</v>
      </c>
      <c r="AC505" s="105" t="n">
        <f aca="false">AC506</f>
        <v>5223</v>
      </c>
      <c r="AD505" s="105" t="n">
        <f aca="false">AD506</f>
        <v>4</v>
      </c>
      <c r="AE505" s="106" t="n">
        <f aca="false">AE506</f>
        <v>1462</v>
      </c>
      <c r="AF505" s="105" t="n">
        <f aca="false">AF506</f>
        <v>457</v>
      </c>
      <c r="AG505" s="106" t="n">
        <f aca="false">AG506</f>
        <v>0</v>
      </c>
      <c r="AH505" s="105" t="n">
        <f aca="false">AH506</f>
        <v>144177</v>
      </c>
      <c r="AI505" s="105" t="n">
        <f aca="false">AI506</f>
        <v>0</v>
      </c>
      <c r="AJ505" s="104" t="n">
        <f aca="false">AJ506</f>
        <v>0</v>
      </c>
      <c r="AK505" s="105" t="n">
        <f aca="false">AK506</f>
        <v>0</v>
      </c>
      <c r="AL505" s="106" t="n">
        <f aca="false">AL506</f>
        <v>0</v>
      </c>
      <c r="AM505" s="105" t="n">
        <f aca="false">AM506</f>
        <v>0</v>
      </c>
      <c r="AN505" s="106" t="n">
        <f aca="false">AN506</f>
        <v>144177</v>
      </c>
      <c r="AO505" s="106" t="n">
        <f aca="false">AO506</f>
        <v>0</v>
      </c>
      <c r="AP505" s="106" t="n">
        <f aca="false">AP506</f>
        <v>0</v>
      </c>
      <c r="AQ505" s="105" t="n">
        <f aca="false">AQ506</f>
        <v>0</v>
      </c>
      <c r="AR505" s="105" t="n">
        <f aca="false">AR506</f>
        <v>144177</v>
      </c>
      <c r="AS505" s="105" t="n">
        <f aca="false">AS506</f>
        <v>0</v>
      </c>
      <c r="AT505" s="105" t="n">
        <f aca="false">AT506</f>
        <v>0</v>
      </c>
      <c r="AU505" s="106" t="n">
        <f aca="false">AU506</f>
        <v>0</v>
      </c>
      <c r="AV505" s="105" t="n">
        <f aca="false">AV506</f>
        <v>0</v>
      </c>
      <c r="AW505" s="106" t="n">
        <f aca="false">AW506</f>
        <v>144177</v>
      </c>
      <c r="AX505" s="105" t="n">
        <f aca="false">AX506</f>
        <v>0</v>
      </c>
      <c r="AY505" s="106" t="n">
        <f aca="false">AY506</f>
        <v>0</v>
      </c>
      <c r="AZ505" s="105" t="n">
        <f aca="false">AZ506</f>
        <v>1334</v>
      </c>
      <c r="BA505" s="106" t="n">
        <f aca="false">BA506</f>
        <v>0</v>
      </c>
      <c r="BB505" s="105" t="n">
        <f aca="false">BB506</f>
        <v>1242</v>
      </c>
      <c r="BC505" s="106" t="n">
        <f aca="false">BC506</f>
        <v>0</v>
      </c>
      <c r="BD505" s="105" t="n">
        <f aca="false">BD506</f>
        <v>146753</v>
      </c>
      <c r="BE505" s="105" t="n">
        <f aca="false">BE506</f>
        <v>0</v>
      </c>
      <c r="BF505" s="106" t="n">
        <f aca="false">BF506</f>
        <v>0</v>
      </c>
      <c r="BG505" s="106" t="n">
        <f aca="false">BG506</f>
        <v>0</v>
      </c>
      <c r="BH505" s="106" t="n">
        <f aca="false">BH506</f>
        <v>0</v>
      </c>
      <c r="BI505" s="106" t="n">
        <f aca="false">BI506</f>
        <v>0</v>
      </c>
      <c r="BJ505" s="106" t="n">
        <f aca="false">BJ506</f>
        <v>0</v>
      </c>
      <c r="BK505" s="104" t="n">
        <f aca="false">BK506</f>
        <v>146753</v>
      </c>
      <c r="BL505" s="104" t="n">
        <f aca="false">BL506</f>
        <v>0</v>
      </c>
      <c r="BM505" s="105" t="n">
        <f aca="false">BM506</f>
        <v>0</v>
      </c>
      <c r="BN505" s="106" t="n">
        <f aca="false">BN506</f>
        <v>2771</v>
      </c>
      <c r="BO505" s="105" t="n">
        <f aca="false">BO506</f>
        <v>-1</v>
      </c>
      <c r="BP505" s="105" t="n">
        <f aca="false">BP506</f>
        <v>807</v>
      </c>
      <c r="BQ505" s="105" t="n">
        <f aca="false">BQ506</f>
        <v>-464</v>
      </c>
      <c r="BR505" s="106" t="n">
        <f aca="false">BR506</f>
        <v>252</v>
      </c>
      <c r="BS505" s="105" t="n">
        <f aca="false">BS506</f>
        <v>0</v>
      </c>
      <c r="BT505" s="106" t="n">
        <f aca="false">BT506</f>
        <v>150118</v>
      </c>
      <c r="BU505" s="105" t="n">
        <f aca="false">BU506</f>
        <v>0</v>
      </c>
      <c r="BV505" s="105" t="n">
        <f aca="false">BV506</f>
        <v>0</v>
      </c>
      <c r="BW505" s="105"/>
      <c r="BX505" s="106" t="n">
        <f aca="false">BX506</f>
        <v>1777</v>
      </c>
      <c r="BY505" s="105" t="n">
        <f aca="false">BY506</f>
        <v>-38</v>
      </c>
      <c r="BZ505" s="106" t="n">
        <f aca="false">BZ506</f>
        <v>0</v>
      </c>
      <c r="CA505" s="105" t="n">
        <f aca="false">CA506</f>
        <v>151857</v>
      </c>
      <c r="CB505" s="105" t="n">
        <f aca="false">CB506</f>
        <v>0</v>
      </c>
    </row>
    <row r="506" s="91" customFormat="true" ht="36.75" hidden="false" customHeight="true" outlineLevel="0" collapsed="false">
      <c r="A506" s="100" t="s">
        <v>44</v>
      </c>
      <c r="B506" s="101" t="s">
        <v>127</v>
      </c>
      <c r="C506" s="102" t="s">
        <v>41</v>
      </c>
      <c r="D506" s="103" t="s">
        <v>421</v>
      </c>
      <c r="E506" s="102" t="s">
        <v>45</v>
      </c>
      <c r="F506" s="80" t="n">
        <v>176479</v>
      </c>
      <c r="G506" s="79" t="n">
        <f aca="false">H506-F506</f>
        <v>74164</v>
      </c>
      <c r="H506" s="81" t="n">
        <v>250643</v>
      </c>
      <c r="I506" s="79"/>
      <c r="J506" s="79" t="n">
        <v>275294</v>
      </c>
      <c r="K506" s="85"/>
      <c r="L506" s="84"/>
      <c r="M506" s="81" t="n">
        <f aca="false">H506+K506</f>
        <v>250643</v>
      </c>
      <c r="N506" s="84"/>
      <c r="O506" s="79" t="n">
        <f aca="false">P506-M506</f>
        <v>-114035</v>
      </c>
      <c r="P506" s="79" t="n">
        <v>136608</v>
      </c>
      <c r="Q506" s="79"/>
      <c r="R506" s="84"/>
      <c r="S506" s="81" t="n">
        <f aca="false">P506+R506</f>
        <v>136608</v>
      </c>
      <c r="T506" s="79"/>
      <c r="U506" s="86"/>
      <c r="V506" s="80" t="n">
        <f aca="false">U506+S506</f>
        <v>136608</v>
      </c>
      <c r="W506" s="79" t="n">
        <f aca="false">T506</f>
        <v>0</v>
      </c>
      <c r="X506" s="87"/>
      <c r="Y506" s="88"/>
      <c r="Z506" s="81" t="n">
        <f aca="false">V506+X506+Y506</f>
        <v>136608</v>
      </c>
      <c r="AA506" s="79" t="n">
        <f aca="false">W506+Y506</f>
        <v>0</v>
      </c>
      <c r="AB506" s="85" t="n">
        <v>423</v>
      </c>
      <c r="AC506" s="79" t="n">
        <v>5223</v>
      </c>
      <c r="AD506" s="79" t="n">
        <v>4</v>
      </c>
      <c r="AE506" s="81" t="n">
        <v>1462</v>
      </c>
      <c r="AF506" s="79" t="n">
        <v>457</v>
      </c>
      <c r="AG506" s="89"/>
      <c r="AH506" s="79" t="n">
        <f aca="false">Z506+AB506+AC506+AD506+AE506+AF506+AG506</f>
        <v>144177</v>
      </c>
      <c r="AI506" s="79" t="n">
        <f aca="false">AA506+AG506</f>
        <v>0</v>
      </c>
      <c r="AJ506" s="81"/>
      <c r="AK506" s="79"/>
      <c r="AL506" s="89"/>
      <c r="AM506" s="90"/>
      <c r="AN506" s="81" t="n">
        <f aca="false">AH506+AJ506+AK506+AL506+AM506</f>
        <v>144177</v>
      </c>
      <c r="AO506" s="79" t="n">
        <f aca="false">AI506+AM506</f>
        <v>0</v>
      </c>
      <c r="AP506" s="85"/>
      <c r="AQ506" s="84"/>
      <c r="AR506" s="79" t="n">
        <f aca="false">AN506+AP506+AQ506</f>
        <v>144177</v>
      </c>
      <c r="AS506" s="79" t="n">
        <f aca="false">AO506+AQ506</f>
        <v>0</v>
      </c>
      <c r="AT506" s="90"/>
      <c r="AU506" s="89"/>
      <c r="AV506" s="90"/>
      <c r="AW506" s="81" t="n">
        <f aca="false">AR506+AT506+AU506+AV506</f>
        <v>144177</v>
      </c>
      <c r="AX506" s="79" t="n">
        <f aca="false">AS506+AV506</f>
        <v>0</v>
      </c>
      <c r="AY506" s="81"/>
      <c r="AZ506" s="79" t="n">
        <v>1334</v>
      </c>
      <c r="BA506" s="81"/>
      <c r="BB506" s="79" t="n">
        <f aca="false">422+820</f>
        <v>1242</v>
      </c>
      <c r="BC506" s="85"/>
      <c r="BD506" s="79" t="n">
        <f aca="false">AW506+AY506+AZ506+BA506+BB506+BC506</f>
        <v>146753</v>
      </c>
      <c r="BE506" s="79" t="n">
        <f aca="false">AX506+BC506</f>
        <v>0</v>
      </c>
      <c r="BF506" s="81"/>
      <c r="BG506" s="81"/>
      <c r="BH506" s="81"/>
      <c r="BI506" s="81"/>
      <c r="BJ506" s="81"/>
      <c r="BK506" s="80" t="n">
        <f aca="false">BD506+BF506+BG506+BH506+BI506+BJ506</f>
        <v>146753</v>
      </c>
      <c r="BL506" s="79" t="n">
        <f aca="false">BE506+BJ506</f>
        <v>0</v>
      </c>
      <c r="BM506" s="79"/>
      <c r="BN506" s="81" t="n">
        <v>2771</v>
      </c>
      <c r="BO506" s="79" t="n">
        <v>-1</v>
      </c>
      <c r="BP506" s="79" t="n">
        <v>807</v>
      </c>
      <c r="BQ506" s="84" t="n">
        <f aca="false">-464</f>
        <v>-464</v>
      </c>
      <c r="BR506" s="85" t="n">
        <v>252</v>
      </c>
      <c r="BS506" s="90"/>
      <c r="BT506" s="81" t="n">
        <f aca="false">BK506+BM506+BN506+BO506+BP506+BQ506+BR506+BS506</f>
        <v>150118</v>
      </c>
      <c r="BU506" s="79" t="n">
        <f aca="false">BL506+BS506</f>
        <v>0</v>
      </c>
      <c r="BV506" s="90"/>
      <c r="BW506" s="90"/>
      <c r="BX506" s="81" t="n">
        <v>1777</v>
      </c>
      <c r="BY506" s="84" t="n">
        <v>-38</v>
      </c>
      <c r="BZ506" s="89"/>
      <c r="CA506" s="79" t="n">
        <f aca="false">BT506+BV506+BX506+BY506+BZ506</f>
        <v>151857</v>
      </c>
      <c r="CB506" s="79" t="n">
        <f aca="false">BU506+BZ506</f>
        <v>0</v>
      </c>
    </row>
    <row r="507" s="91" customFormat="true" ht="16.5" hidden="false" customHeight="false" outlineLevel="0" collapsed="false">
      <c r="A507" s="100"/>
      <c r="B507" s="101"/>
      <c r="C507" s="102"/>
      <c r="D507" s="103"/>
      <c r="E507" s="102"/>
      <c r="F507" s="80"/>
      <c r="G507" s="84"/>
      <c r="H507" s="85"/>
      <c r="I507" s="84"/>
      <c r="J507" s="84"/>
      <c r="K507" s="85"/>
      <c r="L507" s="84"/>
      <c r="M507" s="85"/>
      <c r="N507" s="84"/>
      <c r="O507" s="84"/>
      <c r="P507" s="84"/>
      <c r="Q507" s="84"/>
      <c r="R507" s="84"/>
      <c r="S507" s="85"/>
      <c r="T507" s="84"/>
      <c r="U507" s="86"/>
      <c r="V507" s="128"/>
      <c r="W507" s="84"/>
      <c r="X507" s="87"/>
      <c r="Y507" s="88"/>
      <c r="Z507" s="81"/>
      <c r="AA507" s="79"/>
      <c r="AB507" s="89"/>
      <c r="AC507" s="90"/>
      <c r="AD507" s="90"/>
      <c r="AE507" s="89"/>
      <c r="AF507" s="90"/>
      <c r="AG507" s="89"/>
      <c r="AH507" s="90"/>
      <c r="AI507" s="90"/>
      <c r="AJ507" s="89"/>
      <c r="AK507" s="90"/>
      <c r="AL507" s="89"/>
      <c r="AM507" s="90"/>
      <c r="AN507" s="89"/>
      <c r="AO507" s="90"/>
      <c r="AP507" s="85"/>
      <c r="AQ507" s="84"/>
      <c r="AR507" s="84"/>
      <c r="AS507" s="84"/>
      <c r="AT507" s="90"/>
      <c r="AU507" s="89"/>
      <c r="AV507" s="90"/>
      <c r="AW507" s="89"/>
      <c r="AX507" s="90"/>
      <c r="AY507" s="85"/>
      <c r="AZ507" s="84"/>
      <c r="BA507" s="85"/>
      <c r="BB507" s="84"/>
      <c r="BC507" s="85"/>
      <c r="BD507" s="84"/>
      <c r="BE507" s="84"/>
      <c r="BF507" s="85"/>
      <c r="BG507" s="85"/>
      <c r="BH507" s="85"/>
      <c r="BI507" s="85"/>
      <c r="BJ507" s="85"/>
      <c r="BK507" s="128"/>
      <c r="BL507" s="84"/>
      <c r="BM507" s="84"/>
      <c r="BN507" s="89"/>
      <c r="BO507" s="90"/>
      <c r="BP507" s="90"/>
      <c r="BQ507" s="90"/>
      <c r="BR507" s="89"/>
      <c r="BS507" s="90"/>
      <c r="BT507" s="89"/>
      <c r="BU507" s="90"/>
      <c r="BV507" s="90"/>
      <c r="BW507" s="90"/>
      <c r="BX507" s="89"/>
      <c r="BY507" s="90"/>
      <c r="BZ507" s="89"/>
      <c r="CA507" s="90"/>
      <c r="CB507" s="90"/>
    </row>
    <row r="508" s="91" customFormat="true" ht="24.75" hidden="false" customHeight="true" outlineLevel="0" collapsed="false">
      <c r="A508" s="68" t="s">
        <v>422</v>
      </c>
      <c r="B508" s="69" t="s">
        <v>127</v>
      </c>
      <c r="C508" s="70" t="s">
        <v>51</v>
      </c>
      <c r="D508" s="96"/>
      <c r="E508" s="70"/>
      <c r="F508" s="97" t="n">
        <f aca="false">F509</f>
        <v>229141</v>
      </c>
      <c r="G508" s="98" t="n">
        <f aca="false">G509</f>
        <v>28032</v>
      </c>
      <c r="H508" s="99" t="n">
        <f aca="false">H509</f>
        <v>257173</v>
      </c>
      <c r="I508" s="98" t="n">
        <f aca="false">I509</f>
        <v>0</v>
      </c>
      <c r="J508" s="98" t="n">
        <f aca="false">J509</f>
        <v>275614</v>
      </c>
      <c r="K508" s="98" t="n">
        <f aca="false">K509</f>
        <v>0</v>
      </c>
      <c r="L508" s="98" t="n">
        <f aca="false">L509</f>
        <v>0</v>
      </c>
      <c r="M508" s="98" t="n">
        <f aca="false">M509</f>
        <v>257173</v>
      </c>
      <c r="N508" s="98" t="n">
        <f aca="false">N509</f>
        <v>0</v>
      </c>
      <c r="O508" s="98" t="n">
        <f aca="false">O509+O511</f>
        <v>-4951</v>
      </c>
      <c r="P508" s="98" t="n">
        <f aca="false">P509+P511</f>
        <v>252222</v>
      </c>
      <c r="Q508" s="98" t="n">
        <f aca="false">Q509+Q511</f>
        <v>20104</v>
      </c>
      <c r="R508" s="98" t="n">
        <f aca="false">R509+R511</f>
        <v>0</v>
      </c>
      <c r="S508" s="98" t="n">
        <f aca="false">S509+S511</f>
        <v>252222</v>
      </c>
      <c r="T508" s="98" t="n">
        <f aca="false">T509+T511</f>
        <v>20104</v>
      </c>
      <c r="U508" s="98" t="n">
        <f aca="false">U509+U511</f>
        <v>0</v>
      </c>
      <c r="V508" s="97" t="n">
        <f aca="false">V509+V511</f>
        <v>252222</v>
      </c>
      <c r="W508" s="98" t="n">
        <f aca="false">W509+W511</f>
        <v>20104</v>
      </c>
      <c r="X508" s="97" t="n">
        <f aca="false">X509+X511</f>
        <v>0</v>
      </c>
      <c r="Y508" s="98" t="n">
        <f aca="false">Y509+Y511</f>
        <v>0</v>
      </c>
      <c r="Z508" s="99" t="n">
        <f aca="false">Z509+Z511</f>
        <v>252222</v>
      </c>
      <c r="AA508" s="98" t="n">
        <f aca="false">AA509+AA511</f>
        <v>20104</v>
      </c>
      <c r="AB508" s="99" t="n">
        <f aca="false">AB509+AB511</f>
        <v>-3</v>
      </c>
      <c r="AC508" s="98" t="n">
        <f aca="false">AC509+AC511</f>
        <v>0</v>
      </c>
      <c r="AD508" s="98" t="n">
        <f aca="false">AD509+AD511</f>
        <v>0</v>
      </c>
      <c r="AE508" s="99" t="n">
        <f aca="false">AE509+AE511</f>
        <v>121</v>
      </c>
      <c r="AF508" s="98" t="n">
        <f aca="false">AF509+AF511</f>
        <v>35</v>
      </c>
      <c r="AG508" s="99" t="n">
        <f aca="false">AG509+AG511</f>
        <v>0</v>
      </c>
      <c r="AH508" s="98" t="n">
        <f aca="false">AH509+AH511</f>
        <v>252375</v>
      </c>
      <c r="AI508" s="98" t="n">
        <f aca="false">AI509+AI511</f>
        <v>20104</v>
      </c>
      <c r="AJ508" s="97" t="n">
        <f aca="false">AJ509+AJ511</f>
        <v>0</v>
      </c>
      <c r="AK508" s="98" t="n">
        <f aca="false">AK509+AK511</f>
        <v>0</v>
      </c>
      <c r="AL508" s="99" t="n">
        <f aca="false">AL509+AL511</f>
        <v>0</v>
      </c>
      <c r="AM508" s="98" t="n">
        <f aca="false">AM509+AM511</f>
        <v>0</v>
      </c>
      <c r="AN508" s="99" t="n">
        <f aca="false">AN509+AN511</f>
        <v>252375</v>
      </c>
      <c r="AO508" s="98" t="n">
        <f aca="false">AO509+AO511</f>
        <v>20104</v>
      </c>
      <c r="AP508" s="97" t="n">
        <f aca="false">AP509+AP511</f>
        <v>0</v>
      </c>
      <c r="AQ508" s="98" t="n">
        <f aca="false">AQ509+AQ511</f>
        <v>0</v>
      </c>
      <c r="AR508" s="98" t="n">
        <f aca="false">AR509+AR511</f>
        <v>252375</v>
      </c>
      <c r="AS508" s="98" t="n">
        <f aca="false">AS509+AS511</f>
        <v>20104</v>
      </c>
      <c r="AT508" s="98" t="n">
        <f aca="false">AT509+AT511</f>
        <v>0</v>
      </c>
      <c r="AU508" s="99" t="n">
        <f aca="false">AU509+AU511</f>
        <v>0</v>
      </c>
      <c r="AV508" s="98" t="n">
        <f aca="false">AV509+AV511</f>
        <v>0</v>
      </c>
      <c r="AW508" s="99" t="n">
        <f aca="false">AW509+AW511</f>
        <v>252375</v>
      </c>
      <c r="AX508" s="98" t="n">
        <f aca="false">AX509+AX511</f>
        <v>20104</v>
      </c>
      <c r="AY508" s="99" t="n">
        <f aca="false">AY509+AY511</f>
        <v>0</v>
      </c>
      <c r="AZ508" s="98" t="n">
        <f aca="false">AZ509+AZ511</f>
        <v>122</v>
      </c>
      <c r="BA508" s="99" t="n">
        <f aca="false">BA509+BA511</f>
        <v>0</v>
      </c>
      <c r="BB508" s="98" t="n">
        <f aca="false">BB509+BB511</f>
        <v>0</v>
      </c>
      <c r="BC508" s="99" t="n">
        <f aca="false">BC509+BC511</f>
        <v>0</v>
      </c>
      <c r="BD508" s="98" t="n">
        <f aca="false">BD509+BD511</f>
        <v>252497</v>
      </c>
      <c r="BE508" s="98" t="n">
        <f aca="false">BE509+BE511</f>
        <v>20104</v>
      </c>
      <c r="BF508" s="99" t="n">
        <f aca="false">BF509+BF511</f>
        <v>0</v>
      </c>
      <c r="BG508" s="99" t="n">
        <f aca="false">BG509+BG511</f>
        <v>0</v>
      </c>
      <c r="BH508" s="99" t="n">
        <f aca="false">BH509+BH511</f>
        <v>0</v>
      </c>
      <c r="BI508" s="99" t="n">
        <f aca="false">BI509+BI511</f>
        <v>0</v>
      </c>
      <c r="BJ508" s="99" t="n">
        <f aca="false">BJ509+BJ511</f>
        <v>0</v>
      </c>
      <c r="BK508" s="97" t="n">
        <f aca="false">BK509+BK511</f>
        <v>252497</v>
      </c>
      <c r="BL508" s="98" t="n">
        <f aca="false">BL509+BL511</f>
        <v>20104</v>
      </c>
      <c r="BM508" s="98" t="n">
        <f aca="false">BM509+BM511</f>
        <v>0</v>
      </c>
      <c r="BN508" s="99" t="n">
        <f aca="false">BN509+BN511</f>
        <v>-317</v>
      </c>
      <c r="BO508" s="98" t="n">
        <f aca="false">BO509+BO511</f>
        <v>0</v>
      </c>
      <c r="BP508" s="98" t="n">
        <f aca="false">BP509+BP511</f>
        <v>121</v>
      </c>
      <c r="BQ508" s="98" t="n">
        <f aca="false">BQ509+BQ511</f>
        <v>0</v>
      </c>
      <c r="BR508" s="99" t="n">
        <f aca="false">BR509+BR511</f>
        <v>0</v>
      </c>
      <c r="BS508" s="98" t="n">
        <f aca="false">BS509+BS511</f>
        <v>0</v>
      </c>
      <c r="BT508" s="99" t="n">
        <f aca="false">BT509+BT511</f>
        <v>252301</v>
      </c>
      <c r="BU508" s="98" t="n">
        <f aca="false">BU509+BU511</f>
        <v>20104</v>
      </c>
      <c r="BV508" s="98" t="n">
        <f aca="false">BV509+BV511</f>
        <v>0</v>
      </c>
      <c r="BW508" s="98"/>
      <c r="BX508" s="99" t="n">
        <f aca="false">BX509+BX511</f>
        <v>-16922</v>
      </c>
      <c r="BY508" s="98" t="n">
        <f aca="false">BY509+BY511</f>
        <v>-12</v>
      </c>
      <c r="BZ508" s="99" t="n">
        <f aca="false">BZ509+BZ511</f>
        <v>0</v>
      </c>
      <c r="CA508" s="98" t="n">
        <f aca="false">CA509+CA511</f>
        <v>235367</v>
      </c>
      <c r="CB508" s="98" t="n">
        <f aca="false">CB509+CB511</f>
        <v>20104</v>
      </c>
    </row>
    <row r="509" s="91" customFormat="true" ht="30" hidden="false" customHeight="true" outlineLevel="0" collapsed="false">
      <c r="A509" s="100" t="s">
        <v>423</v>
      </c>
      <c r="B509" s="101" t="s">
        <v>127</v>
      </c>
      <c r="C509" s="102" t="s">
        <v>51</v>
      </c>
      <c r="D509" s="103" t="s">
        <v>424</v>
      </c>
      <c r="E509" s="102"/>
      <c r="F509" s="104" t="n">
        <f aca="false">F510</f>
        <v>229141</v>
      </c>
      <c r="G509" s="105" t="n">
        <f aca="false">G510</f>
        <v>28032</v>
      </c>
      <c r="H509" s="106" t="n">
        <f aca="false">H510</f>
        <v>257173</v>
      </c>
      <c r="I509" s="105" t="n">
        <f aca="false">I510</f>
        <v>0</v>
      </c>
      <c r="J509" s="105" t="n">
        <f aca="false">J510</f>
        <v>275614</v>
      </c>
      <c r="K509" s="105" t="n">
        <f aca="false">K510</f>
        <v>0</v>
      </c>
      <c r="L509" s="105" t="n">
        <f aca="false">L510</f>
        <v>0</v>
      </c>
      <c r="M509" s="105" t="n">
        <f aca="false">M510</f>
        <v>257173</v>
      </c>
      <c r="N509" s="105" t="n">
        <f aca="false">N510</f>
        <v>0</v>
      </c>
      <c r="O509" s="105" t="n">
        <f aca="false">O510</f>
        <v>-25055</v>
      </c>
      <c r="P509" s="105" t="n">
        <f aca="false">P510</f>
        <v>232118</v>
      </c>
      <c r="Q509" s="105" t="n">
        <f aca="false">Q510</f>
        <v>0</v>
      </c>
      <c r="R509" s="105" t="n">
        <f aca="false">R510</f>
        <v>0</v>
      </c>
      <c r="S509" s="105" t="n">
        <f aca="false">S510</f>
        <v>232118</v>
      </c>
      <c r="T509" s="105" t="n">
        <f aca="false">T510</f>
        <v>0</v>
      </c>
      <c r="U509" s="105" t="n">
        <f aca="false">U510</f>
        <v>0</v>
      </c>
      <c r="V509" s="104" t="n">
        <f aca="false">V510</f>
        <v>232118</v>
      </c>
      <c r="W509" s="105" t="n">
        <f aca="false">W510</f>
        <v>0</v>
      </c>
      <c r="X509" s="104" t="n">
        <f aca="false">X510</f>
        <v>0</v>
      </c>
      <c r="Y509" s="105" t="n">
        <f aca="false">Y510</f>
        <v>0</v>
      </c>
      <c r="Z509" s="106" t="n">
        <f aca="false">Z510</f>
        <v>232118</v>
      </c>
      <c r="AA509" s="105" t="n">
        <f aca="false">AA510</f>
        <v>0</v>
      </c>
      <c r="AB509" s="106" t="n">
        <f aca="false">AB510</f>
        <v>-3</v>
      </c>
      <c r="AC509" s="105" t="n">
        <f aca="false">AC510</f>
        <v>0</v>
      </c>
      <c r="AD509" s="105" t="n">
        <f aca="false">AD510</f>
        <v>0</v>
      </c>
      <c r="AE509" s="106" t="n">
        <f aca="false">AE510</f>
        <v>121</v>
      </c>
      <c r="AF509" s="105" t="n">
        <f aca="false">AF510</f>
        <v>35</v>
      </c>
      <c r="AG509" s="106" t="n">
        <f aca="false">AG510</f>
        <v>0</v>
      </c>
      <c r="AH509" s="105" t="n">
        <f aca="false">AH510</f>
        <v>232271</v>
      </c>
      <c r="AI509" s="105" t="n">
        <f aca="false">AI510</f>
        <v>0</v>
      </c>
      <c r="AJ509" s="104" t="n">
        <f aca="false">AJ510</f>
        <v>0</v>
      </c>
      <c r="AK509" s="105" t="n">
        <f aca="false">AK510</f>
        <v>0</v>
      </c>
      <c r="AL509" s="106" t="n">
        <f aca="false">AL510</f>
        <v>0</v>
      </c>
      <c r="AM509" s="105" t="n">
        <f aca="false">AM510</f>
        <v>0</v>
      </c>
      <c r="AN509" s="106" t="n">
        <f aca="false">AN510</f>
        <v>232271</v>
      </c>
      <c r="AO509" s="105" t="n">
        <f aca="false">AO510</f>
        <v>0</v>
      </c>
      <c r="AP509" s="104" t="n">
        <f aca="false">AP510</f>
        <v>0</v>
      </c>
      <c r="AQ509" s="105" t="n">
        <f aca="false">AQ510</f>
        <v>0</v>
      </c>
      <c r="AR509" s="105" t="n">
        <f aca="false">AR510</f>
        <v>232271</v>
      </c>
      <c r="AS509" s="105" t="n">
        <f aca="false">AS510</f>
        <v>0</v>
      </c>
      <c r="AT509" s="105" t="n">
        <f aca="false">AT510</f>
        <v>0</v>
      </c>
      <c r="AU509" s="106" t="n">
        <f aca="false">AU510</f>
        <v>0</v>
      </c>
      <c r="AV509" s="105" t="n">
        <f aca="false">AV510</f>
        <v>0</v>
      </c>
      <c r="AW509" s="106" t="n">
        <f aca="false">AW510</f>
        <v>232271</v>
      </c>
      <c r="AX509" s="105" t="n">
        <f aca="false">AX510</f>
        <v>0</v>
      </c>
      <c r="AY509" s="106" t="n">
        <f aca="false">AY510</f>
        <v>0</v>
      </c>
      <c r="AZ509" s="105" t="n">
        <f aca="false">AZ510</f>
        <v>122</v>
      </c>
      <c r="BA509" s="106" t="n">
        <f aca="false">BA510</f>
        <v>0</v>
      </c>
      <c r="BB509" s="105" t="n">
        <f aca="false">BB510</f>
        <v>0</v>
      </c>
      <c r="BC509" s="106" t="n">
        <f aca="false">BC510</f>
        <v>0</v>
      </c>
      <c r="BD509" s="105" t="n">
        <f aca="false">BD510</f>
        <v>232393</v>
      </c>
      <c r="BE509" s="105" t="n">
        <f aca="false">BE510</f>
        <v>0</v>
      </c>
      <c r="BF509" s="106" t="n">
        <f aca="false">BF510</f>
        <v>0</v>
      </c>
      <c r="BG509" s="106" t="n">
        <f aca="false">BG510</f>
        <v>0</v>
      </c>
      <c r="BH509" s="106" t="n">
        <f aca="false">BH510</f>
        <v>0</v>
      </c>
      <c r="BI509" s="106" t="n">
        <f aca="false">BI510</f>
        <v>0</v>
      </c>
      <c r="BJ509" s="106" t="n">
        <f aca="false">BJ510</f>
        <v>0</v>
      </c>
      <c r="BK509" s="104" t="n">
        <f aca="false">BK510</f>
        <v>232393</v>
      </c>
      <c r="BL509" s="105" t="n">
        <f aca="false">BL510</f>
        <v>0</v>
      </c>
      <c r="BM509" s="105" t="n">
        <f aca="false">BM510</f>
        <v>0</v>
      </c>
      <c r="BN509" s="106" t="n">
        <f aca="false">BN510</f>
        <v>-317</v>
      </c>
      <c r="BO509" s="105" t="n">
        <f aca="false">BO510</f>
        <v>0</v>
      </c>
      <c r="BP509" s="105" t="n">
        <f aca="false">BP510</f>
        <v>121</v>
      </c>
      <c r="BQ509" s="105" t="n">
        <f aca="false">BQ510</f>
        <v>0</v>
      </c>
      <c r="BR509" s="106" t="n">
        <f aca="false">BR510</f>
        <v>0</v>
      </c>
      <c r="BS509" s="105" t="n">
        <f aca="false">BS510</f>
        <v>0</v>
      </c>
      <c r="BT509" s="106" t="n">
        <f aca="false">BT510</f>
        <v>232197</v>
      </c>
      <c r="BU509" s="105" t="n">
        <f aca="false">BU510</f>
        <v>0</v>
      </c>
      <c r="BV509" s="105" t="n">
        <f aca="false">BV510</f>
        <v>0</v>
      </c>
      <c r="BW509" s="105"/>
      <c r="BX509" s="106" t="n">
        <f aca="false">BX510</f>
        <v>-16922</v>
      </c>
      <c r="BY509" s="105" t="n">
        <f aca="false">BY510</f>
        <v>-12</v>
      </c>
      <c r="BZ509" s="106" t="n">
        <f aca="false">BZ510</f>
        <v>0</v>
      </c>
      <c r="CA509" s="105" t="n">
        <f aca="false">CA510</f>
        <v>215263</v>
      </c>
      <c r="CB509" s="105" t="n">
        <f aca="false">CB510</f>
        <v>0</v>
      </c>
    </row>
    <row r="510" s="91" customFormat="true" ht="38.25" hidden="false" customHeight="true" outlineLevel="0" collapsed="false">
      <c r="A510" s="100" t="s">
        <v>44</v>
      </c>
      <c r="B510" s="101" t="s">
        <v>127</v>
      </c>
      <c r="C510" s="102" t="s">
        <v>51</v>
      </c>
      <c r="D510" s="103" t="s">
        <v>424</v>
      </c>
      <c r="E510" s="102" t="s">
        <v>45</v>
      </c>
      <c r="F510" s="80" t="n">
        <v>229141</v>
      </c>
      <c r="G510" s="79" t="n">
        <f aca="false">H510-F510</f>
        <v>28032</v>
      </c>
      <c r="H510" s="81" t="n">
        <v>257173</v>
      </c>
      <c r="I510" s="79"/>
      <c r="J510" s="79" t="n">
        <v>275614</v>
      </c>
      <c r="K510" s="85"/>
      <c r="L510" s="84"/>
      <c r="M510" s="81" t="n">
        <f aca="false">H510+K510</f>
        <v>257173</v>
      </c>
      <c r="N510" s="84"/>
      <c r="O510" s="79" t="n">
        <f aca="false">P510-M510</f>
        <v>-25055</v>
      </c>
      <c r="P510" s="79" t="n">
        <v>232118</v>
      </c>
      <c r="Q510" s="79"/>
      <c r="R510" s="84"/>
      <c r="S510" s="81" t="n">
        <f aca="false">P510+R510</f>
        <v>232118</v>
      </c>
      <c r="T510" s="79"/>
      <c r="U510" s="86"/>
      <c r="V510" s="80" t="n">
        <f aca="false">U510+S510</f>
        <v>232118</v>
      </c>
      <c r="W510" s="79" t="n">
        <f aca="false">T510</f>
        <v>0</v>
      </c>
      <c r="X510" s="87"/>
      <c r="Y510" s="88"/>
      <c r="Z510" s="81" t="n">
        <f aca="false">V510+X510+Y510</f>
        <v>232118</v>
      </c>
      <c r="AA510" s="79" t="n">
        <f aca="false">W510+Y510</f>
        <v>0</v>
      </c>
      <c r="AB510" s="85" t="n">
        <v>-3</v>
      </c>
      <c r="AC510" s="90"/>
      <c r="AD510" s="90"/>
      <c r="AE510" s="85" t="n">
        <v>121</v>
      </c>
      <c r="AF510" s="84" t="n">
        <v>35</v>
      </c>
      <c r="AG510" s="89"/>
      <c r="AH510" s="79" t="n">
        <f aca="false">Z510+AB510+AC510+AD510+AE510+AF510+AG510</f>
        <v>232271</v>
      </c>
      <c r="AI510" s="79" t="n">
        <f aca="false">AA510+AG510</f>
        <v>0</v>
      </c>
      <c r="AJ510" s="81"/>
      <c r="AK510" s="79"/>
      <c r="AL510" s="89"/>
      <c r="AM510" s="90"/>
      <c r="AN510" s="81" t="n">
        <f aca="false">AH510+AJ510+AK510+AL510+AM510</f>
        <v>232271</v>
      </c>
      <c r="AO510" s="79" t="n">
        <f aca="false">AI510+AM510</f>
        <v>0</v>
      </c>
      <c r="AP510" s="85"/>
      <c r="AQ510" s="84"/>
      <c r="AR510" s="79" t="n">
        <f aca="false">AN510+AP510+AQ510</f>
        <v>232271</v>
      </c>
      <c r="AS510" s="79" t="n">
        <f aca="false">AO510+AQ510</f>
        <v>0</v>
      </c>
      <c r="AT510" s="90"/>
      <c r="AU510" s="89"/>
      <c r="AV510" s="90"/>
      <c r="AW510" s="81" t="n">
        <f aca="false">AR510+AT510+AU510+AV510</f>
        <v>232271</v>
      </c>
      <c r="AX510" s="79" t="n">
        <f aca="false">AS510+AV510</f>
        <v>0</v>
      </c>
      <c r="AY510" s="81"/>
      <c r="AZ510" s="79" t="n">
        <v>122</v>
      </c>
      <c r="BA510" s="81"/>
      <c r="BB510" s="84"/>
      <c r="BC510" s="85"/>
      <c r="BD510" s="79" t="n">
        <f aca="false">AW510+AY510+AZ510+BA510+BB510+BC510</f>
        <v>232393</v>
      </c>
      <c r="BE510" s="79" t="n">
        <f aca="false">AX510+BC510</f>
        <v>0</v>
      </c>
      <c r="BF510" s="81"/>
      <c r="BG510" s="81"/>
      <c r="BH510" s="81"/>
      <c r="BI510" s="81"/>
      <c r="BJ510" s="81"/>
      <c r="BK510" s="80" t="n">
        <f aca="false">BD510+BF510+BG510+BH510+BI510+BJ510</f>
        <v>232393</v>
      </c>
      <c r="BL510" s="79" t="n">
        <f aca="false">BE510+BJ510</f>
        <v>0</v>
      </c>
      <c r="BM510" s="79"/>
      <c r="BN510" s="85" t="n">
        <v>-317</v>
      </c>
      <c r="BO510" s="90"/>
      <c r="BP510" s="84" t="n">
        <v>121</v>
      </c>
      <c r="BQ510" s="90"/>
      <c r="BR510" s="89"/>
      <c r="BS510" s="90"/>
      <c r="BT510" s="81" t="n">
        <f aca="false">BK510+BM510+BN510+BO510+BP510+BQ510+BR510+BS510</f>
        <v>232197</v>
      </c>
      <c r="BU510" s="79" t="n">
        <f aca="false">BL510+BS510</f>
        <v>0</v>
      </c>
      <c r="BV510" s="90"/>
      <c r="BW510" s="90"/>
      <c r="BX510" s="81" t="n">
        <f aca="false">-16922</f>
        <v>-16922</v>
      </c>
      <c r="BY510" s="84" t="n">
        <v>-12</v>
      </c>
      <c r="BZ510" s="89"/>
      <c r="CA510" s="79" t="n">
        <f aca="false">BT510+BV510+BX510+BY510+BZ510</f>
        <v>215263</v>
      </c>
      <c r="CB510" s="79" t="n">
        <f aca="false">BU510+BZ510</f>
        <v>0</v>
      </c>
    </row>
    <row r="511" s="91" customFormat="true" ht="36" hidden="false" customHeight="true" outlineLevel="0" collapsed="false">
      <c r="A511" s="100" t="s">
        <v>52</v>
      </c>
      <c r="B511" s="102" t="s">
        <v>127</v>
      </c>
      <c r="C511" s="102" t="s">
        <v>51</v>
      </c>
      <c r="D511" s="157" t="s">
        <v>53</v>
      </c>
      <c r="E511" s="102"/>
      <c r="F511" s="80"/>
      <c r="G511" s="79"/>
      <c r="H511" s="81"/>
      <c r="I511" s="79"/>
      <c r="J511" s="79"/>
      <c r="K511" s="85"/>
      <c r="L511" s="84"/>
      <c r="M511" s="81"/>
      <c r="N511" s="84"/>
      <c r="O511" s="79" t="n">
        <f aca="false">O512</f>
        <v>20104</v>
      </c>
      <c r="P511" s="79" t="n">
        <f aca="false">P512</f>
        <v>20104</v>
      </c>
      <c r="Q511" s="79" t="n">
        <f aca="false">Q512</f>
        <v>20104</v>
      </c>
      <c r="R511" s="79" t="n">
        <f aca="false">R512</f>
        <v>0</v>
      </c>
      <c r="S511" s="79" t="n">
        <f aca="false">S512</f>
        <v>20104</v>
      </c>
      <c r="T511" s="79" t="n">
        <f aca="false">T512</f>
        <v>20104</v>
      </c>
      <c r="U511" s="79" t="n">
        <f aca="false">U512</f>
        <v>0</v>
      </c>
      <c r="V511" s="80" t="n">
        <f aca="false">V512</f>
        <v>20104</v>
      </c>
      <c r="W511" s="79" t="n">
        <f aca="false">W512</f>
        <v>20104</v>
      </c>
      <c r="X511" s="80" t="n">
        <f aca="false">X512</f>
        <v>0</v>
      </c>
      <c r="Y511" s="79" t="n">
        <f aca="false">Y512</f>
        <v>0</v>
      </c>
      <c r="Z511" s="81" t="n">
        <f aca="false">Z512</f>
        <v>20104</v>
      </c>
      <c r="AA511" s="79" t="n">
        <f aca="false">AA512</f>
        <v>20104</v>
      </c>
      <c r="AB511" s="81" t="n">
        <f aca="false">AB512</f>
        <v>0</v>
      </c>
      <c r="AC511" s="79" t="n">
        <f aca="false">AC512</f>
        <v>0</v>
      </c>
      <c r="AD511" s="79" t="n">
        <f aca="false">AD512</f>
        <v>0</v>
      </c>
      <c r="AE511" s="81" t="n">
        <f aca="false">AE512</f>
        <v>0</v>
      </c>
      <c r="AF511" s="79" t="n">
        <f aca="false">AF512</f>
        <v>0</v>
      </c>
      <c r="AG511" s="81" t="n">
        <f aca="false">AG512</f>
        <v>0</v>
      </c>
      <c r="AH511" s="79" t="n">
        <f aca="false">AH512</f>
        <v>20104</v>
      </c>
      <c r="AI511" s="79" t="n">
        <f aca="false">AI512</f>
        <v>20104</v>
      </c>
      <c r="AJ511" s="80" t="n">
        <f aca="false">AJ512</f>
        <v>0</v>
      </c>
      <c r="AK511" s="79" t="n">
        <f aca="false">AK512</f>
        <v>0</v>
      </c>
      <c r="AL511" s="81" t="n">
        <f aca="false">AL512</f>
        <v>0</v>
      </c>
      <c r="AM511" s="79" t="n">
        <f aca="false">AM512</f>
        <v>0</v>
      </c>
      <c r="AN511" s="81" t="n">
        <f aca="false">AN512</f>
        <v>20104</v>
      </c>
      <c r="AO511" s="79" t="n">
        <f aca="false">AO512</f>
        <v>20104</v>
      </c>
      <c r="AP511" s="80" t="n">
        <f aca="false">AP512</f>
        <v>0</v>
      </c>
      <c r="AQ511" s="79" t="n">
        <f aca="false">AQ512</f>
        <v>0</v>
      </c>
      <c r="AR511" s="79" t="n">
        <f aca="false">AR512</f>
        <v>20104</v>
      </c>
      <c r="AS511" s="79" t="n">
        <f aca="false">AS512</f>
        <v>20104</v>
      </c>
      <c r="AT511" s="79" t="n">
        <f aca="false">AT512</f>
        <v>0</v>
      </c>
      <c r="AU511" s="81" t="n">
        <f aca="false">AU512</f>
        <v>0</v>
      </c>
      <c r="AV511" s="79" t="n">
        <f aca="false">AV512</f>
        <v>0</v>
      </c>
      <c r="AW511" s="81" t="n">
        <f aca="false">AW512</f>
        <v>20104</v>
      </c>
      <c r="AX511" s="79" t="n">
        <f aca="false">AX512</f>
        <v>20104</v>
      </c>
      <c r="AY511" s="81" t="n">
        <f aca="false">AY512</f>
        <v>0</v>
      </c>
      <c r="AZ511" s="79" t="n">
        <f aca="false">AZ512</f>
        <v>0</v>
      </c>
      <c r="BA511" s="81" t="n">
        <f aca="false">BA512</f>
        <v>0</v>
      </c>
      <c r="BB511" s="79" t="n">
        <f aca="false">BB512</f>
        <v>0</v>
      </c>
      <c r="BC511" s="81" t="n">
        <f aca="false">BC512</f>
        <v>0</v>
      </c>
      <c r="BD511" s="79" t="n">
        <f aca="false">BD512</f>
        <v>20104</v>
      </c>
      <c r="BE511" s="79" t="n">
        <f aca="false">BE512</f>
        <v>20104</v>
      </c>
      <c r="BF511" s="81" t="n">
        <f aca="false">BF512</f>
        <v>0</v>
      </c>
      <c r="BG511" s="81" t="n">
        <f aca="false">BG512</f>
        <v>0</v>
      </c>
      <c r="BH511" s="81" t="n">
        <f aca="false">BH512</f>
        <v>0</v>
      </c>
      <c r="BI511" s="81" t="n">
        <f aca="false">BI512</f>
        <v>0</v>
      </c>
      <c r="BJ511" s="81" t="n">
        <f aca="false">BJ512</f>
        <v>0</v>
      </c>
      <c r="BK511" s="80" t="n">
        <f aca="false">BK512</f>
        <v>20104</v>
      </c>
      <c r="BL511" s="79" t="n">
        <f aca="false">BL512</f>
        <v>20104</v>
      </c>
      <c r="BM511" s="79" t="n">
        <f aca="false">BM512</f>
        <v>0</v>
      </c>
      <c r="BN511" s="81" t="n">
        <f aca="false">BN512</f>
        <v>0</v>
      </c>
      <c r="BO511" s="79" t="n">
        <f aca="false">BO512</f>
        <v>0</v>
      </c>
      <c r="BP511" s="79" t="n">
        <f aca="false">BP512</f>
        <v>0</v>
      </c>
      <c r="BQ511" s="79" t="n">
        <f aca="false">BQ512</f>
        <v>0</v>
      </c>
      <c r="BR511" s="81" t="n">
        <f aca="false">BR512</f>
        <v>0</v>
      </c>
      <c r="BS511" s="79" t="n">
        <f aca="false">BS512</f>
        <v>0</v>
      </c>
      <c r="BT511" s="81" t="n">
        <f aca="false">BT512</f>
        <v>20104</v>
      </c>
      <c r="BU511" s="79" t="n">
        <f aca="false">BU512</f>
        <v>20104</v>
      </c>
      <c r="BV511" s="79" t="n">
        <f aca="false">BV512</f>
        <v>0</v>
      </c>
      <c r="BW511" s="79"/>
      <c r="BX511" s="81" t="n">
        <f aca="false">BX512</f>
        <v>0</v>
      </c>
      <c r="BY511" s="79" t="n">
        <f aca="false">BY512</f>
        <v>0</v>
      </c>
      <c r="BZ511" s="81" t="n">
        <f aca="false">BZ512</f>
        <v>0</v>
      </c>
      <c r="CA511" s="79" t="n">
        <f aca="false">CA512</f>
        <v>20104</v>
      </c>
      <c r="CB511" s="79" t="n">
        <f aca="false">CB512</f>
        <v>20104</v>
      </c>
    </row>
    <row r="512" s="91" customFormat="true" ht="88.5" hidden="false" customHeight="true" outlineLevel="0" collapsed="false">
      <c r="A512" s="100" t="s">
        <v>425</v>
      </c>
      <c r="B512" s="101" t="s">
        <v>127</v>
      </c>
      <c r="C512" s="102" t="s">
        <v>51</v>
      </c>
      <c r="D512" s="103" t="s">
        <v>426</v>
      </c>
      <c r="E512" s="102"/>
      <c r="F512" s="80"/>
      <c r="G512" s="79"/>
      <c r="H512" s="81"/>
      <c r="I512" s="79"/>
      <c r="J512" s="79"/>
      <c r="K512" s="85"/>
      <c r="L512" s="84"/>
      <c r="M512" s="81"/>
      <c r="N512" s="84"/>
      <c r="O512" s="79" t="n">
        <f aca="false">O513</f>
        <v>20104</v>
      </c>
      <c r="P512" s="79" t="n">
        <f aca="false">P513</f>
        <v>20104</v>
      </c>
      <c r="Q512" s="79" t="n">
        <f aca="false">Q513</f>
        <v>20104</v>
      </c>
      <c r="R512" s="79" t="n">
        <f aca="false">R513</f>
        <v>0</v>
      </c>
      <c r="S512" s="79" t="n">
        <f aca="false">S513</f>
        <v>20104</v>
      </c>
      <c r="T512" s="79" t="n">
        <f aca="false">T513</f>
        <v>20104</v>
      </c>
      <c r="U512" s="79" t="n">
        <f aca="false">U513</f>
        <v>0</v>
      </c>
      <c r="V512" s="80" t="n">
        <f aca="false">V513</f>
        <v>20104</v>
      </c>
      <c r="W512" s="79" t="n">
        <f aca="false">W513</f>
        <v>20104</v>
      </c>
      <c r="X512" s="80" t="n">
        <f aca="false">X513</f>
        <v>0</v>
      </c>
      <c r="Y512" s="79" t="n">
        <f aca="false">Y513</f>
        <v>0</v>
      </c>
      <c r="Z512" s="81" t="n">
        <f aca="false">Z513</f>
        <v>20104</v>
      </c>
      <c r="AA512" s="79" t="n">
        <f aca="false">AA513</f>
        <v>20104</v>
      </c>
      <c r="AB512" s="81" t="n">
        <f aca="false">AB513</f>
        <v>0</v>
      </c>
      <c r="AC512" s="79" t="n">
        <f aca="false">AC513</f>
        <v>0</v>
      </c>
      <c r="AD512" s="79" t="n">
        <f aca="false">AD513</f>
        <v>0</v>
      </c>
      <c r="AE512" s="81" t="n">
        <f aca="false">AE513</f>
        <v>0</v>
      </c>
      <c r="AF512" s="79" t="n">
        <f aca="false">AF513</f>
        <v>0</v>
      </c>
      <c r="AG512" s="81" t="n">
        <f aca="false">AG513</f>
        <v>0</v>
      </c>
      <c r="AH512" s="79" t="n">
        <f aca="false">AH513</f>
        <v>20104</v>
      </c>
      <c r="AI512" s="79" t="n">
        <f aca="false">AI513</f>
        <v>20104</v>
      </c>
      <c r="AJ512" s="80" t="n">
        <f aca="false">AJ513</f>
        <v>0</v>
      </c>
      <c r="AK512" s="79" t="n">
        <f aca="false">AK513</f>
        <v>0</v>
      </c>
      <c r="AL512" s="81" t="n">
        <f aca="false">AL513</f>
        <v>0</v>
      </c>
      <c r="AM512" s="79" t="n">
        <f aca="false">AM513</f>
        <v>0</v>
      </c>
      <c r="AN512" s="81" t="n">
        <f aca="false">AN513</f>
        <v>20104</v>
      </c>
      <c r="AO512" s="79" t="n">
        <f aca="false">AO513</f>
        <v>20104</v>
      </c>
      <c r="AP512" s="80" t="n">
        <f aca="false">AP513</f>
        <v>0</v>
      </c>
      <c r="AQ512" s="79" t="n">
        <f aca="false">AQ513</f>
        <v>0</v>
      </c>
      <c r="AR512" s="79" t="n">
        <f aca="false">AR513</f>
        <v>20104</v>
      </c>
      <c r="AS512" s="79" t="n">
        <f aca="false">AS513</f>
        <v>20104</v>
      </c>
      <c r="AT512" s="79" t="n">
        <f aca="false">AT513</f>
        <v>0</v>
      </c>
      <c r="AU512" s="81" t="n">
        <f aca="false">AU513</f>
        <v>0</v>
      </c>
      <c r="AV512" s="79" t="n">
        <f aca="false">AV513</f>
        <v>0</v>
      </c>
      <c r="AW512" s="81" t="n">
        <f aca="false">AW513</f>
        <v>20104</v>
      </c>
      <c r="AX512" s="79" t="n">
        <f aca="false">AX513</f>
        <v>20104</v>
      </c>
      <c r="AY512" s="81" t="n">
        <f aca="false">AY513</f>
        <v>0</v>
      </c>
      <c r="AZ512" s="79" t="n">
        <f aca="false">AZ513</f>
        <v>0</v>
      </c>
      <c r="BA512" s="81" t="n">
        <f aca="false">BA513</f>
        <v>0</v>
      </c>
      <c r="BB512" s="79" t="n">
        <f aca="false">BB513</f>
        <v>0</v>
      </c>
      <c r="BC512" s="81" t="n">
        <f aca="false">BC513</f>
        <v>0</v>
      </c>
      <c r="BD512" s="79" t="n">
        <f aca="false">BD513</f>
        <v>20104</v>
      </c>
      <c r="BE512" s="79" t="n">
        <f aca="false">BE513</f>
        <v>20104</v>
      </c>
      <c r="BF512" s="81" t="n">
        <f aca="false">BF513</f>
        <v>0</v>
      </c>
      <c r="BG512" s="81" t="n">
        <f aca="false">BG513</f>
        <v>0</v>
      </c>
      <c r="BH512" s="81" t="n">
        <f aca="false">BH513</f>
        <v>0</v>
      </c>
      <c r="BI512" s="81" t="n">
        <f aca="false">BI513</f>
        <v>0</v>
      </c>
      <c r="BJ512" s="81" t="n">
        <f aca="false">BJ513</f>
        <v>0</v>
      </c>
      <c r="BK512" s="80" t="n">
        <f aca="false">BK513</f>
        <v>20104</v>
      </c>
      <c r="BL512" s="79" t="n">
        <f aca="false">BL513</f>
        <v>20104</v>
      </c>
      <c r="BM512" s="79" t="n">
        <f aca="false">BM513</f>
        <v>0</v>
      </c>
      <c r="BN512" s="81" t="n">
        <f aca="false">BN513</f>
        <v>0</v>
      </c>
      <c r="BO512" s="79" t="n">
        <f aca="false">BO513</f>
        <v>0</v>
      </c>
      <c r="BP512" s="79" t="n">
        <f aca="false">BP513</f>
        <v>0</v>
      </c>
      <c r="BQ512" s="79" t="n">
        <f aca="false">BQ513</f>
        <v>0</v>
      </c>
      <c r="BR512" s="81" t="n">
        <f aca="false">BR513</f>
        <v>0</v>
      </c>
      <c r="BS512" s="79" t="n">
        <f aca="false">BS513</f>
        <v>0</v>
      </c>
      <c r="BT512" s="81" t="n">
        <f aca="false">BT513</f>
        <v>20104</v>
      </c>
      <c r="BU512" s="79" t="n">
        <f aca="false">BU513</f>
        <v>20104</v>
      </c>
      <c r="BV512" s="79" t="n">
        <f aca="false">BV513</f>
        <v>0</v>
      </c>
      <c r="BW512" s="79"/>
      <c r="BX512" s="81" t="n">
        <f aca="false">BX513</f>
        <v>0</v>
      </c>
      <c r="BY512" s="79" t="n">
        <f aca="false">BY513</f>
        <v>0</v>
      </c>
      <c r="BZ512" s="81" t="n">
        <f aca="false">BZ513</f>
        <v>0</v>
      </c>
      <c r="CA512" s="79" t="n">
        <f aca="false">CA513</f>
        <v>20104</v>
      </c>
      <c r="CB512" s="79" t="n">
        <f aca="false">CB513</f>
        <v>20104</v>
      </c>
    </row>
    <row r="513" s="91" customFormat="true" ht="38.25" hidden="false" customHeight="true" outlineLevel="0" collapsed="false">
      <c r="A513" s="100" t="s">
        <v>44</v>
      </c>
      <c r="B513" s="101" t="s">
        <v>127</v>
      </c>
      <c r="C513" s="102" t="s">
        <v>51</v>
      </c>
      <c r="D513" s="103" t="s">
        <v>426</v>
      </c>
      <c r="E513" s="102" t="s">
        <v>45</v>
      </c>
      <c r="F513" s="80"/>
      <c r="G513" s="79"/>
      <c r="H513" s="81"/>
      <c r="I513" s="79"/>
      <c r="J513" s="79"/>
      <c r="K513" s="85"/>
      <c r="L513" s="84"/>
      <c r="M513" s="81"/>
      <c r="N513" s="84"/>
      <c r="O513" s="79" t="n">
        <f aca="false">P513-M513</f>
        <v>20104</v>
      </c>
      <c r="P513" s="79" t="n">
        <v>20104</v>
      </c>
      <c r="Q513" s="79" t="n">
        <v>20104</v>
      </c>
      <c r="R513" s="84"/>
      <c r="S513" s="81" t="n">
        <f aca="false">P513+R513</f>
        <v>20104</v>
      </c>
      <c r="T513" s="79" t="n">
        <v>20104</v>
      </c>
      <c r="U513" s="86"/>
      <c r="V513" s="80" t="n">
        <f aca="false">U513+S513</f>
        <v>20104</v>
      </c>
      <c r="W513" s="79" t="n">
        <f aca="false">T513</f>
        <v>20104</v>
      </c>
      <c r="X513" s="87"/>
      <c r="Y513" s="88"/>
      <c r="Z513" s="81" t="n">
        <f aca="false">V513+X513+Y513</f>
        <v>20104</v>
      </c>
      <c r="AA513" s="79" t="n">
        <f aca="false">W513+Y513</f>
        <v>20104</v>
      </c>
      <c r="AB513" s="89"/>
      <c r="AC513" s="90"/>
      <c r="AD513" s="90"/>
      <c r="AE513" s="89"/>
      <c r="AF513" s="90"/>
      <c r="AG513" s="89"/>
      <c r="AH513" s="79" t="n">
        <f aca="false">Z513+AB513+AC513+AD513+AE513+AF513+AG513</f>
        <v>20104</v>
      </c>
      <c r="AI513" s="79" t="n">
        <f aca="false">AA513+AG513</f>
        <v>20104</v>
      </c>
      <c r="AJ513" s="81"/>
      <c r="AK513" s="79"/>
      <c r="AL513" s="89"/>
      <c r="AM513" s="90"/>
      <c r="AN513" s="81" t="n">
        <f aca="false">AH513+AJ513+AK513+AL513+AM513</f>
        <v>20104</v>
      </c>
      <c r="AO513" s="79" t="n">
        <f aca="false">AI513+AM513</f>
        <v>20104</v>
      </c>
      <c r="AP513" s="85"/>
      <c r="AQ513" s="84"/>
      <c r="AR513" s="79" t="n">
        <f aca="false">AN513+AP513+AQ513</f>
        <v>20104</v>
      </c>
      <c r="AS513" s="79" t="n">
        <f aca="false">AO513+AQ513</f>
        <v>20104</v>
      </c>
      <c r="AT513" s="90"/>
      <c r="AU513" s="89"/>
      <c r="AV513" s="90"/>
      <c r="AW513" s="81" t="n">
        <f aca="false">AR513+AT513+AU513+AV513</f>
        <v>20104</v>
      </c>
      <c r="AX513" s="79" t="n">
        <f aca="false">AS513+AV513</f>
        <v>20104</v>
      </c>
      <c r="AY513" s="81"/>
      <c r="AZ513" s="79"/>
      <c r="BA513" s="81"/>
      <c r="BB513" s="84"/>
      <c r="BC513" s="85"/>
      <c r="BD513" s="79" t="n">
        <f aca="false">AW513+AY513+AZ513+BA513+BB513+BC513</f>
        <v>20104</v>
      </c>
      <c r="BE513" s="79" t="n">
        <f aca="false">AX513+BC513</f>
        <v>20104</v>
      </c>
      <c r="BF513" s="81"/>
      <c r="BG513" s="81"/>
      <c r="BH513" s="81"/>
      <c r="BI513" s="81"/>
      <c r="BJ513" s="81"/>
      <c r="BK513" s="80" t="n">
        <f aca="false">BD513+BF513+BG513+BH513+BI513+BJ513</f>
        <v>20104</v>
      </c>
      <c r="BL513" s="79" t="n">
        <f aca="false">BE513+BJ513</f>
        <v>20104</v>
      </c>
      <c r="BM513" s="79"/>
      <c r="BN513" s="89"/>
      <c r="BO513" s="90"/>
      <c r="BP513" s="90"/>
      <c r="BQ513" s="90"/>
      <c r="BR513" s="89"/>
      <c r="BS513" s="90"/>
      <c r="BT513" s="81" t="n">
        <f aca="false">BK513+BM513+BN513+BO513+BQ513+BR513+BS513</f>
        <v>20104</v>
      </c>
      <c r="BU513" s="79" t="n">
        <f aca="false">BL513+BS513</f>
        <v>20104</v>
      </c>
      <c r="BV513" s="90"/>
      <c r="BW513" s="90"/>
      <c r="BX513" s="89"/>
      <c r="BY513" s="90"/>
      <c r="BZ513" s="89"/>
      <c r="CA513" s="79" t="n">
        <f aca="false">BT513+BV513+BX513+BY513+BZ513</f>
        <v>20104</v>
      </c>
      <c r="CB513" s="79" t="n">
        <f aca="false">BU513+BZ513</f>
        <v>20104</v>
      </c>
    </row>
    <row r="514" s="91" customFormat="true" ht="18" hidden="false" customHeight="true" outlineLevel="0" collapsed="false">
      <c r="A514" s="100"/>
      <c r="B514" s="101"/>
      <c r="C514" s="102"/>
      <c r="D514" s="103"/>
      <c r="E514" s="102"/>
      <c r="F514" s="80"/>
      <c r="G514" s="84"/>
      <c r="H514" s="85"/>
      <c r="I514" s="84"/>
      <c r="J514" s="84"/>
      <c r="K514" s="85"/>
      <c r="L514" s="84"/>
      <c r="M514" s="85"/>
      <c r="N514" s="84"/>
      <c r="O514" s="84"/>
      <c r="P514" s="84"/>
      <c r="Q514" s="84"/>
      <c r="R514" s="84"/>
      <c r="S514" s="85"/>
      <c r="T514" s="84"/>
      <c r="U514" s="86"/>
      <c r="V514" s="128"/>
      <c r="W514" s="84"/>
      <c r="X514" s="87"/>
      <c r="Y514" s="88"/>
      <c r="Z514" s="81"/>
      <c r="AA514" s="79"/>
      <c r="AB514" s="89"/>
      <c r="AC514" s="90"/>
      <c r="AD514" s="90"/>
      <c r="AE514" s="89"/>
      <c r="AF514" s="90"/>
      <c r="AG514" s="89"/>
      <c r="AH514" s="90"/>
      <c r="AI514" s="90"/>
      <c r="AJ514" s="89"/>
      <c r="AK514" s="90"/>
      <c r="AL514" s="89"/>
      <c r="AM514" s="90"/>
      <c r="AN514" s="89"/>
      <c r="AO514" s="90"/>
      <c r="AP514" s="85"/>
      <c r="AQ514" s="84"/>
      <c r="AR514" s="84"/>
      <c r="AS514" s="84"/>
      <c r="AT514" s="90"/>
      <c r="AU514" s="89"/>
      <c r="AV514" s="90"/>
      <c r="AW514" s="89"/>
      <c r="AX514" s="90"/>
      <c r="AY514" s="85"/>
      <c r="AZ514" s="84"/>
      <c r="BA514" s="85"/>
      <c r="BB514" s="84"/>
      <c r="BC514" s="85"/>
      <c r="BD514" s="84"/>
      <c r="BE514" s="84"/>
      <c r="BF514" s="85"/>
      <c r="BG514" s="85"/>
      <c r="BH514" s="85"/>
      <c r="BI514" s="85"/>
      <c r="BJ514" s="85"/>
      <c r="BK514" s="128"/>
      <c r="BL514" s="84"/>
      <c r="BM514" s="84"/>
      <c r="BN514" s="89"/>
      <c r="BO514" s="90"/>
      <c r="BP514" s="90"/>
      <c r="BQ514" s="90"/>
      <c r="BR514" s="89"/>
      <c r="BS514" s="90"/>
      <c r="BT514" s="89"/>
      <c r="BU514" s="90"/>
      <c r="BV514" s="90"/>
      <c r="BW514" s="90"/>
      <c r="BX514" s="89"/>
      <c r="BY514" s="90"/>
      <c r="BZ514" s="89"/>
      <c r="CA514" s="90"/>
      <c r="CB514" s="90"/>
    </row>
    <row r="515" s="67" customFormat="true" ht="36.75" hidden="false" customHeight="true" outlineLevel="0" collapsed="false">
      <c r="A515" s="68" t="s">
        <v>427</v>
      </c>
      <c r="B515" s="69" t="s">
        <v>127</v>
      </c>
      <c r="C515" s="70" t="s">
        <v>233</v>
      </c>
      <c r="D515" s="96"/>
      <c r="E515" s="70"/>
      <c r="F515" s="97" t="n">
        <f aca="false">F516</f>
        <v>90724</v>
      </c>
      <c r="G515" s="98" t="n">
        <f aca="false">G516</f>
        <v>20756</v>
      </c>
      <c r="H515" s="99" t="n">
        <f aca="false">H516</f>
        <v>111480</v>
      </c>
      <c r="I515" s="98" t="n">
        <f aca="false">I516</f>
        <v>0</v>
      </c>
      <c r="J515" s="98" t="n">
        <f aca="false">J516</f>
        <v>120990</v>
      </c>
      <c r="K515" s="98" t="n">
        <f aca="false">K516</f>
        <v>0</v>
      </c>
      <c r="L515" s="98" t="n">
        <f aca="false">L516</f>
        <v>0</v>
      </c>
      <c r="M515" s="98" t="n">
        <f aca="false">M516</f>
        <v>111480</v>
      </c>
      <c r="N515" s="98" t="n">
        <f aca="false">N516</f>
        <v>0</v>
      </c>
      <c r="O515" s="98" t="n">
        <f aca="false">O516</f>
        <v>-28506</v>
      </c>
      <c r="P515" s="98" t="n">
        <f aca="false">P516</f>
        <v>82974</v>
      </c>
      <c r="Q515" s="98" t="n">
        <f aca="false">Q516</f>
        <v>0</v>
      </c>
      <c r="R515" s="98" t="n">
        <f aca="false">R516</f>
        <v>0</v>
      </c>
      <c r="S515" s="98" t="n">
        <f aca="false">S516</f>
        <v>82974</v>
      </c>
      <c r="T515" s="98" t="n">
        <f aca="false">T516</f>
        <v>0</v>
      </c>
      <c r="U515" s="98" t="n">
        <f aca="false">U516</f>
        <v>0</v>
      </c>
      <c r="V515" s="97" t="n">
        <f aca="false">V516</f>
        <v>82974</v>
      </c>
      <c r="W515" s="97" t="n">
        <f aca="false">W516</f>
        <v>0</v>
      </c>
      <c r="X515" s="97" t="n">
        <f aca="false">X516</f>
        <v>0</v>
      </c>
      <c r="Y515" s="98" t="n">
        <f aca="false">Y516</f>
        <v>0</v>
      </c>
      <c r="Z515" s="99" t="n">
        <f aca="false">Z516</f>
        <v>82974</v>
      </c>
      <c r="AA515" s="98" t="n">
        <f aca="false">AA516</f>
        <v>0</v>
      </c>
      <c r="AB515" s="99" t="n">
        <f aca="false">AB516</f>
        <v>-172</v>
      </c>
      <c r="AC515" s="98" t="n">
        <f aca="false">AC516</f>
        <v>1028</v>
      </c>
      <c r="AD515" s="98" t="n">
        <f aca="false">AD516</f>
        <v>2</v>
      </c>
      <c r="AE515" s="99" t="n">
        <f aca="false">AE516</f>
        <v>229</v>
      </c>
      <c r="AF515" s="98" t="n">
        <f aca="false">AF516</f>
        <v>167</v>
      </c>
      <c r="AG515" s="99" t="n">
        <f aca="false">AG516</f>
        <v>0</v>
      </c>
      <c r="AH515" s="98" t="n">
        <f aca="false">AH516</f>
        <v>84228</v>
      </c>
      <c r="AI515" s="98" t="n">
        <f aca="false">AI516</f>
        <v>0</v>
      </c>
      <c r="AJ515" s="97" t="n">
        <f aca="false">AJ516</f>
        <v>1520</v>
      </c>
      <c r="AK515" s="98" t="n">
        <f aca="false">AK516</f>
        <v>0</v>
      </c>
      <c r="AL515" s="99" t="n">
        <f aca="false">AL516</f>
        <v>0</v>
      </c>
      <c r="AM515" s="98" t="n">
        <f aca="false">AM516</f>
        <v>0</v>
      </c>
      <c r="AN515" s="99" t="n">
        <f aca="false">AN516</f>
        <v>85748</v>
      </c>
      <c r="AO515" s="99" t="n">
        <f aca="false">AO516</f>
        <v>0</v>
      </c>
      <c r="AP515" s="99" t="n">
        <f aca="false">AP516</f>
        <v>0</v>
      </c>
      <c r="AQ515" s="98" t="n">
        <f aca="false">AQ516</f>
        <v>0</v>
      </c>
      <c r="AR515" s="98" t="n">
        <f aca="false">AR516</f>
        <v>85748</v>
      </c>
      <c r="AS515" s="98" t="n">
        <f aca="false">AS516</f>
        <v>0</v>
      </c>
      <c r="AT515" s="98" t="n">
        <f aca="false">AT516</f>
        <v>0</v>
      </c>
      <c r="AU515" s="99" t="n">
        <f aca="false">AU516</f>
        <v>0</v>
      </c>
      <c r="AV515" s="98" t="n">
        <f aca="false">AV516</f>
        <v>0</v>
      </c>
      <c r="AW515" s="99" t="n">
        <f aca="false">AW516</f>
        <v>85748</v>
      </c>
      <c r="AX515" s="98" t="n">
        <f aca="false">AX516</f>
        <v>0</v>
      </c>
      <c r="AY515" s="99" t="n">
        <f aca="false">AY516</f>
        <v>0</v>
      </c>
      <c r="AZ515" s="98" t="n">
        <f aca="false">AZ516</f>
        <v>193</v>
      </c>
      <c r="BA515" s="99" t="n">
        <f aca="false">BA516</f>
        <v>0</v>
      </c>
      <c r="BB515" s="98" t="n">
        <f aca="false">BB516</f>
        <v>0</v>
      </c>
      <c r="BC515" s="99" t="n">
        <f aca="false">BC516</f>
        <v>0</v>
      </c>
      <c r="BD515" s="98" t="n">
        <f aca="false">BD516</f>
        <v>85941</v>
      </c>
      <c r="BE515" s="98" t="n">
        <f aca="false">BE516</f>
        <v>0</v>
      </c>
      <c r="BF515" s="99" t="n">
        <f aca="false">BF516</f>
        <v>0</v>
      </c>
      <c r="BG515" s="99" t="n">
        <f aca="false">BG516</f>
        <v>0</v>
      </c>
      <c r="BH515" s="99" t="n">
        <f aca="false">BH516</f>
        <v>0</v>
      </c>
      <c r="BI515" s="99" t="n">
        <f aca="false">BI516</f>
        <v>0</v>
      </c>
      <c r="BJ515" s="99" t="n">
        <f aca="false">BJ516</f>
        <v>0</v>
      </c>
      <c r="BK515" s="97" t="n">
        <f aca="false">BK516</f>
        <v>85941</v>
      </c>
      <c r="BL515" s="97" t="n">
        <f aca="false">BL516</f>
        <v>0</v>
      </c>
      <c r="BM515" s="98" t="n">
        <f aca="false">BM516</f>
        <v>0</v>
      </c>
      <c r="BN515" s="99" t="n">
        <f aca="false">BN516</f>
        <v>-322</v>
      </c>
      <c r="BO515" s="98" t="n">
        <f aca="false">BO516</f>
        <v>1</v>
      </c>
      <c r="BP515" s="98" t="n">
        <f aca="false">BP516</f>
        <v>-148</v>
      </c>
      <c r="BQ515" s="98" t="n">
        <f aca="false">BQ516</f>
        <v>-98</v>
      </c>
      <c r="BR515" s="99" t="n">
        <f aca="false">BR516</f>
        <v>0</v>
      </c>
      <c r="BS515" s="98" t="n">
        <f aca="false">BS516</f>
        <v>0</v>
      </c>
      <c r="BT515" s="99" t="n">
        <f aca="false">BT516</f>
        <v>85374</v>
      </c>
      <c r="BU515" s="98" t="n">
        <f aca="false">BU516</f>
        <v>0</v>
      </c>
      <c r="BV515" s="98" t="n">
        <f aca="false">BV516</f>
        <v>0</v>
      </c>
      <c r="BW515" s="98"/>
      <c r="BX515" s="99" t="n">
        <f aca="false">BX516</f>
        <v>116</v>
      </c>
      <c r="BY515" s="98" t="n">
        <f aca="false">BY516</f>
        <v>-306</v>
      </c>
      <c r="BZ515" s="99" t="n">
        <f aca="false">BZ516</f>
        <v>0</v>
      </c>
      <c r="CA515" s="98" t="n">
        <f aca="false">CA516</f>
        <v>85184</v>
      </c>
      <c r="CB515" s="98" t="n">
        <f aca="false">CB516</f>
        <v>0</v>
      </c>
    </row>
    <row r="516" s="203" customFormat="true" ht="24" hidden="false" customHeight="true" outlineLevel="0" collapsed="false">
      <c r="A516" s="100" t="s">
        <v>428</v>
      </c>
      <c r="B516" s="101" t="s">
        <v>127</v>
      </c>
      <c r="C516" s="102" t="s">
        <v>233</v>
      </c>
      <c r="D516" s="103" t="s">
        <v>429</v>
      </c>
      <c r="E516" s="102"/>
      <c r="F516" s="104" t="n">
        <f aca="false">F517</f>
        <v>90724</v>
      </c>
      <c r="G516" s="105" t="n">
        <f aca="false">G517</f>
        <v>20756</v>
      </c>
      <c r="H516" s="106" t="n">
        <f aca="false">H517</f>
        <v>111480</v>
      </c>
      <c r="I516" s="105" t="n">
        <f aca="false">I517</f>
        <v>0</v>
      </c>
      <c r="J516" s="105" t="n">
        <f aca="false">J517</f>
        <v>120990</v>
      </c>
      <c r="K516" s="105" t="n">
        <f aca="false">K517</f>
        <v>0</v>
      </c>
      <c r="L516" s="105" t="n">
        <f aca="false">L517</f>
        <v>0</v>
      </c>
      <c r="M516" s="105" t="n">
        <f aca="false">M517</f>
        <v>111480</v>
      </c>
      <c r="N516" s="105" t="n">
        <f aca="false">N517</f>
        <v>0</v>
      </c>
      <c r="O516" s="105" t="n">
        <f aca="false">O517</f>
        <v>-28506</v>
      </c>
      <c r="P516" s="105" t="n">
        <f aca="false">P517</f>
        <v>82974</v>
      </c>
      <c r="Q516" s="105" t="n">
        <f aca="false">Q517</f>
        <v>0</v>
      </c>
      <c r="R516" s="105" t="n">
        <f aca="false">R517</f>
        <v>0</v>
      </c>
      <c r="S516" s="105" t="n">
        <f aca="false">S517</f>
        <v>82974</v>
      </c>
      <c r="T516" s="105" t="n">
        <f aca="false">T517</f>
        <v>0</v>
      </c>
      <c r="U516" s="105" t="n">
        <f aca="false">U517</f>
        <v>0</v>
      </c>
      <c r="V516" s="104" t="n">
        <f aca="false">V517</f>
        <v>82974</v>
      </c>
      <c r="W516" s="104" t="n">
        <f aca="false">W517</f>
        <v>0</v>
      </c>
      <c r="X516" s="104" t="n">
        <f aca="false">X517</f>
        <v>0</v>
      </c>
      <c r="Y516" s="105" t="n">
        <f aca="false">Y517</f>
        <v>0</v>
      </c>
      <c r="Z516" s="106" t="n">
        <f aca="false">Z517</f>
        <v>82974</v>
      </c>
      <c r="AA516" s="105" t="n">
        <f aca="false">AA517</f>
        <v>0</v>
      </c>
      <c r="AB516" s="106" t="n">
        <f aca="false">AB517</f>
        <v>-172</v>
      </c>
      <c r="AC516" s="105" t="n">
        <f aca="false">AC517</f>
        <v>1028</v>
      </c>
      <c r="AD516" s="105" t="n">
        <f aca="false">AD517</f>
        <v>2</v>
      </c>
      <c r="AE516" s="106" t="n">
        <f aca="false">AE517</f>
        <v>229</v>
      </c>
      <c r="AF516" s="105" t="n">
        <f aca="false">AF517</f>
        <v>167</v>
      </c>
      <c r="AG516" s="106" t="n">
        <f aca="false">AG517</f>
        <v>0</v>
      </c>
      <c r="AH516" s="105" t="n">
        <f aca="false">AH517</f>
        <v>84228</v>
      </c>
      <c r="AI516" s="105" t="n">
        <f aca="false">AI517</f>
        <v>0</v>
      </c>
      <c r="AJ516" s="104" t="n">
        <f aca="false">AJ517</f>
        <v>1520</v>
      </c>
      <c r="AK516" s="105" t="n">
        <f aca="false">AK517</f>
        <v>0</v>
      </c>
      <c r="AL516" s="106" t="n">
        <f aca="false">AL517</f>
        <v>0</v>
      </c>
      <c r="AM516" s="105" t="n">
        <f aca="false">AM517</f>
        <v>0</v>
      </c>
      <c r="AN516" s="106" t="n">
        <f aca="false">AN517</f>
        <v>85748</v>
      </c>
      <c r="AO516" s="106" t="n">
        <f aca="false">AO517</f>
        <v>0</v>
      </c>
      <c r="AP516" s="106" t="n">
        <f aca="false">AP517</f>
        <v>0</v>
      </c>
      <c r="AQ516" s="105" t="n">
        <f aca="false">AQ517</f>
        <v>0</v>
      </c>
      <c r="AR516" s="105" t="n">
        <f aca="false">AR517</f>
        <v>85748</v>
      </c>
      <c r="AS516" s="105" t="n">
        <f aca="false">AS517</f>
        <v>0</v>
      </c>
      <c r="AT516" s="105" t="n">
        <f aca="false">AT517</f>
        <v>0</v>
      </c>
      <c r="AU516" s="106" t="n">
        <f aca="false">AU517</f>
        <v>0</v>
      </c>
      <c r="AV516" s="105" t="n">
        <f aca="false">AV517</f>
        <v>0</v>
      </c>
      <c r="AW516" s="106" t="n">
        <f aca="false">AW517</f>
        <v>85748</v>
      </c>
      <c r="AX516" s="105" t="n">
        <f aca="false">AX517</f>
        <v>0</v>
      </c>
      <c r="AY516" s="106" t="n">
        <f aca="false">AY517</f>
        <v>0</v>
      </c>
      <c r="AZ516" s="105" t="n">
        <f aca="false">AZ517</f>
        <v>193</v>
      </c>
      <c r="BA516" s="106" t="n">
        <f aca="false">BA517</f>
        <v>0</v>
      </c>
      <c r="BB516" s="105" t="n">
        <f aca="false">BB517</f>
        <v>0</v>
      </c>
      <c r="BC516" s="106" t="n">
        <f aca="false">BC517</f>
        <v>0</v>
      </c>
      <c r="BD516" s="105" t="n">
        <f aca="false">BD517</f>
        <v>85941</v>
      </c>
      <c r="BE516" s="105" t="n">
        <f aca="false">BE517</f>
        <v>0</v>
      </c>
      <c r="BF516" s="106" t="n">
        <f aca="false">BF517</f>
        <v>0</v>
      </c>
      <c r="BG516" s="106" t="n">
        <f aca="false">BG517</f>
        <v>0</v>
      </c>
      <c r="BH516" s="106" t="n">
        <f aca="false">BH517</f>
        <v>0</v>
      </c>
      <c r="BI516" s="106" t="n">
        <f aca="false">BI517</f>
        <v>0</v>
      </c>
      <c r="BJ516" s="106" t="n">
        <f aca="false">BJ517</f>
        <v>0</v>
      </c>
      <c r="BK516" s="104" t="n">
        <f aca="false">BK517</f>
        <v>85941</v>
      </c>
      <c r="BL516" s="104" t="n">
        <f aca="false">BL517</f>
        <v>0</v>
      </c>
      <c r="BM516" s="105" t="n">
        <f aca="false">BM517</f>
        <v>0</v>
      </c>
      <c r="BN516" s="106" t="n">
        <f aca="false">BN517</f>
        <v>-322</v>
      </c>
      <c r="BO516" s="105" t="n">
        <f aca="false">BO517</f>
        <v>1</v>
      </c>
      <c r="BP516" s="105" t="n">
        <f aca="false">BP517</f>
        <v>-148</v>
      </c>
      <c r="BQ516" s="105" t="n">
        <f aca="false">BQ517</f>
        <v>-98</v>
      </c>
      <c r="BR516" s="106" t="n">
        <f aca="false">BR517</f>
        <v>0</v>
      </c>
      <c r="BS516" s="105" t="n">
        <f aca="false">BS517</f>
        <v>0</v>
      </c>
      <c r="BT516" s="106" t="n">
        <f aca="false">BT517</f>
        <v>85374</v>
      </c>
      <c r="BU516" s="105" t="n">
        <f aca="false">BU517</f>
        <v>0</v>
      </c>
      <c r="BV516" s="105" t="n">
        <f aca="false">BV517</f>
        <v>0</v>
      </c>
      <c r="BW516" s="105"/>
      <c r="BX516" s="106" t="n">
        <f aca="false">BX517</f>
        <v>116</v>
      </c>
      <c r="BY516" s="105" t="n">
        <f aca="false">BY517</f>
        <v>-306</v>
      </c>
      <c r="BZ516" s="106" t="n">
        <f aca="false">BZ517</f>
        <v>0</v>
      </c>
      <c r="CA516" s="105" t="n">
        <f aca="false">CA517</f>
        <v>85184</v>
      </c>
      <c r="CB516" s="105" t="n">
        <f aca="false">CB517</f>
        <v>0</v>
      </c>
    </row>
    <row r="517" s="67" customFormat="true" ht="36" hidden="false" customHeight="true" outlineLevel="0" collapsed="false">
      <c r="A517" s="100" t="s">
        <v>44</v>
      </c>
      <c r="B517" s="101" t="s">
        <v>127</v>
      </c>
      <c r="C517" s="102" t="s">
        <v>233</v>
      </c>
      <c r="D517" s="103" t="s">
        <v>429</v>
      </c>
      <c r="E517" s="102" t="s">
        <v>45</v>
      </c>
      <c r="F517" s="80" t="n">
        <v>90724</v>
      </c>
      <c r="G517" s="79" t="n">
        <f aca="false">H517-F517</f>
        <v>20756</v>
      </c>
      <c r="H517" s="81" t="n">
        <v>111480</v>
      </c>
      <c r="I517" s="79"/>
      <c r="J517" s="79" t="n">
        <v>120990</v>
      </c>
      <c r="K517" s="66"/>
      <c r="L517" s="65"/>
      <c r="M517" s="81" t="n">
        <f aca="false">H517+K517</f>
        <v>111480</v>
      </c>
      <c r="N517" s="84"/>
      <c r="O517" s="79" t="n">
        <f aca="false">P517-M517</f>
        <v>-28506</v>
      </c>
      <c r="P517" s="79" t="n">
        <v>82974</v>
      </c>
      <c r="Q517" s="79"/>
      <c r="R517" s="65"/>
      <c r="S517" s="81" t="n">
        <f aca="false">P517+R517</f>
        <v>82974</v>
      </c>
      <c r="T517" s="79"/>
      <c r="U517" s="93"/>
      <c r="V517" s="80" t="n">
        <f aca="false">U517+S517</f>
        <v>82974</v>
      </c>
      <c r="W517" s="79" t="n">
        <f aca="false">T517</f>
        <v>0</v>
      </c>
      <c r="X517" s="94"/>
      <c r="Y517" s="95"/>
      <c r="Z517" s="81" t="n">
        <f aca="false">V517+X517+Y517</f>
        <v>82974</v>
      </c>
      <c r="AA517" s="79" t="n">
        <f aca="false">W517+Y517</f>
        <v>0</v>
      </c>
      <c r="AB517" s="66" t="n">
        <v>-172</v>
      </c>
      <c r="AC517" s="84" t="n">
        <v>1028</v>
      </c>
      <c r="AD517" s="84" t="n">
        <v>2</v>
      </c>
      <c r="AE517" s="85" t="n">
        <v>229</v>
      </c>
      <c r="AF517" s="84" t="n">
        <v>167</v>
      </c>
      <c r="AG517" s="62"/>
      <c r="AH517" s="79" t="n">
        <f aca="false">Z517+AB517+AC517+AD517+AE517+AF517+AG517</f>
        <v>84228</v>
      </c>
      <c r="AI517" s="79" t="n">
        <f aca="false">AA517+AG517</f>
        <v>0</v>
      </c>
      <c r="AJ517" s="81" t="n">
        <v>1520</v>
      </c>
      <c r="AK517" s="79"/>
      <c r="AL517" s="62"/>
      <c r="AM517" s="63"/>
      <c r="AN517" s="81" t="n">
        <f aca="false">AH517+AJ517+AK517+AL517+AM517</f>
        <v>85748</v>
      </c>
      <c r="AO517" s="79" t="n">
        <f aca="false">AI517+AM517</f>
        <v>0</v>
      </c>
      <c r="AP517" s="66"/>
      <c r="AQ517" s="65"/>
      <c r="AR517" s="79" t="n">
        <f aca="false">AN517+AP517+AQ517</f>
        <v>85748</v>
      </c>
      <c r="AS517" s="79" t="n">
        <f aca="false">AO517+AQ517</f>
        <v>0</v>
      </c>
      <c r="AT517" s="63"/>
      <c r="AU517" s="62"/>
      <c r="AV517" s="63"/>
      <c r="AW517" s="81" t="n">
        <f aca="false">AR517+AT517+AU517+AV517</f>
        <v>85748</v>
      </c>
      <c r="AX517" s="79" t="n">
        <f aca="false">AS517+AV517</f>
        <v>0</v>
      </c>
      <c r="AY517" s="81"/>
      <c r="AZ517" s="79" t="n">
        <v>193</v>
      </c>
      <c r="BA517" s="81"/>
      <c r="BB517" s="65"/>
      <c r="BC517" s="66"/>
      <c r="BD517" s="79" t="n">
        <f aca="false">AW517+AY517+AZ517+BA517+BB517+BC517</f>
        <v>85941</v>
      </c>
      <c r="BE517" s="79" t="n">
        <f aca="false">AX517+BC517</f>
        <v>0</v>
      </c>
      <c r="BF517" s="81"/>
      <c r="BG517" s="81"/>
      <c r="BH517" s="81"/>
      <c r="BI517" s="81"/>
      <c r="BJ517" s="81"/>
      <c r="BK517" s="80" t="n">
        <f aca="false">BD517+BF517+BG517+BH517+BI517+BJ517</f>
        <v>85941</v>
      </c>
      <c r="BL517" s="79" t="n">
        <f aca="false">BE517+BJ517</f>
        <v>0</v>
      </c>
      <c r="BM517" s="79"/>
      <c r="BN517" s="85" t="n">
        <v>-322</v>
      </c>
      <c r="BO517" s="84" t="n">
        <v>1</v>
      </c>
      <c r="BP517" s="84" t="n">
        <v>-148</v>
      </c>
      <c r="BQ517" s="84" t="n">
        <v>-98</v>
      </c>
      <c r="BR517" s="62"/>
      <c r="BS517" s="63"/>
      <c r="BT517" s="81" t="n">
        <f aca="false">BK517+BM517+BN517+BO517+BP517+BQ517+BR517+BS517</f>
        <v>85374</v>
      </c>
      <c r="BU517" s="79" t="n">
        <f aca="false">BL517+BS517</f>
        <v>0</v>
      </c>
      <c r="BV517" s="63"/>
      <c r="BW517" s="63"/>
      <c r="BX517" s="85" t="n">
        <f aca="false">116</f>
        <v>116</v>
      </c>
      <c r="BY517" s="84" t="n">
        <v>-306</v>
      </c>
      <c r="BZ517" s="62"/>
      <c r="CA517" s="79" t="n">
        <f aca="false">BT517+BV517+BX517+BY517+BZ517</f>
        <v>85184</v>
      </c>
      <c r="CB517" s="79" t="n">
        <f aca="false">BU517+BZ517</f>
        <v>0</v>
      </c>
    </row>
    <row r="518" s="67" customFormat="true" ht="16.5" hidden="false" customHeight="false" outlineLevel="0" collapsed="false">
      <c r="A518" s="100"/>
      <c r="B518" s="101"/>
      <c r="C518" s="102"/>
      <c r="D518" s="103"/>
      <c r="E518" s="102"/>
      <c r="F518" s="59"/>
      <c r="G518" s="65"/>
      <c r="H518" s="66"/>
      <c r="I518" s="65"/>
      <c r="J518" s="65"/>
      <c r="K518" s="66"/>
      <c r="L518" s="65"/>
      <c r="M518" s="66"/>
      <c r="N518" s="65"/>
      <c r="O518" s="65"/>
      <c r="P518" s="65"/>
      <c r="Q518" s="65"/>
      <c r="R518" s="65"/>
      <c r="S518" s="66"/>
      <c r="T518" s="65"/>
      <c r="U518" s="93"/>
      <c r="V518" s="64"/>
      <c r="W518" s="65"/>
      <c r="X518" s="94"/>
      <c r="Y518" s="95"/>
      <c r="Z518" s="61"/>
      <c r="AA518" s="60"/>
      <c r="AB518" s="62"/>
      <c r="AC518" s="63"/>
      <c r="AD518" s="63"/>
      <c r="AE518" s="62"/>
      <c r="AF518" s="63"/>
      <c r="AG518" s="62"/>
      <c r="AH518" s="63"/>
      <c r="AI518" s="63"/>
      <c r="AJ518" s="62"/>
      <c r="AK518" s="63"/>
      <c r="AL518" s="62"/>
      <c r="AM518" s="63"/>
      <c r="AN518" s="62"/>
      <c r="AO518" s="63"/>
      <c r="AP518" s="66"/>
      <c r="AQ518" s="65"/>
      <c r="AR518" s="65"/>
      <c r="AS518" s="65"/>
      <c r="AT518" s="63"/>
      <c r="AU518" s="62"/>
      <c r="AV518" s="63"/>
      <c r="AW518" s="62"/>
      <c r="AX518" s="63"/>
      <c r="AY518" s="66"/>
      <c r="AZ518" s="65"/>
      <c r="BA518" s="66"/>
      <c r="BB518" s="65"/>
      <c r="BC518" s="66"/>
      <c r="BD518" s="65"/>
      <c r="BE518" s="65"/>
      <c r="BF518" s="66"/>
      <c r="BG518" s="66"/>
      <c r="BH518" s="66"/>
      <c r="BI518" s="66"/>
      <c r="BJ518" s="66"/>
      <c r="BK518" s="64"/>
      <c r="BL518" s="65"/>
      <c r="BM518" s="65"/>
      <c r="BN518" s="62"/>
      <c r="BO518" s="63"/>
      <c r="BP518" s="63"/>
      <c r="BQ518" s="63"/>
      <c r="BR518" s="62"/>
      <c r="BS518" s="63"/>
      <c r="BT518" s="62"/>
      <c r="BU518" s="63"/>
      <c r="BV518" s="63"/>
      <c r="BW518" s="63"/>
      <c r="BX518" s="62"/>
      <c r="BY518" s="63"/>
      <c r="BZ518" s="62"/>
      <c r="CA518" s="63"/>
      <c r="CB518" s="63"/>
    </row>
    <row r="519" s="67" customFormat="true" ht="26.25" hidden="false" customHeight="true" outlineLevel="0" collapsed="false">
      <c r="A519" s="68" t="s">
        <v>430</v>
      </c>
      <c r="B519" s="69" t="s">
        <v>127</v>
      </c>
      <c r="C519" s="70" t="s">
        <v>147</v>
      </c>
      <c r="D519" s="96"/>
      <c r="E519" s="70"/>
      <c r="F519" s="97" t="n">
        <f aca="false">F520+F522+F524+F526</f>
        <v>57972</v>
      </c>
      <c r="G519" s="98" t="n">
        <f aca="false">G520+G522+G524+G526</f>
        <v>2346</v>
      </c>
      <c r="H519" s="99" t="n">
        <f aca="false">H520+H522+H524+H526</f>
        <v>60318</v>
      </c>
      <c r="I519" s="98" t="n">
        <f aca="false">I520+I522+I524+I526</f>
        <v>0</v>
      </c>
      <c r="J519" s="98" t="n">
        <f aca="false">J520+J522+J524+J526</f>
        <v>51691</v>
      </c>
      <c r="K519" s="98" t="n">
        <f aca="false">K520+K522+K524+K526</f>
        <v>0</v>
      </c>
      <c r="L519" s="98" t="n">
        <f aca="false">L520+L522+L524+L526</f>
        <v>0</v>
      </c>
      <c r="M519" s="98" t="n">
        <f aca="false">M520+M522+M524+M526</f>
        <v>60318</v>
      </c>
      <c r="N519" s="98" t="n">
        <f aca="false">N520+N522+N524+N526</f>
        <v>0</v>
      </c>
      <c r="O519" s="98" t="n">
        <f aca="false">O520+O522+O524+O526</f>
        <v>-25544</v>
      </c>
      <c r="P519" s="98" t="n">
        <f aca="false">P520+P522+P524+P526</f>
        <v>34774</v>
      </c>
      <c r="Q519" s="98" t="n">
        <f aca="false">Q520+Q522+Q524+Q526</f>
        <v>0</v>
      </c>
      <c r="R519" s="98" t="n">
        <f aca="false">R520+R522+R524+R526</f>
        <v>0</v>
      </c>
      <c r="S519" s="98" t="n">
        <f aca="false">S520+S522+S524+S526</f>
        <v>34774</v>
      </c>
      <c r="T519" s="98" t="n">
        <f aca="false">T520+T522+T524+T526</f>
        <v>0</v>
      </c>
      <c r="U519" s="98" t="n">
        <f aca="false">U520+U522+U524+U526</f>
        <v>0</v>
      </c>
      <c r="V519" s="97" t="n">
        <f aca="false">V520+V522+V524+V526</f>
        <v>34774</v>
      </c>
      <c r="W519" s="97" t="n">
        <f aca="false">W520+W522+W524+W526</f>
        <v>0</v>
      </c>
      <c r="X519" s="97" t="n">
        <f aca="false">X520+X522+X524+X526</f>
        <v>0</v>
      </c>
      <c r="Y519" s="98" t="n">
        <f aca="false">Y520+Y522+Y524+Y526</f>
        <v>0</v>
      </c>
      <c r="Z519" s="99" t="n">
        <f aca="false">Z520+Z522+Z524+Z526</f>
        <v>34774</v>
      </c>
      <c r="AA519" s="98" t="n">
        <f aca="false">AA520+AA522+AA524+AA526</f>
        <v>0</v>
      </c>
      <c r="AB519" s="99" t="n">
        <f aca="false">AB520+AB522+AB524+AB526</f>
        <v>-287</v>
      </c>
      <c r="AC519" s="98" t="n">
        <f aca="false">AC520+AC522+AC524+AC526</f>
        <v>0</v>
      </c>
      <c r="AD519" s="98" t="n">
        <f aca="false">AD520+AD522+AD524+AD526</f>
        <v>7</v>
      </c>
      <c r="AE519" s="99" t="n">
        <f aca="false">AE520+AE522+AE524+AE526</f>
        <v>389</v>
      </c>
      <c r="AF519" s="98" t="n">
        <f aca="false">AF520+AF522+AF524+AF526</f>
        <v>124</v>
      </c>
      <c r="AG519" s="99" t="n">
        <f aca="false">AG520+AG522+AG524+AG526</f>
        <v>0</v>
      </c>
      <c r="AH519" s="98" t="n">
        <f aca="false">AH520+AH522+AH524+AH526</f>
        <v>35007</v>
      </c>
      <c r="AI519" s="98" t="n">
        <f aca="false">AI520+AI522+AI524+AI526</f>
        <v>0</v>
      </c>
      <c r="AJ519" s="97" t="n">
        <f aca="false">AJ520+AJ522+AJ524+AJ526</f>
        <v>-50</v>
      </c>
      <c r="AK519" s="98" t="n">
        <f aca="false">AK520+AK522+AK524+AK526</f>
        <v>0</v>
      </c>
      <c r="AL519" s="99" t="n">
        <f aca="false">AL520+AL522+AL524+AL526</f>
        <v>0</v>
      </c>
      <c r="AM519" s="98" t="n">
        <f aca="false">AM520+AM522+AM524+AM526</f>
        <v>147299</v>
      </c>
      <c r="AN519" s="99" t="n">
        <f aca="false">AN520+AN522+AN524+AN526</f>
        <v>182256</v>
      </c>
      <c r="AO519" s="98" t="n">
        <f aca="false">AO520+AO522+AO524+AO526</f>
        <v>147299</v>
      </c>
      <c r="AP519" s="97" t="n">
        <f aca="false">AP520+AP522+AP524+AP526</f>
        <v>0</v>
      </c>
      <c r="AQ519" s="98" t="n">
        <f aca="false">AQ520+AQ522+AQ524+AQ526</f>
        <v>0</v>
      </c>
      <c r="AR519" s="98" t="n">
        <f aca="false">AR520+AR522+AR524+AR526</f>
        <v>182256</v>
      </c>
      <c r="AS519" s="98" t="n">
        <f aca="false">AS520+AS522+AS524+AS526</f>
        <v>147299</v>
      </c>
      <c r="AT519" s="98" t="n">
        <f aca="false">AT520+AT522+AT524+AT526</f>
        <v>0</v>
      </c>
      <c r="AU519" s="99" t="n">
        <f aca="false">AU520+AU522+AU524+AU526</f>
        <v>0</v>
      </c>
      <c r="AV519" s="98" t="n">
        <f aca="false">AV520+AV522+AV524+AV526</f>
        <v>0</v>
      </c>
      <c r="AW519" s="99" t="n">
        <f aca="false">AW520+AW522+AW524+AW526</f>
        <v>182256</v>
      </c>
      <c r="AX519" s="98" t="n">
        <f aca="false">AX520+AX522+AX524+AX526</f>
        <v>147299</v>
      </c>
      <c r="AY519" s="99" t="n">
        <f aca="false">AY520+AY522+AY524+AY526</f>
        <v>0</v>
      </c>
      <c r="AZ519" s="98" t="n">
        <f aca="false">AZ520+AZ522+AZ524+AZ526</f>
        <v>1069</v>
      </c>
      <c r="BA519" s="99" t="n">
        <f aca="false">BA520+BA522+BA524+BA526</f>
        <v>-17</v>
      </c>
      <c r="BB519" s="98" t="n">
        <f aca="false">BB520+BB522+BB524+BB526</f>
        <v>0</v>
      </c>
      <c r="BC519" s="99" t="n">
        <f aca="false">BC520+BC522+BC524+BC526</f>
        <v>0</v>
      </c>
      <c r="BD519" s="98" t="n">
        <f aca="false">BD520+BD522+BD524+BD526</f>
        <v>183308</v>
      </c>
      <c r="BE519" s="98" t="n">
        <f aca="false">BE520+BE522+BE524+BE526</f>
        <v>147299</v>
      </c>
      <c r="BF519" s="99" t="n">
        <f aca="false">BF520+BF522+BF524+BF526</f>
        <v>0</v>
      </c>
      <c r="BG519" s="99" t="n">
        <f aca="false">BG520+BG522+BG524+BG526</f>
        <v>0</v>
      </c>
      <c r="BH519" s="99" t="n">
        <f aca="false">BH520+BH522+BH524+BH526</f>
        <v>0</v>
      </c>
      <c r="BI519" s="99" t="n">
        <f aca="false">BI520+BI522+BI524+BI526</f>
        <v>0</v>
      </c>
      <c r="BJ519" s="99" t="n">
        <f aca="false">BJ520+BJ522+BJ524+BJ526</f>
        <v>-80245</v>
      </c>
      <c r="BK519" s="97" t="n">
        <f aca="false">BK520+BK522+BK524+BK526</f>
        <v>103063</v>
      </c>
      <c r="BL519" s="98" t="n">
        <f aca="false">BL520+BL522+BL524+BL526</f>
        <v>67054</v>
      </c>
      <c r="BM519" s="98" t="n">
        <f aca="false">BM520+BM522+BM524+BM526</f>
        <v>-702</v>
      </c>
      <c r="BN519" s="99" t="n">
        <f aca="false">BN520+BN522+BN524+BN526</f>
        <v>0</v>
      </c>
      <c r="BO519" s="98" t="n">
        <f aca="false">BO520+BO522+BO524+BO526</f>
        <v>0</v>
      </c>
      <c r="BP519" s="98" t="n">
        <f aca="false">BP520+BP522+BP524+BP526</f>
        <v>0</v>
      </c>
      <c r="BQ519" s="98" t="n">
        <f aca="false">BQ520+BQ522+BQ524+BQ526</f>
        <v>-4753</v>
      </c>
      <c r="BR519" s="99" t="n">
        <f aca="false">BR520+BR522+BR524+BR526</f>
        <v>798</v>
      </c>
      <c r="BS519" s="98" t="n">
        <f aca="false">BS520+BS522+BS524+BS526</f>
        <v>0</v>
      </c>
      <c r="BT519" s="99" t="n">
        <f aca="false">BT520+BT522+BT524+BT526</f>
        <v>98406</v>
      </c>
      <c r="BU519" s="98" t="n">
        <f aca="false">BU520+BU522+BU524+BU526</f>
        <v>67054</v>
      </c>
      <c r="BV519" s="98" t="n">
        <f aca="false">BV520+BV522+BV524+BV526</f>
        <v>0</v>
      </c>
      <c r="BW519" s="98"/>
      <c r="BX519" s="99" t="n">
        <f aca="false">BX520+BX522+BX524+BX526</f>
        <v>0</v>
      </c>
      <c r="BY519" s="98" t="n">
        <f aca="false">BY520+BY522+BY524+BY526</f>
        <v>-62</v>
      </c>
      <c r="BZ519" s="99" t="n">
        <f aca="false">BZ520+BZ522+BZ524+BZ526</f>
        <v>0</v>
      </c>
      <c r="CA519" s="98" t="n">
        <f aca="false">CA520+CA522+CA524+CA526</f>
        <v>98344</v>
      </c>
      <c r="CB519" s="98" t="n">
        <f aca="false">CB520+CB522+CB524+CB526</f>
        <v>67054</v>
      </c>
    </row>
    <row r="520" s="67" customFormat="true" ht="56.25" hidden="false" customHeight="true" outlineLevel="0" collapsed="false">
      <c r="A520" s="100" t="s">
        <v>138</v>
      </c>
      <c r="B520" s="101" t="s">
        <v>127</v>
      </c>
      <c r="C520" s="102" t="s">
        <v>147</v>
      </c>
      <c r="D520" s="103" t="s">
        <v>431</v>
      </c>
      <c r="E520" s="102"/>
      <c r="F520" s="104" t="n">
        <f aca="false">F521</f>
        <v>6269</v>
      </c>
      <c r="G520" s="105" t="n">
        <f aca="false">G521</f>
        <v>6880</v>
      </c>
      <c r="H520" s="106" t="n">
        <f aca="false">H521</f>
        <v>13149</v>
      </c>
      <c r="I520" s="105" t="n">
        <f aca="false">I521</f>
        <v>0</v>
      </c>
      <c r="J520" s="105" t="n">
        <f aca="false">J521</f>
        <v>0</v>
      </c>
      <c r="K520" s="105" t="n">
        <f aca="false">K521</f>
        <v>0</v>
      </c>
      <c r="L520" s="105" t="n">
        <f aca="false">L521</f>
        <v>0</v>
      </c>
      <c r="M520" s="105" t="n">
        <f aca="false">M521</f>
        <v>13149</v>
      </c>
      <c r="N520" s="105" t="n">
        <f aca="false">N521</f>
        <v>0</v>
      </c>
      <c r="O520" s="105" t="n">
        <f aca="false">O521</f>
        <v>-5649</v>
      </c>
      <c r="P520" s="105" t="n">
        <f aca="false">P521</f>
        <v>7500</v>
      </c>
      <c r="Q520" s="105" t="n">
        <f aca="false">Q521</f>
        <v>0</v>
      </c>
      <c r="R520" s="105" t="n">
        <f aca="false">R521</f>
        <v>0</v>
      </c>
      <c r="S520" s="105" t="n">
        <f aca="false">S521</f>
        <v>7500</v>
      </c>
      <c r="T520" s="105" t="n">
        <f aca="false">T521</f>
        <v>0</v>
      </c>
      <c r="U520" s="105" t="n">
        <f aca="false">U521</f>
        <v>0</v>
      </c>
      <c r="V520" s="104" t="n">
        <f aca="false">V521</f>
        <v>7500</v>
      </c>
      <c r="W520" s="104" t="n">
        <f aca="false">W521</f>
        <v>0</v>
      </c>
      <c r="X520" s="104" t="n">
        <f aca="false">X521</f>
        <v>0</v>
      </c>
      <c r="Y520" s="105" t="n">
        <f aca="false">Y521</f>
        <v>0</v>
      </c>
      <c r="Z520" s="106" t="n">
        <f aca="false">Z521</f>
        <v>7500</v>
      </c>
      <c r="AA520" s="105" t="n">
        <f aca="false">AA521</f>
        <v>0</v>
      </c>
      <c r="AB520" s="106" t="n">
        <f aca="false">AB521</f>
        <v>0</v>
      </c>
      <c r="AC520" s="105" t="n">
        <f aca="false">AC521</f>
        <v>0</v>
      </c>
      <c r="AD520" s="105" t="n">
        <f aca="false">AD521</f>
        <v>0</v>
      </c>
      <c r="AE520" s="106" t="n">
        <f aca="false">AE521</f>
        <v>0</v>
      </c>
      <c r="AF520" s="105" t="n">
        <f aca="false">AF521</f>
        <v>0</v>
      </c>
      <c r="AG520" s="106" t="n">
        <f aca="false">AG521</f>
        <v>0</v>
      </c>
      <c r="AH520" s="105" t="n">
        <f aca="false">AH521</f>
        <v>7500</v>
      </c>
      <c r="AI520" s="105" t="n">
        <f aca="false">AI521</f>
        <v>0</v>
      </c>
      <c r="AJ520" s="104" t="n">
        <f aca="false">AJ521</f>
        <v>0</v>
      </c>
      <c r="AK520" s="105" t="n">
        <f aca="false">AK521</f>
        <v>0</v>
      </c>
      <c r="AL520" s="106" t="n">
        <f aca="false">AL521</f>
        <v>0</v>
      </c>
      <c r="AM520" s="105" t="n">
        <f aca="false">AM521</f>
        <v>0</v>
      </c>
      <c r="AN520" s="106" t="n">
        <f aca="false">AN521</f>
        <v>7500</v>
      </c>
      <c r="AO520" s="105" t="n">
        <f aca="false">AO521</f>
        <v>0</v>
      </c>
      <c r="AP520" s="104" t="n">
        <f aca="false">AP521</f>
        <v>0</v>
      </c>
      <c r="AQ520" s="105" t="n">
        <f aca="false">AQ521</f>
        <v>0</v>
      </c>
      <c r="AR520" s="105" t="n">
        <f aca="false">AR521</f>
        <v>7500</v>
      </c>
      <c r="AS520" s="105" t="n">
        <f aca="false">AS521</f>
        <v>0</v>
      </c>
      <c r="AT520" s="105" t="n">
        <f aca="false">AT521</f>
        <v>0</v>
      </c>
      <c r="AU520" s="106" t="n">
        <f aca="false">AU521</f>
        <v>0</v>
      </c>
      <c r="AV520" s="105" t="n">
        <f aca="false">AV521</f>
        <v>0</v>
      </c>
      <c r="AW520" s="106" t="n">
        <f aca="false">AW521</f>
        <v>7500</v>
      </c>
      <c r="AX520" s="105" t="n">
        <f aca="false">AX521</f>
        <v>0</v>
      </c>
      <c r="AY520" s="106" t="n">
        <f aca="false">AY521</f>
        <v>0</v>
      </c>
      <c r="AZ520" s="105" t="n">
        <f aca="false">AZ521</f>
        <v>0</v>
      </c>
      <c r="BA520" s="106" t="n">
        <f aca="false">BA521</f>
        <v>0</v>
      </c>
      <c r="BB520" s="105" t="n">
        <f aca="false">BB521</f>
        <v>0</v>
      </c>
      <c r="BC520" s="106" t="n">
        <f aca="false">BC521</f>
        <v>0</v>
      </c>
      <c r="BD520" s="105" t="n">
        <f aca="false">BD521</f>
        <v>7500</v>
      </c>
      <c r="BE520" s="105" t="n">
        <f aca="false">BE521</f>
        <v>0</v>
      </c>
      <c r="BF520" s="106" t="n">
        <f aca="false">BF521</f>
        <v>0</v>
      </c>
      <c r="BG520" s="106" t="n">
        <f aca="false">BG521</f>
        <v>0</v>
      </c>
      <c r="BH520" s="106" t="n">
        <f aca="false">BH521</f>
        <v>0</v>
      </c>
      <c r="BI520" s="106" t="n">
        <f aca="false">BI521</f>
        <v>0</v>
      </c>
      <c r="BJ520" s="106" t="n">
        <f aca="false">BJ521</f>
        <v>0</v>
      </c>
      <c r="BK520" s="104" t="n">
        <f aca="false">BK521</f>
        <v>7500</v>
      </c>
      <c r="BL520" s="105" t="n">
        <f aca="false">BL521</f>
        <v>0</v>
      </c>
      <c r="BM520" s="105" t="n">
        <f aca="false">BM521</f>
        <v>-108</v>
      </c>
      <c r="BN520" s="106" t="n">
        <f aca="false">BN521</f>
        <v>0</v>
      </c>
      <c r="BO520" s="105" t="n">
        <f aca="false">BO521</f>
        <v>0</v>
      </c>
      <c r="BP520" s="105" t="n">
        <f aca="false">BP521</f>
        <v>0</v>
      </c>
      <c r="BQ520" s="105" t="n">
        <f aca="false">BQ521</f>
        <v>-4753</v>
      </c>
      <c r="BR520" s="106" t="n">
        <f aca="false">BR521</f>
        <v>0</v>
      </c>
      <c r="BS520" s="105" t="n">
        <f aca="false">BS521</f>
        <v>0</v>
      </c>
      <c r="BT520" s="106" t="n">
        <f aca="false">BT521</f>
        <v>2639</v>
      </c>
      <c r="BU520" s="105" t="n">
        <f aca="false">BU521</f>
        <v>0</v>
      </c>
      <c r="BV520" s="105" t="n">
        <f aca="false">BV521</f>
        <v>0</v>
      </c>
      <c r="BW520" s="105"/>
      <c r="BX520" s="106" t="n">
        <f aca="false">BX521</f>
        <v>0</v>
      </c>
      <c r="BY520" s="105" t="n">
        <f aca="false">BY521</f>
        <v>0</v>
      </c>
      <c r="BZ520" s="106" t="n">
        <f aca="false">BZ521</f>
        <v>0</v>
      </c>
      <c r="CA520" s="105" t="n">
        <f aca="false">CA521</f>
        <v>2639</v>
      </c>
      <c r="CB520" s="105" t="n">
        <f aca="false">CB521</f>
        <v>0</v>
      </c>
    </row>
    <row r="521" s="67" customFormat="true" ht="105.75" hidden="false" customHeight="true" outlineLevel="0" collapsed="false">
      <c r="A521" s="100" t="s">
        <v>140</v>
      </c>
      <c r="B521" s="101" t="s">
        <v>127</v>
      </c>
      <c r="C521" s="102" t="s">
        <v>147</v>
      </c>
      <c r="D521" s="103" t="s">
        <v>139</v>
      </c>
      <c r="E521" s="102" t="s">
        <v>141</v>
      </c>
      <c r="F521" s="80" t="n">
        <v>6269</v>
      </c>
      <c r="G521" s="79" t="n">
        <f aca="false">H521-F521</f>
        <v>6880</v>
      </c>
      <c r="H521" s="81" t="n">
        <v>13149</v>
      </c>
      <c r="I521" s="65"/>
      <c r="J521" s="65"/>
      <c r="K521" s="66"/>
      <c r="L521" s="65"/>
      <c r="M521" s="81" t="n">
        <f aca="false">H521+K521</f>
        <v>13149</v>
      </c>
      <c r="N521" s="84"/>
      <c r="O521" s="79" t="n">
        <f aca="false">P521-M521</f>
        <v>-5649</v>
      </c>
      <c r="P521" s="79" t="n">
        <v>7500</v>
      </c>
      <c r="Q521" s="79"/>
      <c r="R521" s="65"/>
      <c r="S521" s="81" t="n">
        <f aca="false">P521+R521</f>
        <v>7500</v>
      </c>
      <c r="T521" s="79"/>
      <c r="U521" s="93"/>
      <c r="V521" s="80" t="n">
        <f aca="false">U521+S521</f>
        <v>7500</v>
      </c>
      <c r="W521" s="79" t="n">
        <f aca="false">T521</f>
        <v>0</v>
      </c>
      <c r="X521" s="94"/>
      <c r="Y521" s="95"/>
      <c r="Z521" s="81" t="n">
        <f aca="false">V521+X521+Y521</f>
        <v>7500</v>
      </c>
      <c r="AA521" s="79" t="n">
        <f aca="false">W521+Y521</f>
        <v>0</v>
      </c>
      <c r="AB521" s="62"/>
      <c r="AC521" s="63"/>
      <c r="AD521" s="63"/>
      <c r="AE521" s="62"/>
      <c r="AF521" s="63"/>
      <c r="AG521" s="62"/>
      <c r="AH521" s="79" t="n">
        <f aca="false">Z521+AB521+AC521+AD521+AE521+AF521+AG521</f>
        <v>7500</v>
      </c>
      <c r="AI521" s="79" t="n">
        <f aca="false">AA521+AG521</f>
        <v>0</v>
      </c>
      <c r="AJ521" s="81"/>
      <c r="AK521" s="79"/>
      <c r="AL521" s="62"/>
      <c r="AM521" s="63"/>
      <c r="AN521" s="81" t="n">
        <f aca="false">AH521+AJ521+AK521+AL521+AM521</f>
        <v>7500</v>
      </c>
      <c r="AO521" s="79" t="n">
        <f aca="false">AI521+AM521</f>
        <v>0</v>
      </c>
      <c r="AP521" s="66"/>
      <c r="AQ521" s="65"/>
      <c r="AR521" s="79" t="n">
        <f aca="false">AN521+AP521+AQ521</f>
        <v>7500</v>
      </c>
      <c r="AS521" s="79" t="n">
        <f aca="false">AO521+AQ521</f>
        <v>0</v>
      </c>
      <c r="AT521" s="63"/>
      <c r="AU521" s="62"/>
      <c r="AV521" s="63"/>
      <c r="AW521" s="81" t="n">
        <f aca="false">AR521+AT521+AU521+AV521</f>
        <v>7500</v>
      </c>
      <c r="AX521" s="79" t="n">
        <f aca="false">AS521+AV521</f>
        <v>0</v>
      </c>
      <c r="AY521" s="81"/>
      <c r="AZ521" s="79"/>
      <c r="BA521" s="81"/>
      <c r="BB521" s="65"/>
      <c r="BC521" s="66"/>
      <c r="BD521" s="79" t="n">
        <f aca="false">AW521+AY521+AZ521+BA521+BB521+BC521</f>
        <v>7500</v>
      </c>
      <c r="BE521" s="79" t="n">
        <f aca="false">AX521+BC521</f>
        <v>0</v>
      </c>
      <c r="BF521" s="81"/>
      <c r="BG521" s="81"/>
      <c r="BH521" s="81"/>
      <c r="BI521" s="81"/>
      <c r="BJ521" s="81"/>
      <c r="BK521" s="80" t="n">
        <f aca="false">BD521+BF521+BG521+BH521+BI521+BJ521</f>
        <v>7500</v>
      </c>
      <c r="BL521" s="79" t="n">
        <f aca="false">BE521+BJ521</f>
        <v>0</v>
      </c>
      <c r="BM521" s="79" t="n">
        <v>-108</v>
      </c>
      <c r="BN521" s="62"/>
      <c r="BO521" s="63"/>
      <c r="BP521" s="63"/>
      <c r="BQ521" s="60" t="n">
        <v>-4753</v>
      </c>
      <c r="BR521" s="62"/>
      <c r="BS521" s="63"/>
      <c r="BT521" s="81" t="n">
        <f aca="false">BK521+BM521+BN521+BO521+BQ521+BR521+BS521</f>
        <v>2639</v>
      </c>
      <c r="BU521" s="79" t="n">
        <f aca="false">BL521+BS521</f>
        <v>0</v>
      </c>
      <c r="BV521" s="63"/>
      <c r="BW521" s="63"/>
      <c r="BX521" s="62"/>
      <c r="BY521" s="63"/>
      <c r="BZ521" s="62"/>
      <c r="CA521" s="79" t="n">
        <f aca="false">BT521+BV521+BX521+BY521+BZ521</f>
        <v>2639</v>
      </c>
      <c r="CB521" s="79" t="n">
        <f aca="false">BU521+BZ521</f>
        <v>0</v>
      </c>
    </row>
    <row r="522" s="67" customFormat="true" ht="39.75" hidden="false" customHeight="true" outlineLevel="0" collapsed="false">
      <c r="A522" s="100" t="s">
        <v>432</v>
      </c>
      <c r="B522" s="101" t="s">
        <v>127</v>
      </c>
      <c r="C522" s="102" t="s">
        <v>147</v>
      </c>
      <c r="D522" s="103" t="s">
        <v>433</v>
      </c>
      <c r="E522" s="102"/>
      <c r="F522" s="104" t="n">
        <f aca="false">F523</f>
        <v>26085</v>
      </c>
      <c r="G522" s="105" t="n">
        <f aca="false">G523</f>
        <v>1792</v>
      </c>
      <c r="H522" s="106" t="n">
        <f aca="false">H523</f>
        <v>27877</v>
      </c>
      <c r="I522" s="105" t="n">
        <f aca="false">I523</f>
        <v>0</v>
      </c>
      <c r="J522" s="105" t="n">
        <f aca="false">J523</f>
        <v>31107</v>
      </c>
      <c r="K522" s="105" t="n">
        <f aca="false">K523</f>
        <v>0</v>
      </c>
      <c r="L522" s="105" t="n">
        <f aca="false">L523</f>
        <v>0</v>
      </c>
      <c r="M522" s="105" t="n">
        <f aca="false">M523</f>
        <v>27877</v>
      </c>
      <c r="N522" s="105" t="n">
        <f aca="false">N523</f>
        <v>0</v>
      </c>
      <c r="O522" s="105" t="n">
        <f aca="false">O523</f>
        <v>-5536</v>
      </c>
      <c r="P522" s="105" t="n">
        <f aca="false">P523</f>
        <v>22341</v>
      </c>
      <c r="Q522" s="105" t="n">
        <f aca="false">Q523</f>
        <v>0</v>
      </c>
      <c r="R522" s="105" t="n">
        <f aca="false">R523</f>
        <v>0</v>
      </c>
      <c r="S522" s="105" t="n">
        <f aca="false">S523</f>
        <v>22341</v>
      </c>
      <c r="T522" s="105" t="n">
        <f aca="false">T523</f>
        <v>0</v>
      </c>
      <c r="U522" s="105" t="n">
        <f aca="false">U523</f>
        <v>0</v>
      </c>
      <c r="V522" s="104" t="n">
        <f aca="false">V523</f>
        <v>22341</v>
      </c>
      <c r="W522" s="104" t="n">
        <f aca="false">W523</f>
        <v>0</v>
      </c>
      <c r="X522" s="104" t="n">
        <f aca="false">X523</f>
        <v>0</v>
      </c>
      <c r="Y522" s="105" t="n">
        <f aca="false">Y523</f>
        <v>0</v>
      </c>
      <c r="Z522" s="106" t="n">
        <f aca="false">Z523</f>
        <v>22341</v>
      </c>
      <c r="AA522" s="105" t="n">
        <f aca="false">AA523</f>
        <v>0</v>
      </c>
      <c r="AB522" s="106" t="n">
        <f aca="false">AB523</f>
        <v>-287</v>
      </c>
      <c r="AC522" s="105" t="n">
        <f aca="false">AC523</f>
        <v>0</v>
      </c>
      <c r="AD522" s="105" t="n">
        <f aca="false">AD523</f>
        <v>7</v>
      </c>
      <c r="AE522" s="106" t="n">
        <f aca="false">AE523</f>
        <v>389</v>
      </c>
      <c r="AF522" s="105" t="n">
        <f aca="false">AF523</f>
        <v>124</v>
      </c>
      <c r="AG522" s="106" t="n">
        <f aca="false">AG523</f>
        <v>0</v>
      </c>
      <c r="AH522" s="105" t="n">
        <f aca="false">AH523</f>
        <v>22574</v>
      </c>
      <c r="AI522" s="105" t="n">
        <f aca="false">AI523</f>
        <v>0</v>
      </c>
      <c r="AJ522" s="104" t="n">
        <f aca="false">AJ523</f>
        <v>0</v>
      </c>
      <c r="AK522" s="105" t="n">
        <f aca="false">AK523</f>
        <v>0</v>
      </c>
      <c r="AL522" s="106" t="n">
        <f aca="false">AL523</f>
        <v>0</v>
      </c>
      <c r="AM522" s="105" t="n">
        <f aca="false">AM523</f>
        <v>147299</v>
      </c>
      <c r="AN522" s="106" t="n">
        <f aca="false">AN523</f>
        <v>169873</v>
      </c>
      <c r="AO522" s="105" t="n">
        <f aca="false">AO523</f>
        <v>147299</v>
      </c>
      <c r="AP522" s="104" t="n">
        <f aca="false">AP523</f>
        <v>0</v>
      </c>
      <c r="AQ522" s="105" t="n">
        <f aca="false">AQ523</f>
        <v>0</v>
      </c>
      <c r="AR522" s="105" t="n">
        <f aca="false">AR523</f>
        <v>169873</v>
      </c>
      <c r="AS522" s="105" t="n">
        <f aca="false">AS523</f>
        <v>147299</v>
      </c>
      <c r="AT522" s="105" t="n">
        <f aca="false">AT523</f>
        <v>0</v>
      </c>
      <c r="AU522" s="106" t="n">
        <f aca="false">AU523</f>
        <v>0</v>
      </c>
      <c r="AV522" s="105" t="n">
        <f aca="false">AV523</f>
        <v>0</v>
      </c>
      <c r="AW522" s="106" t="n">
        <f aca="false">AW523</f>
        <v>169873</v>
      </c>
      <c r="AX522" s="105" t="n">
        <f aca="false">AX523</f>
        <v>147299</v>
      </c>
      <c r="AY522" s="106" t="n">
        <f aca="false">AY523</f>
        <v>0</v>
      </c>
      <c r="AZ522" s="105" t="n">
        <f aca="false">AZ523</f>
        <v>1069</v>
      </c>
      <c r="BA522" s="106" t="n">
        <f aca="false">BA523</f>
        <v>0</v>
      </c>
      <c r="BB522" s="105" t="n">
        <f aca="false">BB523</f>
        <v>0</v>
      </c>
      <c r="BC522" s="106" t="n">
        <f aca="false">BC523</f>
        <v>0</v>
      </c>
      <c r="BD522" s="105" t="n">
        <f aca="false">BD523</f>
        <v>170942</v>
      </c>
      <c r="BE522" s="105" t="n">
        <f aca="false">BE523</f>
        <v>147299</v>
      </c>
      <c r="BF522" s="106" t="n">
        <f aca="false">BF523</f>
        <v>0</v>
      </c>
      <c r="BG522" s="106" t="n">
        <f aca="false">BG523</f>
        <v>0</v>
      </c>
      <c r="BH522" s="106" t="n">
        <f aca="false">BH523</f>
        <v>0</v>
      </c>
      <c r="BI522" s="106" t="n">
        <f aca="false">BI523</f>
        <v>0</v>
      </c>
      <c r="BJ522" s="106" t="n">
        <f aca="false">BJ523</f>
        <v>-80245</v>
      </c>
      <c r="BK522" s="104" t="n">
        <f aca="false">BK523</f>
        <v>90697</v>
      </c>
      <c r="BL522" s="105" t="n">
        <f aca="false">BL523</f>
        <v>67054</v>
      </c>
      <c r="BM522" s="105" t="n">
        <f aca="false">BM523</f>
        <v>0</v>
      </c>
      <c r="BN522" s="106" t="n">
        <f aca="false">BN523</f>
        <v>0</v>
      </c>
      <c r="BO522" s="105" t="n">
        <f aca="false">BO523</f>
        <v>0</v>
      </c>
      <c r="BP522" s="105" t="n">
        <f aca="false">BP523</f>
        <v>0</v>
      </c>
      <c r="BQ522" s="105" t="n">
        <f aca="false">BQ523</f>
        <v>0</v>
      </c>
      <c r="BR522" s="106" t="n">
        <f aca="false">BR523</f>
        <v>798</v>
      </c>
      <c r="BS522" s="105" t="n">
        <f aca="false">BS523</f>
        <v>0</v>
      </c>
      <c r="BT522" s="106" t="n">
        <f aca="false">BT523</f>
        <v>91495</v>
      </c>
      <c r="BU522" s="105" t="n">
        <f aca="false">BU523</f>
        <v>67054</v>
      </c>
      <c r="BV522" s="105" t="n">
        <f aca="false">BV523</f>
        <v>0</v>
      </c>
      <c r="BW522" s="105"/>
      <c r="BX522" s="106" t="n">
        <f aca="false">BX523</f>
        <v>0</v>
      </c>
      <c r="BY522" s="105" t="n">
        <f aca="false">BY523</f>
        <v>0</v>
      </c>
      <c r="BZ522" s="106" t="n">
        <f aca="false">BZ523</f>
        <v>0</v>
      </c>
      <c r="CA522" s="105" t="n">
        <f aca="false">CA523</f>
        <v>91495</v>
      </c>
      <c r="CB522" s="105" t="n">
        <f aca="false">CB523</f>
        <v>67054</v>
      </c>
    </row>
    <row r="523" s="67" customFormat="true" ht="33" hidden="false" customHeight="false" outlineLevel="0" collapsed="false">
      <c r="A523" s="100" t="s">
        <v>44</v>
      </c>
      <c r="B523" s="101" t="s">
        <v>127</v>
      </c>
      <c r="C523" s="102" t="s">
        <v>147</v>
      </c>
      <c r="D523" s="103" t="s">
        <v>433</v>
      </c>
      <c r="E523" s="102" t="s">
        <v>45</v>
      </c>
      <c r="F523" s="80" t="n">
        <v>26085</v>
      </c>
      <c r="G523" s="79" t="n">
        <f aca="false">H523-F523</f>
        <v>1792</v>
      </c>
      <c r="H523" s="81" t="n">
        <v>27877</v>
      </c>
      <c r="I523" s="79"/>
      <c r="J523" s="79" t="n">
        <v>31107</v>
      </c>
      <c r="K523" s="66"/>
      <c r="L523" s="65"/>
      <c r="M523" s="81" t="n">
        <f aca="false">H523+K523</f>
        <v>27877</v>
      </c>
      <c r="N523" s="84"/>
      <c r="O523" s="79" t="n">
        <f aca="false">P523-M523</f>
        <v>-5536</v>
      </c>
      <c r="P523" s="79" t="n">
        <f aca="false">22341</f>
        <v>22341</v>
      </c>
      <c r="Q523" s="79"/>
      <c r="R523" s="65"/>
      <c r="S523" s="81" t="n">
        <f aca="false">P523+R523</f>
        <v>22341</v>
      </c>
      <c r="T523" s="79"/>
      <c r="U523" s="93"/>
      <c r="V523" s="80" t="n">
        <f aca="false">U523+S523</f>
        <v>22341</v>
      </c>
      <c r="W523" s="79" t="n">
        <f aca="false">T523</f>
        <v>0</v>
      </c>
      <c r="X523" s="94"/>
      <c r="Y523" s="95"/>
      <c r="Z523" s="81" t="n">
        <f aca="false">V523+X523+Y523</f>
        <v>22341</v>
      </c>
      <c r="AA523" s="79" t="n">
        <f aca="false">W523+Y523</f>
        <v>0</v>
      </c>
      <c r="AB523" s="85" t="n">
        <f aca="false">-108-179</f>
        <v>-287</v>
      </c>
      <c r="AC523" s="63"/>
      <c r="AD523" s="84" t="n">
        <v>7</v>
      </c>
      <c r="AE523" s="85" t="n">
        <v>389</v>
      </c>
      <c r="AF523" s="84" t="n">
        <v>124</v>
      </c>
      <c r="AG523" s="62"/>
      <c r="AH523" s="79" t="n">
        <f aca="false">Z523+AB523+AC523+AD523+AE523+AF523+AG523</f>
        <v>22574</v>
      </c>
      <c r="AI523" s="79" t="n">
        <f aca="false">AA523+AG523</f>
        <v>0</v>
      </c>
      <c r="AJ523" s="81"/>
      <c r="AK523" s="79"/>
      <c r="AL523" s="62"/>
      <c r="AM523" s="79" t="n">
        <v>147299</v>
      </c>
      <c r="AN523" s="81" t="n">
        <f aca="false">AH523+AJ523+AK523+AL523+AM523</f>
        <v>169873</v>
      </c>
      <c r="AO523" s="79" t="n">
        <f aca="false">AI523+AM523</f>
        <v>147299</v>
      </c>
      <c r="AP523" s="66"/>
      <c r="AQ523" s="65"/>
      <c r="AR523" s="79" t="n">
        <f aca="false">AN523+AP523+AQ523</f>
        <v>169873</v>
      </c>
      <c r="AS523" s="79" t="n">
        <f aca="false">AO523+AQ523</f>
        <v>147299</v>
      </c>
      <c r="AT523" s="63"/>
      <c r="AU523" s="62"/>
      <c r="AV523" s="63"/>
      <c r="AW523" s="81" t="n">
        <f aca="false">AR523+AT523+AU523+AV523</f>
        <v>169873</v>
      </c>
      <c r="AX523" s="79" t="n">
        <f aca="false">AS523+AV523</f>
        <v>147299</v>
      </c>
      <c r="AY523" s="81"/>
      <c r="AZ523" s="79" t="n">
        <f aca="false">389+680</f>
        <v>1069</v>
      </c>
      <c r="BA523" s="81" t="n">
        <f aca="false">-4+4</f>
        <v>0</v>
      </c>
      <c r="BB523" s="65"/>
      <c r="BC523" s="66"/>
      <c r="BD523" s="79" t="n">
        <f aca="false">AW523+AY523+AZ523+BA523+BB523+BC523</f>
        <v>170942</v>
      </c>
      <c r="BE523" s="79" t="n">
        <f aca="false">AX523+BC523</f>
        <v>147299</v>
      </c>
      <c r="BF523" s="81"/>
      <c r="BG523" s="81"/>
      <c r="BH523" s="81"/>
      <c r="BI523" s="81"/>
      <c r="BJ523" s="81" t="n">
        <v>-80245</v>
      </c>
      <c r="BK523" s="80" t="n">
        <f aca="false">BD523+BF523+BG523+BH523+BI523+BJ523</f>
        <v>90697</v>
      </c>
      <c r="BL523" s="79" t="n">
        <f aca="false">BE523+BJ523</f>
        <v>67054</v>
      </c>
      <c r="BM523" s="79"/>
      <c r="BN523" s="62"/>
      <c r="BO523" s="63"/>
      <c r="BP523" s="63"/>
      <c r="BQ523" s="63"/>
      <c r="BR523" s="85" t="n">
        <v>798</v>
      </c>
      <c r="BS523" s="63"/>
      <c r="BT523" s="81" t="n">
        <f aca="false">BK523+BM523+BN523+BO523+BQ523+BR523+BS523</f>
        <v>91495</v>
      </c>
      <c r="BU523" s="79" t="n">
        <f aca="false">BL523+BS523</f>
        <v>67054</v>
      </c>
      <c r="BV523" s="63"/>
      <c r="BW523" s="63"/>
      <c r="BX523" s="62"/>
      <c r="BY523" s="63"/>
      <c r="BZ523" s="62"/>
      <c r="CA523" s="79" t="n">
        <f aca="false">BT523+BV523+BX523+BY523+BZ523</f>
        <v>91495</v>
      </c>
      <c r="CB523" s="79" t="n">
        <f aca="false">BU523+BZ523</f>
        <v>67054</v>
      </c>
    </row>
    <row r="524" s="67" customFormat="true" ht="42.75" hidden="false" customHeight="true" outlineLevel="0" collapsed="false">
      <c r="A524" s="100" t="s">
        <v>434</v>
      </c>
      <c r="B524" s="101" t="s">
        <v>127</v>
      </c>
      <c r="C524" s="102" t="s">
        <v>147</v>
      </c>
      <c r="D524" s="103" t="s">
        <v>435</v>
      </c>
      <c r="E524" s="102"/>
      <c r="F524" s="104" t="n">
        <f aca="false">F525</f>
        <v>23949</v>
      </c>
      <c r="G524" s="105" t="n">
        <f aca="false">G525</f>
        <v>-6765</v>
      </c>
      <c r="H524" s="106" t="n">
        <f aca="false">H525</f>
        <v>17184</v>
      </c>
      <c r="I524" s="105" t="n">
        <f aca="false">I525</f>
        <v>0</v>
      </c>
      <c r="J524" s="105" t="n">
        <f aca="false">J525</f>
        <v>18327</v>
      </c>
      <c r="K524" s="105" t="n">
        <f aca="false">K525</f>
        <v>0</v>
      </c>
      <c r="L524" s="105" t="n">
        <f aca="false">L525</f>
        <v>0</v>
      </c>
      <c r="M524" s="105" t="n">
        <f aca="false">M525</f>
        <v>17184</v>
      </c>
      <c r="N524" s="105" t="n">
        <f aca="false">N525</f>
        <v>0</v>
      </c>
      <c r="O524" s="105" t="n">
        <f aca="false">O525</f>
        <v>-12845</v>
      </c>
      <c r="P524" s="105" t="n">
        <f aca="false">P525</f>
        <v>4339</v>
      </c>
      <c r="Q524" s="105" t="n">
        <f aca="false">Q525</f>
        <v>0</v>
      </c>
      <c r="R524" s="105" t="n">
        <f aca="false">R525</f>
        <v>0</v>
      </c>
      <c r="S524" s="105" t="n">
        <f aca="false">S525</f>
        <v>4339</v>
      </c>
      <c r="T524" s="105" t="n">
        <f aca="false">T525</f>
        <v>0</v>
      </c>
      <c r="U524" s="105" t="n">
        <f aca="false">U525</f>
        <v>0</v>
      </c>
      <c r="V524" s="104" t="n">
        <f aca="false">V525</f>
        <v>4339</v>
      </c>
      <c r="W524" s="104" t="n">
        <f aca="false">W525</f>
        <v>0</v>
      </c>
      <c r="X524" s="104" t="n">
        <f aca="false">X525</f>
        <v>0</v>
      </c>
      <c r="Y524" s="105" t="n">
        <f aca="false">Y525</f>
        <v>0</v>
      </c>
      <c r="Z524" s="106" t="n">
        <f aca="false">Z525</f>
        <v>4339</v>
      </c>
      <c r="AA524" s="105" t="n">
        <f aca="false">AA525</f>
        <v>0</v>
      </c>
      <c r="AB524" s="106" t="n">
        <f aca="false">AB525</f>
        <v>0</v>
      </c>
      <c r="AC524" s="105" t="n">
        <f aca="false">AC525</f>
        <v>0</v>
      </c>
      <c r="AD524" s="105" t="n">
        <f aca="false">AD525</f>
        <v>0</v>
      </c>
      <c r="AE524" s="106" t="n">
        <f aca="false">AE525</f>
        <v>0</v>
      </c>
      <c r="AF524" s="105" t="n">
        <f aca="false">AF525</f>
        <v>0</v>
      </c>
      <c r="AG524" s="106" t="n">
        <f aca="false">AG525</f>
        <v>0</v>
      </c>
      <c r="AH524" s="105" t="n">
        <f aca="false">AH525</f>
        <v>4339</v>
      </c>
      <c r="AI524" s="105" t="n">
        <f aca="false">AI525</f>
        <v>0</v>
      </c>
      <c r="AJ524" s="104" t="n">
        <f aca="false">AJ525</f>
        <v>-50</v>
      </c>
      <c r="AK524" s="105" t="n">
        <f aca="false">AK525</f>
        <v>0</v>
      </c>
      <c r="AL524" s="106" t="n">
        <f aca="false">AL525</f>
        <v>0</v>
      </c>
      <c r="AM524" s="105" t="n">
        <f aca="false">AM525</f>
        <v>0</v>
      </c>
      <c r="AN524" s="106" t="n">
        <f aca="false">AN525</f>
        <v>4289</v>
      </c>
      <c r="AO524" s="106" t="n">
        <f aca="false">AO525</f>
        <v>0</v>
      </c>
      <c r="AP524" s="106" t="n">
        <f aca="false">AP525</f>
        <v>0</v>
      </c>
      <c r="AQ524" s="105" t="n">
        <f aca="false">AQ525</f>
        <v>0</v>
      </c>
      <c r="AR524" s="105" t="n">
        <f aca="false">AR525</f>
        <v>4289</v>
      </c>
      <c r="AS524" s="105" t="n">
        <f aca="false">AS525</f>
        <v>0</v>
      </c>
      <c r="AT524" s="105" t="n">
        <f aca="false">AT525</f>
        <v>0</v>
      </c>
      <c r="AU524" s="106" t="n">
        <f aca="false">AU525</f>
        <v>0</v>
      </c>
      <c r="AV524" s="105" t="n">
        <f aca="false">AV525</f>
        <v>0</v>
      </c>
      <c r="AW524" s="106" t="n">
        <f aca="false">AW525</f>
        <v>4289</v>
      </c>
      <c r="AX524" s="105" t="n">
        <f aca="false">AX525</f>
        <v>0</v>
      </c>
      <c r="AY524" s="106" t="n">
        <f aca="false">AY525</f>
        <v>0</v>
      </c>
      <c r="AZ524" s="105" t="n">
        <f aca="false">AZ525</f>
        <v>0</v>
      </c>
      <c r="BA524" s="106" t="n">
        <f aca="false">BA525</f>
        <v>-17</v>
      </c>
      <c r="BB524" s="105" t="n">
        <f aca="false">BB525</f>
        <v>0</v>
      </c>
      <c r="BC524" s="106" t="n">
        <f aca="false">BC525</f>
        <v>0</v>
      </c>
      <c r="BD524" s="105" t="n">
        <f aca="false">BD525</f>
        <v>4272</v>
      </c>
      <c r="BE524" s="105" t="n">
        <f aca="false">BE525</f>
        <v>0</v>
      </c>
      <c r="BF524" s="106" t="n">
        <f aca="false">BF525</f>
        <v>0</v>
      </c>
      <c r="BG524" s="106" t="n">
        <f aca="false">BG525</f>
        <v>0</v>
      </c>
      <c r="BH524" s="106" t="n">
        <f aca="false">BH525</f>
        <v>0</v>
      </c>
      <c r="BI524" s="106" t="n">
        <f aca="false">BI525</f>
        <v>0</v>
      </c>
      <c r="BJ524" s="106" t="n">
        <f aca="false">BJ525</f>
        <v>0</v>
      </c>
      <c r="BK524" s="104" t="n">
        <f aca="false">BK525</f>
        <v>4272</v>
      </c>
      <c r="BL524" s="104" t="n">
        <f aca="false">BL525</f>
        <v>0</v>
      </c>
      <c r="BM524" s="105" t="n">
        <f aca="false">BM525</f>
        <v>0</v>
      </c>
      <c r="BN524" s="106" t="n">
        <f aca="false">BN525</f>
        <v>0</v>
      </c>
      <c r="BO524" s="105" t="n">
        <f aca="false">BO525</f>
        <v>0</v>
      </c>
      <c r="BP524" s="105" t="n">
        <f aca="false">BP525</f>
        <v>0</v>
      </c>
      <c r="BQ524" s="105" t="n">
        <f aca="false">BQ525</f>
        <v>0</v>
      </c>
      <c r="BR524" s="106" t="n">
        <f aca="false">BR525</f>
        <v>0</v>
      </c>
      <c r="BS524" s="105" t="n">
        <f aca="false">BS525</f>
        <v>0</v>
      </c>
      <c r="BT524" s="106" t="n">
        <f aca="false">BT525</f>
        <v>4272</v>
      </c>
      <c r="BU524" s="105" t="n">
        <f aca="false">BU525</f>
        <v>0</v>
      </c>
      <c r="BV524" s="105" t="n">
        <f aca="false">BV525</f>
        <v>0</v>
      </c>
      <c r="BW524" s="105"/>
      <c r="BX524" s="106" t="n">
        <f aca="false">BX525</f>
        <v>0</v>
      </c>
      <c r="BY524" s="105" t="n">
        <f aca="false">BY525</f>
        <v>-62</v>
      </c>
      <c r="BZ524" s="106" t="n">
        <f aca="false">BZ525</f>
        <v>0</v>
      </c>
      <c r="CA524" s="105" t="n">
        <f aca="false">CA525</f>
        <v>4210</v>
      </c>
      <c r="CB524" s="105" t="n">
        <f aca="false">CB525</f>
        <v>0</v>
      </c>
    </row>
    <row r="525" s="67" customFormat="true" ht="74.25" hidden="false" customHeight="true" outlineLevel="0" collapsed="false">
      <c r="A525" s="100" t="s">
        <v>77</v>
      </c>
      <c r="B525" s="101" t="s">
        <v>127</v>
      </c>
      <c r="C525" s="102" t="s">
        <v>147</v>
      </c>
      <c r="D525" s="103" t="s">
        <v>436</v>
      </c>
      <c r="E525" s="102" t="s">
        <v>78</v>
      </c>
      <c r="F525" s="80" t="n">
        <v>23949</v>
      </c>
      <c r="G525" s="79" t="n">
        <f aca="false">H525-F525</f>
        <v>-6765</v>
      </c>
      <c r="H525" s="81" t="n">
        <v>17184</v>
      </c>
      <c r="I525" s="79"/>
      <c r="J525" s="79" t="n">
        <v>18327</v>
      </c>
      <c r="K525" s="66"/>
      <c r="L525" s="65"/>
      <c r="M525" s="81" t="n">
        <f aca="false">H525+K525</f>
        <v>17184</v>
      </c>
      <c r="N525" s="84"/>
      <c r="O525" s="79" t="n">
        <f aca="false">P525-M525</f>
        <v>-12845</v>
      </c>
      <c r="P525" s="79" t="n">
        <v>4339</v>
      </c>
      <c r="Q525" s="79"/>
      <c r="R525" s="65"/>
      <c r="S525" s="81" t="n">
        <f aca="false">P525+R525</f>
        <v>4339</v>
      </c>
      <c r="T525" s="79"/>
      <c r="U525" s="93"/>
      <c r="V525" s="80" t="n">
        <f aca="false">U525+S525</f>
        <v>4339</v>
      </c>
      <c r="W525" s="79" t="n">
        <f aca="false">T525</f>
        <v>0</v>
      </c>
      <c r="X525" s="94"/>
      <c r="Y525" s="95"/>
      <c r="Z525" s="81" t="n">
        <f aca="false">V525+X525+Y525</f>
        <v>4339</v>
      </c>
      <c r="AA525" s="79" t="n">
        <f aca="false">W525+Y525</f>
        <v>0</v>
      </c>
      <c r="AB525" s="62"/>
      <c r="AC525" s="63"/>
      <c r="AD525" s="63"/>
      <c r="AE525" s="62"/>
      <c r="AF525" s="63"/>
      <c r="AG525" s="62"/>
      <c r="AH525" s="79" t="n">
        <f aca="false">Z525+AB525+AC525+AD525+AE525+AF525+AG525</f>
        <v>4339</v>
      </c>
      <c r="AI525" s="79" t="n">
        <f aca="false">AA525+AG525</f>
        <v>0</v>
      </c>
      <c r="AJ525" s="81" t="n">
        <v>-50</v>
      </c>
      <c r="AK525" s="79"/>
      <c r="AL525" s="62"/>
      <c r="AM525" s="60"/>
      <c r="AN525" s="81" t="n">
        <f aca="false">AH525+AJ525+AK525+AL525+AM525</f>
        <v>4289</v>
      </c>
      <c r="AO525" s="79" t="n">
        <f aca="false">AI525+AM525</f>
        <v>0</v>
      </c>
      <c r="AP525" s="66"/>
      <c r="AQ525" s="65"/>
      <c r="AR525" s="79" t="n">
        <f aca="false">AN525+AP525+AQ525</f>
        <v>4289</v>
      </c>
      <c r="AS525" s="79" t="n">
        <f aca="false">AO525+AQ525</f>
        <v>0</v>
      </c>
      <c r="AT525" s="63"/>
      <c r="AU525" s="62"/>
      <c r="AV525" s="63"/>
      <c r="AW525" s="81" t="n">
        <f aca="false">AR525+AT525+AU525+AV525</f>
        <v>4289</v>
      </c>
      <c r="AX525" s="79" t="n">
        <f aca="false">AS525+AV525</f>
        <v>0</v>
      </c>
      <c r="AY525" s="81"/>
      <c r="AZ525" s="79"/>
      <c r="BA525" s="81" t="n">
        <v>-17</v>
      </c>
      <c r="BB525" s="65"/>
      <c r="BC525" s="66"/>
      <c r="BD525" s="79" t="n">
        <f aca="false">AW525+AY525+AZ525+BA525+BB525+BC525</f>
        <v>4272</v>
      </c>
      <c r="BE525" s="79" t="n">
        <f aca="false">AX525+BC525</f>
        <v>0</v>
      </c>
      <c r="BF525" s="81"/>
      <c r="BG525" s="81"/>
      <c r="BH525" s="81"/>
      <c r="BI525" s="81"/>
      <c r="BJ525" s="81"/>
      <c r="BK525" s="80" t="n">
        <f aca="false">BD525+BF525+BG525+BH525+BI525+BJ525</f>
        <v>4272</v>
      </c>
      <c r="BL525" s="79" t="n">
        <f aca="false">BE525+BJ525</f>
        <v>0</v>
      </c>
      <c r="BM525" s="79"/>
      <c r="BN525" s="62"/>
      <c r="BO525" s="63"/>
      <c r="BP525" s="63"/>
      <c r="BQ525" s="63"/>
      <c r="BR525" s="62"/>
      <c r="BS525" s="63"/>
      <c r="BT525" s="81" t="n">
        <f aca="false">BK525+BM525+BN525+BO525+BQ525+BR525+BS525</f>
        <v>4272</v>
      </c>
      <c r="BU525" s="79" t="n">
        <f aca="false">BL525+BS525</f>
        <v>0</v>
      </c>
      <c r="BV525" s="63"/>
      <c r="BW525" s="63"/>
      <c r="BX525" s="62"/>
      <c r="BY525" s="84" t="n">
        <v>-62</v>
      </c>
      <c r="BZ525" s="62"/>
      <c r="CA525" s="79" t="n">
        <f aca="false">BT525+BV525+BX525+BY525+BZ525</f>
        <v>4210</v>
      </c>
      <c r="CB525" s="79" t="n">
        <f aca="false">BU525+BZ525</f>
        <v>0</v>
      </c>
    </row>
    <row r="526" s="67" customFormat="true" ht="39" hidden="true" customHeight="true" outlineLevel="0" collapsed="false">
      <c r="A526" s="100" t="s">
        <v>105</v>
      </c>
      <c r="B526" s="101" t="s">
        <v>127</v>
      </c>
      <c r="C526" s="102" t="s">
        <v>147</v>
      </c>
      <c r="D526" s="103" t="s">
        <v>437</v>
      </c>
      <c r="E526" s="102"/>
      <c r="F526" s="104" t="n">
        <f aca="false">F527+F528</f>
        <v>1669</v>
      </c>
      <c r="G526" s="105" t="n">
        <f aca="false">G527+G528</f>
        <v>439</v>
      </c>
      <c r="H526" s="106" t="n">
        <f aca="false">H527+H528</f>
        <v>2108</v>
      </c>
      <c r="I526" s="105" t="n">
        <f aca="false">I527+I528</f>
        <v>0</v>
      </c>
      <c r="J526" s="105" t="n">
        <f aca="false">J527+J528</f>
        <v>2257</v>
      </c>
      <c r="K526" s="105" t="n">
        <f aca="false">K527+K528</f>
        <v>0</v>
      </c>
      <c r="L526" s="105" t="n">
        <f aca="false">L527+L528</f>
        <v>0</v>
      </c>
      <c r="M526" s="105" t="n">
        <f aca="false">M527+M528</f>
        <v>2108</v>
      </c>
      <c r="N526" s="105" t="n">
        <f aca="false">N527+N528</f>
        <v>0</v>
      </c>
      <c r="O526" s="105" t="n">
        <f aca="false">O527+O528+O529</f>
        <v>-1514</v>
      </c>
      <c r="P526" s="105" t="n">
        <f aca="false">P527+P528+P529</f>
        <v>594</v>
      </c>
      <c r="Q526" s="105" t="n">
        <f aca="false">Q527+Q528+Q529</f>
        <v>0</v>
      </c>
      <c r="R526" s="105" t="n">
        <f aca="false">R527+R528+R529</f>
        <v>0</v>
      </c>
      <c r="S526" s="105" t="n">
        <f aca="false">S527+S528+S529</f>
        <v>594</v>
      </c>
      <c r="T526" s="105" t="n">
        <f aca="false">T527+T528+T529</f>
        <v>0</v>
      </c>
      <c r="U526" s="105" t="n">
        <f aca="false">U527+U528+U529</f>
        <v>0</v>
      </c>
      <c r="V526" s="104" t="n">
        <f aca="false">V527+V528+V529</f>
        <v>594</v>
      </c>
      <c r="W526" s="104" t="n">
        <f aca="false">W527+W528+W529</f>
        <v>0</v>
      </c>
      <c r="X526" s="104" t="n">
        <f aca="false">X527+X528+X529</f>
        <v>0</v>
      </c>
      <c r="Y526" s="105" t="n">
        <f aca="false">Y527+Y528+Y529</f>
        <v>0</v>
      </c>
      <c r="Z526" s="106" t="n">
        <f aca="false">Z527+Z528+Z529</f>
        <v>594</v>
      </c>
      <c r="AA526" s="105" t="n">
        <f aca="false">AA527+AA528+AA529</f>
        <v>0</v>
      </c>
      <c r="AB526" s="106" t="n">
        <f aca="false">AB527+AB528+AB529</f>
        <v>0</v>
      </c>
      <c r="AC526" s="105" t="n">
        <f aca="false">AC527+AC528+AC529</f>
        <v>0</v>
      </c>
      <c r="AD526" s="105" t="n">
        <f aca="false">AD527+AD528+AD529</f>
        <v>0</v>
      </c>
      <c r="AE526" s="106" t="n">
        <f aca="false">AE527+AE528+AE529</f>
        <v>0</v>
      </c>
      <c r="AF526" s="105" t="n">
        <f aca="false">AF527+AF528+AF529</f>
        <v>0</v>
      </c>
      <c r="AG526" s="106" t="n">
        <f aca="false">AG527+AG528+AG529</f>
        <v>0</v>
      </c>
      <c r="AH526" s="105" t="n">
        <f aca="false">AH527+AH528+AH529</f>
        <v>594</v>
      </c>
      <c r="AI526" s="105" t="n">
        <f aca="false">AI527+AI528+AI529</f>
        <v>0</v>
      </c>
      <c r="AJ526" s="104" t="n">
        <f aca="false">AJ527+AJ528+AJ529</f>
        <v>0</v>
      </c>
      <c r="AK526" s="105" t="n">
        <f aca="false">AK527+AK528+AK529</f>
        <v>0</v>
      </c>
      <c r="AL526" s="106" t="n">
        <f aca="false">AL527+AL528+AL529</f>
        <v>0</v>
      </c>
      <c r="AM526" s="105" t="n">
        <f aca="false">AM527+AM528+AM529</f>
        <v>0</v>
      </c>
      <c r="AN526" s="106" t="n">
        <f aca="false">AN527+AN528+AN529</f>
        <v>594</v>
      </c>
      <c r="AO526" s="106" t="n">
        <f aca="false">AO527+AO528+AO529</f>
        <v>0</v>
      </c>
      <c r="AP526" s="106" t="n">
        <f aca="false">AP527+AP528+AP529</f>
        <v>0</v>
      </c>
      <c r="AQ526" s="105" t="n">
        <f aca="false">AQ527+AQ528+AQ529</f>
        <v>0</v>
      </c>
      <c r="AR526" s="105" t="n">
        <f aca="false">AR527+AR528+AR529</f>
        <v>594</v>
      </c>
      <c r="AS526" s="105" t="n">
        <f aca="false">AS527+AS528+AS529</f>
        <v>0</v>
      </c>
      <c r="AT526" s="105" t="n">
        <f aca="false">AT527+AT528+AT529</f>
        <v>0</v>
      </c>
      <c r="AU526" s="106" t="n">
        <f aca="false">AU527+AU528+AU529</f>
        <v>0</v>
      </c>
      <c r="AV526" s="105" t="n">
        <f aca="false">AV527+AV528+AV529</f>
        <v>0</v>
      </c>
      <c r="AW526" s="106" t="n">
        <f aca="false">AW527+AW528+AW529</f>
        <v>594</v>
      </c>
      <c r="AX526" s="105" t="n">
        <f aca="false">AX527+AX528+AX529</f>
        <v>0</v>
      </c>
      <c r="AY526" s="106" t="n">
        <f aca="false">AY527+AY528+AY529</f>
        <v>0</v>
      </c>
      <c r="AZ526" s="105" t="n">
        <f aca="false">AZ527+AZ528+AZ529</f>
        <v>0</v>
      </c>
      <c r="BA526" s="106" t="n">
        <f aca="false">BA527+BA528+BA529</f>
        <v>0</v>
      </c>
      <c r="BB526" s="105" t="n">
        <f aca="false">BB527+BB528+BB529</f>
        <v>0</v>
      </c>
      <c r="BC526" s="106" t="n">
        <f aca="false">BC527+BC528+BC529</f>
        <v>0</v>
      </c>
      <c r="BD526" s="105" t="n">
        <f aca="false">BD527+BD528+BD529</f>
        <v>594</v>
      </c>
      <c r="BE526" s="105" t="n">
        <f aca="false">BE527+BE528+BE529</f>
        <v>0</v>
      </c>
      <c r="BF526" s="106" t="n">
        <f aca="false">BF527+BF528+BF529</f>
        <v>0</v>
      </c>
      <c r="BG526" s="106" t="n">
        <f aca="false">BG527+BG528+BG529</f>
        <v>0</v>
      </c>
      <c r="BH526" s="106" t="n">
        <f aca="false">BH527+BH528+BH529</f>
        <v>0</v>
      </c>
      <c r="BI526" s="106" t="n">
        <f aca="false">BI527+BI528+BI529</f>
        <v>0</v>
      </c>
      <c r="BJ526" s="106" t="n">
        <f aca="false">BJ527+BJ528+BJ529</f>
        <v>0</v>
      </c>
      <c r="BK526" s="104" t="n">
        <f aca="false">BK527+BK528+BK529</f>
        <v>594</v>
      </c>
      <c r="BL526" s="104" t="n">
        <f aca="false">BL527+BL528+BL529</f>
        <v>0</v>
      </c>
      <c r="BM526" s="105" t="n">
        <f aca="false">BM527+BM528+BM529</f>
        <v>-594</v>
      </c>
      <c r="BN526" s="106" t="n">
        <f aca="false">BN527+BN528+BN529</f>
        <v>0</v>
      </c>
      <c r="BO526" s="105" t="n">
        <f aca="false">BO527+BO528+BO529</f>
        <v>0</v>
      </c>
      <c r="BP526" s="105" t="n">
        <f aca="false">BP527+BP528+BP529</f>
        <v>0</v>
      </c>
      <c r="BQ526" s="105" t="n">
        <f aca="false">BQ527+BQ528+BQ529</f>
        <v>0</v>
      </c>
      <c r="BR526" s="106" t="n">
        <f aca="false">BR527+BR528+BR529</f>
        <v>0</v>
      </c>
      <c r="BS526" s="105" t="n">
        <f aca="false">BS527+BS528+BS529</f>
        <v>0</v>
      </c>
      <c r="BT526" s="106" t="n">
        <f aca="false">BT527+BT528+BT529</f>
        <v>0</v>
      </c>
      <c r="BU526" s="105" t="n">
        <f aca="false">BU527+BU528+BU529</f>
        <v>0</v>
      </c>
      <c r="BV526" s="63"/>
      <c r="BW526" s="63"/>
      <c r="BX526" s="62"/>
      <c r="BY526" s="63"/>
      <c r="BZ526" s="62"/>
      <c r="CA526" s="63"/>
      <c r="CB526" s="63"/>
    </row>
    <row r="527" s="67" customFormat="true" ht="52.5" hidden="true" customHeight="true" outlineLevel="0" collapsed="false">
      <c r="A527" s="100" t="s">
        <v>77</v>
      </c>
      <c r="B527" s="101" t="s">
        <v>127</v>
      </c>
      <c r="C527" s="102" t="s">
        <v>147</v>
      </c>
      <c r="D527" s="103" t="s">
        <v>106</v>
      </c>
      <c r="E527" s="102" t="s">
        <v>78</v>
      </c>
      <c r="F527" s="80" t="n">
        <v>214</v>
      </c>
      <c r="G527" s="79" t="n">
        <f aca="false">H527-F527</f>
        <v>225</v>
      </c>
      <c r="H527" s="85" t="n">
        <v>439</v>
      </c>
      <c r="I527" s="84"/>
      <c r="J527" s="84" t="n">
        <v>470</v>
      </c>
      <c r="K527" s="66"/>
      <c r="L527" s="65"/>
      <c r="M527" s="81" t="n">
        <f aca="false">H527+K527</f>
        <v>439</v>
      </c>
      <c r="N527" s="84"/>
      <c r="O527" s="79" t="n">
        <f aca="false">P527-M527</f>
        <v>-439</v>
      </c>
      <c r="P527" s="79"/>
      <c r="Q527" s="79"/>
      <c r="R527" s="65"/>
      <c r="S527" s="81" t="n">
        <f aca="false">P527+R527</f>
        <v>0</v>
      </c>
      <c r="T527" s="79"/>
      <c r="U527" s="93"/>
      <c r="V527" s="64"/>
      <c r="W527" s="64"/>
      <c r="X527" s="59"/>
      <c r="Y527" s="60"/>
      <c r="Z527" s="61"/>
      <c r="AA527" s="60"/>
      <c r="AB527" s="61"/>
      <c r="AC527" s="60"/>
      <c r="AD527" s="60"/>
      <c r="AE527" s="61"/>
      <c r="AF527" s="60"/>
      <c r="AG527" s="61"/>
      <c r="AH527" s="60"/>
      <c r="AI527" s="60"/>
      <c r="AJ527" s="61"/>
      <c r="AK527" s="60"/>
      <c r="AL527" s="62"/>
      <c r="AM527" s="63"/>
      <c r="AN527" s="62"/>
      <c r="AO527" s="62"/>
      <c r="AP527" s="66"/>
      <c r="AQ527" s="65"/>
      <c r="AR527" s="65"/>
      <c r="AS527" s="65"/>
      <c r="AT527" s="63"/>
      <c r="AU527" s="62"/>
      <c r="AV527" s="63"/>
      <c r="AW527" s="62"/>
      <c r="AX527" s="63"/>
      <c r="AY527" s="66"/>
      <c r="AZ527" s="65"/>
      <c r="BA527" s="66"/>
      <c r="BB527" s="65"/>
      <c r="BC527" s="66"/>
      <c r="BD527" s="65"/>
      <c r="BE527" s="65"/>
      <c r="BF527" s="66"/>
      <c r="BG527" s="66"/>
      <c r="BH527" s="66"/>
      <c r="BI527" s="66"/>
      <c r="BJ527" s="66"/>
      <c r="BK527" s="64"/>
      <c r="BL527" s="65"/>
      <c r="BM527" s="65"/>
      <c r="BN527" s="62"/>
      <c r="BO527" s="63"/>
      <c r="BP527" s="63"/>
      <c r="BQ527" s="63"/>
      <c r="BR527" s="62"/>
      <c r="BS527" s="63"/>
      <c r="BT527" s="62"/>
      <c r="BU527" s="63"/>
      <c r="BV527" s="63"/>
      <c r="BW527" s="63"/>
      <c r="BX527" s="62"/>
      <c r="BY527" s="63"/>
      <c r="BZ527" s="62"/>
      <c r="CA527" s="63"/>
      <c r="CB527" s="63"/>
    </row>
    <row r="528" s="67" customFormat="true" ht="16.5" hidden="true" customHeight="true" outlineLevel="0" collapsed="false">
      <c r="A528" s="100" t="s">
        <v>438</v>
      </c>
      <c r="B528" s="101" t="s">
        <v>127</v>
      </c>
      <c r="C528" s="102" t="s">
        <v>147</v>
      </c>
      <c r="D528" s="103" t="s">
        <v>106</v>
      </c>
      <c r="E528" s="102" t="s">
        <v>439</v>
      </c>
      <c r="F528" s="80" t="n">
        <v>1455</v>
      </c>
      <c r="G528" s="79" t="n">
        <f aca="false">H528-F528</f>
        <v>214</v>
      </c>
      <c r="H528" s="81" t="n">
        <v>1669</v>
      </c>
      <c r="I528" s="79"/>
      <c r="J528" s="79" t="n">
        <v>1787</v>
      </c>
      <c r="K528" s="66"/>
      <c r="L528" s="65"/>
      <c r="M528" s="81" t="n">
        <f aca="false">H528+K528</f>
        <v>1669</v>
      </c>
      <c r="N528" s="84"/>
      <c r="O528" s="79" t="n">
        <f aca="false">P528-M528</f>
        <v>-1669</v>
      </c>
      <c r="P528" s="79"/>
      <c r="Q528" s="79"/>
      <c r="R528" s="65"/>
      <c r="S528" s="81" t="n">
        <f aca="false">P528+R528</f>
        <v>0</v>
      </c>
      <c r="T528" s="79"/>
      <c r="U528" s="93"/>
      <c r="V528" s="64"/>
      <c r="W528" s="64"/>
      <c r="X528" s="59"/>
      <c r="Y528" s="60"/>
      <c r="Z528" s="61"/>
      <c r="AA528" s="60"/>
      <c r="AB528" s="61"/>
      <c r="AC528" s="60"/>
      <c r="AD528" s="60"/>
      <c r="AE528" s="61"/>
      <c r="AF528" s="60"/>
      <c r="AG528" s="61"/>
      <c r="AH528" s="60"/>
      <c r="AI528" s="60"/>
      <c r="AJ528" s="61"/>
      <c r="AK528" s="60"/>
      <c r="AL528" s="62"/>
      <c r="AM528" s="63"/>
      <c r="AN528" s="62"/>
      <c r="AO528" s="62"/>
      <c r="AP528" s="66"/>
      <c r="AQ528" s="65"/>
      <c r="AR528" s="65"/>
      <c r="AS528" s="65"/>
      <c r="AT528" s="63"/>
      <c r="AU528" s="62"/>
      <c r="AV528" s="63"/>
      <c r="AW528" s="62"/>
      <c r="AX528" s="63"/>
      <c r="AY528" s="66"/>
      <c r="AZ528" s="65"/>
      <c r="BA528" s="66"/>
      <c r="BB528" s="65"/>
      <c r="BC528" s="66"/>
      <c r="BD528" s="65"/>
      <c r="BE528" s="65"/>
      <c r="BF528" s="66"/>
      <c r="BG528" s="66"/>
      <c r="BH528" s="66"/>
      <c r="BI528" s="66"/>
      <c r="BJ528" s="66"/>
      <c r="BK528" s="64"/>
      <c r="BL528" s="65"/>
      <c r="BM528" s="65"/>
      <c r="BN528" s="62"/>
      <c r="BO528" s="63"/>
      <c r="BP528" s="63"/>
      <c r="BQ528" s="63"/>
      <c r="BR528" s="62"/>
      <c r="BS528" s="63"/>
      <c r="BT528" s="62"/>
      <c r="BU528" s="63"/>
      <c r="BV528" s="63"/>
      <c r="BW528" s="63"/>
      <c r="BX528" s="62"/>
      <c r="BY528" s="63"/>
      <c r="BZ528" s="62"/>
      <c r="CA528" s="63"/>
      <c r="CB528" s="63"/>
    </row>
    <row r="529" s="67" customFormat="true" ht="108.75" hidden="true" customHeight="true" outlineLevel="0" collapsed="false">
      <c r="A529" s="100" t="s">
        <v>440</v>
      </c>
      <c r="B529" s="101" t="s">
        <v>127</v>
      </c>
      <c r="C529" s="102" t="s">
        <v>147</v>
      </c>
      <c r="D529" s="103" t="s">
        <v>441</v>
      </c>
      <c r="E529" s="102"/>
      <c r="F529" s="80"/>
      <c r="G529" s="79"/>
      <c r="H529" s="81"/>
      <c r="I529" s="79"/>
      <c r="J529" s="79"/>
      <c r="K529" s="66"/>
      <c r="L529" s="65"/>
      <c r="M529" s="81"/>
      <c r="N529" s="84"/>
      <c r="O529" s="79" t="n">
        <f aca="false">O530</f>
        <v>594</v>
      </c>
      <c r="P529" s="79" t="n">
        <f aca="false">P530</f>
        <v>594</v>
      </c>
      <c r="Q529" s="79" t="n">
        <f aca="false">Q530</f>
        <v>0</v>
      </c>
      <c r="R529" s="79" t="n">
        <f aca="false">R530</f>
        <v>0</v>
      </c>
      <c r="S529" s="79" t="n">
        <f aca="false">S530</f>
        <v>594</v>
      </c>
      <c r="T529" s="79" t="n">
        <f aca="false">T530</f>
        <v>0</v>
      </c>
      <c r="U529" s="79" t="n">
        <f aca="false">U530</f>
        <v>0</v>
      </c>
      <c r="V529" s="80" t="n">
        <f aca="false">V530</f>
        <v>594</v>
      </c>
      <c r="W529" s="80" t="n">
        <f aca="false">W530</f>
        <v>0</v>
      </c>
      <c r="X529" s="80" t="n">
        <f aca="false">X530</f>
        <v>0</v>
      </c>
      <c r="Y529" s="79" t="n">
        <f aca="false">Y530</f>
        <v>0</v>
      </c>
      <c r="Z529" s="81" t="n">
        <f aca="false">Z530</f>
        <v>594</v>
      </c>
      <c r="AA529" s="79" t="n">
        <f aca="false">AA530</f>
        <v>0</v>
      </c>
      <c r="AB529" s="81" t="n">
        <f aca="false">AB530</f>
        <v>0</v>
      </c>
      <c r="AC529" s="79" t="n">
        <f aca="false">AC530</f>
        <v>0</v>
      </c>
      <c r="AD529" s="79" t="n">
        <f aca="false">AD530</f>
        <v>0</v>
      </c>
      <c r="AE529" s="81" t="n">
        <f aca="false">AE530</f>
        <v>0</v>
      </c>
      <c r="AF529" s="79" t="n">
        <f aca="false">AF530</f>
        <v>0</v>
      </c>
      <c r="AG529" s="81" t="n">
        <f aca="false">AG530</f>
        <v>0</v>
      </c>
      <c r="AH529" s="79" t="n">
        <f aca="false">AH530</f>
        <v>594</v>
      </c>
      <c r="AI529" s="79" t="n">
        <f aca="false">AI530</f>
        <v>0</v>
      </c>
      <c r="AJ529" s="80" t="n">
        <f aca="false">AJ530</f>
        <v>0</v>
      </c>
      <c r="AK529" s="79" t="n">
        <f aca="false">AK530</f>
        <v>0</v>
      </c>
      <c r="AL529" s="81" t="n">
        <f aca="false">AL530</f>
        <v>0</v>
      </c>
      <c r="AM529" s="79" t="n">
        <f aca="false">AM530</f>
        <v>0</v>
      </c>
      <c r="AN529" s="81" t="n">
        <f aca="false">AN530</f>
        <v>594</v>
      </c>
      <c r="AO529" s="81" t="n">
        <f aca="false">AO530</f>
        <v>0</v>
      </c>
      <c r="AP529" s="81" t="n">
        <f aca="false">AP530</f>
        <v>0</v>
      </c>
      <c r="AQ529" s="79" t="n">
        <f aca="false">AQ530</f>
        <v>0</v>
      </c>
      <c r="AR529" s="79" t="n">
        <f aca="false">AR530</f>
        <v>594</v>
      </c>
      <c r="AS529" s="79" t="n">
        <f aca="false">AS530</f>
        <v>0</v>
      </c>
      <c r="AT529" s="79" t="n">
        <f aca="false">AT530</f>
        <v>0</v>
      </c>
      <c r="AU529" s="81" t="n">
        <f aca="false">AU530</f>
        <v>0</v>
      </c>
      <c r="AV529" s="79" t="n">
        <f aca="false">AV530</f>
        <v>0</v>
      </c>
      <c r="AW529" s="81" t="n">
        <f aca="false">AW530</f>
        <v>594</v>
      </c>
      <c r="AX529" s="79" t="n">
        <f aca="false">AX530</f>
        <v>0</v>
      </c>
      <c r="AY529" s="81" t="n">
        <f aca="false">AY530</f>
        <v>0</v>
      </c>
      <c r="AZ529" s="79" t="n">
        <f aca="false">AZ530</f>
        <v>0</v>
      </c>
      <c r="BA529" s="81" t="n">
        <f aca="false">BA530</f>
        <v>0</v>
      </c>
      <c r="BB529" s="79" t="n">
        <f aca="false">BB530</f>
        <v>0</v>
      </c>
      <c r="BC529" s="81" t="n">
        <f aca="false">BC530</f>
        <v>0</v>
      </c>
      <c r="BD529" s="79" t="n">
        <f aca="false">BD530</f>
        <v>594</v>
      </c>
      <c r="BE529" s="79" t="n">
        <f aca="false">BE530</f>
        <v>0</v>
      </c>
      <c r="BF529" s="81" t="n">
        <f aca="false">BF530</f>
        <v>0</v>
      </c>
      <c r="BG529" s="81" t="n">
        <f aca="false">BG530</f>
        <v>0</v>
      </c>
      <c r="BH529" s="81" t="n">
        <f aca="false">BH530</f>
        <v>0</v>
      </c>
      <c r="BI529" s="81" t="n">
        <f aca="false">BI530</f>
        <v>0</v>
      </c>
      <c r="BJ529" s="81" t="n">
        <f aca="false">BJ530</f>
        <v>0</v>
      </c>
      <c r="BK529" s="80" t="n">
        <f aca="false">BK530</f>
        <v>594</v>
      </c>
      <c r="BL529" s="80" t="n">
        <f aca="false">BL530</f>
        <v>0</v>
      </c>
      <c r="BM529" s="79" t="n">
        <f aca="false">BM530</f>
        <v>-594</v>
      </c>
      <c r="BN529" s="81" t="n">
        <f aca="false">BN530</f>
        <v>0</v>
      </c>
      <c r="BO529" s="79" t="n">
        <f aca="false">BO530</f>
        <v>0</v>
      </c>
      <c r="BP529" s="79" t="n">
        <f aca="false">BP530</f>
        <v>0</v>
      </c>
      <c r="BQ529" s="79" t="n">
        <f aca="false">BQ530</f>
        <v>0</v>
      </c>
      <c r="BR529" s="81" t="n">
        <f aca="false">BR530</f>
        <v>0</v>
      </c>
      <c r="BS529" s="79" t="n">
        <f aca="false">BS530</f>
        <v>0</v>
      </c>
      <c r="BT529" s="81" t="n">
        <f aca="false">BT530</f>
        <v>0</v>
      </c>
      <c r="BU529" s="79" t="n">
        <f aca="false">BU530</f>
        <v>0</v>
      </c>
      <c r="BV529" s="63"/>
      <c r="BW529" s="63"/>
      <c r="BX529" s="62"/>
      <c r="BY529" s="63"/>
      <c r="BZ529" s="62"/>
      <c r="CA529" s="63"/>
      <c r="CB529" s="63"/>
    </row>
    <row r="530" s="67" customFormat="true" ht="66" hidden="true" customHeight="false" outlineLevel="0" collapsed="false">
      <c r="A530" s="100" t="s">
        <v>442</v>
      </c>
      <c r="B530" s="101" t="s">
        <v>127</v>
      </c>
      <c r="C530" s="102" t="s">
        <v>147</v>
      </c>
      <c r="D530" s="103" t="s">
        <v>443</v>
      </c>
      <c r="E530" s="102"/>
      <c r="F530" s="80"/>
      <c r="G530" s="79"/>
      <c r="H530" s="81"/>
      <c r="I530" s="79"/>
      <c r="J530" s="79"/>
      <c r="K530" s="66"/>
      <c r="L530" s="65"/>
      <c r="M530" s="81"/>
      <c r="N530" s="84"/>
      <c r="O530" s="79" t="n">
        <f aca="false">O531</f>
        <v>594</v>
      </c>
      <c r="P530" s="79" t="n">
        <f aca="false">P531</f>
        <v>594</v>
      </c>
      <c r="Q530" s="79" t="n">
        <f aca="false">Q531</f>
        <v>0</v>
      </c>
      <c r="R530" s="79" t="n">
        <f aca="false">R531</f>
        <v>0</v>
      </c>
      <c r="S530" s="79" t="n">
        <f aca="false">S531</f>
        <v>594</v>
      </c>
      <c r="T530" s="79" t="n">
        <f aca="false">T531</f>
        <v>0</v>
      </c>
      <c r="U530" s="79" t="n">
        <f aca="false">U531</f>
        <v>0</v>
      </c>
      <c r="V530" s="80" t="n">
        <f aca="false">V531</f>
        <v>594</v>
      </c>
      <c r="W530" s="80" t="n">
        <f aca="false">W531</f>
        <v>0</v>
      </c>
      <c r="X530" s="80" t="n">
        <f aca="false">X531</f>
        <v>0</v>
      </c>
      <c r="Y530" s="79" t="n">
        <f aca="false">Y531</f>
        <v>0</v>
      </c>
      <c r="Z530" s="81" t="n">
        <f aca="false">Z531</f>
        <v>594</v>
      </c>
      <c r="AA530" s="79" t="n">
        <f aca="false">AA531</f>
        <v>0</v>
      </c>
      <c r="AB530" s="81" t="n">
        <f aca="false">AB531</f>
        <v>0</v>
      </c>
      <c r="AC530" s="79" t="n">
        <f aca="false">AC531</f>
        <v>0</v>
      </c>
      <c r="AD530" s="79" t="n">
        <f aca="false">AD531</f>
        <v>0</v>
      </c>
      <c r="AE530" s="81" t="n">
        <f aca="false">AE531</f>
        <v>0</v>
      </c>
      <c r="AF530" s="79" t="n">
        <f aca="false">AF531</f>
        <v>0</v>
      </c>
      <c r="AG530" s="81" t="n">
        <f aca="false">AG531</f>
        <v>0</v>
      </c>
      <c r="AH530" s="79" t="n">
        <f aca="false">AH531</f>
        <v>594</v>
      </c>
      <c r="AI530" s="79" t="n">
        <f aca="false">AI531</f>
        <v>0</v>
      </c>
      <c r="AJ530" s="80" t="n">
        <f aca="false">AJ531</f>
        <v>0</v>
      </c>
      <c r="AK530" s="79" t="n">
        <f aca="false">AK531</f>
        <v>0</v>
      </c>
      <c r="AL530" s="81" t="n">
        <f aca="false">AL531</f>
        <v>0</v>
      </c>
      <c r="AM530" s="79" t="n">
        <f aca="false">AM531</f>
        <v>0</v>
      </c>
      <c r="AN530" s="81" t="n">
        <f aca="false">AN531</f>
        <v>594</v>
      </c>
      <c r="AO530" s="81" t="n">
        <f aca="false">AO531</f>
        <v>0</v>
      </c>
      <c r="AP530" s="81" t="n">
        <f aca="false">AP531</f>
        <v>0</v>
      </c>
      <c r="AQ530" s="79" t="n">
        <f aca="false">AQ531</f>
        <v>0</v>
      </c>
      <c r="AR530" s="79" t="n">
        <f aca="false">AR531</f>
        <v>594</v>
      </c>
      <c r="AS530" s="79" t="n">
        <f aca="false">AS531</f>
        <v>0</v>
      </c>
      <c r="AT530" s="79" t="n">
        <f aca="false">AT531</f>
        <v>0</v>
      </c>
      <c r="AU530" s="81" t="n">
        <f aca="false">AU531</f>
        <v>0</v>
      </c>
      <c r="AV530" s="79" t="n">
        <f aca="false">AV531</f>
        <v>0</v>
      </c>
      <c r="AW530" s="81" t="n">
        <f aca="false">AW531</f>
        <v>594</v>
      </c>
      <c r="AX530" s="79" t="n">
        <f aca="false">AX531</f>
        <v>0</v>
      </c>
      <c r="AY530" s="81" t="n">
        <f aca="false">AY531</f>
        <v>0</v>
      </c>
      <c r="AZ530" s="79" t="n">
        <f aca="false">AZ531</f>
        <v>0</v>
      </c>
      <c r="BA530" s="81" t="n">
        <f aca="false">BA531</f>
        <v>0</v>
      </c>
      <c r="BB530" s="79" t="n">
        <f aca="false">BB531</f>
        <v>0</v>
      </c>
      <c r="BC530" s="81" t="n">
        <f aca="false">BC531</f>
        <v>0</v>
      </c>
      <c r="BD530" s="79" t="n">
        <f aca="false">BD531</f>
        <v>594</v>
      </c>
      <c r="BE530" s="79" t="n">
        <f aca="false">BE531</f>
        <v>0</v>
      </c>
      <c r="BF530" s="81" t="n">
        <f aca="false">BF531</f>
        <v>0</v>
      </c>
      <c r="BG530" s="81" t="n">
        <f aca="false">BG531</f>
        <v>0</v>
      </c>
      <c r="BH530" s="81" t="n">
        <f aca="false">BH531</f>
        <v>0</v>
      </c>
      <c r="BI530" s="81" t="n">
        <f aca="false">BI531</f>
        <v>0</v>
      </c>
      <c r="BJ530" s="81" t="n">
        <f aca="false">BJ531</f>
        <v>0</v>
      </c>
      <c r="BK530" s="80" t="n">
        <f aca="false">BK531</f>
        <v>594</v>
      </c>
      <c r="BL530" s="80" t="n">
        <f aca="false">BL531</f>
        <v>0</v>
      </c>
      <c r="BM530" s="79" t="n">
        <f aca="false">BM531</f>
        <v>-594</v>
      </c>
      <c r="BN530" s="81" t="n">
        <f aca="false">BN531</f>
        <v>0</v>
      </c>
      <c r="BO530" s="79" t="n">
        <f aca="false">BO531</f>
        <v>0</v>
      </c>
      <c r="BP530" s="79" t="n">
        <f aca="false">BP531</f>
        <v>0</v>
      </c>
      <c r="BQ530" s="79" t="n">
        <f aca="false">BQ531</f>
        <v>0</v>
      </c>
      <c r="BR530" s="81" t="n">
        <f aca="false">BR531</f>
        <v>0</v>
      </c>
      <c r="BS530" s="79" t="n">
        <f aca="false">BS531</f>
        <v>0</v>
      </c>
      <c r="BT530" s="81" t="n">
        <f aca="false">BT531</f>
        <v>0</v>
      </c>
      <c r="BU530" s="79" t="n">
        <f aca="false">BU531</f>
        <v>0</v>
      </c>
      <c r="BV530" s="63"/>
      <c r="BW530" s="63"/>
      <c r="BX530" s="62"/>
      <c r="BY530" s="63"/>
      <c r="BZ530" s="62"/>
      <c r="CA530" s="63"/>
      <c r="CB530" s="63"/>
    </row>
    <row r="531" s="67" customFormat="true" ht="16.5" hidden="true" customHeight="false" outlineLevel="0" collapsed="false">
      <c r="A531" s="100" t="s">
        <v>438</v>
      </c>
      <c r="B531" s="101" t="s">
        <v>127</v>
      </c>
      <c r="C531" s="102" t="s">
        <v>147</v>
      </c>
      <c r="D531" s="103" t="s">
        <v>443</v>
      </c>
      <c r="E531" s="102" t="s">
        <v>439</v>
      </c>
      <c r="F531" s="80"/>
      <c r="G531" s="79"/>
      <c r="H531" s="81"/>
      <c r="I531" s="79"/>
      <c r="J531" s="79"/>
      <c r="K531" s="66"/>
      <c r="L531" s="65"/>
      <c r="M531" s="81"/>
      <c r="N531" s="84"/>
      <c r="O531" s="79" t="n">
        <f aca="false">P531-M531</f>
        <v>594</v>
      </c>
      <c r="P531" s="79" t="n">
        <v>594</v>
      </c>
      <c r="Q531" s="79"/>
      <c r="R531" s="65"/>
      <c r="S531" s="81" t="n">
        <f aca="false">P531+R531</f>
        <v>594</v>
      </c>
      <c r="T531" s="79"/>
      <c r="U531" s="93"/>
      <c r="V531" s="80" t="n">
        <f aca="false">U531+S531</f>
        <v>594</v>
      </c>
      <c r="W531" s="79" t="n">
        <f aca="false">T531</f>
        <v>0</v>
      </c>
      <c r="X531" s="94"/>
      <c r="Y531" s="95"/>
      <c r="Z531" s="81" t="n">
        <f aca="false">V531+X531+Y531</f>
        <v>594</v>
      </c>
      <c r="AA531" s="79" t="n">
        <f aca="false">W531+Y531</f>
        <v>0</v>
      </c>
      <c r="AB531" s="62"/>
      <c r="AC531" s="63"/>
      <c r="AD531" s="63"/>
      <c r="AE531" s="62"/>
      <c r="AF531" s="63"/>
      <c r="AG531" s="62"/>
      <c r="AH531" s="79" t="n">
        <f aca="false">Z531+AB531+AC531+AD531+AE531+AF531+AG531</f>
        <v>594</v>
      </c>
      <c r="AI531" s="79" t="n">
        <f aca="false">AA531+AG531</f>
        <v>0</v>
      </c>
      <c r="AJ531" s="81"/>
      <c r="AK531" s="79"/>
      <c r="AL531" s="62"/>
      <c r="AM531" s="63"/>
      <c r="AN531" s="81" t="n">
        <f aca="false">AH531+AJ531+AK531+AL531+AM531</f>
        <v>594</v>
      </c>
      <c r="AO531" s="79" t="n">
        <f aca="false">AI531+AM531</f>
        <v>0</v>
      </c>
      <c r="AP531" s="66"/>
      <c r="AQ531" s="65"/>
      <c r="AR531" s="79" t="n">
        <f aca="false">AN531+AP531+AQ531</f>
        <v>594</v>
      </c>
      <c r="AS531" s="79" t="n">
        <f aca="false">AO531+AQ531</f>
        <v>0</v>
      </c>
      <c r="AT531" s="63"/>
      <c r="AU531" s="62"/>
      <c r="AV531" s="63"/>
      <c r="AW531" s="81" t="n">
        <f aca="false">AR531+AT531+AU531+AV531</f>
        <v>594</v>
      </c>
      <c r="AX531" s="79" t="n">
        <f aca="false">AS531+AV531</f>
        <v>0</v>
      </c>
      <c r="AY531" s="81"/>
      <c r="AZ531" s="79"/>
      <c r="BA531" s="81"/>
      <c r="BB531" s="65"/>
      <c r="BC531" s="66"/>
      <c r="BD531" s="79" t="n">
        <f aca="false">AW531+AY531+AZ531+BA531+BB531+BC531</f>
        <v>594</v>
      </c>
      <c r="BE531" s="79" t="n">
        <f aca="false">AX531+BC531</f>
        <v>0</v>
      </c>
      <c r="BF531" s="81"/>
      <c r="BG531" s="81"/>
      <c r="BH531" s="81"/>
      <c r="BI531" s="81"/>
      <c r="BJ531" s="81"/>
      <c r="BK531" s="80" t="n">
        <f aca="false">BD531+BF531+BG531+BH531+BI531+BJ531</f>
        <v>594</v>
      </c>
      <c r="BL531" s="79" t="n">
        <f aca="false">BE531+BJ531</f>
        <v>0</v>
      </c>
      <c r="BM531" s="79" t="n">
        <v>-594</v>
      </c>
      <c r="BN531" s="62"/>
      <c r="BO531" s="63"/>
      <c r="BP531" s="63"/>
      <c r="BQ531" s="63"/>
      <c r="BR531" s="62"/>
      <c r="BS531" s="63"/>
      <c r="BT531" s="81" t="n">
        <f aca="false">BK531+BM531+BN531+BO531+BQ531+BR531+BS531</f>
        <v>0</v>
      </c>
      <c r="BU531" s="79" t="n">
        <f aca="false">BL531+BS531</f>
        <v>0</v>
      </c>
      <c r="BV531" s="63"/>
      <c r="BW531" s="63"/>
      <c r="BX531" s="62"/>
      <c r="BY531" s="63"/>
      <c r="BZ531" s="62"/>
      <c r="CA531" s="63"/>
      <c r="CB531" s="63"/>
    </row>
    <row r="532" s="67" customFormat="true" ht="16.5" hidden="false" customHeight="false" outlineLevel="0" collapsed="false">
      <c r="A532" s="100"/>
      <c r="B532" s="101"/>
      <c r="C532" s="102"/>
      <c r="D532" s="103"/>
      <c r="E532" s="102"/>
      <c r="F532" s="59"/>
      <c r="G532" s="65"/>
      <c r="H532" s="66"/>
      <c r="I532" s="65"/>
      <c r="J532" s="65"/>
      <c r="K532" s="66"/>
      <c r="L532" s="65"/>
      <c r="M532" s="66"/>
      <c r="N532" s="65"/>
      <c r="O532" s="65"/>
      <c r="P532" s="65"/>
      <c r="Q532" s="65"/>
      <c r="R532" s="65"/>
      <c r="S532" s="66"/>
      <c r="T532" s="65"/>
      <c r="U532" s="93"/>
      <c r="V532" s="64"/>
      <c r="W532" s="65"/>
      <c r="X532" s="94"/>
      <c r="Y532" s="95"/>
      <c r="Z532" s="61"/>
      <c r="AA532" s="60"/>
      <c r="AB532" s="62"/>
      <c r="AC532" s="63"/>
      <c r="AD532" s="63"/>
      <c r="AE532" s="62"/>
      <c r="AF532" s="63"/>
      <c r="AG532" s="62"/>
      <c r="AH532" s="63"/>
      <c r="AI532" s="63"/>
      <c r="AJ532" s="62"/>
      <c r="AK532" s="63"/>
      <c r="AL532" s="62"/>
      <c r="AM532" s="63"/>
      <c r="AN532" s="62"/>
      <c r="AO532" s="63"/>
      <c r="AP532" s="66"/>
      <c r="AQ532" s="65"/>
      <c r="AR532" s="65"/>
      <c r="AS532" s="65"/>
      <c r="AT532" s="63"/>
      <c r="AU532" s="62"/>
      <c r="AV532" s="63"/>
      <c r="AW532" s="62"/>
      <c r="AX532" s="63"/>
      <c r="AY532" s="66"/>
      <c r="AZ532" s="65"/>
      <c r="BA532" s="66"/>
      <c r="BB532" s="65"/>
      <c r="BC532" s="66"/>
      <c r="BD532" s="65"/>
      <c r="BE532" s="65"/>
      <c r="BF532" s="66"/>
      <c r="BG532" s="66"/>
      <c r="BH532" s="66"/>
      <c r="BI532" s="66"/>
      <c r="BJ532" s="66"/>
      <c r="BK532" s="64"/>
      <c r="BL532" s="65"/>
      <c r="BM532" s="65"/>
      <c r="BN532" s="62"/>
      <c r="BO532" s="63"/>
      <c r="BP532" s="63"/>
      <c r="BQ532" s="63"/>
      <c r="BR532" s="62"/>
      <c r="BS532" s="63"/>
      <c r="BT532" s="62"/>
      <c r="BU532" s="63"/>
      <c r="BV532" s="63"/>
      <c r="BW532" s="63"/>
      <c r="BX532" s="62"/>
      <c r="BY532" s="63"/>
      <c r="BZ532" s="62"/>
      <c r="CA532" s="63"/>
      <c r="CB532" s="63"/>
    </row>
    <row r="533" s="91" customFormat="true" ht="56.25" hidden="false" customHeight="false" outlineLevel="0" collapsed="false">
      <c r="A533" s="68" t="s">
        <v>444</v>
      </c>
      <c r="B533" s="69" t="s">
        <v>127</v>
      </c>
      <c r="C533" s="70" t="s">
        <v>445</v>
      </c>
      <c r="D533" s="96"/>
      <c r="E533" s="70"/>
      <c r="F533" s="97" t="n">
        <f aca="false">F534+F538</f>
        <v>229448</v>
      </c>
      <c r="G533" s="98" t="n">
        <f aca="false">G534+G538+G540</f>
        <v>-114217</v>
      </c>
      <c r="H533" s="99" t="n">
        <f aca="false">H534+H538+H540</f>
        <v>115231</v>
      </c>
      <c r="I533" s="98" t="n">
        <f aca="false">I534+I538+I540</f>
        <v>0</v>
      </c>
      <c r="J533" s="98" t="n">
        <f aca="false">J534+J538+J540</f>
        <v>123866</v>
      </c>
      <c r="K533" s="98" t="n">
        <f aca="false">K534+K538+K540</f>
        <v>0</v>
      </c>
      <c r="L533" s="98" t="n">
        <f aca="false">L534+L538+L540</f>
        <v>0</v>
      </c>
      <c r="M533" s="98" t="n">
        <f aca="false">M534+M538+M540</f>
        <v>115231</v>
      </c>
      <c r="N533" s="98" t="n">
        <f aca="false">N534+N538+N540</f>
        <v>0</v>
      </c>
      <c r="O533" s="98" t="n">
        <f aca="false">O534+O538+O540</f>
        <v>-36951</v>
      </c>
      <c r="P533" s="98" t="n">
        <f aca="false">P534+P538+P540</f>
        <v>78280</v>
      </c>
      <c r="Q533" s="98" t="n">
        <f aca="false">Q534+Q538+Q540</f>
        <v>0</v>
      </c>
      <c r="R533" s="98" t="n">
        <f aca="false">R534+R538+R540</f>
        <v>0</v>
      </c>
      <c r="S533" s="98" t="n">
        <f aca="false">S534+S538+S540</f>
        <v>78280</v>
      </c>
      <c r="T533" s="98" t="n">
        <f aca="false">T534+T538+T540</f>
        <v>0</v>
      </c>
      <c r="U533" s="98" t="n">
        <f aca="false">U534+U538+U540</f>
        <v>0</v>
      </c>
      <c r="V533" s="97" t="n">
        <f aca="false">V534+V538+V540</f>
        <v>78280</v>
      </c>
      <c r="W533" s="97" t="n">
        <f aca="false">W534+W538+W540</f>
        <v>0</v>
      </c>
      <c r="X533" s="97" t="n">
        <f aca="false">X534+X538+X540</f>
        <v>0</v>
      </c>
      <c r="Y533" s="98" t="n">
        <f aca="false">Y534+Y538+Y540</f>
        <v>0</v>
      </c>
      <c r="Z533" s="99" t="n">
        <f aca="false">Z534+Z538+Z540</f>
        <v>78280</v>
      </c>
      <c r="AA533" s="98" t="n">
        <f aca="false">AA534+AA538+AA540</f>
        <v>0</v>
      </c>
      <c r="AB533" s="99" t="n">
        <f aca="false">AB534+AB538+AB540</f>
        <v>6</v>
      </c>
      <c r="AC533" s="98" t="n">
        <f aca="false">AC534+AC538+AC540</f>
        <v>44</v>
      </c>
      <c r="AD533" s="98" t="n">
        <f aca="false">AD534+AD538+AD540</f>
        <v>0</v>
      </c>
      <c r="AE533" s="99" t="n">
        <f aca="false">AE534+AE538+AE540</f>
        <v>182</v>
      </c>
      <c r="AF533" s="98" t="n">
        <f aca="false">AF534+AF538+AF540</f>
        <v>46</v>
      </c>
      <c r="AG533" s="99" t="n">
        <f aca="false">AG534+AG538+AG540</f>
        <v>0</v>
      </c>
      <c r="AH533" s="98" t="n">
        <f aca="false">AH534+AH538+AH540</f>
        <v>78558</v>
      </c>
      <c r="AI533" s="98" t="n">
        <f aca="false">AI534+AI538+AI540</f>
        <v>0</v>
      </c>
      <c r="AJ533" s="97" t="n">
        <f aca="false">AJ534+AJ538+AJ540</f>
        <v>-4520</v>
      </c>
      <c r="AK533" s="98" t="n">
        <f aca="false">AK534+AK538+AK540</f>
        <v>0</v>
      </c>
      <c r="AL533" s="99" t="n">
        <f aca="false">AL534+AL538+AL540</f>
        <v>0</v>
      </c>
      <c r="AM533" s="98" t="n">
        <f aca="false">AM534+AM538+AM540</f>
        <v>0</v>
      </c>
      <c r="AN533" s="99" t="n">
        <f aca="false">AN534+AN538+AN540</f>
        <v>74038</v>
      </c>
      <c r="AO533" s="99" t="n">
        <f aca="false">AO534+AO538+AO540</f>
        <v>0</v>
      </c>
      <c r="AP533" s="99" t="n">
        <f aca="false">AP534+AP538+AP540</f>
        <v>-171</v>
      </c>
      <c r="AQ533" s="98" t="n">
        <f aca="false">AQ534+AQ538+AQ540</f>
        <v>0</v>
      </c>
      <c r="AR533" s="98" t="n">
        <f aca="false">AR534+AR538+AR540</f>
        <v>73867</v>
      </c>
      <c r="AS533" s="98" t="n">
        <f aca="false">AS534+AS538+AS540</f>
        <v>0</v>
      </c>
      <c r="AT533" s="98" t="n">
        <f aca="false">AT534+AT538+AT540</f>
        <v>0</v>
      </c>
      <c r="AU533" s="99" t="n">
        <f aca="false">AU534+AU538+AU540</f>
        <v>0</v>
      </c>
      <c r="AV533" s="98" t="n">
        <f aca="false">AV534+AV538+AV540</f>
        <v>0</v>
      </c>
      <c r="AW533" s="99" t="n">
        <f aca="false">AW534+AW538+AW540</f>
        <v>73867</v>
      </c>
      <c r="AX533" s="98" t="n">
        <f aca="false">AX534+AX538+AX540</f>
        <v>0</v>
      </c>
      <c r="AY533" s="99" t="n">
        <f aca="false">AY534+AY538+AY540</f>
        <v>0</v>
      </c>
      <c r="AZ533" s="98" t="n">
        <f aca="false">AZ534+AZ538+AZ540</f>
        <v>182</v>
      </c>
      <c r="BA533" s="99" t="n">
        <f aca="false">BA534+BA538+BA540</f>
        <v>0</v>
      </c>
      <c r="BB533" s="98" t="n">
        <f aca="false">BB534+BB538+BB540</f>
        <v>0</v>
      </c>
      <c r="BC533" s="99" t="n">
        <f aca="false">BC534+BC538+BC540</f>
        <v>0</v>
      </c>
      <c r="BD533" s="98" t="n">
        <f aca="false">BD534+BD538+BD540</f>
        <v>74049</v>
      </c>
      <c r="BE533" s="98" t="n">
        <f aca="false">BE534+BE538+BE540</f>
        <v>0</v>
      </c>
      <c r="BF533" s="99" t="n">
        <f aca="false">BF534+BF538+BF540</f>
        <v>0</v>
      </c>
      <c r="BG533" s="99" t="n">
        <f aca="false">BG534+BG538+BG540</f>
        <v>0</v>
      </c>
      <c r="BH533" s="99" t="n">
        <f aca="false">BH534+BH538+BH540</f>
        <v>0</v>
      </c>
      <c r="BI533" s="99" t="n">
        <f aca="false">BI534+BI538+BI540</f>
        <v>0</v>
      </c>
      <c r="BJ533" s="99" t="n">
        <f aca="false">BJ534+BJ538+BJ540</f>
        <v>0</v>
      </c>
      <c r="BK533" s="97" t="n">
        <f aca="false">BK534+BK538+BK540</f>
        <v>74049</v>
      </c>
      <c r="BL533" s="97" t="n">
        <f aca="false">BL534+BL538+BL540</f>
        <v>0</v>
      </c>
      <c r="BM533" s="98" t="n">
        <f aca="false">BM534+BM538+BM540</f>
        <v>0</v>
      </c>
      <c r="BN533" s="99" t="n">
        <f aca="false">BN534+BN538+BN540</f>
        <v>0</v>
      </c>
      <c r="BO533" s="98" t="n">
        <f aca="false">BO534+BO538+BO540</f>
        <v>0</v>
      </c>
      <c r="BP533" s="98" t="n">
        <f aca="false">BP534+BP538+BP540</f>
        <v>179</v>
      </c>
      <c r="BQ533" s="98" t="n">
        <f aca="false">BQ534+BQ538+BQ540</f>
        <v>-143</v>
      </c>
      <c r="BR533" s="99" t="n">
        <f aca="false">BR534+BR538+BR540</f>
        <v>0</v>
      </c>
      <c r="BS533" s="98" t="n">
        <f aca="false">BS534+BS538+BS540</f>
        <v>0</v>
      </c>
      <c r="BT533" s="99" t="n">
        <f aca="false">BT534+BT538+BT540</f>
        <v>74085</v>
      </c>
      <c r="BU533" s="98" t="n">
        <f aca="false">BU534+BU538+BU540</f>
        <v>0</v>
      </c>
      <c r="BV533" s="98" t="n">
        <f aca="false">BV534+BV538+BV540</f>
        <v>0</v>
      </c>
      <c r="BW533" s="98"/>
      <c r="BX533" s="99" t="n">
        <f aca="false">BX534+BX538+BX540</f>
        <v>16922</v>
      </c>
      <c r="BY533" s="98" t="n">
        <f aca="false">BY534+BY538+BY540</f>
        <v>0</v>
      </c>
      <c r="BZ533" s="99" t="n">
        <f aca="false">BZ534+BZ538+BZ540</f>
        <v>0</v>
      </c>
      <c r="CA533" s="98" t="n">
        <f aca="false">CA534+CA538+CA540</f>
        <v>91007</v>
      </c>
      <c r="CB533" s="98" t="n">
        <f aca="false">CB534+CB538+CB540</f>
        <v>0</v>
      </c>
    </row>
    <row r="534" s="202" customFormat="true" ht="49.5" hidden="false" customHeight="false" outlineLevel="0" collapsed="false">
      <c r="A534" s="100" t="s">
        <v>446</v>
      </c>
      <c r="B534" s="101" t="s">
        <v>127</v>
      </c>
      <c r="C534" s="102" t="s">
        <v>445</v>
      </c>
      <c r="D534" s="103" t="s">
        <v>447</v>
      </c>
      <c r="E534" s="102"/>
      <c r="F534" s="104" t="n">
        <f aca="false">F535</f>
        <v>187028</v>
      </c>
      <c r="G534" s="105" t="n">
        <f aca="false">G535</f>
        <v>-135458</v>
      </c>
      <c r="H534" s="106" t="n">
        <f aca="false">H535</f>
        <v>51570</v>
      </c>
      <c r="I534" s="105" t="n">
        <f aca="false">I535</f>
        <v>0</v>
      </c>
      <c r="J534" s="105" t="n">
        <f aca="false">J535</f>
        <v>55314</v>
      </c>
      <c r="K534" s="105" t="n">
        <f aca="false">K535</f>
        <v>0</v>
      </c>
      <c r="L534" s="105" t="n">
        <f aca="false">L535</f>
        <v>0</v>
      </c>
      <c r="M534" s="105" t="n">
        <f aca="false">M535</f>
        <v>51570</v>
      </c>
      <c r="N534" s="105" t="n">
        <f aca="false">N535</f>
        <v>0</v>
      </c>
      <c r="O534" s="105" t="n">
        <f aca="false">O535</f>
        <v>-17937</v>
      </c>
      <c r="P534" s="105" t="n">
        <f aca="false">P535</f>
        <v>33633</v>
      </c>
      <c r="Q534" s="105" t="n">
        <f aca="false">Q535</f>
        <v>0</v>
      </c>
      <c r="R534" s="105" t="n">
        <f aca="false">R535</f>
        <v>0</v>
      </c>
      <c r="S534" s="105" t="n">
        <f aca="false">S535</f>
        <v>33633</v>
      </c>
      <c r="T534" s="105" t="n">
        <f aca="false">T535</f>
        <v>0</v>
      </c>
      <c r="U534" s="105" t="n">
        <f aca="false">U535</f>
        <v>0</v>
      </c>
      <c r="V534" s="104" t="n">
        <f aca="false">V535</f>
        <v>33633</v>
      </c>
      <c r="W534" s="104" t="n">
        <f aca="false">W535</f>
        <v>0</v>
      </c>
      <c r="X534" s="104" t="n">
        <f aca="false">X535</f>
        <v>0</v>
      </c>
      <c r="Y534" s="105" t="n">
        <f aca="false">Y535</f>
        <v>0</v>
      </c>
      <c r="Z534" s="106" t="n">
        <f aca="false">Z535</f>
        <v>33633</v>
      </c>
      <c r="AA534" s="105" t="n">
        <f aca="false">AA535</f>
        <v>0</v>
      </c>
      <c r="AB534" s="106" t="n">
        <f aca="false">AB535</f>
        <v>-5</v>
      </c>
      <c r="AC534" s="105" t="n">
        <f aca="false">AC535</f>
        <v>0</v>
      </c>
      <c r="AD534" s="105" t="n">
        <f aca="false">AD535</f>
        <v>0</v>
      </c>
      <c r="AE534" s="106" t="n">
        <f aca="false">AE535</f>
        <v>0</v>
      </c>
      <c r="AF534" s="105" t="n">
        <f aca="false">AF535</f>
        <v>1</v>
      </c>
      <c r="AG534" s="106" t="n">
        <f aca="false">AG535</f>
        <v>0</v>
      </c>
      <c r="AH534" s="105" t="n">
        <f aca="false">AH535</f>
        <v>33629</v>
      </c>
      <c r="AI534" s="105" t="n">
        <f aca="false">AI535</f>
        <v>0</v>
      </c>
      <c r="AJ534" s="104" t="n">
        <f aca="false">AJ535</f>
        <v>-4520</v>
      </c>
      <c r="AK534" s="105" t="n">
        <f aca="false">AK535</f>
        <v>0</v>
      </c>
      <c r="AL534" s="106" t="n">
        <f aca="false">AL535</f>
        <v>0</v>
      </c>
      <c r="AM534" s="105" t="n">
        <f aca="false">AM535</f>
        <v>0</v>
      </c>
      <c r="AN534" s="106" t="n">
        <f aca="false">AN535</f>
        <v>29109</v>
      </c>
      <c r="AO534" s="106" t="n">
        <f aca="false">AO535</f>
        <v>0</v>
      </c>
      <c r="AP534" s="106" t="n">
        <f aca="false">AP535</f>
        <v>-171</v>
      </c>
      <c r="AQ534" s="105" t="n">
        <f aca="false">AQ535</f>
        <v>0</v>
      </c>
      <c r="AR534" s="105" t="n">
        <f aca="false">AR535</f>
        <v>28938</v>
      </c>
      <c r="AS534" s="105" t="n">
        <f aca="false">AS535</f>
        <v>0</v>
      </c>
      <c r="AT534" s="105" t="n">
        <f aca="false">AT535</f>
        <v>0</v>
      </c>
      <c r="AU534" s="106" t="n">
        <f aca="false">AU535</f>
        <v>0</v>
      </c>
      <c r="AV534" s="105" t="n">
        <f aca="false">AV535</f>
        <v>0</v>
      </c>
      <c r="AW534" s="106" t="n">
        <f aca="false">AW535</f>
        <v>28938</v>
      </c>
      <c r="AX534" s="105" t="n">
        <f aca="false">AX535</f>
        <v>0</v>
      </c>
      <c r="AY534" s="106" t="n">
        <f aca="false">AY535</f>
        <v>0</v>
      </c>
      <c r="AZ534" s="105" t="n">
        <f aca="false">AZ535</f>
        <v>0</v>
      </c>
      <c r="BA534" s="106" t="n">
        <f aca="false">BA535</f>
        <v>0</v>
      </c>
      <c r="BB534" s="105" t="n">
        <f aca="false">BB535</f>
        <v>0</v>
      </c>
      <c r="BC534" s="106" t="n">
        <f aca="false">BC535</f>
        <v>0</v>
      </c>
      <c r="BD534" s="105" t="n">
        <f aca="false">BD535</f>
        <v>28938</v>
      </c>
      <c r="BE534" s="105" t="n">
        <f aca="false">BE535</f>
        <v>0</v>
      </c>
      <c r="BF534" s="106" t="n">
        <f aca="false">BF535</f>
        <v>0</v>
      </c>
      <c r="BG534" s="106" t="n">
        <f aca="false">BG535</f>
        <v>0</v>
      </c>
      <c r="BH534" s="106" t="n">
        <f aca="false">BH535</f>
        <v>0</v>
      </c>
      <c r="BI534" s="106" t="n">
        <f aca="false">BI535</f>
        <v>0</v>
      </c>
      <c r="BJ534" s="106" t="n">
        <f aca="false">BJ535</f>
        <v>0</v>
      </c>
      <c r="BK534" s="104" t="n">
        <f aca="false">BK535</f>
        <v>28938</v>
      </c>
      <c r="BL534" s="104" t="n">
        <f aca="false">BL535</f>
        <v>0</v>
      </c>
      <c r="BM534" s="105" t="n">
        <f aca="false">BM535</f>
        <v>0</v>
      </c>
      <c r="BN534" s="106" t="n">
        <f aca="false">BN535</f>
        <v>0</v>
      </c>
      <c r="BO534" s="105" t="n">
        <f aca="false">BO535</f>
        <v>0</v>
      </c>
      <c r="BP534" s="105" t="n">
        <f aca="false">BP535</f>
        <v>0</v>
      </c>
      <c r="BQ534" s="105" t="n">
        <f aca="false">BQ535</f>
        <v>0</v>
      </c>
      <c r="BR534" s="106" t="n">
        <f aca="false">BR535</f>
        <v>0</v>
      </c>
      <c r="BS534" s="105" t="n">
        <f aca="false">BS535</f>
        <v>0</v>
      </c>
      <c r="BT534" s="106" t="n">
        <f aca="false">BT535</f>
        <v>28938</v>
      </c>
      <c r="BU534" s="105" t="n">
        <f aca="false">BU535</f>
        <v>0</v>
      </c>
      <c r="BV534" s="105" t="n">
        <f aca="false">BV535+BV536</f>
        <v>0</v>
      </c>
      <c r="BW534" s="105"/>
      <c r="BX534" s="289" t="n">
        <f aca="false">BX535+BX536</f>
        <v>16922</v>
      </c>
      <c r="BY534" s="105" t="n">
        <f aca="false">BY535+BY536</f>
        <v>0</v>
      </c>
      <c r="BZ534" s="105" t="n">
        <f aca="false">BZ535+BZ536</f>
        <v>0</v>
      </c>
      <c r="CA534" s="105" t="n">
        <f aca="false">CA535+CA536</f>
        <v>45860</v>
      </c>
      <c r="CB534" s="105" t="n">
        <f aca="false">CB535+CB536</f>
        <v>0</v>
      </c>
    </row>
    <row r="535" s="91" customFormat="true" ht="33" hidden="false" customHeight="false" outlineLevel="0" collapsed="false">
      <c r="A535" s="100" t="s">
        <v>44</v>
      </c>
      <c r="B535" s="101" t="s">
        <v>127</v>
      </c>
      <c r="C535" s="102" t="s">
        <v>445</v>
      </c>
      <c r="D535" s="103" t="s">
        <v>447</v>
      </c>
      <c r="E535" s="102" t="s">
        <v>45</v>
      </c>
      <c r="F535" s="80" t="n">
        <v>187028</v>
      </c>
      <c r="G535" s="79" t="n">
        <f aca="false">H535-F535</f>
        <v>-135458</v>
      </c>
      <c r="H535" s="81" t="n">
        <v>51570</v>
      </c>
      <c r="I535" s="79"/>
      <c r="J535" s="79" t="n">
        <v>55314</v>
      </c>
      <c r="K535" s="85"/>
      <c r="L535" s="84"/>
      <c r="M535" s="81" t="n">
        <f aca="false">H535+K535</f>
        <v>51570</v>
      </c>
      <c r="N535" s="84"/>
      <c r="O535" s="79" t="n">
        <f aca="false">P535-M535</f>
        <v>-17937</v>
      </c>
      <c r="P535" s="79" t="n">
        <v>33633</v>
      </c>
      <c r="Q535" s="79"/>
      <c r="R535" s="84"/>
      <c r="S535" s="81" t="n">
        <f aca="false">P535+R535</f>
        <v>33633</v>
      </c>
      <c r="T535" s="79"/>
      <c r="U535" s="86"/>
      <c r="V535" s="80" t="n">
        <f aca="false">U535+S535</f>
        <v>33633</v>
      </c>
      <c r="W535" s="79" t="n">
        <f aca="false">T535</f>
        <v>0</v>
      </c>
      <c r="X535" s="87"/>
      <c r="Y535" s="88"/>
      <c r="Z535" s="81" t="n">
        <f aca="false">V535+X535+Y535</f>
        <v>33633</v>
      </c>
      <c r="AA535" s="79" t="n">
        <f aca="false">W535+Y535</f>
        <v>0</v>
      </c>
      <c r="AB535" s="85" t="n">
        <v>-5</v>
      </c>
      <c r="AC535" s="90"/>
      <c r="AD535" s="90"/>
      <c r="AE535" s="89"/>
      <c r="AF535" s="84" t="n">
        <v>1</v>
      </c>
      <c r="AG535" s="89"/>
      <c r="AH535" s="79" t="n">
        <f aca="false">Z535+AB535+AC535+AD535+AE535+AF535+AG535</f>
        <v>33629</v>
      </c>
      <c r="AI535" s="79" t="n">
        <f aca="false">AA535+AG535</f>
        <v>0</v>
      </c>
      <c r="AJ535" s="81" t="n">
        <v>-4520</v>
      </c>
      <c r="AK535" s="79"/>
      <c r="AL535" s="89"/>
      <c r="AM535" s="90"/>
      <c r="AN535" s="81" t="n">
        <f aca="false">AH535+AJ535+AK535+AL535+AM535</f>
        <v>29109</v>
      </c>
      <c r="AO535" s="79" t="n">
        <f aca="false">AI535+AM535</f>
        <v>0</v>
      </c>
      <c r="AP535" s="85" t="n">
        <v>-171</v>
      </c>
      <c r="AQ535" s="84"/>
      <c r="AR535" s="79" t="n">
        <f aca="false">AN535+AP535+AQ535</f>
        <v>28938</v>
      </c>
      <c r="AS535" s="79" t="n">
        <f aca="false">AO535+AQ535</f>
        <v>0</v>
      </c>
      <c r="AT535" s="90"/>
      <c r="AU535" s="89"/>
      <c r="AV535" s="90"/>
      <c r="AW535" s="81" t="n">
        <f aca="false">AR535+AT535+AU535+AV535</f>
        <v>28938</v>
      </c>
      <c r="AX535" s="79" t="n">
        <f aca="false">AS535+AV535</f>
        <v>0</v>
      </c>
      <c r="AY535" s="81"/>
      <c r="AZ535" s="79"/>
      <c r="BA535" s="81"/>
      <c r="BB535" s="84"/>
      <c r="BC535" s="85"/>
      <c r="BD535" s="79" t="n">
        <f aca="false">AW535+AY535+AZ535+BA535+BB535+BC535</f>
        <v>28938</v>
      </c>
      <c r="BE535" s="79" t="n">
        <f aca="false">AX535+BC535</f>
        <v>0</v>
      </c>
      <c r="BF535" s="81"/>
      <c r="BG535" s="81"/>
      <c r="BH535" s="81"/>
      <c r="BI535" s="81"/>
      <c r="BJ535" s="81"/>
      <c r="BK535" s="80" t="n">
        <f aca="false">BD535+BF535+BG535+BH535+BI535+BJ535</f>
        <v>28938</v>
      </c>
      <c r="BL535" s="79" t="n">
        <f aca="false">BE535+BJ535</f>
        <v>0</v>
      </c>
      <c r="BM535" s="79"/>
      <c r="BN535" s="89"/>
      <c r="BO535" s="90"/>
      <c r="BP535" s="90"/>
      <c r="BQ535" s="90"/>
      <c r="BR535" s="89"/>
      <c r="BS535" s="90"/>
      <c r="BT535" s="81" t="n">
        <f aca="false">BK535+BM535+BN535+BO535+BQ535+BR535+BS535</f>
        <v>28938</v>
      </c>
      <c r="BU535" s="79" t="n">
        <f aca="false">BL535+BS535</f>
        <v>0</v>
      </c>
      <c r="BV535" s="90"/>
      <c r="BW535" s="90"/>
      <c r="BX535" s="85" t="n">
        <v>-790</v>
      </c>
      <c r="BY535" s="90"/>
      <c r="BZ535" s="89"/>
      <c r="CA535" s="79" t="n">
        <f aca="false">BT535+BV535+BX535+BY535+BZ535</f>
        <v>28148</v>
      </c>
      <c r="CB535" s="79" t="n">
        <f aca="false">BU535+BZ535</f>
        <v>0</v>
      </c>
    </row>
    <row r="536" s="91" customFormat="true" ht="115.5" hidden="false" customHeight="false" outlineLevel="0" collapsed="false">
      <c r="A536" s="158" t="s">
        <v>448</v>
      </c>
      <c r="B536" s="101" t="s">
        <v>127</v>
      </c>
      <c r="C536" s="102" t="s">
        <v>445</v>
      </c>
      <c r="D536" s="103" t="s">
        <v>449</v>
      </c>
      <c r="E536" s="102"/>
      <c r="F536" s="80"/>
      <c r="G536" s="79"/>
      <c r="H536" s="81"/>
      <c r="I536" s="79"/>
      <c r="J536" s="79"/>
      <c r="K536" s="85"/>
      <c r="L536" s="84"/>
      <c r="M536" s="81"/>
      <c r="N536" s="84"/>
      <c r="O536" s="79"/>
      <c r="P536" s="79"/>
      <c r="Q536" s="79"/>
      <c r="R536" s="84"/>
      <c r="S536" s="81"/>
      <c r="T536" s="79"/>
      <c r="U536" s="86"/>
      <c r="V536" s="80"/>
      <c r="W536" s="80"/>
      <c r="X536" s="87"/>
      <c r="Y536" s="88"/>
      <c r="Z536" s="81"/>
      <c r="AA536" s="79"/>
      <c r="AB536" s="85"/>
      <c r="AC536" s="90"/>
      <c r="AD536" s="90"/>
      <c r="AE536" s="89"/>
      <c r="AF536" s="84"/>
      <c r="AG536" s="89"/>
      <c r="AH536" s="79"/>
      <c r="AI536" s="79"/>
      <c r="AJ536" s="81"/>
      <c r="AK536" s="79"/>
      <c r="AL536" s="89"/>
      <c r="AM536" s="90"/>
      <c r="AN536" s="81"/>
      <c r="AO536" s="81"/>
      <c r="AP536" s="85"/>
      <c r="AQ536" s="84"/>
      <c r="AR536" s="79"/>
      <c r="AS536" s="79"/>
      <c r="AT536" s="90"/>
      <c r="AU536" s="89"/>
      <c r="AV536" s="90"/>
      <c r="AW536" s="81"/>
      <c r="AX536" s="79"/>
      <c r="AY536" s="81"/>
      <c r="AZ536" s="79"/>
      <c r="BA536" s="81"/>
      <c r="BB536" s="84"/>
      <c r="BC536" s="85"/>
      <c r="BD536" s="79"/>
      <c r="BE536" s="79"/>
      <c r="BF536" s="81"/>
      <c r="BG536" s="81"/>
      <c r="BH536" s="81"/>
      <c r="BI536" s="81"/>
      <c r="BJ536" s="81"/>
      <c r="BK536" s="80"/>
      <c r="BL536" s="80"/>
      <c r="BM536" s="79"/>
      <c r="BN536" s="89"/>
      <c r="BO536" s="90"/>
      <c r="BP536" s="90"/>
      <c r="BQ536" s="90"/>
      <c r="BR536" s="89"/>
      <c r="BS536" s="90"/>
      <c r="BT536" s="81"/>
      <c r="BU536" s="79"/>
      <c r="BV536" s="90" t="n">
        <f aca="false">BV537</f>
        <v>0</v>
      </c>
      <c r="BW536" s="90"/>
      <c r="BX536" s="166" t="n">
        <f aca="false">BX537</f>
        <v>17712</v>
      </c>
      <c r="BY536" s="79" t="n">
        <f aca="false">BY537</f>
        <v>0</v>
      </c>
      <c r="BZ536" s="79" t="n">
        <f aca="false">BZ537</f>
        <v>0</v>
      </c>
      <c r="CA536" s="79" t="n">
        <f aca="false">CA537</f>
        <v>17712</v>
      </c>
      <c r="CB536" s="90" t="n">
        <f aca="false">CB537</f>
        <v>0</v>
      </c>
    </row>
    <row r="537" s="91" customFormat="true" ht="82.5" hidden="false" customHeight="false" outlineLevel="0" collapsed="false">
      <c r="A537" s="100" t="s">
        <v>182</v>
      </c>
      <c r="B537" s="101" t="s">
        <v>127</v>
      </c>
      <c r="C537" s="102" t="s">
        <v>445</v>
      </c>
      <c r="D537" s="103" t="s">
        <v>449</v>
      </c>
      <c r="E537" s="102" t="s">
        <v>183</v>
      </c>
      <c r="F537" s="80"/>
      <c r="G537" s="79"/>
      <c r="H537" s="81"/>
      <c r="I537" s="79"/>
      <c r="J537" s="79"/>
      <c r="K537" s="85"/>
      <c r="L537" s="84"/>
      <c r="M537" s="81"/>
      <c r="N537" s="84"/>
      <c r="O537" s="79"/>
      <c r="P537" s="79"/>
      <c r="Q537" s="79"/>
      <c r="R537" s="84"/>
      <c r="S537" s="81"/>
      <c r="T537" s="79"/>
      <c r="U537" s="86"/>
      <c r="V537" s="80"/>
      <c r="W537" s="80"/>
      <c r="X537" s="87"/>
      <c r="Y537" s="88"/>
      <c r="Z537" s="81"/>
      <c r="AA537" s="79"/>
      <c r="AB537" s="85"/>
      <c r="AC537" s="90"/>
      <c r="AD537" s="90"/>
      <c r="AE537" s="89"/>
      <c r="AF537" s="84"/>
      <c r="AG537" s="89"/>
      <c r="AH537" s="79"/>
      <c r="AI537" s="79"/>
      <c r="AJ537" s="81"/>
      <c r="AK537" s="79"/>
      <c r="AL537" s="89"/>
      <c r="AM537" s="90"/>
      <c r="AN537" s="81"/>
      <c r="AO537" s="81"/>
      <c r="AP537" s="85"/>
      <c r="AQ537" s="84"/>
      <c r="AR537" s="79"/>
      <c r="AS537" s="79"/>
      <c r="AT537" s="90"/>
      <c r="AU537" s="89"/>
      <c r="AV537" s="90"/>
      <c r="AW537" s="81"/>
      <c r="AX537" s="79"/>
      <c r="AY537" s="81"/>
      <c r="AZ537" s="79"/>
      <c r="BA537" s="81"/>
      <c r="BB537" s="84"/>
      <c r="BC537" s="85"/>
      <c r="BD537" s="79"/>
      <c r="BE537" s="79"/>
      <c r="BF537" s="81"/>
      <c r="BG537" s="81"/>
      <c r="BH537" s="81"/>
      <c r="BI537" s="81"/>
      <c r="BJ537" s="81"/>
      <c r="BK537" s="80"/>
      <c r="BL537" s="80"/>
      <c r="BM537" s="79"/>
      <c r="BN537" s="89"/>
      <c r="BO537" s="90"/>
      <c r="BP537" s="90"/>
      <c r="BQ537" s="90"/>
      <c r="BR537" s="89"/>
      <c r="BS537" s="90"/>
      <c r="BT537" s="81"/>
      <c r="BU537" s="79"/>
      <c r="BV537" s="90"/>
      <c r="BW537" s="90"/>
      <c r="BX537" s="81" t="n">
        <v>17712</v>
      </c>
      <c r="BY537" s="79"/>
      <c r="BZ537" s="81"/>
      <c r="CA537" s="79" t="n">
        <f aca="false">BT537+BV537+BX537+BY537+BZ537</f>
        <v>17712</v>
      </c>
      <c r="CB537" s="79" t="n">
        <f aca="false">BU537+BZ537</f>
        <v>0</v>
      </c>
    </row>
    <row r="538" s="67" customFormat="true" ht="16.5" hidden="false" customHeight="false" outlineLevel="0" collapsed="false">
      <c r="A538" s="100" t="s">
        <v>450</v>
      </c>
      <c r="B538" s="101" t="s">
        <v>127</v>
      </c>
      <c r="C538" s="102" t="s">
        <v>445</v>
      </c>
      <c r="D538" s="103" t="s">
        <v>451</v>
      </c>
      <c r="E538" s="102"/>
      <c r="F538" s="104" t="n">
        <f aca="false">F539</f>
        <v>42420</v>
      </c>
      <c r="G538" s="105" t="n">
        <f aca="false">G539</f>
        <v>8013</v>
      </c>
      <c r="H538" s="106" t="n">
        <f aca="false">H539</f>
        <v>50433</v>
      </c>
      <c r="I538" s="105" t="n">
        <f aca="false">I539</f>
        <v>0</v>
      </c>
      <c r="J538" s="105" t="n">
        <f aca="false">J539</f>
        <v>54197</v>
      </c>
      <c r="K538" s="105" t="n">
        <f aca="false">K539</f>
        <v>0</v>
      </c>
      <c r="L538" s="105" t="n">
        <f aca="false">L539</f>
        <v>0</v>
      </c>
      <c r="M538" s="105" t="n">
        <f aca="false">M539</f>
        <v>50433</v>
      </c>
      <c r="N538" s="105" t="n">
        <f aca="false">N539</f>
        <v>0</v>
      </c>
      <c r="O538" s="105" t="n">
        <f aca="false">O539</f>
        <v>-5786</v>
      </c>
      <c r="P538" s="105" t="n">
        <f aca="false">P539</f>
        <v>44647</v>
      </c>
      <c r="Q538" s="105" t="n">
        <f aca="false">Q539</f>
        <v>0</v>
      </c>
      <c r="R538" s="105" t="n">
        <f aca="false">R539</f>
        <v>0</v>
      </c>
      <c r="S538" s="105" t="n">
        <f aca="false">S539</f>
        <v>44647</v>
      </c>
      <c r="T538" s="105" t="n">
        <f aca="false">T539</f>
        <v>0</v>
      </c>
      <c r="U538" s="105" t="n">
        <f aca="false">U539</f>
        <v>0</v>
      </c>
      <c r="V538" s="104" t="n">
        <f aca="false">V539</f>
        <v>44647</v>
      </c>
      <c r="W538" s="104" t="n">
        <f aca="false">W539</f>
        <v>0</v>
      </c>
      <c r="X538" s="104" t="n">
        <f aca="false">X539</f>
        <v>0</v>
      </c>
      <c r="Y538" s="105" t="n">
        <f aca="false">Y539</f>
        <v>0</v>
      </c>
      <c r="Z538" s="106" t="n">
        <f aca="false">Z539</f>
        <v>44647</v>
      </c>
      <c r="AA538" s="105" t="n">
        <f aca="false">AA539</f>
        <v>0</v>
      </c>
      <c r="AB538" s="106" t="n">
        <f aca="false">AB539</f>
        <v>11</v>
      </c>
      <c r="AC538" s="105" t="n">
        <f aca="false">AC539</f>
        <v>44</v>
      </c>
      <c r="AD538" s="105" t="n">
        <f aca="false">AD539</f>
        <v>0</v>
      </c>
      <c r="AE538" s="106" t="n">
        <f aca="false">AE539</f>
        <v>182</v>
      </c>
      <c r="AF538" s="105" t="n">
        <f aca="false">AF539</f>
        <v>45</v>
      </c>
      <c r="AG538" s="106" t="n">
        <f aca="false">AG539</f>
        <v>0</v>
      </c>
      <c r="AH538" s="105" t="n">
        <f aca="false">AH539</f>
        <v>44929</v>
      </c>
      <c r="AI538" s="105" t="n">
        <f aca="false">AI539</f>
        <v>0</v>
      </c>
      <c r="AJ538" s="104" t="n">
        <f aca="false">AJ539</f>
        <v>0</v>
      </c>
      <c r="AK538" s="105" t="n">
        <f aca="false">AK539</f>
        <v>0</v>
      </c>
      <c r="AL538" s="106" t="n">
        <f aca="false">AL539</f>
        <v>0</v>
      </c>
      <c r="AM538" s="105" t="n">
        <f aca="false">AM539</f>
        <v>0</v>
      </c>
      <c r="AN538" s="106" t="n">
        <f aca="false">AN539</f>
        <v>44929</v>
      </c>
      <c r="AO538" s="106" t="n">
        <f aca="false">AO539</f>
        <v>0</v>
      </c>
      <c r="AP538" s="106" t="n">
        <f aca="false">AP539</f>
        <v>0</v>
      </c>
      <c r="AQ538" s="105" t="n">
        <f aca="false">AQ539</f>
        <v>0</v>
      </c>
      <c r="AR538" s="105" t="n">
        <f aca="false">AR539</f>
        <v>44929</v>
      </c>
      <c r="AS538" s="105" t="n">
        <f aca="false">AS539</f>
        <v>0</v>
      </c>
      <c r="AT538" s="105" t="n">
        <f aca="false">AT539</f>
        <v>0</v>
      </c>
      <c r="AU538" s="106" t="n">
        <f aca="false">AU539</f>
        <v>0</v>
      </c>
      <c r="AV538" s="105" t="n">
        <f aca="false">AV539</f>
        <v>0</v>
      </c>
      <c r="AW538" s="106" t="n">
        <f aca="false">AW539</f>
        <v>44929</v>
      </c>
      <c r="AX538" s="105" t="n">
        <f aca="false">AX539</f>
        <v>0</v>
      </c>
      <c r="AY538" s="106" t="n">
        <f aca="false">AY539</f>
        <v>0</v>
      </c>
      <c r="AZ538" s="105" t="n">
        <f aca="false">AZ539</f>
        <v>182</v>
      </c>
      <c r="BA538" s="106" t="n">
        <f aca="false">BA539</f>
        <v>0</v>
      </c>
      <c r="BB538" s="105" t="n">
        <f aca="false">BB539</f>
        <v>0</v>
      </c>
      <c r="BC538" s="106" t="n">
        <f aca="false">BC539</f>
        <v>0</v>
      </c>
      <c r="BD538" s="105" t="n">
        <f aca="false">BD539</f>
        <v>45111</v>
      </c>
      <c r="BE538" s="105" t="n">
        <f aca="false">BE539</f>
        <v>0</v>
      </c>
      <c r="BF538" s="106" t="n">
        <f aca="false">BF539</f>
        <v>0</v>
      </c>
      <c r="BG538" s="106" t="n">
        <f aca="false">BG539</f>
        <v>0</v>
      </c>
      <c r="BH538" s="106" t="n">
        <f aca="false">BH539</f>
        <v>0</v>
      </c>
      <c r="BI538" s="106" t="n">
        <f aca="false">BI539</f>
        <v>0</v>
      </c>
      <c r="BJ538" s="106" t="n">
        <f aca="false">BJ539</f>
        <v>0</v>
      </c>
      <c r="BK538" s="104" t="n">
        <f aca="false">BK539</f>
        <v>45111</v>
      </c>
      <c r="BL538" s="104" t="n">
        <f aca="false">BL539</f>
        <v>0</v>
      </c>
      <c r="BM538" s="105" t="n">
        <f aca="false">BM539</f>
        <v>0</v>
      </c>
      <c r="BN538" s="106" t="n">
        <f aca="false">BN539</f>
        <v>0</v>
      </c>
      <c r="BO538" s="105" t="n">
        <f aca="false">BO539</f>
        <v>0</v>
      </c>
      <c r="BP538" s="105" t="n">
        <f aca="false">BP539</f>
        <v>179</v>
      </c>
      <c r="BQ538" s="105" t="n">
        <f aca="false">BQ539</f>
        <v>-143</v>
      </c>
      <c r="BR538" s="106" t="n">
        <f aca="false">BR539</f>
        <v>0</v>
      </c>
      <c r="BS538" s="105" t="n">
        <f aca="false">BS539</f>
        <v>0</v>
      </c>
      <c r="BT538" s="106" t="n">
        <f aca="false">BT539</f>
        <v>45147</v>
      </c>
      <c r="BU538" s="105" t="n">
        <f aca="false">BU539</f>
        <v>0</v>
      </c>
      <c r="BV538" s="105" t="n">
        <f aca="false">BV539</f>
        <v>0</v>
      </c>
      <c r="BW538" s="105"/>
      <c r="BX538" s="106" t="n">
        <f aca="false">BX539</f>
        <v>0</v>
      </c>
      <c r="BY538" s="105" t="n">
        <f aca="false">BY539</f>
        <v>0</v>
      </c>
      <c r="BZ538" s="106" t="n">
        <f aca="false">BZ539</f>
        <v>0</v>
      </c>
      <c r="CA538" s="105" t="n">
        <f aca="false">CA539</f>
        <v>45147</v>
      </c>
      <c r="CB538" s="105" t="n">
        <f aca="false">CB539</f>
        <v>0</v>
      </c>
    </row>
    <row r="539" s="91" customFormat="true" ht="36" hidden="false" customHeight="true" outlineLevel="0" collapsed="false">
      <c r="A539" s="100" t="s">
        <v>44</v>
      </c>
      <c r="B539" s="101" t="s">
        <v>127</v>
      </c>
      <c r="C539" s="102" t="s">
        <v>445</v>
      </c>
      <c r="D539" s="103" t="s">
        <v>451</v>
      </c>
      <c r="E539" s="102" t="s">
        <v>45</v>
      </c>
      <c r="F539" s="80" t="n">
        <v>42420</v>
      </c>
      <c r="G539" s="79" t="n">
        <f aca="false">H539-F539</f>
        <v>8013</v>
      </c>
      <c r="H539" s="81" t="n">
        <v>50433</v>
      </c>
      <c r="I539" s="79"/>
      <c r="J539" s="79" t="n">
        <v>54197</v>
      </c>
      <c r="K539" s="85"/>
      <c r="L539" s="84"/>
      <c r="M539" s="81" t="n">
        <f aca="false">H539+K539</f>
        <v>50433</v>
      </c>
      <c r="N539" s="84"/>
      <c r="O539" s="79" t="n">
        <f aca="false">P539-M539</f>
        <v>-5786</v>
      </c>
      <c r="P539" s="79" t="n">
        <v>44647</v>
      </c>
      <c r="Q539" s="79"/>
      <c r="R539" s="84"/>
      <c r="S539" s="81" t="n">
        <f aca="false">P539+R539</f>
        <v>44647</v>
      </c>
      <c r="T539" s="79"/>
      <c r="U539" s="86"/>
      <c r="V539" s="80" t="n">
        <f aca="false">U539+S539</f>
        <v>44647</v>
      </c>
      <c r="W539" s="79" t="n">
        <f aca="false">T539</f>
        <v>0</v>
      </c>
      <c r="X539" s="87"/>
      <c r="Y539" s="88"/>
      <c r="Z539" s="81" t="n">
        <f aca="false">V539+X539+Y539</f>
        <v>44647</v>
      </c>
      <c r="AA539" s="79" t="n">
        <f aca="false">W539+Y539</f>
        <v>0</v>
      </c>
      <c r="AB539" s="85" t="n">
        <v>11</v>
      </c>
      <c r="AC539" s="84" t="n">
        <v>44</v>
      </c>
      <c r="AD539" s="84"/>
      <c r="AE539" s="85" t="n">
        <v>182</v>
      </c>
      <c r="AF539" s="84" t="n">
        <v>45</v>
      </c>
      <c r="AG539" s="89"/>
      <c r="AH539" s="79" t="n">
        <f aca="false">Z539+AB539+AC539+AD539+AE539+AF539+AG539</f>
        <v>44929</v>
      </c>
      <c r="AI539" s="79" t="n">
        <f aca="false">AA539+AG539</f>
        <v>0</v>
      </c>
      <c r="AJ539" s="81"/>
      <c r="AK539" s="79"/>
      <c r="AL539" s="89"/>
      <c r="AM539" s="90"/>
      <c r="AN539" s="81" t="n">
        <f aca="false">AH539+AJ539+AK539+AL539+AM539</f>
        <v>44929</v>
      </c>
      <c r="AO539" s="79" t="n">
        <f aca="false">AI539+AM539</f>
        <v>0</v>
      </c>
      <c r="AP539" s="85"/>
      <c r="AQ539" s="84"/>
      <c r="AR539" s="79" t="n">
        <f aca="false">AN539+AP539+AQ539</f>
        <v>44929</v>
      </c>
      <c r="AS539" s="79" t="n">
        <f aca="false">AO539+AQ539</f>
        <v>0</v>
      </c>
      <c r="AT539" s="90"/>
      <c r="AU539" s="89"/>
      <c r="AV539" s="90"/>
      <c r="AW539" s="81" t="n">
        <f aca="false">AR539+AT539+AU539+AV539</f>
        <v>44929</v>
      </c>
      <c r="AX539" s="79" t="n">
        <f aca="false">AS539+AV539</f>
        <v>0</v>
      </c>
      <c r="AY539" s="81"/>
      <c r="AZ539" s="79" t="n">
        <v>182</v>
      </c>
      <c r="BA539" s="81"/>
      <c r="BB539" s="84"/>
      <c r="BC539" s="85"/>
      <c r="BD539" s="79" t="n">
        <f aca="false">AW539+AY539+AZ539+BA539+BB539+BC539</f>
        <v>45111</v>
      </c>
      <c r="BE539" s="79" t="n">
        <f aca="false">AX539+BC539</f>
        <v>0</v>
      </c>
      <c r="BF539" s="81"/>
      <c r="BG539" s="81"/>
      <c r="BH539" s="81"/>
      <c r="BI539" s="81"/>
      <c r="BJ539" s="81"/>
      <c r="BK539" s="80" t="n">
        <f aca="false">BD539+BF539+BG539+BH539+BI539+BJ539</f>
        <v>45111</v>
      </c>
      <c r="BL539" s="79" t="n">
        <f aca="false">BE539+BJ539</f>
        <v>0</v>
      </c>
      <c r="BM539" s="79"/>
      <c r="BN539" s="89"/>
      <c r="BO539" s="90"/>
      <c r="BP539" s="84" t="n">
        <v>179</v>
      </c>
      <c r="BQ539" s="84" t="n">
        <v>-143</v>
      </c>
      <c r="BR539" s="89"/>
      <c r="BS539" s="90"/>
      <c r="BT539" s="81" t="n">
        <f aca="false">BK539+BM539+BN539+BO539+BP539+BQ539+BR539+BS539</f>
        <v>45147</v>
      </c>
      <c r="BU539" s="79" t="n">
        <f aca="false">BL539+BS539</f>
        <v>0</v>
      </c>
      <c r="BV539" s="90"/>
      <c r="BW539" s="90"/>
      <c r="BX539" s="89"/>
      <c r="BY539" s="90"/>
      <c r="BZ539" s="89"/>
      <c r="CA539" s="79" t="n">
        <f aca="false">BT539+BV539+BX539+BY539+BZ539</f>
        <v>45147</v>
      </c>
      <c r="CB539" s="79" t="n">
        <f aca="false">BU539+BZ539</f>
        <v>0</v>
      </c>
    </row>
    <row r="540" s="91" customFormat="true" ht="23.25" hidden="true" customHeight="true" outlineLevel="0" collapsed="false">
      <c r="A540" s="100" t="s">
        <v>105</v>
      </c>
      <c r="B540" s="101" t="s">
        <v>127</v>
      </c>
      <c r="C540" s="102" t="s">
        <v>445</v>
      </c>
      <c r="D540" s="103" t="s">
        <v>437</v>
      </c>
      <c r="E540" s="102"/>
      <c r="F540" s="80"/>
      <c r="G540" s="79" t="n">
        <f aca="false">G541</f>
        <v>13228</v>
      </c>
      <c r="H540" s="166" t="n">
        <f aca="false">H541</f>
        <v>13228</v>
      </c>
      <c r="I540" s="79" t="n">
        <f aca="false">I541</f>
        <v>0</v>
      </c>
      <c r="J540" s="79" t="n">
        <f aca="false">J541</f>
        <v>14355</v>
      </c>
      <c r="K540" s="79" t="n">
        <f aca="false">K541</f>
        <v>0</v>
      </c>
      <c r="L540" s="79" t="n">
        <f aca="false">L541</f>
        <v>0</v>
      </c>
      <c r="M540" s="79" t="n">
        <f aca="false">M541</f>
        <v>13228</v>
      </c>
      <c r="N540" s="79" t="n">
        <f aca="false">N541</f>
        <v>0</v>
      </c>
      <c r="O540" s="79" t="n">
        <f aca="false">O541</f>
        <v>-13228</v>
      </c>
      <c r="P540" s="79" t="n">
        <f aca="false">P541</f>
        <v>0</v>
      </c>
      <c r="Q540" s="79" t="n">
        <f aca="false">Q541</f>
        <v>0</v>
      </c>
      <c r="R540" s="79" t="n">
        <f aca="false">R541</f>
        <v>0</v>
      </c>
      <c r="S540" s="79" t="n">
        <f aca="false">S541</f>
        <v>0</v>
      </c>
      <c r="T540" s="79" t="n">
        <f aca="false">T541</f>
        <v>0</v>
      </c>
      <c r="U540" s="86"/>
      <c r="V540" s="128"/>
      <c r="W540" s="84"/>
      <c r="X540" s="87"/>
      <c r="Y540" s="88"/>
      <c r="Z540" s="81"/>
      <c r="AA540" s="79"/>
      <c r="AB540" s="89"/>
      <c r="AC540" s="90"/>
      <c r="AD540" s="90"/>
      <c r="AE540" s="89"/>
      <c r="AF540" s="90"/>
      <c r="AG540" s="89"/>
      <c r="AH540" s="90"/>
      <c r="AI540" s="90"/>
      <c r="AJ540" s="89"/>
      <c r="AK540" s="90"/>
      <c r="AL540" s="89"/>
      <c r="AM540" s="90"/>
      <c r="AN540" s="89"/>
      <c r="AO540" s="90"/>
      <c r="AP540" s="85"/>
      <c r="AQ540" s="84"/>
      <c r="AR540" s="84"/>
      <c r="AS540" s="84"/>
      <c r="AT540" s="90"/>
      <c r="AU540" s="89"/>
      <c r="AV540" s="90"/>
      <c r="AW540" s="89"/>
      <c r="AX540" s="90"/>
      <c r="AY540" s="85"/>
      <c r="AZ540" s="84"/>
      <c r="BA540" s="85"/>
      <c r="BB540" s="84"/>
      <c r="BC540" s="85"/>
      <c r="BD540" s="84"/>
      <c r="BE540" s="84"/>
      <c r="BF540" s="85"/>
      <c r="BG540" s="85"/>
      <c r="BH540" s="85"/>
      <c r="BI540" s="85"/>
      <c r="BJ540" s="85"/>
      <c r="BK540" s="128"/>
      <c r="BL540" s="84"/>
      <c r="BM540" s="84"/>
      <c r="BN540" s="89"/>
      <c r="BO540" s="90"/>
      <c r="BP540" s="90"/>
      <c r="BQ540" s="90"/>
      <c r="BR540" s="89"/>
      <c r="BS540" s="90"/>
      <c r="BT540" s="89"/>
      <c r="BU540" s="90"/>
      <c r="BV540" s="90"/>
      <c r="BW540" s="90"/>
      <c r="BX540" s="89"/>
      <c r="BY540" s="90"/>
      <c r="BZ540" s="89"/>
      <c r="CA540" s="90"/>
      <c r="CB540" s="90"/>
    </row>
    <row r="541" s="91" customFormat="true" ht="51.75" hidden="true" customHeight="true" outlineLevel="0" collapsed="false">
      <c r="A541" s="100" t="s">
        <v>77</v>
      </c>
      <c r="B541" s="101" t="s">
        <v>127</v>
      </c>
      <c r="C541" s="102" t="s">
        <v>445</v>
      </c>
      <c r="D541" s="103" t="s">
        <v>106</v>
      </c>
      <c r="E541" s="102" t="s">
        <v>78</v>
      </c>
      <c r="F541" s="80"/>
      <c r="G541" s="79" t="n">
        <f aca="false">H541-F541</f>
        <v>13228</v>
      </c>
      <c r="H541" s="81" t="n">
        <v>13228</v>
      </c>
      <c r="I541" s="79"/>
      <c r="J541" s="79" t="n">
        <v>14355</v>
      </c>
      <c r="K541" s="85"/>
      <c r="L541" s="84"/>
      <c r="M541" s="81" t="n">
        <f aca="false">H541+K541</f>
        <v>13228</v>
      </c>
      <c r="N541" s="84"/>
      <c r="O541" s="79" t="n">
        <f aca="false">P541-M541</f>
        <v>-13228</v>
      </c>
      <c r="P541" s="79"/>
      <c r="Q541" s="79"/>
      <c r="R541" s="84"/>
      <c r="S541" s="81" t="n">
        <f aca="false">P541+R541</f>
        <v>0</v>
      </c>
      <c r="T541" s="79"/>
      <c r="U541" s="86"/>
      <c r="V541" s="128"/>
      <c r="W541" s="84"/>
      <c r="X541" s="87"/>
      <c r="Y541" s="88"/>
      <c r="Z541" s="81"/>
      <c r="AA541" s="79"/>
      <c r="AB541" s="89"/>
      <c r="AC541" s="90"/>
      <c r="AD541" s="90"/>
      <c r="AE541" s="89"/>
      <c r="AF541" s="90"/>
      <c r="AG541" s="89"/>
      <c r="AH541" s="90"/>
      <c r="AI541" s="90"/>
      <c r="AJ541" s="89"/>
      <c r="AK541" s="90"/>
      <c r="AL541" s="89"/>
      <c r="AM541" s="90"/>
      <c r="AN541" s="89"/>
      <c r="AO541" s="90"/>
      <c r="AP541" s="85"/>
      <c r="AQ541" s="84"/>
      <c r="AR541" s="84"/>
      <c r="AS541" s="84"/>
      <c r="AT541" s="90"/>
      <c r="AU541" s="89"/>
      <c r="AV541" s="90"/>
      <c r="AW541" s="89"/>
      <c r="AX541" s="90"/>
      <c r="AY541" s="85"/>
      <c r="AZ541" s="84"/>
      <c r="BA541" s="85"/>
      <c r="BB541" s="84"/>
      <c r="BC541" s="85"/>
      <c r="BD541" s="84"/>
      <c r="BE541" s="84"/>
      <c r="BF541" s="85"/>
      <c r="BG541" s="85"/>
      <c r="BH541" s="85"/>
      <c r="BI541" s="85"/>
      <c r="BJ541" s="85"/>
      <c r="BK541" s="128"/>
      <c r="BL541" s="84"/>
      <c r="BM541" s="84"/>
      <c r="BN541" s="89"/>
      <c r="BO541" s="90"/>
      <c r="BP541" s="90"/>
      <c r="BQ541" s="90"/>
      <c r="BR541" s="89"/>
      <c r="BS541" s="90"/>
      <c r="BT541" s="89"/>
      <c r="BU541" s="90"/>
      <c r="BV541" s="90"/>
      <c r="BW541" s="90"/>
      <c r="BX541" s="89"/>
      <c r="BY541" s="90"/>
      <c r="BZ541" s="89"/>
      <c r="CA541" s="90"/>
      <c r="CB541" s="90"/>
    </row>
    <row r="542" customFormat="false" ht="15.75" hidden="false" customHeight="false" outlineLevel="0" collapsed="false">
      <c r="A542" s="290"/>
      <c r="B542" s="153"/>
      <c r="C542" s="154"/>
      <c r="D542" s="155"/>
      <c r="E542" s="154"/>
      <c r="F542" s="37"/>
      <c r="G542" s="40"/>
      <c r="I542" s="40"/>
      <c r="J542" s="40"/>
      <c r="L542" s="40"/>
      <c r="N542" s="40"/>
      <c r="O542" s="40"/>
      <c r="P542" s="40"/>
      <c r="Q542" s="40"/>
      <c r="R542" s="40"/>
      <c r="T542" s="40"/>
      <c r="U542" s="41"/>
      <c r="V542" s="42"/>
      <c r="W542" s="48"/>
      <c r="X542" s="4"/>
      <c r="Y542" s="44"/>
      <c r="Z542" s="45"/>
      <c r="AA542" s="46"/>
      <c r="AC542" s="40"/>
      <c r="AD542" s="40"/>
      <c r="AF542" s="40"/>
      <c r="AH542" s="40"/>
      <c r="AI542" s="40"/>
      <c r="AK542" s="40"/>
      <c r="AM542" s="40"/>
      <c r="AO542" s="40"/>
      <c r="AQ542" s="48"/>
      <c r="AR542" s="48"/>
      <c r="AS542" s="48"/>
      <c r="AT542" s="40"/>
      <c r="AV542" s="40"/>
      <c r="AX542" s="40"/>
      <c r="AZ542" s="48"/>
      <c r="BB542" s="48"/>
      <c r="BD542" s="48"/>
      <c r="BE542" s="48"/>
      <c r="BK542" s="42"/>
      <c r="BL542" s="48"/>
      <c r="BM542" s="48"/>
      <c r="BO542" s="40"/>
      <c r="BP542" s="40"/>
      <c r="BQ542" s="40"/>
      <c r="BS542" s="40"/>
      <c r="BU542" s="40"/>
      <c r="BV542" s="40"/>
      <c r="BW542" s="40"/>
      <c r="BY542" s="40"/>
      <c r="CA542" s="40"/>
      <c r="CB542" s="40"/>
    </row>
    <row r="543" s="57" customFormat="true" ht="20.25" hidden="false" customHeight="false" outlineLevel="0" collapsed="false">
      <c r="A543" s="50" t="s">
        <v>452</v>
      </c>
      <c r="B543" s="51" t="s">
        <v>453</v>
      </c>
      <c r="C543" s="52"/>
      <c r="D543" s="53"/>
      <c r="E543" s="52"/>
      <c r="F543" s="160" t="n">
        <f aca="false">F545+F551+F563+F629</f>
        <v>261856</v>
      </c>
      <c r="G543" s="161" t="n">
        <f aca="false">G545+G551+G563+G629</f>
        <v>108248</v>
      </c>
      <c r="H543" s="162" t="n">
        <f aca="false">H545+H551+H563+H629</f>
        <v>370104</v>
      </c>
      <c r="I543" s="161" t="n">
        <f aca="false">I545+I551+I563+I629</f>
        <v>0</v>
      </c>
      <c r="J543" s="161" t="n">
        <f aca="false">J545+J551+J563+J629</f>
        <v>272117</v>
      </c>
      <c r="K543" s="161" t="n">
        <f aca="false">K545+K551+K563+K629</f>
        <v>0</v>
      </c>
      <c r="L543" s="161" t="n">
        <f aca="false">L545+L551+L563+L629</f>
        <v>0</v>
      </c>
      <c r="M543" s="161" t="n">
        <f aca="false">M545+M551+M563+M629</f>
        <v>370104</v>
      </c>
      <c r="N543" s="161" t="n">
        <f aca="false">N545+N551+N563+N629</f>
        <v>0</v>
      </c>
      <c r="O543" s="161" t="n">
        <f aca="false">O545+O551+O563+O621+O629</f>
        <v>-15458</v>
      </c>
      <c r="P543" s="161" t="n">
        <f aca="false">P545+P551+P563+P621+P629</f>
        <v>354646</v>
      </c>
      <c r="Q543" s="161" t="n">
        <f aca="false">Q545+Q551+Q563+Q621+Q629</f>
        <v>195179</v>
      </c>
      <c r="R543" s="161" t="n">
        <f aca="false">R545+R551+R563+R621+R629</f>
        <v>0</v>
      </c>
      <c r="S543" s="161" t="n">
        <f aca="false">S545+S551+S563+S621+S629</f>
        <v>354646</v>
      </c>
      <c r="T543" s="161" t="n">
        <f aca="false">T545+T551+T563+T621+T629</f>
        <v>195179</v>
      </c>
      <c r="U543" s="161" t="n">
        <f aca="false">U545+U551+U563+U621+U629</f>
        <v>7572</v>
      </c>
      <c r="V543" s="160" t="n">
        <f aca="false">V545+V551+V563+V621+V629</f>
        <v>362218</v>
      </c>
      <c r="W543" s="161" t="n">
        <f aca="false">W545+W551+W563+W621+W629</f>
        <v>195179</v>
      </c>
      <c r="X543" s="160" t="n">
        <f aca="false">X545+X551+X563+X621+X629</f>
        <v>0</v>
      </c>
      <c r="Y543" s="161" t="n">
        <f aca="false">Y545+Y551+Y563+Y621+Y629</f>
        <v>0</v>
      </c>
      <c r="Z543" s="162" t="n">
        <f aca="false">Z545+Z551+Z563+Z621+Z629</f>
        <v>362218</v>
      </c>
      <c r="AA543" s="161" t="n">
        <f aca="false">AA545+AA551+AA563+AA621+AA629</f>
        <v>195179</v>
      </c>
      <c r="AB543" s="162" t="n">
        <f aca="false">AB545+AB551+AB563+AB621+AB629</f>
        <v>1140</v>
      </c>
      <c r="AC543" s="161" t="n">
        <f aca="false">AC545+AC551+AC563+AC621+AC629</f>
        <v>301</v>
      </c>
      <c r="AD543" s="161" t="n">
        <f aca="false">AD545+AD551+AD563+AD621+AD629</f>
        <v>1</v>
      </c>
      <c r="AE543" s="162" t="n">
        <f aca="false">AE545+AE551+AE563+AE621+AE629</f>
        <v>200</v>
      </c>
      <c r="AF543" s="161" t="n">
        <f aca="false">AF545+AF551+AF563+AF621+AF629</f>
        <v>185</v>
      </c>
      <c r="AG543" s="162" t="n">
        <f aca="false">AG545+AG551+AG563+AG621+AG629</f>
        <v>0</v>
      </c>
      <c r="AH543" s="161" t="n">
        <f aca="false">AH545+AH551+AH563+AH621+AH629</f>
        <v>364045</v>
      </c>
      <c r="AI543" s="161" t="n">
        <f aca="false">AI545+AI551+AI563+AI621+AI629</f>
        <v>195179</v>
      </c>
      <c r="AJ543" s="160" t="n">
        <f aca="false">AJ545+AJ551+AJ563+AJ621+AJ629</f>
        <v>9214</v>
      </c>
      <c r="AK543" s="161" t="n">
        <f aca="false">AK545+AK551+AK563+AK621+AK629</f>
        <v>0</v>
      </c>
      <c r="AL543" s="162" t="n">
        <f aca="false">AL545+AL551+AL563+AL621+AL629</f>
        <v>0</v>
      </c>
      <c r="AM543" s="161" t="n">
        <f aca="false">AM545+AM551+AM563+AM621+AM629</f>
        <v>226549</v>
      </c>
      <c r="AN543" s="162" t="n">
        <f aca="false">AN545+AN551+AN563+AN621+AN629</f>
        <v>599808</v>
      </c>
      <c r="AO543" s="161" t="n">
        <f aca="false">AO545+AO551+AO563+AO621+AO629</f>
        <v>421728</v>
      </c>
      <c r="AP543" s="160" t="n">
        <f aca="false">AP545+AP551+AP563+AP621+AP629</f>
        <v>1216</v>
      </c>
      <c r="AQ543" s="161" t="n">
        <f aca="false">AQ545+AQ551+AQ563+AQ621+AQ629</f>
        <v>23102</v>
      </c>
      <c r="AR543" s="161" t="n">
        <f aca="false">AR545+AR551+AR563+AR621+AR629</f>
        <v>624126</v>
      </c>
      <c r="AS543" s="161" t="n">
        <f aca="false">AS545+AS551+AS563+AS621+AS629</f>
        <v>444830</v>
      </c>
      <c r="AT543" s="161" t="n">
        <f aca="false">AT545+AT551+AT563+AT621+AT629</f>
        <v>-97</v>
      </c>
      <c r="AU543" s="162" t="n">
        <f aca="false">AU545+AU551+AU563+AU621+AU629</f>
        <v>0</v>
      </c>
      <c r="AV543" s="161" t="n">
        <f aca="false">AV545+AV551+AV563+AV621+AV629</f>
        <v>61492</v>
      </c>
      <c r="AW543" s="162" t="n">
        <f aca="false">AW545+AW551+AW563+AW621+AW629</f>
        <v>685521</v>
      </c>
      <c r="AX543" s="161" t="n">
        <f aca="false">AX545+AX551+AX563+AX621+AX629</f>
        <v>506322</v>
      </c>
      <c r="AY543" s="162" t="n">
        <f aca="false">AY545+AY551+AY563+AY621+AY629</f>
        <v>0</v>
      </c>
      <c r="AZ543" s="161" t="n">
        <f aca="false">AZ545+AZ551+AZ563+AZ621+AZ629</f>
        <v>0</v>
      </c>
      <c r="BA543" s="162" t="n">
        <f aca="false">BA545+BA551+BA563+BA621+BA629</f>
        <v>-154</v>
      </c>
      <c r="BB543" s="161" t="n">
        <f aca="false">BB545+BB551+BB563+BB621+BB629</f>
        <v>4392</v>
      </c>
      <c r="BC543" s="162" t="n">
        <f aca="false">BC545+BC551+BC563+BC621+BC629</f>
        <v>31600</v>
      </c>
      <c r="BD543" s="161" t="n">
        <f aca="false">BD545+BD551+BD563+BD621+BD629</f>
        <v>721359</v>
      </c>
      <c r="BE543" s="161" t="n">
        <f aca="false">BE545+BE551+BE563+BE621+BE629</f>
        <v>537922</v>
      </c>
      <c r="BF543" s="162" t="n">
        <f aca="false">BF545+BF551+BF563+BF621+BF629</f>
        <v>0</v>
      </c>
      <c r="BG543" s="162" t="n">
        <f aca="false">BG545+BG551+BG563+BG621+BG629</f>
        <v>0</v>
      </c>
      <c r="BH543" s="162" t="n">
        <f aca="false">BH545+BH551+BH563+BH621+BH629</f>
        <v>0</v>
      </c>
      <c r="BI543" s="162" t="n">
        <f aca="false">BI545+BI551+BI563+BI621+BI629</f>
        <v>0</v>
      </c>
      <c r="BJ543" s="162" t="n">
        <f aca="false">BJ545+BJ551+BJ563+BJ621+BJ629</f>
        <v>90.3000000000029</v>
      </c>
      <c r="BK543" s="160" t="n">
        <f aca="false">BK545+BK551+BK563+BK621+BK629</f>
        <v>721449.3</v>
      </c>
      <c r="BL543" s="161" t="n">
        <f aca="false">BL545+BL551+BL563+BL621+BL629</f>
        <v>538012.3</v>
      </c>
      <c r="BM543" s="161" t="n">
        <f aca="false">BM545+BM551+BM563+BM621+BM629</f>
        <v>594</v>
      </c>
      <c r="BN543" s="162" t="n">
        <f aca="false">BN545+BN551+BN563+BN621+BN629</f>
        <v>0</v>
      </c>
      <c r="BO543" s="161" t="n">
        <f aca="false">BO545+BO551+BO563+BO621+BO629</f>
        <v>0</v>
      </c>
      <c r="BP543" s="161" t="n">
        <f aca="false">BP545+BP551+BP563+BP621+BP629</f>
        <v>-200</v>
      </c>
      <c r="BQ543" s="161" t="n">
        <f aca="false">BQ545+BQ551+BQ563+BQ621+BQ629</f>
        <v>-289</v>
      </c>
      <c r="BR543" s="162" t="n">
        <f aca="false">BR545+BR551+BR563+BR621+BR629</f>
        <v>19031</v>
      </c>
      <c r="BS543" s="161" t="n">
        <f aca="false">BS545+BS551+BS563+BS621+BS629</f>
        <v>193915</v>
      </c>
      <c r="BT543" s="162" t="n">
        <f aca="false">BT545+BT551+BT563+BT621+BT629</f>
        <v>934500.3</v>
      </c>
      <c r="BU543" s="161" t="n">
        <f aca="false">BU545+BU551+BU563+BU621+BU629</f>
        <v>731927.3</v>
      </c>
      <c r="BV543" s="161" t="n">
        <f aca="false">BV545+BV551+BV563+BV621+BV629</f>
        <v>0</v>
      </c>
      <c r="BW543" s="161"/>
      <c r="BX543" s="162" t="n">
        <f aca="false">BX545+BX551+BX563+BX621+BX629</f>
        <v>-5429</v>
      </c>
      <c r="BY543" s="161" t="n">
        <f aca="false">BY545+BY551+BY563+BY621+BY629</f>
        <v>-318</v>
      </c>
      <c r="BZ543" s="162" t="n">
        <f aca="false">BZ545+BZ551+BZ563+BZ621+BZ629</f>
        <v>5635</v>
      </c>
      <c r="CA543" s="161" t="n">
        <f aca="false">CA545+CA551+CA563+CA621+CA629</f>
        <v>934388.3</v>
      </c>
      <c r="CB543" s="161" t="n">
        <f aca="false">CB545+CB551+CB563+CB621+CB629</f>
        <v>737562.3</v>
      </c>
    </row>
    <row r="544" s="57" customFormat="true" ht="20.25" hidden="false" customHeight="false" outlineLevel="0" collapsed="false">
      <c r="A544" s="50"/>
      <c r="B544" s="51"/>
      <c r="C544" s="52"/>
      <c r="D544" s="53"/>
      <c r="E544" s="52"/>
      <c r="F544" s="160"/>
      <c r="G544" s="161"/>
      <c r="H544" s="162"/>
      <c r="I544" s="161"/>
      <c r="J544" s="161"/>
      <c r="K544" s="161"/>
      <c r="L544" s="161"/>
      <c r="M544" s="161"/>
      <c r="N544" s="161"/>
      <c r="O544" s="161"/>
      <c r="P544" s="161"/>
      <c r="Q544" s="161"/>
      <c r="R544" s="161"/>
      <c r="S544" s="161"/>
      <c r="T544" s="161"/>
      <c r="U544" s="161"/>
      <c r="V544" s="160"/>
      <c r="W544" s="161"/>
      <c r="X544" s="160"/>
      <c r="Y544" s="161"/>
      <c r="Z544" s="162"/>
      <c r="AA544" s="161"/>
      <c r="AB544" s="162"/>
      <c r="AC544" s="161"/>
      <c r="AD544" s="161"/>
      <c r="AE544" s="162"/>
      <c r="AF544" s="161"/>
      <c r="AG544" s="162"/>
      <c r="AH544" s="161"/>
      <c r="AI544" s="161"/>
      <c r="AJ544" s="160"/>
      <c r="AK544" s="161"/>
      <c r="AL544" s="162"/>
      <c r="AM544" s="161"/>
      <c r="AN544" s="162"/>
      <c r="AO544" s="161"/>
      <c r="AP544" s="160"/>
      <c r="AQ544" s="161"/>
      <c r="AR544" s="161"/>
      <c r="AS544" s="161"/>
      <c r="AT544" s="234"/>
      <c r="AU544" s="163"/>
      <c r="AV544" s="234"/>
      <c r="AW544" s="163"/>
      <c r="AX544" s="234"/>
      <c r="AY544" s="236"/>
      <c r="AZ544" s="237"/>
      <c r="BA544" s="236"/>
      <c r="BB544" s="237"/>
      <c r="BC544" s="236"/>
      <c r="BD544" s="237"/>
      <c r="BE544" s="237"/>
      <c r="BF544" s="236"/>
      <c r="BG544" s="236"/>
      <c r="BH544" s="236"/>
      <c r="BI544" s="236"/>
      <c r="BJ544" s="236"/>
      <c r="BK544" s="238"/>
      <c r="BL544" s="237"/>
      <c r="BM544" s="237"/>
      <c r="BN544" s="236"/>
      <c r="BO544" s="237"/>
      <c r="BP544" s="237"/>
      <c r="BQ544" s="237"/>
      <c r="BR544" s="236"/>
      <c r="BS544" s="237"/>
      <c r="BT544" s="236"/>
      <c r="BU544" s="237"/>
      <c r="BV544" s="234"/>
      <c r="BW544" s="234"/>
      <c r="BX544" s="163"/>
      <c r="BY544" s="234"/>
      <c r="BZ544" s="163"/>
      <c r="CA544" s="234"/>
      <c r="CB544" s="234"/>
    </row>
    <row r="545" s="57" customFormat="true" ht="20.25" hidden="false" customHeight="false" outlineLevel="0" collapsed="false">
      <c r="A545" s="68" t="s">
        <v>454</v>
      </c>
      <c r="B545" s="69" t="s">
        <v>445</v>
      </c>
      <c r="C545" s="70" t="s">
        <v>40</v>
      </c>
      <c r="D545" s="53"/>
      <c r="E545" s="52"/>
      <c r="F545" s="230" t="n">
        <f aca="false">F546</f>
        <v>19352</v>
      </c>
      <c r="G545" s="229" t="n">
        <f aca="false">G546</f>
        <v>11045</v>
      </c>
      <c r="H545" s="228" t="n">
        <f aca="false">H546</f>
        <v>30397</v>
      </c>
      <c r="I545" s="229" t="n">
        <f aca="false">I546</f>
        <v>0</v>
      </c>
      <c r="J545" s="229" t="n">
        <f aca="false">J546</f>
        <v>36394</v>
      </c>
      <c r="K545" s="229" t="n">
        <f aca="false">K546</f>
        <v>0</v>
      </c>
      <c r="L545" s="229" t="n">
        <f aca="false">L546</f>
        <v>0</v>
      </c>
      <c r="M545" s="229" t="n">
        <f aca="false">M546+M548</f>
        <v>30397</v>
      </c>
      <c r="N545" s="229" t="n">
        <f aca="false">N546+N548</f>
        <v>0</v>
      </c>
      <c r="O545" s="229" t="n">
        <f aca="false">O546+O548</f>
        <v>-6873</v>
      </c>
      <c r="P545" s="229" t="n">
        <f aca="false">P546+P548</f>
        <v>23524</v>
      </c>
      <c r="Q545" s="229" t="n">
        <f aca="false">Q546+Q548</f>
        <v>0</v>
      </c>
      <c r="R545" s="229" t="n">
        <f aca="false">R546+R548</f>
        <v>0</v>
      </c>
      <c r="S545" s="229" t="n">
        <f aca="false">S546+S548</f>
        <v>23524</v>
      </c>
      <c r="T545" s="229" t="n">
        <f aca="false">T546+T548</f>
        <v>0</v>
      </c>
      <c r="U545" s="229" t="n">
        <f aca="false">U546+U548</f>
        <v>0</v>
      </c>
      <c r="V545" s="230" t="n">
        <f aca="false">V546+V548</f>
        <v>23524</v>
      </c>
      <c r="W545" s="229" t="n">
        <f aca="false">W546+W548</f>
        <v>0</v>
      </c>
      <c r="X545" s="230" t="n">
        <f aca="false">X546+X548</f>
        <v>0</v>
      </c>
      <c r="Y545" s="229" t="n">
        <f aca="false">Y546+Y548</f>
        <v>0</v>
      </c>
      <c r="Z545" s="228" t="n">
        <f aca="false">Z546+Z548</f>
        <v>23524</v>
      </c>
      <c r="AA545" s="229" t="n">
        <f aca="false">AA546+AA548</f>
        <v>0</v>
      </c>
      <c r="AB545" s="228" t="n">
        <f aca="false">AB546+AB548</f>
        <v>0</v>
      </c>
      <c r="AC545" s="229" t="n">
        <f aca="false">AC546+AC548</f>
        <v>0</v>
      </c>
      <c r="AD545" s="229" t="n">
        <f aca="false">AD546+AD548</f>
        <v>0</v>
      </c>
      <c r="AE545" s="228" t="n">
        <f aca="false">AE546+AE548</f>
        <v>0</v>
      </c>
      <c r="AF545" s="229" t="n">
        <f aca="false">AF546+AF548</f>
        <v>0</v>
      </c>
      <c r="AG545" s="228" t="n">
        <f aca="false">AG546+AG548</f>
        <v>0</v>
      </c>
      <c r="AH545" s="229" t="n">
        <f aca="false">AH546+AH548</f>
        <v>23524</v>
      </c>
      <c r="AI545" s="229" t="n">
        <f aca="false">AI546+AI548</f>
        <v>0</v>
      </c>
      <c r="AJ545" s="230" t="n">
        <f aca="false">AJ546+AJ548</f>
        <v>0</v>
      </c>
      <c r="AK545" s="229" t="n">
        <f aca="false">AK546+AK548</f>
        <v>0</v>
      </c>
      <c r="AL545" s="228" t="n">
        <f aca="false">AL546+AL548</f>
        <v>0</v>
      </c>
      <c r="AM545" s="229" t="n">
        <f aca="false">AM546+AM548</f>
        <v>0</v>
      </c>
      <c r="AN545" s="228" t="n">
        <f aca="false">AN546+AN548</f>
        <v>23524</v>
      </c>
      <c r="AO545" s="229" t="n">
        <f aca="false">AO546+AO548</f>
        <v>0</v>
      </c>
      <c r="AP545" s="230" t="n">
        <f aca="false">AP546+AP548</f>
        <v>0</v>
      </c>
      <c r="AQ545" s="229" t="n">
        <f aca="false">AQ546+AQ548</f>
        <v>0</v>
      </c>
      <c r="AR545" s="229" t="n">
        <f aca="false">AR546+AR548</f>
        <v>23524</v>
      </c>
      <c r="AS545" s="229" t="n">
        <f aca="false">AS546+AS548</f>
        <v>0</v>
      </c>
      <c r="AT545" s="229" t="n">
        <f aca="false">AT546+AT548</f>
        <v>0</v>
      </c>
      <c r="AU545" s="228" t="n">
        <f aca="false">AU546+AU548</f>
        <v>0</v>
      </c>
      <c r="AV545" s="229" t="n">
        <f aca="false">AV546+AV548</f>
        <v>0</v>
      </c>
      <c r="AW545" s="228" t="n">
        <f aca="false">AW546+AW548</f>
        <v>23524</v>
      </c>
      <c r="AX545" s="229" t="n">
        <f aca="false">AX546+AX548</f>
        <v>0</v>
      </c>
      <c r="AY545" s="228" t="n">
        <f aca="false">AY546+AY548</f>
        <v>0</v>
      </c>
      <c r="AZ545" s="229" t="n">
        <f aca="false">AZ546+AZ548</f>
        <v>0</v>
      </c>
      <c r="BA545" s="228" t="n">
        <f aca="false">BA546+BA548</f>
        <v>0</v>
      </c>
      <c r="BB545" s="229" t="n">
        <f aca="false">BB546+BB548</f>
        <v>0</v>
      </c>
      <c r="BC545" s="228" t="n">
        <f aca="false">BC546+BC548</f>
        <v>0</v>
      </c>
      <c r="BD545" s="229" t="n">
        <f aca="false">BD546+BD548</f>
        <v>23524</v>
      </c>
      <c r="BE545" s="229" t="n">
        <f aca="false">BE546+BE548</f>
        <v>0</v>
      </c>
      <c r="BF545" s="228" t="n">
        <f aca="false">BF546+BF548</f>
        <v>0</v>
      </c>
      <c r="BG545" s="228" t="n">
        <f aca="false">BG546+BG548</f>
        <v>0</v>
      </c>
      <c r="BH545" s="228" t="n">
        <f aca="false">BH546+BH548</f>
        <v>0</v>
      </c>
      <c r="BI545" s="228" t="n">
        <f aca="false">BI546+BI548</f>
        <v>0</v>
      </c>
      <c r="BJ545" s="228" t="n">
        <f aca="false">BJ546+BJ548</f>
        <v>0</v>
      </c>
      <c r="BK545" s="230" t="n">
        <f aca="false">BK546+BK548</f>
        <v>23524</v>
      </c>
      <c r="BL545" s="229" t="n">
        <f aca="false">BL546+BL548</f>
        <v>0</v>
      </c>
      <c r="BM545" s="229" t="n">
        <f aca="false">BM546+BM548</f>
        <v>-3015</v>
      </c>
      <c r="BN545" s="228" t="n">
        <f aca="false">BN546+BN548</f>
        <v>0</v>
      </c>
      <c r="BO545" s="229" t="n">
        <f aca="false">BO546+BO548</f>
        <v>0</v>
      </c>
      <c r="BP545" s="229" t="n">
        <f aca="false">BP546+BP548</f>
        <v>0</v>
      </c>
      <c r="BQ545" s="229" t="n">
        <f aca="false">BQ546+BQ548</f>
        <v>0</v>
      </c>
      <c r="BR545" s="228" t="n">
        <f aca="false">BR546+BR548</f>
        <v>0</v>
      </c>
      <c r="BS545" s="229" t="n">
        <f aca="false">BS546+BS548</f>
        <v>0</v>
      </c>
      <c r="BT545" s="228" t="n">
        <f aca="false">BT546+BT548</f>
        <v>20509</v>
      </c>
      <c r="BU545" s="229" t="n">
        <f aca="false">BU546+BU548</f>
        <v>0</v>
      </c>
      <c r="BV545" s="229" t="n">
        <f aca="false">BV546+BV548</f>
        <v>0</v>
      </c>
      <c r="BW545" s="229"/>
      <c r="BX545" s="228" t="n">
        <f aca="false">BX546+BX548</f>
        <v>0</v>
      </c>
      <c r="BY545" s="229" t="n">
        <f aca="false">BY546+BY548</f>
        <v>0</v>
      </c>
      <c r="BZ545" s="228" t="n">
        <f aca="false">BZ546+BZ548</f>
        <v>0</v>
      </c>
      <c r="CA545" s="229" t="n">
        <f aca="false">CA546+CA548</f>
        <v>20509</v>
      </c>
      <c r="CB545" s="229" t="n">
        <f aca="false">CB546+CB548</f>
        <v>0</v>
      </c>
    </row>
    <row r="546" s="57" customFormat="true" ht="40.5" hidden="true" customHeight="true" outlineLevel="0" collapsed="false">
      <c r="A546" s="100" t="s">
        <v>455</v>
      </c>
      <c r="B546" s="101" t="s">
        <v>445</v>
      </c>
      <c r="C546" s="102" t="s">
        <v>40</v>
      </c>
      <c r="D546" s="220" t="s">
        <v>456</v>
      </c>
      <c r="E546" s="52"/>
      <c r="F546" s="233" t="n">
        <f aca="false">F547</f>
        <v>19352</v>
      </c>
      <c r="G546" s="232" t="n">
        <f aca="false">G547</f>
        <v>11045</v>
      </c>
      <c r="H546" s="231" t="n">
        <f aca="false">H547</f>
        <v>30397</v>
      </c>
      <c r="I546" s="232" t="n">
        <f aca="false">I547</f>
        <v>0</v>
      </c>
      <c r="J546" s="232" t="n">
        <f aca="false">J547</f>
        <v>36394</v>
      </c>
      <c r="K546" s="232" t="n">
        <f aca="false">K547</f>
        <v>0</v>
      </c>
      <c r="L546" s="232" t="n">
        <f aca="false">L547</f>
        <v>0</v>
      </c>
      <c r="M546" s="232" t="n">
        <f aca="false">M547</f>
        <v>30397</v>
      </c>
      <c r="N546" s="232" t="n">
        <f aca="false">N547</f>
        <v>0</v>
      </c>
      <c r="O546" s="232" t="n">
        <f aca="false">O547</f>
        <v>-30397</v>
      </c>
      <c r="P546" s="232" t="n">
        <f aca="false">P547</f>
        <v>0</v>
      </c>
      <c r="Q546" s="232" t="n">
        <f aca="false">Q547</f>
        <v>0</v>
      </c>
      <c r="R546" s="232" t="n">
        <f aca="false">R547</f>
        <v>0</v>
      </c>
      <c r="S546" s="232" t="n">
        <f aca="false">S547</f>
        <v>0</v>
      </c>
      <c r="T546" s="232" t="n">
        <f aca="false">T547</f>
        <v>0</v>
      </c>
      <c r="U546" s="232" t="n">
        <f aca="false">U547</f>
        <v>0</v>
      </c>
      <c r="V546" s="233" t="n">
        <f aca="false">V547</f>
        <v>0</v>
      </c>
      <c r="W546" s="232" t="n">
        <f aca="false">W547</f>
        <v>0</v>
      </c>
      <c r="X546" s="233" t="n">
        <f aca="false">X547</f>
        <v>0</v>
      </c>
      <c r="Y546" s="232" t="n">
        <f aca="false">Y547</f>
        <v>0</v>
      </c>
      <c r="Z546" s="231" t="n">
        <f aca="false">Z547</f>
        <v>0</v>
      </c>
      <c r="AA546" s="232" t="n">
        <f aca="false">AA547</f>
        <v>0</v>
      </c>
      <c r="AB546" s="231" t="n">
        <f aca="false">AB547</f>
        <v>0</v>
      </c>
      <c r="AC546" s="232" t="n">
        <f aca="false">AC547</f>
        <v>0</v>
      </c>
      <c r="AD546" s="232"/>
      <c r="AE546" s="231"/>
      <c r="AF546" s="232"/>
      <c r="AG546" s="231" t="n">
        <f aca="false">AG547</f>
        <v>0</v>
      </c>
      <c r="AH546" s="232" t="n">
        <f aca="false">AH547</f>
        <v>0</v>
      </c>
      <c r="AI546" s="232" t="n">
        <f aca="false">AI547</f>
        <v>0</v>
      </c>
      <c r="AJ546" s="231"/>
      <c r="AK546" s="232"/>
      <c r="AL546" s="163"/>
      <c r="AM546" s="234"/>
      <c r="AN546" s="163"/>
      <c r="AO546" s="234"/>
      <c r="AP546" s="238"/>
      <c r="AQ546" s="237"/>
      <c r="AR546" s="237"/>
      <c r="AS546" s="237"/>
      <c r="AT546" s="234"/>
      <c r="AU546" s="163"/>
      <c r="AV546" s="234"/>
      <c r="AW546" s="163"/>
      <c r="AX546" s="234"/>
      <c r="AY546" s="236"/>
      <c r="AZ546" s="237"/>
      <c r="BA546" s="236"/>
      <c r="BB546" s="237"/>
      <c r="BC546" s="236"/>
      <c r="BD546" s="237"/>
      <c r="BE546" s="237"/>
      <c r="BF546" s="236"/>
      <c r="BG546" s="236"/>
      <c r="BH546" s="236"/>
      <c r="BI546" s="236"/>
      <c r="BJ546" s="236"/>
      <c r="BK546" s="238"/>
      <c r="BL546" s="237"/>
      <c r="BM546" s="237"/>
      <c r="BN546" s="236"/>
      <c r="BO546" s="237"/>
      <c r="BP546" s="237"/>
      <c r="BQ546" s="237"/>
      <c r="BR546" s="236"/>
      <c r="BS546" s="237"/>
      <c r="BT546" s="236"/>
      <c r="BU546" s="237"/>
      <c r="BV546" s="234"/>
      <c r="BW546" s="234"/>
      <c r="BX546" s="163"/>
      <c r="BY546" s="234"/>
      <c r="BZ546" s="163"/>
      <c r="CA546" s="234"/>
      <c r="CB546" s="234"/>
    </row>
    <row r="547" s="57" customFormat="true" ht="20.25" hidden="true" customHeight="true" outlineLevel="0" collapsed="false">
      <c r="A547" s="100" t="s">
        <v>438</v>
      </c>
      <c r="B547" s="101" t="s">
        <v>445</v>
      </c>
      <c r="C547" s="102" t="s">
        <v>40</v>
      </c>
      <c r="D547" s="220" t="s">
        <v>456</v>
      </c>
      <c r="E547" s="102" t="s">
        <v>439</v>
      </c>
      <c r="F547" s="80" t="n">
        <v>19352</v>
      </c>
      <c r="G547" s="79" t="n">
        <f aca="false">H547-F547</f>
        <v>11045</v>
      </c>
      <c r="H547" s="123" t="n">
        <v>30397</v>
      </c>
      <c r="I547" s="124"/>
      <c r="J547" s="124" t="n">
        <v>36394</v>
      </c>
      <c r="K547" s="256"/>
      <c r="L547" s="257"/>
      <c r="M547" s="81" t="n">
        <f aca="false">H547+K547</f>
        <v>30397</v>
      </c>
      <c r="N547" s="84"/>
      <c r="O547" s="79" t="n">
        <f aca="false">P547-M547</f>
        <v>-30397</v>
      </c>
      <c r="P547" s="79"/>
      <c r="Q547" s="79"/>
      <c r="R547" s="257"/>
      <c r="S547" s="81" t="n">
        <f aca="false">P547+R547</f>
        <v>0</v>
      </c>
      <c r="T547" s="79"/>
      <c r="U547" s="81" t="n">
        <f aca="false">R547+T547</f>
        <v>0</v>
      </c>
      <c r="V547" s="81" t="n">
        <f aca="false">S547+U547</f>
        <v>0</v>
      </c>
      <c r="W547" s="79" t="n">
        <f aca="false">T547+V547</f>
        <v>0</v>
      </c>
      <c r="X547" s="80" t="n">
        <f aca="false">U547+W547</f>
        <v>0</v>
      </c>
      <c r="Y547" s="79" t="n">
        <f aca="false">V547+X547</f>
        <v>0</v>
      </c>
      <c r="Z547" s="81" t="n">
        <f aca="false">W547+Y547</f>
        <v>0</v>
      </c>
      <c r="AA547" s="79" t="n">
        <f aca="false">X547+Z547</f>
        <v>0</v>
      </c>
      <c r="AB547" s="81" t="n">
        <f aca="false">Y547+AA547</f>
        <v>0</v>
      </c>
      <c r="AC547" s="79" t="n">
        <f aca="false">Z547+AB547</f>
        <v>0</v>
      </c>
      <c r="AD547" s="79"/>
      <c r="AE547" s="81"/>
      <c r="AF547" s="79"/>
      <c r="AG547" s="81" t="n">
        <f aca="false">AA547+AC547</f>
        <v>0</v>
      </c>
      <c r="AH547" s="79" t="n">
        <f aca="false">AB547+AG547</f>
        <v>0</v>
      </c>
      <c r="AI547" s="79" t="n">
        <f aca="false">AC547+AH547</f>
        <v>0</v>
      </c>
      <c r="AJ547" s="81"/>
      <c r="AK547" s="79"/>
      <c r="AL547" s="163"/>
      <c r="AM547" s="234"/>
      <c r="AN547" s="163"/>
      <c r="AO547" s="234"/>
      <c r="AP547" s="238"/>
      <c r="AQ547" s="237"/>
      <c r="AR547" s="237"/>
      <c r="AS547" s="237"/>
      <c r="AT547" s="234"/>
      <c r="AU547" s="163"/>
      <c r="AV547" s="234"/>
      <c r="AW547" s="163"/>
      <c r="AX547" s="234"/>
      <c r="AY547" s="236"/>
      <c r="AZ547" s="237"/>
      <c r="BA547" s="236"/>
      <c r="BB547" s="237"/>
      <c r="BC547" s="236"/>
      <c r="BD547" s="237"/>
      <c r="BE547" s="237"/>
      <c r="BF547" s="236"/>
      <c r="BG547" s="236"/>
      <c r="BH547" s="236"/>
      <c r="BI547" s="236"/>
      <c r="BJ547" s="236"/>
      <c r="BK547" s="238"/>
      <c r="BL547" s="237"/>
      <c r="BM547" s="237"/>
      <c r="BN547" s="236"/>
      <c r="BO547" s="237"/>
      <c r="BP547" s="237"/>
      <c r="BQ547" s="237"/>
      <c r="BR547" s="236"/>
      <c r="BS547" s="237"/>
      <c r="BT547" s="236"/>
      <c r="BU547" s="237"/>
      <c r="BV547" s="234"/>
      <c r="BW547" s="234"/>
      <c r="BX547" s="163"/>
      <c r="BY547" s="234"/>
      <c r="BZ547" s="163"/>
      <c r="CA547" s="234"/>
      <c r="CB547" s="234"/>
    </row>
    <row r="548" s="57" customFormat="true" ht="41.25" hidden="false" customHeight="true" outlineLevel="0" collapsed="false">
      <c r="A548" s="100" t="s">
        <v>455</v>
      </c>
      <c r="B548" s="102" t="s">
        <v>445</v>
      </c>
      <c r="C548" s="102" t="s">
        <v>40</v>
      </c>
      <c r="D548" s="220" t="s">
        <v>457</v>
      </c>
      <c r="E548" s="102"/>
      <c r="F548" s="80"/>
      <c r="G548" s="79"/>
      <c r="H548" s="123"/>
      <c r="I548" s="124"/>
      <c r="J548" s="124"/>
      <c r="K548" s="256"/>
      <c r="L548" s="257"/>
      <c r="M548" s="81" t="n">
        <f aca="false">M549</f>
        <v>0</v>
      </c>
      <c r="N548" s="84" t="n">
        <f aca="false">N549</f>
        <v>0</v>
      </c>
      <c r="O548" s="79" t="n">
        <f aca="false">O549</f>
        <v>23524</v>
      </c>
      <c r="P548" s="79" t="n">
        <f aca="false">P549</f>
        <v>23524</v>
      </c>
      <c r="Q548" s="79" t="n">
        <f aca="false">Q549</f>
        <v>0</v>
      </c>
      <c r="R548" s="79" t="n">
        <f aca="false">R549</f>
        <v>0</v>
      </c>
      <c r="S548" s="79" t="n">
        <f aca="false">S549</f>
        <v>23524</v>
      </c>
      <c r="T548" s="79" t="n">
        <f aca="false">T549</f>
        <v>0</v>
      </c>
      <c r="U548" s="79" t="n">
        <f aca="false">U549</f>
        <v>0</v>
      </c>
      <c r="V548" s="80" t="n">
        <f aca="false">V549</f>
        <v>23524</v>
      </c>
      <c r="W548" s="79" t="n">
        <f aca="false">W549</f>
        <v>0</v>
      </c>
      <c r="X548" s="80" t="n">
        <f aca="false">X549</f>
        <v>0</v>
      </c>
      <c r="Y548" s="79" t="n">
        <f aca="false">Y549</f>
        <v>0</v>
      </c>
      <c r="Z548" s="81" t="n">
        <f aca="false">Z549</f>
        <v>23524</v>
      </c>
      <c r="AA548" s="79" t="n">
        <f aca="false">AA549</f>
        <v>0</v>
      </c>
      <c r="AB548" s="81" t="n">
        <f aca="false">AB549</f>
        <v>0</v>
      </c>
      <c r="AC548" s="79" t="n">
        <f aca="false">AC549</f>
        <v>0</v>
      </c>
      <c r="AD548" s="79" t="n">
        <f aca="false">AD549</f>
        <v>0</v>
      </c>
      <c r="AE548" s="81" t="n">
        <f aca="false">AE549</f>
        <v>0</v>
      </c>
      <c r="AF548" s="79" t="n">
        <f aca="false">AF549</f>
        <v>0</v>
      </c>
      <c r="AG548" s="81" t="n">
        <f aca="false">AG549</f>
        <v>0</v>
      </c>
      <c r="AH548" s="79" t="n">
        <f aca="false">AH549</f>
        <v>23524</v>
      </c>
      <c r="AI548" s="79" t="n">
        <f aca="false">AI549</f>
        <v>0</v>
      </c>
      <c r="AJ548" s="80" t="n">
        <f aca="false">AJ549</f>
        <v>0</v>
      </c>
      <c r="AK548" s="79" t="n">
        <f aca="false">AK549</f>
        <v>0</v>
      </c>
      <c r="AL548" s="81" t="n">
        <f aca="false">AL549</f>
        <v>0</v>
      </c>
      <c r="AM548" s="79" t="n">
        <f aca="false">AM549</f>
        <v>0</v>
      </c>
      <c r="AN548" s="81" t="n">
        <f aca="false">AN549</f>
        <v>23524</v>
      </c>
      <c r="AO548" s="79" t="n">
        <f aca="false">AO549</f>
        <v>0</v>
      </c>
      <c r="AP548" s="80" t="n">
        <f aca="false">AP549</f>
        <v>0</v>
      </c>
      <c r="AQ548" s="79" t="n">
        <f aca="false">AQ549</f>
        <v>0</v>
      </c>
      <c r="AR548" s="79" t="n">
        <f aca="false">AR549</f>
        <v>23524</v>
      </c>
      <c r="AS548" s="79" t="n">
        <f aca="false">AS549</f>
        <v>0</v>
      </c>
      <c r="AT548" s="79" t="n">
        <f aca="false">AT549</f>
        <v>0</v>
      </c>
      <c r="AU548" s="81" t="n">
        <f aca="false">AU549</f>
        <v>0</v>
      </c>
      <c r="AV548" s="79" t="n">
        <f aca="false">AV549</f>
        <v>0</v>
      </c>
      <c r="AW548" s="81" t="n">
        <f aca="false">AW549</f>
        <v>23524</v>
      </c>
      <c r="AX548" s="79" t="n">
        <f aca="false">AX549</f>
        <v>0</v>
      </c>
      <c r="AY548" s="81" t="n">
        <f aca="false">AY549</f>
        <v>0</v>
      </c>
      <c r="AZ548" s="79" t="n">
        <f aca="false">AZ549</f>
        <v>0</v>
      </c>
      <c r="BA548" s="81" t="n">
        <f aca="false">BA549</f>
        <v>0</v>
      </c>
      <c r="BB548" s="79" t="n">
        <f aca="false">BB549</f>
        <v>0</v>
      </c>
      <c r="BC548" s="81" t="n">
        <f aca="false">BC549</f>
        <v>0</v>
      </c>
      <c r="BD548" s="79" t="n">
        <f aca="false">BD549</f>
        <v>23524</v>
      </c>
      <c r="BE548" s="79" t="n">
        <f aca="false">BE549</f>
        <v>0</v>
      </c>
      <c r="BF548" s="81" t="n">
        <f aca="false">BF549</f>
        <v>0</v>
      </c>
      <c r="BG548" s="81" t="n">
        <f aca="false">BG549</f>
        <v>0</v>
      </c>
      <c r="BH548" s="81" t="n">
        <f aca="false">BH549</f>
        <v>0</v>
      </c>
      <c r="BI548" s="81" t="n">
        <f aca="false">BI549</f>
        <v>0</v>
      </c>
      <c r="BJ548" s="81" t="n">
        <f aca="false">BJ549</f>
        <v>0</v>
      </c>
      <c r="BK548" s="80" t="n">
        <f aca="false">BK549</f>
        <v>23524</v>
      </c>
      <c r="BL548" s="79" t="n">
        <f aca="false">BL549</f>
        <v>0</v>
      </c>
      <c r="BM548" s="79" t="n">
        <f aca="false">BM549</f>
        <v>-3015</v>
      </c>
      <c r="BN548" s="81" t="n">
        <f aca="false">BN549</f>
        <v>0</v>
      </c>
      <c r="BO548" s="79" t="n">
        <f aca="false">BO549</f>
        <v>0</v>
      </c>
      <c r="BP548" s="79" t="n">
        <f aca="false">BP549</f>
        <v>0</v>
      </c>
      <c r="BQ548" s="79" t="n">
        <f aca="false">BQ549</f>
        <v>0</v>
      </c>
      <c r="BR548" s="81" t="n">
        <f aca="false">BR549</f>
        <v>0</v>
      </c>
      <c r="BS548" s="79" t="n">
        <f aca="false">BS549</f>
        <v>0</v>
      </c>
      <c r="BT548" s="81" t="n">
        <f aca="false">BT549</f>
        <v>20509</v>
      </c>
      <c r="BU548" s="79" t="n">
        <f aca="false">BU549</f>
        <v>0</v>
      </c>
      <c r="BV548" s="79" t="n">
        <f aca="false">BV549</f>
        <v>0</v>
      </c>
      <c r="BW548" s="79"/>
      <c r="BX548" s="81" t="n">
        <f aca="false">BX549</f>
        <v>0</v>
      </c>
      <c r="BY548" s="79" t="n">
        <f aca="false">BY549</f>
        <v>0</v>
      </c>
      <c r="BZ548" s="81" t="n">
        <f aca="false">BZ549</f>
        <v>0</v>
      </c>
      <c r="CA548" s="79" t="n">
        <f aca="false">CA549</f>
        <v>20509</v>
      </c>
      <c r="CB548" s="79" t="n">
        <f aca="false">CB549</f>
        <v>0</v>
      </c>
    </row>
    <row r="549" s="57" customFormat="true" ht="20.25" hidden="false" customHeight="false" outlineLevel="0" collapsed="false">
      <c r="A549" s="100" t="s">
        <v>438</v>
      </c>
      <c r="B549" s="102" t="s">
        <v>445</v>
      </c>
      <c r="C549" s="102" t="s">
        <v>40</v>
      </c>
      <c r="D549" s="220" t="s">
        <v>457</v>
      </c>
      <c r="E549" s="102" t="s">
        <v>439</v>
      </c>
      <c r="F549" s="80"/>
      <c r="G549" s="79"/>
      <c r="H549" s="123"/>
      <c r="I549" s="124"/>
      <c r="J549" s="124"/>
      <c r="K549" s="256"/>
      <c r="L549" s="257"/>
      <c r="M549" s="81"/>
      <c r="N549" s="84"/>
      <c r="O549" s="79" t="n">
        <f aca="false">P549-M549</f>
        <v>23524</v>
      </c>
      <c r="P549" s="79" t="n">
        <v>23524</v>
      </c>
      <c r="Q549" s="79"/>
      <c r="R549" s="257"/>
      <c r="S549" s="81" t="n">
        <f aca="false">P549+R549</f>
        <v>23524</v>
      </c>
      <c r="T549" s="79"/>
      <c r="U549" s="245"/>
      <c r="V549" s="80" t="n">
        <f aca="false">U549+S549</f>
        <v>23524</v>
      </c>
      <c r="W549" s="79" t="n">
        <f aca="false">T549</f>
        <v>0</v>
      </c>
      <c r="X549" s="246"/>
      <c r="Y549" s="247"/>
      <c r="Z549" s="81" t="n">
        <f aca="false">V549+X549+Y549</f>
        <v>23524</v>
      </c>
      <c r="AA549" s="79" t="n">
        <f aca="false">W549+Y549</f>
        <v>0</v>
      </c>
      <c r="AB549" s="163"/>
      <c r="AC549" s="234"/>
      <c r="AD549" s="234"/>
      <c r="AE549" s="163"/>
      <c r="AF549" s="234"/>
      <c r="AG549" s="163"/>
      <c r="AH549" s="79" t="n">
        <f aca="false">Z549+AB549+AC549+AD549+AE549+AF549+AG549</f>
        <v>23524</v>
      </c>
      <c r="AI549" s="79" t="n">
        <f aca="false">AA549+AG549</f>
        <v>0</v>
      </c>
      <c r="AJ549" s="81"/>
      <c r="AK549" s="79"/>
      <c r="AL549" s="163"/>
      <c r="AM549" s="234"/>
      <c r="AN549" s="81" t="n">
        <f aca="false">AH549+AJ549+AK549+AL549+AM549</f>
        <v>23524</v>
      </c>
      <c r="AO549" s="79" t="n">
        <f aca="false">AI549+AM549</f>
        <v>0</v>
      </c>
      <c r="AP549" s="236"/>
      <c r="AQ549" s="237"/>
      <c r="AR549" s="79" t="n">
        <f aca="false">AN549+AP549+AQ549</f>
        <v>23524</v>
      </c>
      <c r="AS549" s="79" t="n">
        <f aca="false">AO549+AQ549</f>
        <v>0</v>
      </c>
      <c r="AT549" s="234"/>
      <c r="AU549" s="163"/>
      <c r="AV549" s="234"/>
      <c r="AW549" s="81" t="n">
        <f aca="false">AR549+AT549+AU549+AV549</f>
        <v>23524</v>
      </c>
      <c r="AX549" s="79" t="n">
        <f aca="false">AS549+AV549</f>
        <v>0</v>
      </c>
      <c r="AY549" s="81"/>
      <c r="AZ549" s="79"/>
      <c r="BA549" s="81"/>
      <c r="BB549" s="237"/>
      <c r="BC549" s="236"/>
      <c r="BD549" s="79" t="n">
        <f aca="false">AW549+AY549+AZ549+BA549+BB549+BC549</f>
        <v>23524</v>
      </c>
      <c r="BE549" s="79" t="n">
        <f aca="false">AX549+BC549</f>
        <v>0</v>
      </c>
      <c r="BF549" s="81"/>
      <c r="BG549" s="81"/>
      <c r="BH549" s="81"/>
      <c r="BI549" s="81"/>
      <c r="BJ549" s="81"/>
      <c r="BK549" s="80" t="n">
        <f aca="false">BD549+BF549+BG549+BH549+BI549+BJ549</f>
        <v>23524</v>
      </c>
      <c r="BL549" s="79" t="n">
        <f aca="false">BE549+BJ549</f>
        <v>0</v>
      </c>
      <c r="BM549" s="79" t="n">
        <v>-3015</v>
      </c>
      <c r="BN549" s="163"/>
      <c r="BO549" s="234"/>
      <c r="BP549" s="234"/>
      <c r="BQ549" s="79"/>
      <c r="BR549" s="163"/>
      <c r="BS549" s="234"/>
      <c r="BT549" s="81" t="n">
        <f aca="false">BK549+BM549+BN549+BO549+BQ549+BR549+BS549</f>
        <v>20509</v>
      </c>
      <c r="BU549" s="79" t="n">
        <f aca="false">BL549+BS549</f>
        <v>0</v>
      </c>
      <c r="BV549" s="234"/>
      <c r="BW549" s="234"/>
      <c r="BX549" s="163"/>
      <c r="BY549" s="234"/>
      <c r="BZ549" s="163"/>
      <c r="CA549" s="79" t="n">
        <f aca="false">BT549+BV549+BX549+BY549+BZ549</f>
        <v>20509</v>
      </c>
      <c r="CB549" s="79" t="n">
        <f aca="false">BU549+BZ549</f>
        <v>0</v>
      </c>
    </row>
    <row r="550" s="82" customFormat="true" ht="16.5" hidden="false" customHeight="false" outlineLevel="0" collapsed="false">
      <c r="A550" s="291"/>
      <c r="B550" s="292"/>
      <c r="C550" s="293"/>
      <c r="D550" s="294"/>
      <c r="E550" s="293"/>
      <c r="F550" s="137"/>
      <c r="G550" s="135"/>
      <c r="H550" s="136"/>
      <c r="I550" s="135"/>
      <c r="J550" s="135"/>
      <c r="K550" s="136"/>
      <c r="L550" s="135"/>
      <c r="M550" s="136"/>
      <c r="N550" s="135"/>
      <c r="O550" s="135"/>
      <c r="P550" s="135"/>
      <c r="Q550" s="135"/>
      <c r="R550" s="135"/>
      <c r="S550" s="136"/>
      <c r="T550" s="135"/>
      <c r="U550" s="138"/>
      <c r="V550" s="139"/>
      <c r="W550" s="135"/>
      <c r="X550" s="140"/>
      <c r="Y550" s="132"/>
      <c r="Z550" s="141"/>
      <c r="AA550" s="142"/>
      <c r="AB550" s="134"/>
      <c r="AC550" s="133"/>
      <c r="AD550" s="133"/>
      <c r="AE550" s="134"/>
      <c r="AF550" s="133"/>
      <c r="AG550" s="134"/>
      <c r="AH550" s="133"/>
      <c r="AI550" s="133"/>
      <c r="AJ550" s="134"/>
      <c r="AK550" s="133"/>
      <c r="AL550" s="134"/>
      <c r="AM550" s="133"/>
      <c r="AN550" s="134"/>
      <c r="AO550" s="133"/>
      <c r="AP550" s="136"/>
      <c r="AQ550" s="135"/>
      <c r="AR550" s="135"/>
      <c r="AS550" s="135"/>
      <c r="AT550" s="133"/>
      <c r="AU550" s="134"/>
      <c r="AV550" s="133"/>
      <c r="AW550" s="134"/>
      <c r="AX550" s="133"/>
      <c r="AY550" s="136"/>
      <c r="AZ550" s="135"/>
      <c r="BA550" s="136"/>
      <c r="BB550" s="135"/>
      <c r="BC550" s="136"/>
      <c r="BD550" s="135"/>
      <c r="BE550" s="135"/>
      <c r="BF550" s="136"/>
      <c r="BG550" s="136"/>
      <c r="BH550" s="136"/>
      <c r="BI550" s="136"/>
      <c r="BJ550" s="136"/>
      <c r="BK550" s="139"/>
      <c r="BL550" s="135"/>
      <c r="BM550" s="135"/>
      <c r="BN550" s="134"/>
      <c r="BO550" s="133"/>
      <c r="BP550" s="133"/>
      <c r="BQ550" s="133"/>
      <c r="BR550" s="134"/>
      <c r="BS550" s="133"/>
      <c r="BT550" s="134"/>
      <c r="BU550" s="133"/>
      <c r="BV550" s="133"/>
      <c r="BW550" s="133"/>
      <c r="BX550" s="134"/>
      <c r="BY550" s="133"/>
      <c r="BZ550" s="134"/>
      <c r="CA550" s="133"/>
      <c r="CB550" s="133"/>
    </row>
    <row r="551" s="91" customFormat="true" ht="37.5" hidden="false" customHeight="false" outlineLevel="0" collapsed="false">
      <c r="A551" s="68" t="s">
        <v>458</v>
      </c>
      <c r="B551" s="69" t="s">
        <v>445</v>
      </c>
      <c r="C551" s="70" t="s">
        <v>41</v>
      </c>
      <c r="D551" s="96"/>
      <c r="E551" s="70"/>
      <c r="F551" s="97" t="n">
        <f aca="false">F552</f>
        <v>73125</v>
      </c>
      <c r="G551" s="98" t="n">
        <f aca="false">G552</f>
        <v>10774</v>
      </c>
      <c r="H551" s="99" t="n">
        <f aca="false">H552</f>
        <v>83899</v>
      </c>
      <c r="I551" s="98" t="n">
        <f aca="false">I552</f>
        <v>0</v>
      </c>
      <c r="J551" s="98" t="n">
        <f aca="false">J552</f>
        <v>88784</v>
      </c>
      <c r="K551" s="98" t="n">
        <f aca="false">K552</f>
        <v>0</v>
      </c>
      <c r="L551" s="98" t="n">
        <f aca="false">L552</f>
        <v>0</v>
      </c>
      <c r="M551" s="98" t="n">
        <f aca="false">M552+M554</f>
        <v>83899</v>
      </c>
      <c r="N551" s="98" t="n">
        <f aca="false">N552+N554</f>
        <v>0</v>
      </c>
      <c r="O551" s="98" t="n">
        <f aca="false">O552+O554</f>
        <v>53323</v>
      </c>
      <c r="P551" s="98" t="n">
        <f aca="false">P552+P554</f>
        <v>137222</v>
      </c>
      <c r="Q551" s="98" t="n">
        <f aca="false">Q552+Q554</f>
        <v>85548</v>
      </c>
      <c r="R551" s="98" t="n">
        <f aca="false">R552+R554</f>
        <v>0</v>
      </c>
      <c r="S551" s="98" t="n">
        <f aca="false">S552+S554</f>
        <v>137222</v>
      </c>
      <c r="T551" s="98" t="n">
        <f aca="false">T552+T554</f>
        <v>85548</v>
      </c>
      <c r="U551" s="98" t="n">
        <f aca="false">U552+U554</f>
        <v>0</v>
      </c>
      <c r="V551" s="97" t="n">
        <f aca="false">V552+V554</f>
        <v>137222</v>
      </c>
      <c r="W551" s="98" t="n">
        <f aca="false">W552+W554</f>
        <v>85548</v>
      </c>
      <c r="X551" s="97" t="n">
        <f aca="false">X552+X554</f>
        <v>0</v>
      </c>
      <c r="Y551" s="98" t="n">
        <f aca="false">Y552+Y554</f>
        <v>0</v>
      </c>
      <c r="Z551" s="99" t="n">
        <f aca="false">Z552+Z554</f>
        <v>137222</v>
      </c>
      <c r="AA551" s="98" t="n">
        <f aca="false">AA552+AA554</f>
        <v>85548</v>
      </c>
      <c r="AB551" s="99" t="n">
        <f aca="false">AB552+AB554</f>
        <v>36</v>
      </c>
      <c r="AC551" s="98" t="n">
        <f aca="false">AC552+AC554</f>
        <v>301</v>
      </c>
      <c r="AD551" s="98" t="n">
        <f aca="false">AD552+AD554</f>
        <v>1</v>
      </c>
      <c r="AE551" s="99" t="n">
        <f aca="false">AE552+AE554</f>
        <v>200</v>
      </c>
      <c r="AF551" s="98" t="n">
        <f aca="false">AF552+AF554</f>
        <v>185</v>
      </c>
      <c r="AG551" s="99" t="n">
        <f aca="false">AG552+AG554</f>
        <v>0</v>
      </c>
      <c r="AH551" s="98" t="n">
        <f aca="false">AH552+AH554</f>
        <v>137945</v>
      </c>
      <c r="AI551" s="98" t="n">
        <f aca="false">AI552+AI554</f>
        <v>85548</v>
      </c>
      <c r="AJ551" s="97" t="n">
        <f aca="false">AJ552+AJ554</f>
        <v>8218</v>
      </c>
      <c r="AK551" s="98" t="n">
        <f aca="false">AK552+AK554</f>
        <v>0</v>
      </c>
      <c r="AL551" s="99" t="n">
        <f aca="false">AL552+AL554</f>
        <v>0</v>
      </c>
      <c r="AM551" s="98" t="n">
        <f aca="false">AM552+AM554</f>
        <v>2500</v>
      </c>
      <c r="AN551" s="99" t="n">
        <f aca="false">AN552+AN554</f>
        <v>148663</v>
      </c>
      <c r="AO551" s="98" t="n">
        <f aca="false">AO552+AO554</f>
        <v>88048</v>
      </c>
      <c r="AP551" s="97" t="n">
        <f aca="false">AP552+AP554</f>
        <v>0</v>
      </c>
      <c r="AQ551" s="98" t="n">
        <f aca="false">AQ554</f>
        <v>0</v>
      </c>
      <c r="AR551" s="98" t="n">
        <f aca="false">AR554</f>
        <v>148663</v>
      </c>
      <c r="AS551" s="98" t="n">
        <f aca="false">AS554</f>
        <v>88048</v>
      </c>
      <c r="AT551" s="98" t="n">
        <f aca="false">AT554</f>
        <v>0</v>
      </c>
      <c r="AU551" s="99" t="n">
        <f aca="false">AU554</f>
        <v>0</v>
      </c>
      <c r="AV551" s="98" t="n">
        <f aca="false">AV554</f>
        <v>0</v>
      </c>
      <c r="AW551" s="99" t="n">
        <f aca="false">AW554</f>
        <v>148663</v>
      </c>
      <c r="AX551" s="98" t="n">
        <f aca="false">AX554</f>
        <v>88048</v>
      </c>
      <c r="AY551" s="99" t="n">
        <f aca="false">AY554</f>
        <v>0</v>
      </c>
      <c r="AZ551" s="98" t="n">
        <f aca="false">AZ554</f>
        <v>0</v>
      </c>
      <c r="BA551" s="99" t="n">
        <f aca="false">BA554</f>
        <v>-112</v>
      </c>
      <c r="BB551" s="98" t="n">
        <f aca="false">BB554</f>
        <v>1642</v>
      </c>
      <c r="BC551" s="99" t="n">
        <f aca="false">BC554</f>
        <v>31600</v>
      </c>
      <c r="BD551" s="98" t="n">
        <f aca="false">BD554+BD558+BD560</f>
        <v>181793</v>
      </c>
      <c r="BE551" s="98" t="n">
        <f aca="false">BE554+BE558+BE560</f>
        <v>119648</v>
      </c>
      <c r="BF551" s="98" t="n">
        <f aca="false">BF554+BF558+BF560+BF556</f>
        <v>9</v>
      </c>
      <c r="BG551" s="98" t="n">
        <f aca="false">BG554+BG558+BG560+BG556</f>
        <v>0</v>
      </c>
      <c r="BH551" s="98" t="n">
        <f aca="false">BH554+BH558+BH560+BH556</f>
        <v>0</v>
      </c>
      <c r="BI551" s="98" t="n">
        <f aca="false">BI554+BI558+BI560+BI556</f>
        <v>0</v>
      </c>
      <c r="BJ551" s="98" t="n">
        <f aca="false">BJ554+BJ558+BJ560+BJ556</f>
        <v>28.3000000000029</v>
      </c>
      <c r="BK551" s="97" t="n">
        <f aca="false">BK554+BK558+BK560+BK556</f>
        <v>181830.3</v>
      </c>
      <c r="BL551" s="98" t="n">
        <f aca="false">BL554+BL558+BL560+BL556</f>
        <v>119676.3</v>
      </c>
      <c r="BM551" s="98" t="n">
        <f aca="false">BM554+BM558+BM560+BM556</f>
        <v>1328</v>
      </c>
      <c r="BN551" s="99" t="n">
        <f aca="false">BN554+BN558+BN560+BN556</f>
        <v>0</v>
      </c>
      <c r="BO551" s="98" t="n">
        <f aca="false">BO554+BO558+BO560+BO556</f>
        <v>0</v>
      </c>
      <c r="BP551" s="98" t="n">
        <f aca="false">BP554+BP558+BP560+BP556</f>
        <v>-200</v>
      </c>
      <c r="BQ551" s="98" t="n">
        <f aca="false">BQ554+BQ558+BQ560+BQ556</f>
        <v>-289</v>
      </c>
      <c r="BR551" s="99" t="n">
        <f aca="false">BR554+BR558+BR560+BR556</f>
        <v>4250</v>
      </c>
      <c r="BS551" s="98" t="n">
        <f aca="false">BS554+BS558+BS560+BS556</f>
        <v>0</v>
      </c>
      <c r="BT551" s="99" t="n">
        <f aca="false">BT554+BT558+BT560+BT556</f>
        <v>186919.3</v>
      </c>
      <c r="BU551" s="98" t="n">
        <f aca="false">BU554+BU558+BU560+BU556</f>
        <v>119676.3</v>
      </c>
      <c r="BV551" s="98" t="n">
        <f aca="false">BV554+BV558+BV560+BV556</f>
        <v>0</v>
      </c>
      <c r="BW551" s="98"/>
      <c r="BX551" s="99" t="n">
        <f aca="false">BX554+BX558+BX560+BX556</f>
        <v>-222</v>
      </c>
      <c r="BY551" s="98" t="n">
        <f aca="false">BY554+BY558+BY560+BY556</f>
        <v>-20</v>
      </c>
      <c r="BZ551" s="99" t="n">
        <f aca="false">BZ554+BZ558+BZ560+BZ556</f>
        <v>-10878</v>
      </c>
      <c r="CA551" s="98" t="n">
        <f aca="false">CA554+CA558+CA560+CA556</f>
        <v>175799.3</v>
      </c>
      <c r="CB551" s="98" t="n">
        <f aca="false">CB554+CB558+CB560+CB556</f>
        <v>108798.3</v>
      </c>
    </row>
    <row r="552" customFormat="false" ht="22.5" hidden="true" customHeight="true" outlineLevel="0" collapsed="false">
      <c r="A552" s="100" t="s">
        <v>459</v>
      </c>
      <c r="B552" s="101" t="s">
        <v>445</v>
      </c>
      <c r="C552" s="102" t="s">
        <v>41</v>
      </c>
      <c r="D552" s="103" t="s">
        <v>460</v>
      </c>
      <c r="E552" s="102"/>
      <c r="F552" s="104" t="n">
        <f aca="false">F553</f>
        <v>73125</v>
      </c>
      <c r="G552" s="105" t="n">
        <f aca="false">G553</f>
        <v>10774</v>
      </c>
      <c r="H552" s="106" t="n">
        <f aca="false">H553</f>
        <v>83899</v>
      </c>
      <c r="I552" s="105" t="n">
        <f aca="false">I553</f>
        <v>0</v>
      </c>
      <c r="J552" s="105" t="n">
        <f aca="false">J553</f>
        <v>88784</v>
      </c>
      <c r="K552" s="105" t="n">
        <f aca="false">K553</f>
        <v>0</v>
      </c>
      <c r="L552" s="105" t="n">
        <f aca="false">L553</f>
        <v>0</v>
      </c>
      <c r="M552" s="105" t="n">
        <f aca="false">M553</f>
        <v>83899</v>
      </c>
      <c r="N552" s="105" t="n">
        <f aca="false">N553</f>
        <v>0</v>
      </c>
      <c r="O552" s="105" t="n">
        <f aca="false">O553</f>
        <v>-83899</v>
      </c>
      <c r="P552" s="105" t="n">
        <f aca="false">P553</f>
        <v>0</v>
      </c>
      <c r="Q552" s="105" t="n">
        <f aca="false">Q553</f>
        <v>0</v>
      </c>
      <c r="R552" s="105" t="n">
        <f aca="false">R553</f>
        <v>0</v>
      </c>
      <c r="S552" s="105" t="n">
        <f aca="false">S553</f>
        <v>0</v>
      </c>
      <c r="T552" s="105" t="n">
        <f aca="false">T553</f>
        <v>0</v>
      </c>
      <c r="U552" s="105" t="n">
        <f aca="false">U553</f>
        <v>0</v>
      </c>
      <c r="V552" s="104" t="n">
        <f aca="false">V553</f>
        <v>0</v>
      </c>
      <c r="W552" s="105" t="n">
        <f aca="false">W553</f>
        <v>0</v>
      </c>
      <c r="X552" s="104" t="n">
        <f aca="false">X553</f>
        <v>0</v>
      </c>
      <c r="Y552" s="105" t="n">
        <f aca="false">Y553</f>
        <v>0</v>
      </c>
      <c r="Z552" s="106" t="n">
        <f aca="false">Z553</f>
        <v>0</v>
      </c>
      <c r="AA552" s="105" t="n">
        <f aca="false">AA553</f>
        <v>0</v>
      </c>
      <c r="AB552" s="106" t="n">
        <f aca="false">AB553</f>
        <v>0</v>
      </c>
      <c r="AC552" s="105" t="n">
        <f aca="false">AC553</f>
        <v>0</v>
      </c>
      <c r="AD552" s="105"/>
      <c r="AE552" s="106"/>
      <c r="AF552" s="105"/>
      <c r="AG552" s="106" t="n">
        <f aca="false">AG553</f>
        <v>0</v>
      </c>
      <c r="AH552" s="105" t="n">
        <f aca="false">AH553</f>
        <v>0</v>
      </c>
      <c r="AI552" s="105" t="n">
        <f aca="false">AI553</f>
        <v>0</v>
      </c>
      <c r="AJ552" s="104" t="n">
        <f aca="false">AJ553</f>
        <v>0</v>
      </c>
      <c r="AK552" s="105" t="n">
        <f aca="false">AK553</f>
        <v>0</v>
      </c>
      <c r="AL552" s="106" t="n">
        <f aca="false">AL553</f>
        <v>0</v>
      </c>
      <c r="AM552" s="105" t="n">
        <f aca="false">AM553</f>
        <v>0</v>
      </c>
      <c r="AN552" s="106" t="n">
        <f aca="false">AN553</f>
        <v>0</v>
      </c>
      <c r="AO552" s="105" t="n">
        <f aca="false">AO553</f>
        <v>0</v>
      </c>
      <c r="AP552" s="104" t="n">
        <f aca="false">AP553</f>
        <v>0</v>
      </c>
      <c r="AQ552" s="105" t="e">
        <f aca="false">AQ553</f>
        <v>#VALUE!</v>
      </c>
      <c r="AR552" s="105" t="e">
        <f aca="false">AR553</f>
        <v>#VALUE!</v>
      </c>
      <c r="AS552" s="105" t="e">
        <f aca="false">AS553</f>
        <v>#VALUE!</v>
      </c>
      <c r="AT552" s="40"/>
      <c r="AV552" s="40"/>
      <c r="AX552" s="40"/>
      <c r="AZ552" s="48"/>
      <c r="BB552" s="48"/>
      <c r="BD552" s="48"/>
      <c r="BE552" s="48"/>
      <c r="BK552" s="42"/>
      <c r="BL552" s="48"/>
      <c r="BM552" s="48"/>
      <c r="BN552" s="6"/>
      <c r="BO552" s="48"/>
      <c r="BP552" s="48"/>
      <c r="BQ552" s="48"/>
      <c r="BR552" s="6"/>
      <c r="BS552" s="48"/>
      <c r="BT552" s="6"/>
      <c r="BU552" s="48"/>
      <c r="BV552" s="40"/>
      <c r="BW552" s="40"/>
      <c r="BY552" s="40"/>
      <c r="CA552" s="40"/>
      <c r="CB552" s="40"/>
    </row>
    <row r="553" s="75" customFormat="true" ht="36" hidden="true" customHeight="true" outlineLevel="0" collapsed="false">
      <c r="A553" s="100" t="s">
        <v>44</v>
      </c>
      <c r="B553" s="101" t="s">
        <v>445</v>
      </c>
      <c r="C553" s="102" t="s">
        <v>41</v>
      </c>
      <c r="D553" s="103" t="s">
        <v>460</v>
      </c>
      <c r="E553" s="102" t="s">
        <v>45</v>
      </c>
      <c r="F553" s="80" t="n">
        <v>73125</v>
      </c>
      <c r="G553" s="79" t="n">
        <f aca="false">H553-F553</f>
        <v>10774</v>
      </c>
      <c r="H553" s="81" t="n">
        <f aca="false">35145+21900+24226+2512+200-47-37</f>
        <v>83899</v>
      </c>
      <c r="I553" s="79"/>
      <c r="J553" s="79" t="n">
        <f aca="false">37712+24006+24226+2690+240-39-51</f>
        <v>88784</v>
      </c>
      <c r="K553" s="148"/>
      <c r="L553" s="149"/>
      <c r="M553" s="81" t="n">
        <f aca="false">H553+K553</f>
        <v>83899</v>
      </c>
      <c r="N553" s="84"/>
      <c r="O553" s="79" t="n">
        <f aca="false">P553-M553</f>
        <v>-83899</v>
      </c>
      <c r="P553" s="79"/>
      <c r="Q553" s="79"/>
      <c r="R553" s="149"/>
      <c r="S553" s="81" t="n">
        <f aca="false">P553+R553</f>
        <v>0</v>
      </c>
      <c r="T553" s="79"/>
      <c r="U553" s="81" t="n">
        <f aca="false">R553+T553</f>
        <v>0</v>
      </c>
      <c r="V553" s="81" t="n">
        <f aca="false">S553+U553</f>
        <v>0</v>
      </c>
      <c r="W553" s="79" t="n">
        <f aca="false">T553+V553</f>
        <v>0</v>
      </c>
      <c r="X553" s="80" t="n">
        <f aca="false">U553+W553</f>
        <v>0</v>
      </c>
      <c r="Y553" s="79" t="n">
        <f aca="false">V553+X553</f>
        <v>0</v>
      </c>
      <c r="Z553" s="81" t="n">
        <f aca="false">W553+Y553</f>
        <v>0</v>
      </c>
      <c r="AA553" s="79" t="n">
        <f aca="false">X553+Z553</f>
        <v>0</v>
      </c>
      <c r="AB553" s="81" t="n">
        <f aca="false">Y553+AA553</f>
        <v>0</v>
      </c>
      <c r="AC553" s="79" t="n">
        <f aca="false">Z553+AB553</f>
        <v>0</v>
      </c>
      <c r="AD553" s="79"/>
      <c r="AE553" s="81"/>
      <c r="AF553" s="79"/>
      <c r="AG553" s="81" t="n">
        <f aca="false">AA553+AC553</f>
        <v>0</v>
      </c>
      <c r="AH553" s="79" t="n">
        <f aca="false">AB553+AG553</f>
        <v>0</v>
      </c>
      <c r="AI553" s="79" t="n">
        <f aca="false">AC553+AH553</f>
        <v>0</v>
      </c>
      <c r="AJ553" s="80" t="n">
        <f aca="false">AD553+AI553</f>
        <v>0</v>
      </c>
      <c r="AK553" s="79" t="n">
        <f aca="false">AE553+AJ553</f>
        <v>0</v>
      </c>
      <c r="AL553" s="81" t="n">
        <f aca="false">AF553+AK553</f>
        <v>0</v>
      </c>
      <c r="AM553" s="79" t="n">
        <f aca="false">AG553+AL553</f>
        <v>0</v>
      </c>
      <c r="AN553" s="81" t="n">
        <f aca="false">AH553+AM553</f>
        <v>0</v>
      </c>
      <c r="AO553" s="79" t="n">
        <f aca="false">AI553+AN553</f>
        <v>0</v>
      </c>
      <c r="AP553" s="80" t="n">
        <f aca="false">AJ553+AO553</f>
        <v>0</v>
      </c>
      <c r="AQ553" s="79" t="e">
        <f aca="false">AM553+#REF!</f>
        <v>#VALUE!</v>
      </c>
      <c r="AR553" s="79" t="e">
        <f aca="false">AN553+AQ553</f>
        <v>#VALUE!</v>
      </c>
      <c r="AS553" s="79" t="e">
        <f aca="false">AO553+AR553</f>
        <v>#VALUE!</v>
      </c>
      <c r="AT553" s="149"/>
      <c r="AU553" s="148"/>
      <c r="AV553" s="149"/>
      <c r="AW553" s="148"/>
      <c r="AX553" s="149"/>
      <c r="AY553" s="150"/>
      <c r="AZ553" s="151"/>
      <c r="BA553" s="150"/>
      <c r="BB553" s="151"/>
      <c r="BC553" s="150"/>
      <c r="BD553" s="151"/>
      <c r="BE553" s="151"/>
      <c r="BF553" s="150"/>
      <c r="BG553" s="150"/>
      <c r="BH553" s="150"/>
      <c r="BI553" s="150"/>
      <c r="BJ553" s="150"/>
      <c r="BK553" s="169"/>
      <c r="BL553" s="151"/>
      <c r="BM553" s="151"/>
      <c r="BN553" s="150"/>
      <c r="BO553" s="151"/>
      <c r="BP553" s="151"/>
      <c r="BQ553" s="151"/>
      <c r="BR553" s="150"/>
      <c r="BS553" s="151"/>
      <c r="BT553" s="150"/>
      <c r="BU553" s="151"/>
      <c r="BV553" s="149"/>
      <c r="BW553" s="149"/>
      <c r="BX553" s="148"/>
      <c r="BY553" s="149"/>
      <c r="BZ553" s="148"/>
      <c r="CA553" s="149"/>
      <c r="CB553" s="149"/>
    </row>
    <row r="554" s="75" customFormat="true" ht="31.5" hidden="false" customHeight="true" outlineLevel="0" collapsed="false">
      <c r="A554" s="100" t="s">
        <v>459</v>
      </c>
      <c r="B554" s="101" t="s">
        <v>445</v>
      </c>
      <c r="C554" s="102" t="s">
        <v>41</v>
      </c>
      <c r="D554" s="103" t="s">
        <v>461</v>
      </c>
      <c r="E554" s="102"/>
      <c r="F554" s="80"/>
      <c r="G554" s="79"/>
      <c r="H554" s="81"/>
      <c r="I554" s="79"/>
      <c r="J554" s="79"/>
      <c r="K554" s="148"/>
      <c r="L554" s="149"/>
      <c r="M554" s="81" t="n">
        <f aca="false">M555</f>
        <v>0</v>
      </c>
      <c r="N554" s="84" t="n">
        <f aca="false">N555</f>
        <v>0</v>
      </c>
      <c r="O554" s="79" t="n">
        <f aca="false">O555</f>
        <v>137222</v>
      </c>
      <c r="P554" s="79" t="n">
        <f aca="false">P555</f>
        <v>137222</v>
      </c>
      <c r="Q554" s="79" t="n">
        <f aca="false">Q555</f>
        <v>85548</v>
      </c>
      <c r="R554" s="79" t="n">
        <f aca="false">R555</f>
        <v>0</v>
      </c>
      <c r="S554" s="79" t="n">
        <f aca="false">S555</f>
        <v>137222</v>
      </c>
      <c r="T554" s="79" t="n">
        <f aca="false">T555</f>
        <v>85548</v>
      </c>
      <c r="U554" s="79" t="n">
        <f aca="false">U555</f>
        <v>0</v>
      </c>
      <c r="V554" s="80" t="n">
        <f aca="false">V555</f>
        <v>137222</v>
      </c>
      <c r="W554" s="79" t="n">
        <f aca="false">W555</f>
        <v>85548</v>
      </c>
      <c r="X554" s="80" t="n">
        <f aca="false">X555</f>
        <v>0</v>
      </c>
      <c r="Y554" s="79" t="n">
        <f aca="false">Y555</f>
        <v>0</v>
      </c>
      <c r="Z554" s="81" t="n">
        <f aca="false">Z555</f>
        <v>137222</v>
      </c>
      <c r="AA554" s="79" t="n">
        <f aca="false">AA555</f>
        <v>85548</v>
      </c>
      <c r="AB554" s="81" t="n">
        <f aca="false">AB555</f>
        <v>36</v>
      </c>
      <c r="AC554" s="79" t="n">
        <f aca="false">AC555</f>
        <v>301</v>
      </c>
      <c r="AD554" s="79" t="n">
        <f aca="false">AD555</f>
        <v>1</v>
      </c>
      <c r="AE554" s="81" t="n">
        <f aca="false">AE555</f>
        <v>200</v>
      </c>
      <c r="AF554" s="79" t="n">
        <f aca="false">AF555</f>
        <v>185</v>
      </c>
      <c r="AG554" s="81" t="n">
        <f aca="false">AG555</f>
        <v>0</v>
      </c>
      <c r="AH554" s="79" t="n">
        <f aca="false">AH555</f>
        <v>137945</v>
      </c>
      <c r="AI554" s="79" t="n">
        <f aca="false">AI555</f>
        <v>85548</v>
      </c>
      <c r="AJ554" s="80" t="n">
        <f aca="false">AJ555</f>
        <v>8218</v>
      </c>
      <c r="AK554" s="79" t="n">
        <f aca="false">AK555</f>
        <v>0</v>
      </c>
      <c r="AL554" s="81" t="n">
        <f aca="false">AL555</f>
        <v>0</v>
      </c>
      <c r="AM554" s="79" t="n">
        <f aca="false">AM555</f>
        <v>2500</v>
      </c>
      <c r="AN554" s="81" t="n">
        <f aca="false">AN555</f>
        <v>148663</v>
      </c>
      <c r="AO554" s="79" t="n">
        <f aca="false">AO555</f>
        <v>88048</v>
      </c>
      <c r="AP554" s="80" t="n">
        <f aca="false">AP555</f>
        <v>0</v>
      </c>
      <c r="AQ554" s="79" t="n">
        <f aca="false">AQ555</f>
        <v>0</v>
      </c>
      <c r="AR554" s="79" t="n">
        <f aca="false">AR555</f>
        <v>148663</v>
      </c>
      <c r="AS554" s="79" t="n">
        <f aca="false">AS555</f>
        <v>88048</v>
      </c>
      <c r="AT554" s="79" t="n">
        <f aca="false">AT555</f>
        <v>0</v>
      </c>
      <c r="AU554" s="81" t="n">
        <f aca="false">AU555</f>
        <v>0</v>
      </c>
      <c r="AV554" s="79" t="n">
        <f aca="false">AV555</f>
        <v>0</v>
      </c>
      <c r="AW554" s="81" t="n">
        <f aca="false">AW555</f>
        <v>148663</v>
      </c>
      <c r="AX554" s="79" t="n">
        <f aca="false">AX555</f>
        <v>88048</v>
      </c>
      <c r="AY554" s="81" t="n">
        <f aca="false">AY555</f>
        <v>0</v>
      </c>
      <c r="AZ554" s="79" t="n">
        <f aca="false">AZ555</f>
        <v>0</v>
      </c>
      <c r="BA554" s="81" t="n">
        <f aca="false">BA555</f>
        <v>-112</v>
      </c>
      <c r="BB554" s="79" t="n">
        <f aca="false">BB555</f>
        <v>1642</v>
      </c>
      <c r="BC554" s="81" t="n">
        <f aca="false">BC555</f>
        <v>31600</v>
      </c>
      <c r="BD554" s="79" t="n">
        <f aca="false">BD555</f>
        <v>181793</v>
      </c>
      <c r="BE554" s="79" t="n">
        <f aca="false">BE555</f>
        <v>119648</v>
      </c>
      <c r="BF554" s="81" t="n">
        <f aca="false">BF555</f>
        <v>9</v>
      </c>
      <c r="BG554" s="81" t="n">
        <f aca="false">BG555</f>
        <v>0</v>
      </c>
      <c r="BH554" s="81" t="n">
        <f aca="false">BH555</f>
        <v>0</v>
      </c>
      <c r="BI554" s="81" t="n">
        <f aca="false">BI555</f>
        <v>0</v>
      </c>
      <c r="BJ554" s="81" t="n">
        <f aca="false">BJ555</f>
        <v>-117148</v>
      </c>
      <c r="BK554" s="80" t="n">
        <f aca="false">BK555</f>
        <v>64654</v>
      </c>
      <c r="BL554" s="79" t="n">
        <f aca="false">BL555</f>
        <v>2500</v>
      </c>
      <c r="BM554" s="79" t="n">
        <f aca="false">BM555</f>
        <v>1328</v>
      </c>
      <c r="BN554" s="81" t="n">
        <f aca="false">BN555</f>
        <v>0</v>
      </c>
      <c r="BO554" s="79" t="n">
        <f aca="false">BO555</f>
        <v>0</v>
      </c>
      <c r="BP554" s="79" t="n">
        <f aca="false">BP555</f>
        <v>-200</v>
      </c>
      <c r="BQ554" s="79" t="n">
        <f aca="false">BQ555</f>
        <v>-289</v>
      </c>
      <c r="BR554" s="81" t="n">
        <f aca="false">BR555</f>
        <v>4250</v>
      </c>
      <c r="BS554" s="79" t="n">
        <f aca="false">BS555</f>
        <v>0</v>
      </c>
      <c r="BT554" s="81" t="n">
        <f aca="false">BT555</f>
        <v>69743</v>
      </c>
      <c r="BU554" s="79" t="n">
        <f aca="false">BU555</f>
        <v>2500</v>
      </c>
      <c r="BV554" s="79" t="n">
        <f aca="false">BV555</f>
        <v>0</v>
      </c>
      <c r="BW554" s="79"/>
      <c r="BX554" s="81" t="n">
        <f aca="false">BX555</f>
        <v>-222</v>
      </c>
      <c r="BY554" s="79" t="n">
        <f aca="false">BY555</f>
        <v>-20</v>
      </c>
      <c r="BZ554" s="81" t="n">
        <f aca="false">BZ555</f>
        <v>0</v>
      </c>
      <c r="CA554" s="79" t="n">
        <f aca="false">CA555</f>
        <v>69501</v>
      </c>
      <c r="CB554" s="79" t="n">
        <f aca="false">CB555</f>
        <v>2500</v>
      </c>
    </row>
    <row r="555" s="75" customFormat="true" ht="36.75" hidden="false" customHeight="true" outlineLevel="0" collapsed="false">
      <c r="A555" s="100" t="s">
        <v>44</v>
      </c>
      <c r="B555" s="101" t="s">
        <v>445</v>
      </c>
      <c r="C555" s="102" t="s">
        <v>41</v>
      </c>
      <c r="D555" s="103" t="s">
        <v>461</v>
      </c>
      <c r="E555" s="102" t="s">
        <v>45</v>
      </c>
      <c r="F555" s="80"/>
      <c r="G555" s="79"/>
      <c r="H555" s="81"/>
      <c r="I555" s="79"/>
      <c r="J555" s="79"/>
      <c r="K555" s="148"/>
      <c r="L555" s="149"/>
      <c r="M555" s="81"/>
      <c r="N555" s="84"/>
      <c r="O555" s="79" t="n">
        <f aca="false">P555-M555</f>
        <v>137222</v>
      </c>
      <c r="P555" s="79" t="n">
        <f aca="false">17741+31746+87735</f>
        <v>137222</v>
      </c>
      <c r="Q555" s="79" t="n">
        <f aca="false">8134+77414</f>
        <v>85548</v>
      </c>
      <c r="R555" s="149"/>
      <c r="S555" s="81" t="n">
        <f aca="false">P555+R555</f>
        <v>137222</v>
      </c>
      <c r="T555" s="79" t="n">
        <f aca="false">8134+77414</f>
        <v>85548</v>
      </c>
      <c r="U555" s="145"/>
      <c r="V555" s="80" t="n">
        <f aca="false">U555+S555</f>
        <v>137222</v>
      </c>
      <c r="W555" s="79" t="n">
        <f aca="false">T555</f>
        <v>85548</v>
      </c>
      <c r="X555" s="146"/>
      <c r="Y555" s="147"/>
      <c r="Z555" s="81" t="n">
        <f aca="false">V555+X555+Y555</f>
        <v>137222</v>
      </c>
      <c r="AA555" s="79" t="n">
        <f aca="false">W555+Y555</f>
        <v>85548</v>
      </c>
      <c r="AB555" s="85" t="n">
        <f aca="false">28+65-86+29</f>
        <v>36</v>
      </c>
      <c r="AC555" s="84" t="n">
        <f aca="false">41+260</f>
        <v>301</v>
      </c>
      <c r="AD555" s="84" t="n">
        <v>1</v>
      </c>
      <c r="AE555" s="85" t="n">
        <v>200</v>
      </c>
      <c r="AF555" s="84" t="n">
        <f aca="false">3+182</f>
        <v>185</v>
      </c>
      <c r="AG555" s="148"/>
      <c r="AH555" s="79" t="n">
        <f aca="false">Z555+AB555+AC555+AD555+AE555+AF555+AG555</f>
        <v>137945</v>
      </c>
      <c r="AI555" s="79" t="n">
        <f aca="false">AA555+AG555</f>
        <v>85548</v>
      </c>
      <c r="AJ555" s="81" t="n">
        <v>8218</v>
      </c>
      <c r="AK555" s="79"/>
      <c r="AL555" s="148"/>
      <c r="AM555" s="79" t="n">
        <v>2500</v>
      </c>
      <c r="AN555" s="81" t="n">
        <f aca="false">AH555+AJ555+AK555+AL555+AM555</f>
        <v>148663</v>
      </c>
      <c r="AO555" s="79" t="n">
        <f aca="false">AI555+AM555</f>
        <v>88048</v>
      </c>
      <c r="AP555" s="150"/>
      <c r="AQ555" s="151"/>
      <c r="AR555" s="79" t="n">
        <f aca="false">AN555+AP555+AQ555</f>
        <v>148663</v>
      </c>
      <c r="AS555" s="79" t="n">
        <f aca="false">AO555+AQ555</f>
        <v>88048</v>
      </c>
      <c r="AT555" s="149"/>
      <c r="AU555" s="148"/>
      <c r="AV555" s="149"/>
      <c r="AW555" s="81" t="n">
        <f aca="false">AR555+AT555+AU555+AV555</f>
        <v>148663</v>
      </c>
      <c r="AX555" s="79" t="n">
        <f aca="false">AS555+AV555</f>
        <v>88048</v>
      </c>
      <c r="AY555" s="81"/>
      <c r="AZ555" s="79"/>
      <c r="BA555" s="81" t="n">
        <f aca="false">-165+53</f>
        <v>-112</v>
      </c>
      <c r="BB555" s="79" t="n">
        <v>1642</v>
      </c>
      <c r="BC555" s="81" t="n">
        <f aca="false">400+31200</f>
        <v>31600</v>
      </c>
      <c r="BD555" s="79" t="n">
        <f aca="false">AW555+AY555+AZ555+BA555+BB555+BC555</f>
        <v>181793</v>
      </c>
      <c r="BE555" s="79" t="n">
        <f aca="false">AX555+BC555</f>
        <v>119648</v>
      </c>
      <c r="BF555" s="81" t="n">
        <v>9</v>
      </c>
      <c r="BG555" s="81"/>
      <c r="BH555" s="81"/>
      <c r="BI555" s="81"/>
      <c r="BJ555" s="81" t="n">
        <f aca="false">-77814-8134-31200</f>
        <v>-117148</v>
      </c>
      <c r="BK555" s="80" t="n">
        <f aca="false">BD555+BF555+BG555+BH555+BI555+BJ555</f>
        <v>64654</v>
      </c>
      <c r="BL555" s="79" t="n">
        <f aca="false">BE555+BJ555</f>
        <v>2500</v>
      </c>
      <c r="BM555" s="79" t="n">
        <v>1328</v>
      </c>
      <c r="BN555" s="148"/>
      <c r="BO555" s="149"/>
      <c r="BP555" s="84" t="n">
        <v>-200</v>
      </c>
      <c r="BQ555" s="84" t="n">
        <f aca="false">-141-148</f>
        <v>-289</v>
      </c>
      <c r="BR555" s="81" t="n">
        <f aca="false">3961+148+141</f>
        <v>4250</v>
      </c>
      <c r="BS555" s="149"/>
      <c r="BT555" s="81" t="n">
        <f aca="false">BK555+BM555+BN555+BO555+BP555+BQ555+BR555+BS555</f>
        <v>69743</v>
      </c>
      <c r="BU555" s="79" t="n">
        <f aca="false">BL555+BS555</f>
        <v>2500</v>
      </c>
      <c r="BV555" s="149"/>
      <c r="BW555" s="149"/>
      <c r="BX555" s="85" t="n">
        <v>-222</v>
      </c>
      <c r="BY555" s="84" t="n">
        <f aca="false">-20</f>
        <v>-20</v>
      </c>
      <c r="BZ555" s="148"/>
      <c r="CA555" s="79" t="n">
        <f aca="false">BT555+BV555+BX555+BY555+BZ555</f>
        <v>69501</v>
      </c>
      <c r="CB555" s="79" t="n">
        <f aca="false">BU555+BZ555</f>
        <v>2500</v>
      </c>
    </row>
    <row r="556" s="75" customFormat="true" ht="67.5" hidden="false" customHeight="true" outlineLevel="0" collapsed="false">
      <c r="A556" s="100" t="s">
        <v>462</v>
      </c>
      <c r="B556" s="101" t="s">
        <v>445</v>
      </c>
      <c r="C556" s="102" t="s">
        <v>41</v>
      </c>
      <c r="D556" s="103" t="s">
        <v>463</v>
      </c>
      <c r="E556" s="102"/>
      <c r="F556" s="80"/>
      <c r="G556" s="79"/>
      <c r="H556" s="81"/>
      <c r="I556" s="79"/>
      <c r="J556" s="79"/>
      <c r="K556" s="148"/>
      <c r="L556" s="149"/>
      <c r="M556" s="81"/>
      <c r="N556" s="84"/>
      <c r="O556" s="79"/>
      <c r="P556" s="79"/>
      <c r="Q556" s="79"/>
      <c r="R556" s="149"/>
      <c r="S556" s="81"/>
      <c r="T556" s="79"/>
      <c r="U556" s="145"/>
      <c r="V556" s="80"/>
      <c r="W556" s="79"/>
      <c r="X556" s="146"/>
      <c r="Y556" s="147"/>
      <c r="Z556" s="81"/>
      <c r="AA556" s="79"/>
      <c r="AB556" s="85"/>
      <c r="AC556" s="84"/>
      <c r="AD556" s="84"/>
      <c r="AE556" s="85"/>
      <c r="AF556" s="84"/>
      <c r="AG556" s="148"/>
      <c r="AH556" s="79"/>
      <c r="AI556" s="79"/>
      <c r="AJ556" s="81"/>
      <c r="AK556" s="79"/>
      <c r="AL556" s="148"/>
      <c r="AM556" s="79"/>
      <c r="AN556" s="81"/>
      <c r="AO556" s="79"/>
      <c r="AP556" s="150"/>
      <c r="AQ556" s="151"/>
      <c r="AR556" s="79"/>
      <c r="AS556" s="79"/>
      <c r="AT556" s="149"/>
      <c r="AU556" s="148"/>
      <c r="AV556" s="149"/>
      <c r="AW556" s="81"/>
      <c r="AX556" s="79"/>
      <c r="AY556" s="81"/>
      <c r="AZ556" s="79"/>
      <c r="BA556" s="81"/>
      <c r="BB556" s="79"/>
      <c r="BC556" s="81"/>
      <c r="BD556" s="79"/>
      <c r="BE556" s="79"/>
      <c r="BF556" s="81" t="n">
        <f aca="false">BF557</f>
        <v>0</v>
      </c>
      <c r="BG556" s="81" t="n">
        <f aca="false">BG557</f>
        <v>0</v>
      </c>
      <c r="BH556" s="81" t="n">
        <f aca="false">BH557</f>
        <v>0</v>
      </c>
      <c r="BI556" s="81" t="n">
        <f aca="false">BI557</f>
        <v>0</v>
      </c>
      <c r="BJ556" s="81" t="n">
        <f aca="false">BJ557</f>
        <v>31200</v>
      </c>
      <c r="BK556" s="81" t="n">
        <f aca="false">BK557</f>
        <v>31200</v>
      </c>
      <c r="BL556" s="79" t="n">
        <f aca="false">BL557</f>
        <v>31200</v>
      </c>
      <c r="BM556" s="79" t="n">
        <f aca="false">BM557</f>
        <v>0</v>
      </c>
      <c r="BN556" s="81" t="n">
        <f aca="false">BN557</f>
        <v>0</v>
      </c>
      <c r="BO556" s="79" t="n">
        <f aca="false">BO557</f>
        <v>0</v>
      </c>
      <c r="BP556" s="79" t="n">
        <f aca="false">BP557</f>
        <v>0</v>
      </c>
      <c r="BQ556" s="79" t="n">
        <f aca="false">BQ557</f>
        <v>0</v>
      </c>
      <c r="BR556" s="81" t="n">
        <f aca="false">BR557</f>
        <v>0</v>
      </c>
      <c r="BS556" s="79" t="n">
        <f aca="false">BS557</f>
        <v>0</v>
      </c>
      <c r="BT556" s="81" t="n">
        <f aca="false">BT557</f>
        <v>31200</v>
      </c>
      <c r="BU556" s="79" t="n">
        <f aca="false">BU557</f>
        <v>31200</v>
      </c>
      <c r="BV556" s="79" t="n">
        <f aca="false">BV557</f>
        <v>0</v>
      </c>
      <c r="BW556" s="79"/>
      <c r="BX556" s="81" t="n">
        <f aca="false">BX557</f>
        <v>0</v>
      </c>
      <c r="BY556" s="79" t="n">
        <f aca="false">BY557</f>
        <v>0</v>
      </c>
      <c r="BZ556" s="81" t="n">
        <f aca="false">BZ557</f>
        <v>0</v>
      </c>
      <c r="CA556" s="79" t="n">
        <f aca="false">CA557</f>
        <v>31200</v>
      </c>
      <c r="CB556" s="79" t="n">
        <f aca="false">CB557</f>
        <v>31200</v>
      </c>
    </row>
    <row r="557" s="75" customFormat="true" ht="36.75" hidden="false" customHeight="true" outlineLevel="0" collapsed="false">
      <c r="A557" s="100" t="s">
        <v>44</v>
      </c>
      <c r="B557" s="101" t="s">
        <v>445</v>
      </c>
      <c r="C557" s="102" t="s">
        <v>41</v>
      </c>
      <c r="D557" s="103" t="s">
        <v>463</v>
      </c>
      <c r="E557" s="102" t="s">
        <v>45</v>
      </c>
      <c r="F557" s="80"/>
      <c r="G557" s="79"/>
      <c r="H557" s="81"/>
      <c r="I557" s="79"/>
      <c r="J557" s="79"/>
      <c r="K557" s="148"/>
      <c r="L557" s="149"/>
      <c r="M557" s="81"/>
      <c r="N557" s="84"/>
      <c r="O557" s="79"/>
      <c r="P557" s="79"/>
      <c r="Q557" s="79"/>
      <c r="R557" s="149"/>
      <c r="S557" s="81"/>
      <c r="T557" s="79"/>
      <c r="U557" s="145"/>
      <c r="V557" s="80"/>
      <c r="W557" s="79"/>
      <c r="X557" s="146"/>
      <c r="Y557" s="147"/>
      <c r="Z557" s="81"/>
      <c r="AA557" s="79"/>
      <c r="AB557" s="85"/>
      <c r="AC557" s="84"/>
      <c r="AD557" s="84"/>
      <c r="AE557" s="85"/>
      <c r="AF557" s="84"/>
      <c r="AG557" s="148"/>
      <c r="AH557" s="79"/>
      <c r="AI557" s="79"/>
      <c r="AJ557" s="81"/>
      <c r="AK557" s="79"/>
      <c r="AL557" s="148"/>
      <c r="AM557" s="79"/>
      <c r="AN557" s="81"/>
      <c r="AO557" s="79"/>
      <c r="AP557" s="150"/>
      <c r="AQ557" s="151"/>
      <c r="AR557" s="79"/>
      <c r="AS557" s="79"/>
      <c r="AT557" s="149"/>
      <c r="AU557" s="148"/>
      <c r="AV557" s="149"/>
      <c r="AW557" s="81"/>
      <c r="AX557" s="79"/>
      <c r="AY557" s="81"/>
      <c r="AZ557" s="79"/>
      <c r="BA557" s="81"/>
      <c r="BB557" s="79"/>
      <c r="BC557" s="81"/>
      <c r="BD557" s="79"/>
      <c r="BE557" s="79"/>
      <c r="BF557" s="81"/>
      <c r="BG557" s="81"/>
      <c r="BH557" s="81"/>
      <c r="BI557" s="81"/>
      <c r="BJ557" s="81" t="n">
        <v>31200</v>
      </c>
      <c r="BK557" s="80" t="n">
        <f aca="false">BD557+BF557+BG557+BH557+BI557+BJ557</f>
        <v>31200</v>
      </c>
      <c r="BL557" s="79" t="n">
        <f aca="false">BE557+BJ557</f>
        <v>31200</v>
      </c>
      <c r="BM557" s="79"/>
      <c r="BN557" s="148"/>
      <c r="BO557" s="149"/>
      <c r="BP557" s="149"/>
      <c r="BQ557" s="149"/>
      <c r="BR557" s="148"/>
      <c r="BS557" s="149"/>
      <c r="BT557" s="81" t="n">
        <f aca="false">BK557+BM557+BN557+BO557+BQ557+BR557+BS557</f>
        <v>31200</v>
      </c>
      <c r="BU557" s="79" t="n">
        <f aca="false">BL557+BS557</f>
        <v>31200</v>
      </c>
      <c r="BV557" s="149"/>
      <c r="BW557" s="149"/>
      <c r="BX557" s="148"/>
      <c r="BY557" s="149"/>
      <c r="BZ557" s="148"/>
      <c r="CA557" s="79" t="n">
        <f aca="false">BT557+BV557+BX557+BY557+BZ557</f>
        <v>31200</v>
      </c>
      <c r="CB557" s="79" t="n">
        <f aca="false">BU557+BZ557</f>
        <v>31200</v>
      </c>
    </row>
    <row r="558" s="75" customFormat="true" ht="83.25" hidden="false" customHeight="false" outlineLevel="0" collapsed="false">
      <c r="A558" s="100" t="s">
        <v>58</v>
      </c>
      <c r="B558" s="101" t="s">
        <v>445</v>
      </c>
      <c r="C558" s="102" t="s">
        <v>41</v>
      </c>
      <c r="D558" s="103" t="s">
        <v>59</v>
      </c>
      <c r="E558" s="102"/>
      <c r="F558" s="80"/>
      <c r="G558" s="79"/>
      <c r="H558" s="81"/>
      <c r="I558" s="79"/>
      <c r="J558" s="79"/>
      <c r="K558" s="148"/>
      <c r="L558" s="149"/>
      <c r="M558" s="81" t="n">
        <f aca="false">M559</f>
        <v>0</v>
      </c>
      <c r="N558" s="84" t="n">
        <f aca="false">N559</f>
        <v>0</v>
      </c>
      <c r="O558" s="79" t="n">
        <f aca="false">O559</f>
        <v>137222</v>
      </c>
      <c r="P558" s="79" t="n">
        <f aca="false">P559</f>
        <v>137222</v>
      </c>
      <c r="Q558" s="79" t="n">
        <f aca="false">Q559</f>
        <v>85548</v>
      </c>
      <c r="R558" s="79" t="n">
        <f aca="false">R559</f>
        <v>0</v>
      </c>
      <c r="S558" s="79" t="n">
        <f aca="false">S559</f>
        <v>137222</v>
      </c>
      <c r="T558" s="79" t="n">
        <f aca="false">T559</f>
        <v>85548</v>
      </c>
      <c r="U558" s="79" t="n">
        <f aca="false">U559</f>
        <v>0</v>
      </c>
      <c r="V558" s="80" t="n">
        <f aca="false">V559</f>
        <v>137222</v>
      </c>
      <c r="W558" s="79" t="n">
        <f aca="false">W559</f>
        <v>85548</v>
      </c>
      <c r="X558" s="80" t="n">
        <f aca="false">X559</f>
        <v>0</v>
      </c>
      <c r="Y558" s="79" t="n">
        <f aca="false">Y559</f>
        <v>0</v>
      </c>
      <c r="Z558" s="81" t="n">
        <f aca="false">Z559</f>
        <v>137222</v>
      </c>
      <c r="AA558" s="79" t="n">
        <f aca="false">AA559</f>
        <v>85548</v>
      </c>
      <c r="AB558" s="81" t="n">
        <f aca="false">AB559</f>
        <v>36</v>
      </c>
      <c r="AC558" s="79" t="n">
        <f aca="false">AC559</f>
        <v>301</v>
      </c>
      <c r="AD558" s="79" t="n">
        <f aca="false">AD559</f>
        <v>1</v>
      </c>
      <c r="AE558" s="81" t="n">
        <f aca="false">AE559</f>
        <v>200</v>
      </c>
      <c r="AF558" s="79" t="n">
        <f aca="false">AF559</f>
        <v>185</v>
      </c>
      <c r="AG558" s="81" t="n">
        <f aca="false">AG559</f>
        <v>0</v>
      </c>
      <c r="AH558" s="79" t="n">
        <f aca="false">AH559</f>
        <v>137945</v>
      </c>
      <c r="AI558" s="79" t="n">
        <f aca="false">AI559</f>
        <v>85548</v>
      </c>
      <c r="AJ558" s="80" t="n">
        <f aca="false">AJ559</f>
        <v>8218</v>
      </c>
      <c r="AK558" s="79" t="n">
        <f aca="false">AK559</f>
        <v>0</v>
      </c>
      <c r="AL558" s="81" t="n">
        <f aca="false">AL559</f>
        <v>0</v>
      </c>
      <c r="AM558" s="79" t="n">
        <f aca="false">AM559</f>
        <v>2500</v>
      </c>
      <c r="AN558" s="81" t="n">
        <f aca="false">AN559</f>
        <v>148663</v>
      </c>
      <c r="AO558" s="79" t="n">
        <f aca="false">AO559</f>
        <v>88048</v>
      </c>
      <c r="AP558" s="80" t="n">
        <f aca="false">AP559</f>
        <v>0</v>
      </c>
      <c r="AQ558" s="79" t="n">
        <f aca="false">AQ559</f>
        <v>0</v>
      </c>
      <c r="AR558" s="79" t="n">
        <f aca="false">AR559</f>
        <v>148663</v>
      </c>
      <c r="AS558" s="79" t="n">
        <f aca="false">AS559</f>
        <v>88048</v>
      </c>
      <c r="AT558" s="79" t="n">
        <f aca="false">AT559</f>
        <v>0</v>
      </c>
      <c r="AU558" s="81" t="n">
        <f aca="false">AU559</f>
        <v>0</v>
      </c>
      <c r="AV558" s="79" t="n">
        <f aca="false">AV559</f>
        <v>0</v>
      </c>
      <c r="AW558" s="81" t="n">
        <f aca="false">AW559</f>
        <v>148663</v>
      </c>
      <c r="AX558" s="79" t="n">
        <f aca="false">AX559</f>
        <v>88048</v>
      </c>
      <c r="AY558" s="81" t="n">
        <f aca="false">AY559</f>
        <v>0</v>
      </c>
      <c r="AZ558" s="79" t="n">
        <f aca="false">AZ559</f>
        <v>0</v>
      </c>
      <c r="BA558" s="81" t="n">
        <f aca="false">BA559</f>
        <v>-112</v>
      </c>
      <c r="BB558" s="79" t="n">
        <f aca="false">BB559</f>
        <v>1642</v>
      </c>
      <c r="BC558" s="81" t="n">
        <f aca="false">BC559</f>
        <v>31600</v>
      </c>
      <c r="BD558" s="79" t="n">
        <f aca="false">BD559</f>
        <v>0</v>
      </c>
      <c r="BE558" s="79" t="n">
        <f aca="false">BE559</f>
        <v>0</v>
      </c>
      <c r="BF558" s="81" t="n">
        <f aca="false">BF559</f>
        <v>0</v>
      </c>
      <c r="BG558" s="81" t="n">
        <f aca="false">BG559</f>
        <v>0</v>
      </c>
      <c r="BH558" s="81" t="n">
        <f aca="false">BH559</f>
        <v>0</v>
      </c>
      <c r="BI558" s="81" t="n">
        <f aca="false">BI559</f>
        <v>0</v>
      </c>
      <c r="BJ558" s="81" t="n">
        <f aca="false">BJ559</f>
        <v>77842.3</v>
      </c>
      <c r="BK558" s="80" t="n">
        <f aca="false">BK559</f>
        <v>77842.3</v>
      </c>
      <c r="BL558" s="79" t="n">
        <f aca="false">BL559</f>
        <v>77842.3</v>
      </c>
      <c r="BM558" s="79" t="n">
        <f aca="false">BM559</f>
        <v>0</v>
      </c>
      <c r="BN558" s="81" t="n">
        <f aca="false">BN559</f>
        <v>0</v>
      </c>
      <c r="BO558" s="79" t="n">
        <f aca="false">BO559</f>
        <v>0</v>
      </c>
      <c r="BP558" s="79" t="n">
        <f aca="false">BP559</f>
        <v>0</v>
      </c>
      <c r="BQ558" s="79" t="n">
        <f aca="false">BQ559</f>
        <v>0</v>
      </c>
      <c r="BR558" s="81" t="n">
        <f aca="false">BR559</f>
        <v>0</v>
      </c>
      <c r="BS558" s="79" t="n">
        <f aca="false">BS559</f>
        <v>0</v>
      </c>
      <c r="BT558" s="81" t="n">
        <f aca="false">BT559</f>
        <v>77842.3</v>
      </c>
      <c r="BU558" s="79" t="n">
        <f aca="false">BU559</f>
        <v>77842.3</v>
      </c>
      <c r="BV558" s="79" t="n">
        <f aca="false">BV559</f>
        <v>0</v>
      </c>
      <c r="BW558" s="79"/>
      <c r="BX558" s="81" t="n">
        <f aca="false">BX559</f>
        <v>0</v>
      </c>
      <c r="BY558" s="79" t="n">
        <f aca="false">BY559</f>
        <v>0</v>
      </c>
      <c r="BZ558" s="81" t="n">
        <f aca="false">BZ559</f>
        <v>-10878</v>
      </c>
      <c r="CA558" s="79" t="n">
        <f aca="false">CA559</f>
        <v>66964.3</v>
      </c>
      <c r="CB558" s="79" t="n">
        <f aca="false">CB559</f>
        <v>66964.3</v>
      </c>
    </row>
    <row r="559" s="75" customFormat="true" ht="33.75" hidden="false" customHeight="false" outlineLevel="0" collapsed="false">
      <c r="A559" s="100" t="s">
        <v>44</v>
      </c>
      <c r="B559" s="101" t="s">
        <v>445</v>
      </c>
      <c r="C559" s="102" t="s">
        <v>41</v>
      </c>
      <c r="D559" s="103" t="s">
        <v>59</v>
      </c>
      <c r="E559" s="102" t="s">
        <v>45</v>
      </c>
      <c r="F559" s="80"/>
      <c r="G559" s="79"/>
      <c r="H559" s="81"/>
      <c r="I559" s="79"/>
      <c r="J559" s="79"/>
      <c r="K559" s="148"/>
      <c r="L559" s="149"/>
      <c r="M559" s="81"/>
      <c r="N559" s="84"/>
      <c r="O559" s="79" t="n">
        <f aca="false">P559-M559</f>
        <v>137222</v>
      </c>
      <c r="P559" s="79" t="n">
        <f aca="false">17741+31746+87735</f>
        <v>137222</v>
      </c>
      <c r="Q559" s="79" t="n">
        <f aca="false">8134+77414</f>
        <v>85548</v>
      </c>
      <c r="R559" s="149"/>
      <c r="S559" s="81" t="n">
        <f aca="false">P559+R559</f>
        <v>137222</v>
      </c>
      <c r="T559" s="79" t="n">
        <f aca="false">8134+77414</f>
        <v>85548</v>
      </c>
      <c r="U559" s="145"/>
      <c r="V559" s="80" t="n">
        <f aca="false">U559+S559</f>
        <v>137222</v>
      </c>
      <c r="W559" s="79" t="n">
        <f aca="false">T559</f>
        <v>85548</v>
      </c>
      <c r="X559" s="146"/>
      <c r="Y559" s="147"/>
      <c r="Z559" s="81" t="n">
        <f aca="false">V559+X559+Y559</f>
        <v>137222</v>
      </c>
      <c r="AA559" s="79" t="n">
        <f aca="false">W559+Y559</f>
        <v>85548</v>
      </c>
      <c r="AB559" s="85" t="n">
        <f aca="false">28+65-86+29</f>
        <v>36</v>
      </c>
      <c r="AC559" s="84" t="n">
        <f aca="false">41+260</f>
        <v>301</v>
      </c>
      <c r="AD559" s="84" t="n">
        <v>1</v>
      </c>
      <c r="AE559" s="85" t="n">
        <v>200</v>
      </c>
      <c r="AF559" s="84" t="n">
        <f aca="false">3+182</f>
        <v>185</v>
      </c>
      <c r="AG559" s="148"/>
      <c r="AH559" s="79" t="n">
        <f aca="false">Z559+AB559+AC559+AD559+AE559+AF559+AG559</f>
        <v>137945</v>
      </c>
      <c r="AI559" s="79" t="n">
        <f aca="false">AA559+AG559</f>
        <v>85548</v>
      </c>
      <c r="AJ559" s="81" t="n">
        <v>8218</v>
      </c>
      <c r="AK559" s="79"/>
      <c r="AL559" s="148"/>
      <c r="AM559" s="79" t="n">
        <v>2500</v>
      </c>
      <c r="AN559" s="81" t="n">
        <f aca="false">AH559+AJ559+AK559+AL559+AM559</f>
        <v>148663</v>
      </c>
      <c r="AO559" s="79" t="n">
        <f aca="false">AI559+AM559</f>
        <v>88048</v>
      </c>
      <c r="AP559" s="150"/>
      <c r="AQ559" s="151"/>
      <c r="AR559" s="79" t="n">
        <f aca="false">AN559+AP559+AQ559</f>
        <v>148663</v>
      </c>
      <c r="AS559" s="79" t="n">
        <f aca="false">AO559+AQ559</f>
        <v>88048</v>
      </c>
      <c r="AT559" s="149"/>
      <c r="AU559" s="148"/>
      <c r="AV559" s="149"/>
      <c r="AW559" s="81" t="n">
        <f aca="false">AR559+AT559+AU559+AV559</f>
        <v>148663</v>
      </c>
      <c r="AX559" s="79" t="n">
        <f aca="false">AS559+AV559</f>
        <v>88048</v>
      </c>
      <c r="AY559" s="81"/>
      <c r="AZ559" s="79"/>
      <c r="BA559" s="81" t="n">
        <f aca="false">-165+53</f>
        <v>-112</v>
      </c>
      <c r="BB559" s="79" t="n">
        <v>1642</v>
      </c>
      <c r="BC559" s="81" t="n">
        <f aca="false">400+31200</f>
        <v>31600</v>
      </c>
      <c r="BD559" s="79" t="n">
        <v>0</v>
      </c>
      <c r="BE559" s="79" t="n">
        <v>0</v>
      </c>
      <c r="BF559" s="81"/>
      <c r="BG559" s="81"/>
      <c r="BH559" s="81"/>
      <c r="BI559" s="81"/>
      <c r="BJ559" s="81" t="n">
        <f aca="false">77814+18.9+2.1+7.3</f>
        <v>77842.3</v>
      </c>
      <c r="BK559" s="80" t="n">
        <f aca="false">BD559+BF559+BG559+BH559+BI559+BJ559</f>
        <v>77842.3</v>
      </c>
      <c r="BL559" s="79" t="n">
        <f aca="false">BE559+BJ559</f>
        <v>77842.3</v>
      </c>
      <c r="BM559" s="79"/>
      <c r="BN559" s="148"/>
      <c r="BO559" s="149"/>
      <c r="BP559" s="149"/>
      <c r="BQ559" s="149"/>
      <c r="BR559" s="148"/>
      <c r="BS559" s="149"/>
      <c r="BT559" s="81" t="n">
        <f aca="false">BK559+BM559+BN559+BO559+BQ559+BR559+BS559</f>
        <v>77842.3</v>
      </c>
      <c r="BU559" s="79" t="n">
        <f aca="false">BL559+BS559</f>
        <v>77842.3</v>
      </c>
      <c r="BV559" s="149"/>
      <c r="BW559" s="149"/>
      <c r="BX559" s="81"/>
      <c r="BY559" s="149"/>
      <c r="BZ559" s="81" t="n">
        <v>-10878</v>
      </c>
      <c r="CA559" s="79" t="n">
        <f aca="false">BT559+BV559+BX559+BY559+BZ559</f>
        <v>66964.3</v>
      </c>
      <c r="CB559" s="79" t="n">
        <f aca="false">BU559+BZ559</f>
        <v>66964.3</v>
      </c>
    </row>
    <row r="560" s="75" customFormat="true" ht="121.5" hidden="false" customHeight="true" outlineLevel="0" collapsed="false">
      <c r="A560" s="100" t="s">
        <v>64</v>
      </c>
      <c r="B560" s="101" t="s">
        <v>445</v>
      </c>
      <c r="C560" s="102" t="s">
        <v>41</v>
      </c>
      <c r="D560" s="103" t="s">
        <v>65</v>
      </c>
      <c r="E560" s="102"/>
      <c r="F560" s="80"/>
      <c r="G560" s="79"/>
      <c r="H560" s="81"/>
      <c r="I560" s="79"/>
      <c r="J560" s="79"/>
      <c r="K560" s="148"/>
      <c r="L560" s="149"/>
      <c r="M560" s="81" t="n">
        <f aca="false">M561</f>
        <v>0</v>
      </c>
      <c r="N560" s="84" t="n">
        <f aca="false">N561</f>
        <v>0</v>
      </c>
      <c r="O560" s="79" t="n">
        <f aca="false">O561</f>
        <v>137222</v>
      </c>
      <c r="P560" s="79" t="n">
        <f aca="false">P561</f>
        <v>137222</v>
      </c>
      <c r="Q560" s="79" t="n">
        <f aca="false">Q561</f>
        <v>85548</v>
      </c>
      <c r="R560" s="79" t="n">
        <f aca="false">R561</f>
        <v>0</v>
      </c>
      <c r="S560" s="79" t="n">
        <f aca="false">S561</f>
        <v>137222</v>
      </c>
      <c r="T560" s="79" t="n">
        <f aca="false">T561</f>
        <v>85548</v>
      </c>
      <c r="U560" s="79" t="n">
        <f aca="false">U561</f>
        <v>0</v>
      </c>
      <c r="V560" s="80" t="n">
        <f aca="false">V561</f>
        <v>137222</v>
      </c>
      <c r="W560" s="79" t="n">
        <f aca="false">W561</f>
        <v>85548</v>
      </c>
      <c r="X560" s="80" t="n">
        <f aca="false">X561</f>
        <v>0</v>
      </c>
      <c r="Y560" s="79" t="n">
        <f aca="false">Y561</f>
        <v>0</v>
      </c>
      <c r="Z560" s="81" t="n">
        <f aca="false">Z561</f>
        <v>137222</v>
      </c>
      <c r="AA560" s="79" t="n">
        <f aca="false">AA561</f>
        <v>85548</v>
      </c>
      <c r="AB560" s="81" t="n">
        <f aca="false">AB561</f>
        <v>36</v>
      </c>
      <c r="AC560" s="79" t="n">
        <f aca="false">AC561</f>
        <v>301</v>
      </c>
      <c r="AD560" s="79" t="n">
        <f aca="false">AD561</f>
        <v>1</v>
      </c>
      <c r="AE560" s="81" t="n">
        <f aca="false">AE561</f>
        <v>200</v>
      </c>
      <c r="AF560" s="79" t="n">
        <f aca="false">AF561</f>
        <v>185</v>
      </c>
      <c r="AG560" s="81" t="n">
        <f aca="false">AG561</f>
        <v>0</v>
      </c>
      <c r="AH560" s="79" t="n">
        <f aca="false">AH561</f>
        <v>137945</v>
      </c>
      <c r="AI560" s="79" t="n">
        <f aca="false">AI561</f>
        <v>85548</v>
      </c>
      <c r="AJ560" s="80" t="n">
        <f aca="false">AJ561</f>
        <v>8218</v>
      </c>
      <c r="AK560" s="79" t="n">
        <f aca="false">AK561</f>
        <v>0</v>
      </c>
      <c r="AL560" s="81" t="n">
        <f aca="false">AL561</f>
        <v>0</v>
      </c>
      <c r="AM560" s="79" t="n">
        <f aca="false">AM561</f>
        <v>2500</v>
      </c>
      <c r="AN560" s="81" t="n">
        <f aca="false">AN561</f>
        <v>148663</v>
      </c>
      <c r="AO560" s="79" t="n">
        <f aca="false">AO561</f>
        <v>88048</v>
      </c>
      <c r="AP560" s="80" t="n">
        <f aca="false">AP561</f>
        <v>0</v>
      </c>
      <c r="AQ560" s="79" t="n">
        <f aca="false">AQ561</f>
        <v>0</v>
      </c>
      <c r="AR560" s="79" t="n">
        <f aca="false">AR561</f>
        <v>148663</v>
      </c>
      <c r="AS560" s="79" t="n">
        <f aca="false">AS561</f>
        <v>88048</v>
      </c>
      <c r="AT560" s="79" t="n">
        <f aca="false">AT561</f>
        <v>0</v>
      </c>
      <c r="AU560" s="81" t="n">
        <f aca="false">AU561</f>
        <v>0</v>
      </c>
      <c r="AV560" s="79" t="n">
        <f aca="false">AV561</f>
        <v>0</v>
      </c>
      <c r="AW560" s="81" t="n">
        <f aca="false">AW561</f>
        <v>148663</v>
      </c>
      <c r="AX560" s="79" t="n">
        <f aca="false">AX561</f>
        <v>88048</v>
      </c>
      <c r="AY560" s="81" t="n">
        <f aca="false">AY561</f>
        <v>0</v>
      </c>
      <c r="AZ560" s="79" t="n">
        <f aca="false">AZ561</f>
        <v>0</v>
      </c>
      <c r="BA560" s="81" t="n">
        <f aca="false">BA561</f>
        <v>-112</v>
      </c>
      <c r="BB560" s="79" t="n">
        <f aca="false">BB561</f>
        <v>1642</v>
      </c>
      <c r="BC560" s="81" t="n">
        <f aca="false">BC561</f>
        <v>31600</v>
      </c>
      <c r="BD560" s="79" t="n">
        <f aca="false">BD561</f>
        <v>0</v>
      </c>
      <c r="BE560" s="79" t="n">
        <f aca="false">BE561</f>
        <v>0</v>
      </c>
      <c r="BF560" s="81" t="n">
        <f aca="false">BF561</f>
        <v>0</v>
      </c>
      <c r="BG560" s="81" t="n">
        <f aca="false">BG561</f>
        <v>0</v>
      </c>
      <c r="BH560" s="81" t="n">
        <f aca="false">BH561</f>
        <v>0</v>
      </c>
      <c r="BI560" s="81" t="n">
        <f aca="false">BI561</f>
        <v>0</v>
      </c>
      <c r="BJ560" s="81" t="n">
        <f aca="false">BJ561</f>
        <v>8134</v>
      </c>
      <c r="BK560" s="80" t="n">
        <f aca="false">BK561</f>
        <v>8134</v>
      </c>
      <c r="BL560" s="79" t="n">
        <f aca="false">BL561</f>
        <v>8134</v>
      </c>
      <c r="BM560" s="79" t="n">
        <f aca="false">BM561</f>
        <v>0</v>
      </c>
      <c r="BN560" s="81" t="n">
        <f aca="false">BN561</f>
        <v>0</v>
      </c>
      <c r="BO560" s="79" t="n">
        <f aca="false">BO561</f>
        <v>0</v>
      </c>
      <c r="BP560" s="79" t="n">
        <f aca="false">BP561</f>
        <v>0</v>
      </c>
      <c r="BQ560" s="79" t="n">
        <f aca="false">BQ561</f>
        <v>0</v>
      </c>
      <c r="BR560" s="81" t="n">
        <f aca="false">BR561</f>
        <v>0</v>
      </c>
      <c r="BS560" s="79" t="n">
        <f aca="false">BS561</f>
        <v>0</v>
      </c>
      <c r="BT560" s="81" t="n">
        <f aca="false">BT561</f>
        <v>8134</v>
      </c>
      <c r="BU560" s="79" t="n">
        <f aca="false">BU561</f>
        <v>8134</v>
      </c>
      <c r="BV560" s="79" t="n">
        <f aca="false">BV561</f>
        <v>0</v>
      </c>
      <c r="BW560" s="79"/>
      <c r="BX560" s="81" t="n">
        <f aca="false">BX561</f>
        <v>0</v>
      </c>
      <c r="BY560" s="79" t="n">
        <f aca="false">BY561</f>
        <v>0</v>
      </c>
      <c r="BZ560" s="81" t="n">
        <f aca="false">BZ561</f>
        <v>0</v>
      </c>
      <c r="CA560" s="79" t="n">
        <f aca="false">CA561</f>
        <v>8134</v>
      </c>
      <c r="CB560" s="79" t="n">
        <f aca="false">CB561</f>
        <v>8134</v>
      </c>
    </row>
    <row r="561" s="75" customFormat="true" ht="36.75" hidden="false" customHeight="true" outlineLevel="0" collapsed="false">
      <c r="A561" s="100" t="s">
        <v>44</v>
      </c>
      <c r="B561" s="101" t="s">
        <v>445</v>
      </c>
      <c r="C561" s="102" t="s">
        <v>41</v>
      </c>
      <c r="D561" s="103" t="s">
        <v>65</v>
      </c>
      <c r="E561" s="102" t="s">
        <v>45</v>
      </c>
      <c r="F561" s="80"/>
      <c r="G561" s="79"/>
      <c r="H561" s="81"/>
      <c r="I561" s="79"/>
      <c r="J561" s="79"/>
      <c r="K561" s="148"/>
      <c r="L561" s="149"/>
      <c r="M561" s="81"/>
      <c r="N561" s="84"/>
      <c r="O561" s="79" t="n">
        <f aca="false">P561-M561</f>
        <v>137222</v>
      </c>
      <c r="P561" s="79" t="n">
        <f aca="false">17741+31746+87735</f>
        <v>137222</v>
      </c>
      <c r="Q561" s="79" t="n">
        <f aca="false">8134+77414</f>
        <v>85548</v>
      </c>
      <c r="R561" s="149"/>
      <c r="S561" s="81" t="n">
        <f aca="false">P561+R561</f>
        <v>137222</v>
      </c>
      <c r="T561" s="79" t="n">
        <f aca="false">8134+77414</f>
        <v>85548</v>
      </c>
      <c r="U561" s="145"/>
      <c r="V561" s="80" t="n">
        <f aca="false">U561+S561</f>
        <v>137222</v>
      </c>
      <c r="W561" s="79" t="n">
        <f aca="false">T561</f>
        <v>85548</v>
      </c>
      <c r="X561" s="146"/>
      <c r="Y561" s="147"/>
      <c r="Z561" s="81" t="n">
        <f aca="false">V561+X561+Y561</f>
        <v>137222</v>
      </c>
      <c r="AA561" s="79" t="n">
        <f aca="false">W561+Y561</f>
        <v>85548</v>
      </c>
      <c r="AB561" s="85" t="n">
        <f aca="false">28+65-86+29</f>
        <v>36</v>
      </c>
      <c r="AC561" s="84" t="n">
        <f aca="false">41+260</f>
        <v>301</v>
      </c>
      <c r="AD561" s="84" t="n">
        <v>1</v>
      </c>
      <c r="AE561" s="85" t="n">
        <v>200</v>
      </c>
      <c r="AF561" s="84" t="n">
        <f aca="false">3+182</f>
        <v>185</v>
      </c>
      <c r="AG561" s="148"/>
      <c r="AH561" s="79" t="n">
        <f aca="false">Z561+AB561+AC561+AD561+AE561+AF561+AG561</f>
        <v>137945</v>
      </c>
      <c r="AI561" s="79" t="n">
        <f aca="false">AA561+AG561</f>
        <v>85548</v>
      </c>
      <c r="AJ561" s="81" t="n">
        <v>8218</v>
      </c>
      <c r="AK561" s="79"/>
      <c r="AL561" s="148"/>
      <c r="AM561" s="79" t="n">
        <v>2500</v>
      </c>
      <c r="AN561" s="81" t="n">
        <f aca="false">AH561+AJ561+AK561+AL561+AM561</f>
        <v>148663</v>
      </c>
      <c r="AO561" s="79" t="n">
        <f aca="false">AI561+AM561</f>
        <v>88048</v>
      </c>
      <c r="AP561" s="150"/>
      <c r="AQ561" s="151"/>
      <c r="AR561" s="79" t="n">
        <f aca="false">AN561+AP561+AQ561</f>
        <v>148663</v>
      </c>
      <c r="AS561" s="79" t="n">
        <f aca="false">AO561+AQ561</f>
        <v>88048</v>
      </c>
      <c r="AT561" s="149"/>
      <c r="AU561" s="148"/>
      <c r="AV561" s="149"/>
      <c r="AW561" s="81" t="n">
        <f aca="false">AR561+AT561+AU561+AV561</f>
        <v>148663</v>
      </c>
      <c r="AX561" s="79" t="n">
        <f aca="false">AS561+AV561</f>
        <v>88048</v>
      </c>
      <c r="AY561" s="81"/>
      <c r="AZ561" s="79"/>
      <c r="BA561" s="81" t="n">
        <f aca="false">-165+53</f>
        <v>-112</v>
      </c>
      <c r="BB561" s="79" t="n">
        <v>1642</v>
      </c>
      <c r="BC561" s="81" t="n">
        <f aca="false">400+31200</f>
        <v>31600</v>
      </c>
      <c r="BD561" s="79" t="n">
        <v>0</v>
      </c>
      <c r="BE561" s="79" t="n">
        <v>0</v>
      </c>
      <c r="BF561" s="81"/>
      <c r="BG561" s="81"/>
      <c r="BH561" s="81"/>
      <c r="BI561" s="81"/>
      <c r="BJ561" s="81" t="n">
        <v>8134</v>
      </c>
      <c r="BK561" s="80" t="n">
        <f aca="false">BD561+BF561+BG561+BH561+BI561+BJ561</f>
        <v>8134</v>
      </c>
      <c r="BL561" s="79" t="n">
        <f aca="false">BE561+BJ561</f>
        <v>8134</v>
      </c>
      <c r="BM561" s="79"/>
      <c r="BN561" s="148"/>
      <c r="BO561" s="149"/>
      <c r="BP561" s="149"/>
      <c r="BQ561" s="149"/>
      <c r="BR561" s="148"/>
      <c r="BS561" s="149"/>
      <c r="BT561" s="81" t="n">
        <f aca="false">BK561+BM561+BN561+BO561+BQ561+BR561+BS561</f>
        <v>8134</v>
      </c>
      <c r="BU561" s="79" t="n">
        <f aca="false">BL561+BS561</f>
        <v>8134</v>
      </c>
      <c r="BV561" s="149"/>
      <c r="BW561" s="149"/>
      <c r="BX561" s="148"/>
      <c r="BY561" s="149"/>
      <c r="BZ561" s="148"/>
      <c r="CA561" s="79" t="n">
        <f aca="false">BT561+BV561+BX561+BY561+BZ561</f>
        <v>8134</v>
      </c>
      <c r="CB561" s="79" t="n">
        <f aca="false">BU561+BZ561</f>
        <v>8134</v>
      </c>
    </row>
    <row r="562" s="75" customFormat="true" ht="18.75" hidden="false" customHeight="false" outlineLevel="0" collapsed="false">
      <c r="A562" s="68"/>
      <c r="B562" s="69"/>
      <c r="C562" s="70"/>
      <c r="D562" s="71"/>
      <c r="E562" s="70"/>
      <c r="F562" s="295"/>
      <c r="G562" s="149"/>
      <c r="H562" s="148"/>
      <c r="I562" s="149"/>
      <c r="J562" s="149"/>
      <c r="K562" s="148"/>
      <c r="L562" s="149"/>
      <c r="M562" s="148"/>
      <c r="N562" s="149"/>
      <c r="O562" s="149"/>
      <c r="P562" s="149"/>
      <c r="Q562" s="149"/>
      <c r="R562" s="149"/>
      <c r="S562" s="148"/>
      <c r="T562" s="149"/>
      <c r="U562" s="145"/>
      <c r="V562" s="169"/>
      <c r="W562" s="151"/>
      <c r="X562" s="146"/>
      <c r="Y562" s="147"/>
      <c r="Z562" s="176"/>
      <c r="AA562" s="177"/>
      <c r="AB562" s="148"/>
      <c r="AC562" s="149"/>
      <c r="AD562" s="149"/>
      <c r="AE562" s="148"/>
      <c r="AF562" s="149"/>
      <c r="AG562" s="148"/>
      <c r="AH562" s="149"/>
      <c r="AI562" s="149"/>
      <c r="AJ562" s="148"/>
      <c r="AK562" s="149"/>
      <c r="AL562" s="148"/>
      <c r="AM562" s="149"/>
      <c r="AN562" s="148"/>
      <c r="AO562" s="149"/>
      <c r="AP562" s="150"/>
      <c r="AQ562" s="151"/>
      <c r="AR562" s="151"/>
      <c r="AS562" s="151"/>
      <c r="AT562" s="149"/>
      <c r="AU562" s="148"/>
      <c r="AV562" s="149"/>
      <c r="AW562" s="148"/>
      <c r="AX562" s="149"/>
      <c r="AY562" s="150"/>
      <c r="AZ562" s="151"/>
      <c r="BA562" s="150"/>
      <c r="BB562" s="151"/>
      <c r="BC562" s="150"/>
      <c r="BD562" s="151"/>
      <c r="BE562" s="151"/>
      <c r="BF562" s="150"/>
      <c r="BG562" s="150"/>
      <c r="BH562" s="150"/>
      <c r="BI562" s="150"/>
      <c r="BJ562" s="150"/>
      <c r="BK562" s="169"/>
      <c r="BL562" s="151"/>
      <c r="BM562" s="151"/>
      <c r="BN562" s="148"/>
      <c r="BO562" s="149"/>
      <c r="BP562" s="149"/>
      <c r="BQ562" s="149"/>
      <c r="BR562" s="148"/>
      <c r="BS562" s="149"/>
      <c r="BT562" s="148"/>
      <c r="BU562" s="149"/>
      <c r="BV562" s="149"/>
      <c r="BW562" s="149"/>
      <c r="BX562" s="148"/>
      <c r="BY562" s="149"/>
      <c r="BZ562" s="148"/>
      <c r="CA562" s="149"/>
      <c r="CB562" s="149"/>
    </row>
    <row r="563" s="75" customFormat="true" ht="23.25" hidden="false" customHeight="true" outlineLevel="0" collapsed="false">
      <c r="A563" s="68" t="s">
        <v>464</v>
      </c>
      <c r="B563" s="69" t="s">
        <v>445</v>
      </c>
      <c r="C563" s="70" t="s">
        <v>47</v>
      </c>
      <c r="D563" s="96"/>
      <c r="E563" s="70"/>
      <c r="F563" s="97" t="n">
        <f aca="false">F568+F607</f>
        <v>113930</v>
      </c>
      <c r="G563" s="98" t="n">
        <f aca="false">G568+G607</f>
        <v>93452</v>
      </c>
      <c r="H563" s="99" t="n">
        <f aca="false">H568+H607</f>
        <v>207382</v>
      </c>
      <c r="I563" s="98" t="n">
        <f aca="false">I568+I607</f>
        <v>0</v>
      </c>
      <c r="J563" s="98" t="n">
        <f aca="false">J568+J607</f>
        <v>94467</v>
      </c>
      <c r="K563" s="98" t="n">
        <f aca="false">K568+K607</f>
        <v>0</v>
      </c>
      <c r="L563" s="98" t="n">
        <f aca="false">L568+L607</f>
        <v>0</v>
      </c>
      <c r="M563" s="98" t="n">
        <f aca="false">M568+M607</f>
        <v>207382</v>
      </c>
      <c r="N563" s="98" t="n">
        <f aca="false">N568+N607</f>
        <v>0</v>
      </c>
      <c r="O563" s="98" t="n">
        <f aca="false">O568+O607</f>
        <v>-137506</v>
      </c>
      <c r="P563" s="98" t="n">
        <f aca="false">P568+P607</f>
        <v>69876</v>
      </c>
      <c r="Q563" s="98" t="n">
        <f aca="false">Q568+Q607</f>
        <v>25253</v>
      </c>
      <c r="R563" s="98" t="n">
        <f aca="false">R568+R607</f>
        <v>0</v>
      </c>
      <c r="S563" s="98" t="n">
        <f aca="false">S568+S607</f>
        <v>69876</v>
      </c>
      <c r="T563" s="98" t="n">
        <f aca="false">T568+T607</f>
        <v>25253</v>
      </c>
      <c r="U563" s="98" t="n">
        <f aca="false">U568+U607</f>
        <v>7541</v>
      </c>
      <c r="V563" s="97" t="n">
        <f aca="false">V568+V607</f>
        <v>77417</v>
      </c>
      <c r="W563" s="98" t="n">
        <f aca="false">W568+W607</f>
        <v>25253</v>
      </c>
      <c r="X563" s="97" t="n">
        <f aca="false">X568+X607</f>
        <v>0</v>
      </c>
      <c r="Y563" s="98" t="n">
        <f aca="false">Y568+Y607</f>
        <v>0</v>
      </c>
      <c r="Z563" s="99" t="n">
        <f aca="false">Z568+Z607</f>
        <v>77417</v>
      </c>
      <c r="AA563" s="98" t="n">
        <f aca="false">AA568+AA607</f>
        <v>25253</v>
      </c>
      <c r="AB563" s="99" t="n">
        <f aca="false">AB568+AB607</f>
        <v>1104</v>
      </c>
      <c r="AC563" s="98" t="n">
        <f aca="false">AC568+AC607</f>
        <v>0</v>
      </c>
      <c r="AD563" s="98" t="n">
        <f aca="false">AD568+AD607</f>
        <v>0</v>
      </c>
      <c r="AE563" s="99" t="n">
        <f aca="false">AE568+AE607</f>
        <v>0</v>
      </c>
      <c r="AF563" s="98" t="n">
        <f aca="false">AF568+AF607</f>
        <v>0</v>
      </c>
      <c r="AG563" s="99" t="n">
        <f aca="false">AG568+AG607</f>
        <v>0</v>
      </c>
      <c r="AH563" s="98" t="n">
        <f aca="false">AH568+AH607</f>
        <v>78521</v>
      </c>
      <c r="AI563" s="98" t="n">
        <f aca="false">AI568+AI607</f>
        <v>25253</v>
      </c>
      <c r="AJ563" s="97" t="n">
        <f aca="false">AJ566+AJ568+AJ597+AJ592+AJ607</f>
        <v>646</v>
      </c>
      <c r="AK563" s="97" t="n">
        <f aca="false">AK566+AK568+AK597+AK592+AK607</f>
        <v>0</v>
      </c>
      <c r="AL563" s="97" t="n">
        <f aca="false">AL566+AL568+AL597+AL592+AL607</f>
        <v>0</v>
      </c>
      <c r="AM563" s="97" t="n">
        <f aca="false">AM566+AM568+AM597+AM592+AM607</f>
        <v>221884</v>
      </c>
      <c r="AN563" s="97" t="n">
        <f aca="false">AN566+AN568+AN597+AN592+AN607</f>
        <v>301051</v>
      </c>
      <c r="AO563" s="98" t="n">
        <f aca="false">AO566+AO568+AO597+AO592+AO607</f>
        <v>247137</v>
      </c>
      <c r="AP563" s="97" t="n">
        <f aca="false">AP566+AP568+AP597+AP592+AP607</f>
        <v>1216</v>
      </c>
      <c r="AQ563" s="98" t="n">
        <f aca="false">AQ566+AQ568+AQ597+AQ592+AQ607</f>
        <v>23102</v>
      </c>
      <c r="AR563" s="98" t="n">
        <f aca="false">AR566+AR568+AR597+AR592+AR607</f>
        <v>325369</v>
      </c>
      <c r="AS563" s="98" t="n">
        <f aca="false">AS566+AS568+AS597+AS592+AS607</f>
        <v>270239</v>
      </c>
      <c r="AT563" s="98" t="n">
        <f aca="false">AT566+AT568+AT597+AT592+AT607</f>
        <v>0</v>
      </c>
      <c r="AU563" s="99" t="n">
        <f aca="false">AU566+AU568+AU597+AU592+AU607</f>
        <v>0</v>
      </c>
      <c r="AV563" s="98" t="n">
        <f aca="false">AV566+AV568+AV597+AV592+AV607</f>
        <v>61492</v>
      </c>
      <c r="AW563" s="99" t="n">
        <f aca="false">AW566+AW568+AW597+AW592+AW607</f>
        <v>386861</v>
      </c>
      <c r="AX563" s="98" t="n">
        <f aca="false">AX566+AX568+AX597+AX592+AX607</f>
        <v>331731</v>
      </c>
      <c r="AY563" s="99" t="n">
        <f aca="false">AY566+AY568+AY597+AY592+AY607</f>
        <v>0</v>
      </c>
      <c r="AZ563" s="98" t="n">
        <f aca="false">AZ566+AZ568+AZ597+AZ592+AZ607</f>
        <v>0</v>
      </c>
      <c r="BA563" s="99" t="n">
        <f aca="false">BA566+BA568+BA597+BA592+BA607</f>
        <v>0</v>
      </c>
      <c r="BB563" s="98" t="n">
        <f aca="false">BB566+BB568+BB597+BB592+BB607</f>
        <v>2750</v>
      </c>
      <c r="BC563" s="99" t="n">
        <f aca="false">BC566+BC568+BC597+BC592+BC607</f>
        <v>0</v>
      </c>
      <c r="BD563" s="98" t="n">
        <f aca="false">BD566+BD568+BD597+BD592+BD607</f>
        <v>389611</v>
      </c>
      <c r="BE563" s="98" t="n">
        <f aca="false">BE566+BE568+BE597+BE592+BE607</f>
        <v>331731</v>
      </c>
      <c r="BF563" s="99" t="n">
        <f aca="false">BF566+BF568+BF597+BF592+BF607</f>
        <v>0</v>
      </c>
      <c r="BG563" s="99" t="n">
        <f aca="false">BG566+BG568+BG597+BG592+BG607</f>
        <v>0</v>
      </c>
      <c r="BH563" s="99" t="n">
        <f aca="false">BH566+BH568+BH597+BH592+BH607</f>
        <v>0</v>
      </c>
      <c r="BI563" s="99" t="n">
        <f aca="false">BI566+BI568+BI597+BI592+BI607</f>
        <v>0</v>
      </c>
      <c r="BJ563" s="99" t="n">
        <f aca="false">BJ566+BJ568+BJ597+BJ592+BJ607</f>
        <v>62</v>
      </c>
      <c r="BK563" s="97" t="n">
        <f aca="false">BK566+BK568+BK597+BK592+BK607</f>
        <v>389673</v>
      </c>
      <c r="BL563" s="98" t="n">
        <f aca="false">BL566+BL568+BL597+BL592+BL607</f>
        <v>331793</v>
      </c>
      <c r="BM563" s="98" t="n">
        <f aca="false">BM564+BM566+BM568+BM597+BM592+BM607</f>
        <v>1525</v>
      </c>
      <c r="BN563" s="98" t="n">
        <f aca="false">BN564+BN566+BN568+BN597+BN592+BN607</f>
        <v>0</v>
      </c>
      <c r="BO563" s="98" t="n">
        <f aca="false">BO564+BO566+BO568+BO597+BO592+BO607</f>
        <v>0</v>
      </c>
      <c r="BP563" s="98" t="n">
        <f aca="false">BP564+BP566+BP568+BP597+BP592+BP607</f>
        <v>0</v>
      </c>
      <c r="BQ563" s="98" t="n">
        <f aca="false">BQ564+BQ566+BQ568+BQ597+BQ592+BQ607</f>
        <v>0</v>
      </c>
      <c r="BR563" s="98" t="n">
        <f aca="false">BR564+BR566+BR568+BR597+BR592+BR607</f>
        <v>0</v>
      </c>
      <c r="BS563" s="98" t="n">
        <f aca="false">BS564+BS566+BS568+BS597+BS592+BS607</f>
        <v>193915</v>
      </c>
      <c r="BT563" s="97" t="n">
        <f aca="false">BT564+BT566+BT568+BT597+BT592+BT607</f>
        <v>585113</v>
      </c>
      <c r="BU563" s="98" t="n">
        <f aca="false">BU564+BU566+BU568+BU597+BU592+BU607</f>
        <v>525708</v>
      </c>
      <c r="BV563" s="98" t="n">
        <f aca="false">BV564+BV566+BV568+BV597+BV592+BV607</f>
        <v>0</v>
      </c>
      <c r="BW563" s="98"/>
      <c r="BX563" s="99" t="n">
        <f aca="false">BX564+BX566+BX568+BX597+BX592+BX607</f>
        <v>-5207</v>
      </c>
      <c r="BY563" s="98" t="n">
        <f aca="false">BY564+BY566+BY568+BY597+BY592+BY607</f>
        <v>0</v>
      </c>
      <c r="BZ563" s="99" t="n">
        <f aca="false">BZ564+BZ566+BZ568+BZ597+BZ592+BZ607</f>
        <v>16513</v>
      </c>
      <c r="CA563" s="98" t="n">
        <f aca="false">CA564+CA566+CA568+CA597+CA592+CA607</f>
        <v>596419</v>
      </c>
      <c r="CB563" s="98" t="n">
        <f aca="false">CB564+CB566+CB568+CB597+CB592+CB607</f>
        <v>542221</v>
      </c>
    </row>
    <row r="564" s="75" customFormat="true" ht="36.75" hidden="false" customHeight="true" outlineLevel="0" collapsed="false">
      <c r="A564" s="100" t="s">
        <v>128</v>
      </c>
      <c r="B564" s="102" t="s">
        <v>445</v>
      </c>
      <c r="C564" s="102" t="s">
        <v>47</v>
      </c>
      <c r="D564" s="156" t="s">
        <v>129</v>
      </c>
      <c r="E564" s="70"/>
      <c r="F564" s="97"/>
      <c r="G564" s="98"/>
      <c r="H564" s="99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7"/>
      <c r="W564" s="98"/>
      <c r="X564" s="97"/>
      <c r="Y564" s="98"/>
      <c r="Z564" s="99"/>
      <c r="AA564" s="98"/>
      <c r="AB564" s="99"/>
      <c r="AC564" s="98"/>
      <c r="AD564" s="98"/>
      <c r="AE564" s="99"/>
      <c r="AF564" s="98"/>
      <c r="AG564" s="99"/>
      <c r="AH564" s="98"/>
      <c r="AI564" s="98"/>
      <c r="AJ564" s="97"/>
      <c r="AK564" s="97"/>
      <c r="AL564" s="99"/>
      <c r="AM564" s="97"/>
      <c r="AN564" s="99"/>
      <c r="AO564" s="98"/>
      <c r="AP564" s="97"/>
      <c r="AQ564" s="98"/>
      <c r="AR564" s="98"/>
      <c r="AS564" s="98"/>
      <c r="AT564" s="98"/>
      <c r="AU564" s="99"/>
      <c r="AV564" s="98"/>
      <c r="AW564" s="99"/>
      <c r="AX564" s="98"/>
      <c r="AY564" s="99"/>
      <c r="AZ564" s="98"/>
      <c r="BA564" s="99"/>
      <c r="BB564" s="98"/>
      <c r="BC564" s="99"/>
      <c r="BD564" s="98"/>
      <c r="BE564" s="98"/>
      <c r="BF564" s="99"/>
      <c r="BG564" s="99"/>
      <c r="BH564" s="99"/>
      <c r="BI564" s="99"/>
      <c r="BJ564" s="99"/>
      <c r="BK564" s="97"/>
      <c r="BL564" s="98"/>
      <c r="BM564" s="105" t="n">
        <f aca="false">BM565</f>
        <v>0</v>
      </c>
      <c r="BN564" s="105" t="n">
        <f aca="false">BN565</f>
        <v>0</v>
      </c>
      <c r="BO564" s="105" t="n">
        <f aca="false">BO565</f>
        <v>0</v>
      </c>
      <c r="BP564" s="105" t="n">
        <f aca="false">BP565</f>
        <v>0</v>
      </c>
      <c r="BQ564" s="105" t="n">
        <f aca="false">BQ565</f>
        <v>0</v>
      </c>
      <c r="BR564" s="105" t="n">
        <f aca="false">BR565</f>
        <v>0</v>
      </c>
      <c r="BS564" s="105" t="n">
        <f aca="false">BS565</f>
        <v>5227</v>
      </c>
      <c r="BT564" s="104" t="n">
        <f aca="false">BT565</f>
        <v>5227</v>
      </c>
      <c r="BU564" s="105" t="n">
        <f aca="false">BU565</f>
        <v>5227</v>
      </c>
      <c r="BV564" s="105" t="n">
        <f aca="false">BV565</f>
        <v>0</v>
      </c>
      <c r="BW564" s="105"/>
      <c r="BX564" s="106" t="n">
        <f aca="false">BX565</f>
        <v>0</v>
      </c>
      <c r="BY564" s="105" t="n">
        <f aca="false">BY565</f>
        <v>0</v>
      </c>
      <c r="BZ564" s="106" t="n">
        <f aca="false">BZ565</f>
        <v>0</v>
      </c>
      <c r="CA564" s="105" t="n">
        <f aca="false">CA565</f>
        <v>5227</v>
      </c>
      <c r="CB564" s="105" t="n">
        <f aca="false">CB565</f>
        <v>5227</v>
      </c>
    </row>
    <row r="565" s="75" customFormat="true" ht="19.5" hidden="false" customHeight="true" outlineLevel="0" collapsed="false">
      <c r="A565" s="100" t="s">
        <v>438</v>
      </c>
      <c r="B565" s="102" t="s">
        <v>445</v>
      </c>
      <c r="C565" s="102" t="s">
        <v>47</v>
      </c>
      <c r="D565" s="156" t="s">
        <v>129</v>
      </c>
      <c r="E565" s="102" t="s">
        <v>439</v>
      </c>
      <c r="F565" s="97"/>
      <c r="G565" s="98"/>
      <c r="H565" s="99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7"/>
      <c r="W565" s="98"/>
      <c r="X565" s="97"/>
      <c r="Y565" s="98"/>
      <c r="Z565" s="99"/>
      <c r="AA565" s="98"/>
      <c r="AB565" s="99"/>
      <c r="AC565" s="98"/>
      <c r="AD565" s="98"/>
      <c r="AE565" s="99"/>
      <c r="AF565" s="98"/>
      <c r="AG565" s="99"/>
      <c r="AH565" s="98"/>
      <c r="AI565" s="98"/>
      <c r="AJ565" s="97"/>
      <c r="AK565" s="97"/>
      <c r="AL565" s="99"/>
      <c r="AM565" s="97"/>
      <c r="AN565" s="99"/>
      <c r="AO565" s="98"/>
      <c r="AP565" s="97"/>
      <c r="AQ565" s="98"/>
      <c r="AR565" s="98"/>
      <c r="AS565" s="98"/>
      <c r="AT565" s="98"/>
      <c r="AU565" s="99"/>
      <c r="AV565" s="98"/>
      <c r="AW565" s="99"/>
      <c r="AX565" s="98"/>
      <c r="AY565" s="99"/>
      <c r="AZ565" s="98"/>
      <c r="BA565" s="99"/>
      <c r="BB565" s="98"/>
      <c r="BC565" s="99"/>
      <c r="BD565" s="98"/>
      <c r="BE565" s="98"/>
      <c r="BF565" s="99"/>
      <c r="BG565" s="99"/>
      <c r="BH565" s="99"/>
      <c r="BI565" s="99"/>
      <c r="BJ565" s="99"/>
      <c r="BK565" s="97"/>
      <c r="BL565" s="98"/>
      <c r="BM565" s="105"/>
      <c r="BN565" s="106"/>
      <c r="BO565" s="105"/>
      <c r="BP565" s="105"/>
      <c r="BQ565" s="105"/>
      <c r="BR565" s="106"/>
      <c r="BS565" s="105" t="n">
        <v>5227</v>
      </c>
      <c r="BT565" s="81" t="n">
        <f aca="false">BK565+BM565+BN565+BO565+BQ565+BR565+BS565</f>
        <v>5227</v>
      </c>
      <c r="BU565" s="79" t="n">
        <f aca="false">BL565+BS565</f>
        <v>5227</v>
      </c>
      <c r="BV565" s="149"/>
      <c r="BW565" s="149"/>
      <c r="BX565" s="148"/>
      <c r="BY565" s="149"/>
      <c r="BZ565" s="148"/>
      <c r="CA565" s="79" t="n">
        <f aca="false">BT565+BV565+BX565+BY565+BZ565</f>
        <v>5227</v>
      </c>
      <c r="CB565" s="79" t="n">
        <f aca="false">BU565+BZ565</f>
        <v>5227</v>
      </c>
    </row>
    <row r="566" s="75" customFormat="true" ht="38.25" hidden="false" customHeight="true" outlineLevel="0" collapsed="false">
      <c r="A566" s="100" t="s">
        <v>465</v>
      </c>
      <c r="B566" s="102" t="s">
        <v>445</v>
      </c>
      <c r="C566" s="102" t="s">
        <v>47</v>
      </c>
      <c r="D566" s="103" t="s">
        <v>466</v>
      </c>
      <c r="E566" s="70"/>
      <c r="F566" s="97"/>
      <c r="G566" s="98"/>
      <c r="H566" s="99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7"/>
      <c r="W566" s="98"/>
      <c r="X566" s="97"/>
      <c r="Y566" s="98"/>
      <c r="Z566" s="99"/>
      <c r="AA566" s="98"/>
      <c r="AB566" s="99"/>
      <c r="AC566" s="98"/>
      <c r="AD566" s="98"/>
      <c r="AE566" s="99"/>
      <c r="AF566" s="98"/>
      <c r="AG566" s="99"/>
      <c r="AH566" s="98"/>
      <c r="AI566" s="98"/>
      <c r="AJ566" s="97" t="n">
        <f aca="false">AJ567</f>
        <v>0</v>
      </c>
      <c r="AK566" s="98" t="n">
        <f aca="false">AK567</f>
        <v>0</v>
      </c>
      <c r="AL566" s="99" t="n">
        <f aca="false">AL567</f>
        <v>0</v>
      </c>
      <c r="AM566" s="105" t="n">
        <f aca="false">AM567</f>
        <v>46898</v>
      </c>
      <c r="AN566" s="106" t="n">
        <f aca="false">AN567</f>
        <v>46898</v>
      </c>
      <c r="AO566" s="105" t="n">
        <f aca="false">AO567</f>
        <v>46898</v>
      </c>
      <c r="AP566" s="104" t="n">
        <f aca="false">AP567</f>
        <v>0</v>
      </c>
      <c r="AQ566" s="105" t="n">
        <f aca="false">AQ567</f>
        <v>0</v>
      </c>
      <c r="AR566" s="105" t="n">
        <f aca="false">AR567</f>
        <v>46898</v>
      </c>
      <c r="AS566" s="105" t="n">
        <f aca="false">AS567</f>
        <v>46898</v>
      </c>
      <c r="AT566" s="105" t="n">
        <f aca="false">AT567</f>
        <v>0</v>
      </c>
      <c r="AU566" s="106" t="n">
        <f aca="false">AU567</f>
        <v>0</v>
      </c>
      <c r="AV566" s="105" t="n">
        <f aca="false">AV567</f>
        <v>0</v>
      </c>
      <c r="AW566" s="106" t="n">
        <f aca="false">AW567</f>
        <v>46898</v>
      </c>
      <c r="AX566" s="105" t="n">
        <f aca="false">AX567</f>
        <v>46898</v>
      </c>
      <c r="AY566" s="106" t="n">
        <f aca="false">AY567</f>
        <v>0</v>
      </c>
      <c r="AZ566" s="105" t="n">
        <f aca="false">AZ567</f>
        <v>0</v>
      </c>
      <c r="BA566" s="106" t="n">
        <f aca="false">BA567</f>
        <v>0</v>
      </c>
      <c r="BB566" s="105" t="n">
        <f aca="false">BB567</f>
        <v>0</v>
      </c>
      <c r="BC566" s="106" t="n">
        <f aca="false">BC567</f>
        <v>0</v>
      </c>
      <c r="BD566" s="105" t="n">
        <f aca="false">BD567</f>
        <v>46898</v>
      </c>
      <c r="BE566" s="105" t="n">
        <f aca="false">BE567</f>
        <v>46898</v>
      </c>
      <c r="BF566" s="106" t="n">
        <f aca="false">BF567</f>
        <v>0</v>
      </c>
      <c r="BG566" s="106" t="n">
        <f aca="false">BG567</f>
        <v>0</v>
      </c>
      <c r="BH566" s="106" t="n">
        <f aca="false">BH567</f>
        <v>0</v>
      </c>
      <c r="BI566" s="106" t="n">
        <f aca="false">BI567</f>
        <v>0</v>
      </c>
      <c r="BJ566" s="106" t="n">
        <f aca="false">BJ567</f>
        <v>0</v>
      </c>
      <c r="BK566" s="104" t="n">
        <f aca="false">BK567</f>
        <v>46898</v>
      </c>
      <c r="BL566" s="105" t="n">
        <f aca="false">BL567</f>
        <v>46898</v>
      </c>
      <c r="BM566" s="105" t="n">
        <f aca="false">BM567</f>
        <v>0</v>
      </c>
      <c r="BN566" s="106" t="n">
        <f aca="false">BN567</f>
        <v>0</v>
      </c>
      <c r="BO566" s="105" t="n">
        <f aca="false">BO567</f>
        <v>0</v>
      </c>
      <c r="BP566" s="105" t="n">
        <f aca="false">BP567</f>
        <v>0</v>
      </c>
      <c r="BQ566" s="105" t="n">
        <f aca="false">BQ567</f>
        <v>0</v>
      </c>
      <c r="BR566" s="106" t="n">
        <f aca="false">BR567</f>
        <v>0</v>
      </c>
      <c r="BS566" s="105" t="n">
        <f aca="false">BS567</f>
        <v>0</v>
      </c>
      <c r="BT566" s="106" t="n">
        <f aca="false">BT567</f>
        <v>46898</v>
      </c>
      <c r="BU566" s="105" t="n">
        <f aca="false">BU567</f>
        <v>46898</v>
      </c>
      <c r="BV566" s="105" t="n">
        <f aca="false">BV567</f>
        <v>0</v>
      </c>
      <c r="BW566" s="105"/>
      <c r="BX566" s="106" t="n">
        <f aca="false">BX567</f>
        <v>0</v>
      </c>
      <c r="BY566" s="105" t="n">
        <f aca="false">BY567</f>
        <v>0</v>
      </c>
      <c r="BZ566" s="106" t="n">
        <f aca="false">BZ567</f>
        <v>10496</v>
      </c>
      <c r="CA566" s="105" t="n">
        <f aca="false">CA567</f>
        <v>57394</v>
      </c>
      <c r="CB566" s="105" t="n">
        <f aca="false">CB567</f>
        <v>57394</v>
      </c>
    </row>
    <row r="567" s="75" customFormat="true" ht="19.5" hidden="false" customHeight="true" outlineLevel="0" collapsed="false">
      <c r="A567" s="100" t="s">
        <v>438</v>
      </c>
      <c r="B567" s="102" t="s">
        <v>445</v>
      </c>
      <c r="C567" s="102" t="s">
        <v>47</v>
      </c>
      <c r="D567" s="103" t="s">
        <v>466</v>
      </c>
      <c r="E567" s="102" t="s">
        <v>439</v>
      </c>
      <c r="F567" s="97"/>
      <c r="G567" s="98"/>
      <c r="H567" s="99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7"/>
      <c r="W567" s="98"/>
      <c r="X567" s="97"/>
      <c r="Y567" s="98"/>
      <c r="Z567" s="99"/>
      <c r="AA567" s="98"/>
      <c r="AB567" s="99"/>
      <c r="AC567" s="98"/>
      <c r="AD567" s="98"/>
      <c r="AE567" s="99"/>
      <c r="AF567" s="98"/>
      <c r="AG567" s="99"/>
      <c r="AH567" s="98"/>
      <c r="AI567" s="98"/>
      <c r="AJ567" s="97"/>
      <c r="AK567" s="98"/>
      <c r="AL567" s="99"/>
      <c r="AM567" s="105" t="n">
        <v>46898</v>
      </c>
      <c r="AN567" s="81" t="n">
        <f aca="false">AH567+AJ567+AK567+AL567+AM567</f>
        <v>46898</v>
      </c>
      <c r="AO567" s="79" t="n">
        <f aca="false">AI567+AM567</f>
        <v>46898</v>
      </c>
      <c r="AP567" s="150"/>
      <c r="AQ567" s="151"/>
      <c r="AR567" s="79" t="n">
        <f aca="false">AN567+AP567+AQ567</f>
        <v>46898</v>
      </c>
      <c r="AS567" s="79" t="n">
        <f aca="false">AO567+AQ567</f>
        <v>46898</v>
      </c>
      <c r="AT567" s="149"/>
      <c r="AU567" s="148"/>
      <c r="AV567" s="149"/>
      <c r="AW567" s="81" t="n">
        <f aca="false">AR567+AT567+AU567+AV567</f>
        <v>46898</v>
      </c>
      <c r="AX567" s="79" t="n">
        <f aca="false">AS567+AV567</f>
        <v>46898</v>
      </c>
      <c r="AY567" s="81"/>
      <c r="AZ567" s="79"/>
      <c r="BA567" s="81"/>
      <c r="BB567" s="151"/>
      <c r="BC567" s="150"/>
      <c r="BD567" s="79" t="n">
        <f aca="false">AW567+AY567+AZ567+BA567+BB567+BC567</f>
        <v>46898</v>
      </c>
      <c r="BE567" s="79" t="n">
        <f aca="false">AX567+BC567</f>
        <v>46898</v>
      </c>
      <c r="BF567" s="81"/>
      <c r="BG567" s="81"/>
      <c r="BH567" s="81"/>
      <c r="BI567" s="81"/>
      <c r="BJ567" s="81"/>
      <c r="BK567" s="80" t="n">
        <f aca="false">BD567+BF567+BG567+BH567+BI567+BJ567</f>
        <v>46898</v>
      </c>
      <c r="BL567" s="79" t="n">
        <f aca="false">BE567+BJ567</f>
        <v>46898</v>
      </c>
      <c r="BM567" s="79"/>
      <c r="BN567" s="148"/>
      <c r="BO567" s="149"/>
      <c r="BP567" s="149"/>
      <c r="BQ567" s="149"/>
      <c r="BR567" s="148"/>
      <c r="BS567" s="149"/>
      <c r="BT567" s="81" t="n">
        <f aca="false">BK567+BM567+BN567+BO567+BQ567+BR567+BS567</f>
        <v>46898</v>
      </c>
      <c r="BU567" s="79" t="n">
        <f aca="false">BL567+BS567</f>
        <v>46898</v>
      </c>
      <c r="BV567" s="149"/>
      <c r="BW567" s="149"/>
      <c r="BX567" s="148"/>
      <c r="BY567" s="149"/>
      <c r="BZ567" s="81" t="n">
        <v>10496</v>
      </c>
      <c r="CA567" s="79" t="n">
        <f aca="false">BT567+BV567+BX567+BY567+BZ567</f>
        <v>57394</v>
      </c>
      <c r="CB567" s="79" t="n">
        <f aca="false">BU567+BZ567</f>
        <v>57394</v>
      </c>
    </row>
    <row r="568" s="75" customFormat="true" ht="18" hidden="false" customHeight="true" outlineLevel="0" collapsed="false">
      <c r="A568" s="100" t="s">
        <v>467</v>
      </c>
      <c r="B568" s="101" t="s">
        <v>445</v>
      </c>
      <c r="C568" s="102" t="s">
        <v>47</v>
      </c>
      <c r="D568" s="103" t="s">
        <v>468</v>
      </c>
      <c r="E568" s="102"/>
      <c r="F568" s="104" t="n">
        <f aca="false">F570+F569</f>
        <v>10133</v>
      </c>
      <c r="G568" s="105" t="n">
        <f aca="false">G570+G569</f>
        <v>17</v>
      </c>
      <c r="H568" s="106" t="n">
        <f aca="false">H570+H569</f>
        <v>10150</v>
      </c>
      <c r="I568" s="105" t="n">
        <f aca="false">I570+I569</f>
        <v>0</v>
      </c>
      <c r="J568" s="105" t="n">
        <f aca="false">J570+J569</f>
        <v>10150</v>
      </c>
      <c r="K568" s="105" t="n">
        <f aca="false">K570+K569</f>
        <v>0</v>
      </c>
      <c r="L568" s="105" t="n">
        <f aca="false">L570+L569</f>
        <v>0</v>
      </c>
      <c r="M568" s="105" t="n">
        <f aca="false">M570+M569</f>
        <v>10150</v>
      </c>
      <c r="N568" s="105" t="n">
        <f aca="false">N570+N569</f>
        <v>0</v>
      </c>
      <c r="O568" s="105" t="n">
        <f aca="false">O570+O569+O585+O581</f>
        <v>24653</v>
      </c>
      <c r="P568" s="105" t="n">
        <f aca="false">P570+P569+P585+P581</f>
        <v>34803</v>
      </c>
      <c r="Q568" s="105" t="n">
        <f aca="false">Q570+Q569+Q585+Q581</f>
        <v>25253</v>
      </c>
      <c r="R568" s="105" t="n">
        <f aca="false">R570+R569+R585+R581</f>
        <v>0</v>
      </c>
      <c r="S568" s="105" t="n">
        <f aca="false">S570+S569+S585+S581</f>
        <v>34803</v>
      </c>
      <c r="T568" s="105" t="n">
        <f aca="false">T570+T569+T585+T581</f>
        <v>25253</v>
      </c>
      <c r="U568" s="105" t="n">
        <f aca="false">U570+U569+U585+U581</f>
        <v>0</v>
      </c>
      <c r="V568" s="104" t="n">
        <f aca="false">V570+V569+V585+V581</f>
        <v>34803</v>
      </c>
      <c r="W568" s="105" t="n">
        <f aca="false">W570+W569+W585+W581</f>
        <v>25253</v>
      </c>
      <c r="X568" s="104" t="n">
        <f aca="false">X570+X569+X585+X581</f>
        <v>0</v>
      </c>
      <c r="Y568" s="105" t="n">
        <f aca="false">Y570+Y569+Y585+Y581</f>
        <v>0</v>
      </c>
      <c r="Z568" s="106" t="n">
        <f aca="false">Z570+Z569+Z585+Z581</f>
        <v>34803</v>
      </c>
      <c r="AA568" s="105" t="n">
        <f aca="false">AA570+AA569+AA585+AA581</f>
        <v>25253</v>
      </c>
      <c r="AB568" s="106" t="n">
        <f aca="false">AB570+AB569+AB585+AB581</f>
        <v>0</v>
      </c>
      <c r="AC568" s="105" t="n">
        <f aca="false">AC570+AC569+AC585+AC581</f>
        <v>0</v>
      </c>
      <c r="AD568" s="105" t="n">
        <f aca="false">AD570+AD569+AD585+AD581</f>
        <v>0</v>
      </c>
      <c r="AE568" s="106" t="n">
        <f aca="false">AE570+AE569+AE585+AE581</f>
        <v>0</v>
      </c>
      <c r="AF568" s="105" t="n">
        <f aca="false">AF570+AF569+AF585+AF581</f>
        <v>0</v>
      </c>
      <c r="AG568" s="106" t="n">
        <f aca="false">AG570+AG569+AG585+AG581</f>
        <v>0</v>
      </c>
      <c r="AH568" s="105" t="n">
        <f aca="false">AH570+AH569+AH585+AH581</f>
        <v>34803</v>
      </c>
      <c r="AI568" s="105" t="n">
        <f aca="false">AI570+AI569+AI585+AI581</f>
        <v>25253</v>
      </c>
      <c r="AJ568" s="104" t="n">
        <f aca="false">AJ570+AJ576+AJ569+AJ583+AJ585+AJ581</f>
        <v>0</v>
      </c>
      <c r="AK568" s="105" t="n">
        <f aca="false">AK570+AK576+AK569+AK583+AK585+AK581</f>
        <v>0</v>
      </c>
      <c r="AL568" s="106" t="n">
        <f aca="false">AL570+AL576+AL569+AL583+AL585+AL581</f>
        <v>0</v>
      </c>
      <c r="AM568" s="105" t="n">
        <f aca="false">AM570+AM576+AM569+AM583+AM585+AM581</f>
        <v>143355</v>
      </c>
      <c r="AN568" s="106" t="n">
        <f aca="false">AN570+AN576+AN569+AN583+AN585+AN581</f>
        <v>178158</v>
      </c>
      <c r="AO568" s="105" t="n">
        <f aca="false">AO570+AO576+AO569+AO583+AO585+AO581</f>
        <v>168608</v>
      </c>
      <c r="AP568" s="104" t="n">
        <f aca="false">AP570+AP576+AP569+AP583+AP585+AP581</f>
        <v>0</v>
      </c>
      <c r="AQ568" s="105" t="n">
        <f aca="false">AQ570+AQ576+AQ569+AQ583+AQ585+AQ581</f>
        <v>0</v>
      </c>
      <c r="AR568" s="105" t="n">
        <f aca="false">AR570+AR576+AR569+AR583+AR585+AR581</f>
        <v>178158</v>
      </c>
      <c r="AS568" s="105" t="n">
        <f aca="false">AS570+AS576+AS569+AS583+AS585+AS581</f>
        <v>168608</v>
      </c>
      <c r="AT568" s="105" t="n">
        <f aca="false">AT570+AT576+AT569+AT583+AT585+AT581</f>
        <v>0</v>
      </c>
      <c r="AU568" s="106" t="n">
        <f aca="false">AU570+AU576+AU569+AU583+AU585+AU581</f>
        <v>0</v>
      </c>
      <c r="AV568" s="105" t="n">
        <f aca="false">AV570+AV576+AV569+AV583+AV585+AV581</f>
        <v>61492</v>
      </c>
      <c r="AW568" s="106" t="n">
        <f aca="false">AW570+AW576+AW569+AW583+AW585+AW581</f>
        <v>239650</v>
      </c>
      <c r="AX568" s="105" t="n">
        <f aca="false">AX570+AX576+AX569+AX583+AX585+AX581</f>
        <v>230100</v>
      </c>
      <c r="AY568" s="106" t="n">
        <f aca="false">AY570+AY571+AY576+AY569+AY583+AY585+AY581+AY574</f>
        <v>0</v>
      </c>
      <c r="AZ568" s="105" t="n">
        <f aca="false">AZ570+AZ571+AZ576+AZ569+AZ583+AZ585+AZ581+AZ574</f>
        <v>0</v>
      </c>
      <c r="BA568" s="106" t="n">
        <f aca="false">BA570+BA571+BA576+BA569+BA583+BA585+BA581+BA574</f>
        <v>0</v>
      </c>
      <c r="BB568" s="105" t="n">
        <f aca="false">BB570+BB571+BB576+BB569+BB583+BB585+BB581+BB574</f>
        <v>2750</v>
      </c>
      <c r="BC568" s="106" t="n">
        <f aca="false">BC570+BC571+BC576+BC569+BC583+BC585+BC581+BC574</f>
        <v>0</v>
      </c>
      <c r="BD568" s="105" t="n">
        <f aca="false">BD570+BD571+BD576+BD569+BD583+BD585+BD581+BD574</f>
        <v>242400</v>
      </c>
      <c r="BE568" s="105" t="n">
        <f aca="false">BE570+BE571+BE576+BE569+BE583+BE585+BE581+BE574</f>
        <v>230100</v>
      </c>
      <c r="BF568" s="106" t="n">
        <f aca="false">BF570+BF571+BF576+BF569+BF583+BF585+BF581+BF574</f>
        <v>0</v>
      </c>
      <c r="BG568" s="106" t="n">
        <f aca="false">BG570+BG571+BG576+BG569+BG583+BG585+BG581+BG574</f>
        <v>0</v>
      </c>
      <c r="BH568" s="106" t="n">
        <f aca="false">BH570+BH571+BH576+BH569+BH583+BH585+BH581+BH574</f>
        <v>0</v>
      </c>
      <c r="BI568" s="106" t="n">
        <f aca="false">BI570+BI571+BI576+BI569+BI583+BI585+BI581+BI574</f>
        <v>0</v>
      </c>
      <c r="BJ568" s="106" t="n">
        <f aca="false">BJ570+BJ571+BJ576+BJ569+BJ583+BJ585+BJ581+BJ574</f>
        <v>62</v>
      </c>
      <c r="BK568" s="104" t="n">
        <f aca="false">BK570+BK571+BK576+BK569+BK583+BK585+BK581+BK574</f>
        <v>242462</v>
      </c>
      <c r="BL568" s="105" t="n">
        <f aca="false">BL570+BL571+BL576+BL569+BL583+BL585+BL581+BL574</f>
        <v>230162</v>
      </c>
      <c r="BM568" s="105" t="n">
        <f aca="false">BM570+BM571+BM576+BM569+BM583+BM585+BM581+BM574</f>
        <v>0</v>
      </c>
      <c r="BN568" s="106" t="n">
        <f aca="false">BN570+BN571+BN576+BN569+BN583+BN585+BN581+BN574</f>
        <v>0</v>
      </c>
      <c r="BO568" s="105" t="n">
        <f aca="false">BO570+BO571+BO576+BO569+BO583+BO585+BO581+BO574</f>
        <v>0</v>
      </c>
      <c r="BP568" s="105" t="n">
        <f aca="false">BP570+BP571+BP576+BP569+BP583+BP585+BP581+BP574</f>
        <v>0</v>
      </c>
      <c r="BQ568" s="105" t="n">
        <f aca="false">BQ570+BQ571+BQ576+BQ569+BQ583+BQ585+BQ581+BQ574</f>
        <v>0</v>
      </c>
      <c r="BR568" s="106" t="n">
        <f aca="false">BR570+BR571+BR576+BR569+BR583+BR585+BR581+BR574</f>
        <v>0</v>
      </c>
      <c r="BS568" s="105" t="n">
        <f aca="false">BS570+BS571+BS576+BS569+BS583+BS585+BS581+BS574</f>
        <v>188688</v>
      </c>
      <c r="BT568" s="106" t="n">
        <f aca="false">BT570+BT571+BT576+BT569+BT583+BT585+BT581+BT574</f>
        <v>431150</v>
      </c>
      <c r="BU568" s="105" t="n">
        <f aca="false">BU570+BU571+BU576+BU569+BU583+BU585+BU581+BU574</f>
        <v>418850</v>
      </c>
      <c r="BV568" s="105" t="n">
        <f aca="false">BV570+BV571+BV576+BV569+BV583+BV585+BV581+BV574</f>
        <v>0</v>
      </c>
      <c r="BW568" s="105"/>
      <c r="BX568" s="106" t="n">
        <f aca="false">BX570+BX571+BX576+BX569+BX583+BX585+BX581+BX574</f>
        <v>0</v>
      </c>
      <c r="BY568" s="105" t="n">
        <f aca="false">BY570+BY571+BY576+BY569+BY583+BY585+BY581+BY574</f>
        <v>0</v>
      </c>
      <c r="BZ568" s="106" t="n">
        <f aca="false">BZ570+BZ571+BZ576+BZ569+BZ583+BZ585+BZ581+BZ574</f>
        <v>0</v>
      </c>
      <c r="CA568" s="105" t="n">
        <f aca="false">CA570+CA571+CA576+CA569+CA583+CA585+CA581+CA574</f>
        <v>431150</v>
      </c>
      <c r="CB568" s="105" t="n">
        <f aca="false">CB570+CB571+CB576+CB569+CB583+CB585+CB581+CB574</f>
        <v>418850</v>
      </c>
    </row>
    <row r="569" s="75" customFormat="true" ht="14.25" hidden="true" customHeight="true" outlineLevel="0" collapsed="false">
      <c r="A569" s="100" t="s">
        <v>77</v>
      </c>
      <c r="B569" s="101" t="s">
        <v>445</v>
      </c>
      <c r="C569" s="102" t="s">
        <v>47</v>
      </c>
      <c r="D569" s="103" t="s">
        <v>469</v>
      </c>
      <c r="E569" s="102" t="s">
        <v>78</v>
      </c>
      <c r="F569" s="80" t="n">
        <v>760</v>
      </c>
      <c r="G569" s="79" t="n">
        <f aca="false">H569-F569</f>
        <v>-160</v>
      </c>
      <c r="H569" s="81" t="n">
        <v>600</v>
      </c>
      <c r="I569" s="79"/>
      <c r="J569" s="79" t="n">
        <v>600</v>
      </c>
      <c r="K569" s="148"/>
      <c r="L569" s="149"/>
      <c r="M569" s="81" t="n">
        <f aca="false">H569+K569</f>
        <v>600</v>
      </c>
      <c r="N569" s="84"/>
      <c r="O569" s="79" t="n">
        <f aca="false">P569-M569</f>
        <v>-600</v>
      </c>
      <c r="P569" s="79"/>
      <c r="Q569" s="79"/>
      <c r="R569" s="149"/>
      <c r="S569" s="81" t="n">
        <f aca="false">P569+R569</f>
        <v>0</v>
      </c>
      <c r="T569" s="79"/>
      <c r="U569" s="145"/>
      <c r="V569" s="169"/>
      <c r="W569" s="151"/>
      <c r="X569" s="146"/>
      <c r="Y569" s="147"/>
      <c r="Z569" s="176"/>
      <c r="AA569" s="177"/>
      <c r="AB569" s="148"/>
      <c r="AC569" s="149"/>
      <c r="AD569" s="149"/>
      <c r="AE569" s="148"/>
      <c r="AF569" s="149"/>
      <c r="AG569" s="148"/>
      <c r="AH569" s="149"/>
      <c r="AI569" s="149"/>
      <c r="AJ569" s="148"/>
      <c r="AK569" s="149"/>
      <c r="AL569" s="148"/>
      <c r="AM569" s="149"/>
      <c r="AN569" s="148"/>
      <c r="AO569" s="149"/>
      <c r="AP569" s="150"/>
      <c r="AQ569" s="151"/>
      <c r="AR569" s="151"/>
      <c r="AS569" s="151"/>
      <c r="AT569" s="149"/>
      <c r="AU569" s="148"/>
      <c r="AV569" s="149"/>
      <c r="AW569" s="148"/>
      <c r="AX569" s="149"/>
      <c r="AY569" s="150"/>
      <c r="AZ569" s="151"/>
      <c r="BA569" s="150"/>
      <c r="BB569" s="151"/>
      <c r="BC569" s="150"/>
      <c r="BD569" s="151"/>
      <c r="BE569" s="151"/>
      <c r="BF569" s="150"/>
      <c r="BG569" s="150"/>
      <c r="BH569" s="150"/>
      <c r="BI569" s="150"/>
      <c r="BJ569" s="150"/>
      <c r="BK569" s="169"/>
      <c r="BL569" s="151"/>
      <c r="BM569" s="151"/>
      <c r="BN569" s="148"/>
      <c r="BO569" s="149"/>
      <c r="BP569" s="149"/>
      <c r="BQ569" s="149"/>
      <c r="BR569" s="148"/>
      <c r="BS569" s="149"/>
      <c r="BT569" s="148"/>
      <c r="BU569" s="149"/>
      <c r="BV569" s="149"/>
      <c r="BW569" s="149"/>
      <c r="BX569" s="148"/>
      <c r="BY569" s="149"/>
      <c r="BZ569" s="148"/>
      <c r="CA569" s="149"/>
      <c r="CB569" s="149"/>
    </row>
    <row r="570" s="75" customFormat="true" ht="21" hidden="false" customHeight="true" outlineLevel="0" collapsed="false">
      <c r="A570" s="100" t="s">
        <v>438</v>
      </c>
      <c r="B570" s="101" t="s">
        <v>445</v>
      </c>
      <c r="C570" s="102" t="s">
        <v>47</v>
      </c>
      <c r="D570" s="103" t="s">
        <v>469</v>
      </c>
      <c r="E570" s="102" t="s">
        <v>439</v>
      </c>
      <c r="F570" s="80" t="n">
        <v>9373</v>
      </c>
      <c r="G570" s="79" t="n">
        <f aca="false">H570-F570</f>
        <v>177</v>
      </c>
      <c r="H570" s="81" t="n">
        <v>9550</v>
      </c>
      <c r="I570" s="79"/>
      <c r="J570" s="79" t="n">
        <v>9550</v>
      </c>
      <c r="K570" s="148"/>
      <c r="L570" s="149"/>
      <c r="M570" s="81" t="n">
        <f aca="false">H570+K570</f>
        <v>9550</v>
      </c>
      <c r="N570" s="84"/>
      <c r="O570" s="79" t="n">
        <f aca="false">P570-M570</f>
        <v>0</v>
      </c>
      <c r="P570" s="79" t="n">
        <v>9550</v>
      </c>
      <c r="Q570" s="79"/>
      <c r="R570" s="149"/>
      <c r="S570" s="81" t="n">
        <f aca="false">P570+R570</f>
        <v>9550</v>
      </c>
      <c r="T570" s="79"/>
      <c r="U570" s="145"/>
      <c r="V570" s="80" t="n">
        <f aca="false">U570+S570</f>
        <v>9550</v>
      </c>
      <c r="W570" s="79" t="n">
        <f aca="false">T570</f>
        <v>0</v>
      </c>
      <c r="X570" s="146"/>
      <c r="Y570" s="147"/>
      <c r="Z570" s="81" t="n">
        <f aca="false">V570+X570+Y570</f>
        <v>9550</v>
      </c>
      <c r="AA570" s="79" t="n">
        <f aca="false">W570+Y570</f>
        <v>0</v>
      </c>
      <c r="AB570" s="148"/>
      <c r="AC570" s="149"/>
      <c r="AD570" s="149"/>
      <c r="AE570" s="148"/>
      <c r="AF570" s="149"/>
      <c r="AG570" s="148"/>
      <c r="AH570" s="79" t="n">
        <f aca="false">Z570+AB570+AC570+AD570+AE570+AF570+AG570</f>
        <v>9550</v>
      </c>
      <c r="AI570" s="79" t="n">
        <f aca="false">AA570+AG570</f>
        <v>0</v>
      </c>
      <c r="AJ570" s="81"/>
      <c r="AK570" s="79"/>
      <c r="AL570" s="148"/>
      <c r="AM570" s="149"/>
      <c r="AN570" s="81" t="n">
        <f aca="false">AH570+AJ570+AK570+AL570+AM570</f>
        <v>9550</v>
      </c>
      <c r="AO570" s="79" t="n">
        <f aca="false">AI570+AM570</f>
        <v>0</v>
      </c>
      <c r="AP570" s="150"/>
      <c r="AQ570" s="151"/>
      <c r="AR570" s="79" t="n">
        <f aca="false">AN570+AP570+AQ570</f>
        <v>9550</v>
      </c>
      <c r="AS570" s="79" t="n">
        <f aca="false">AO570+AQ570</f>
        <v>0</v>
      </c>
      <c r="AT570" s="149"/>
      <c r="AU570" s="148"/>
      <c r="AV570" s="149"/>
      <c r="AW570" s="81" t="n">
        <f aca="false">AR570+AT570+AU570+AV570</f>
        <v>9550</v>
      </c>
      <c r="AX570" s="79" t="n">
        <f aca="false">AS570+AV570</f>
        <v>0</v>
      </c>
      <c r="AY570" s="81"/>
      <c r="AZ570" s="79"/>
      <c r="BA570" s="81"/>
      <c r="BB570" s="151"/>
      <c r="BC570" s="150"/>
      <c r="BD570" s="79" t="n">
        <f aca="false">AW570+AY570+AZ570+BA570+BB570+BC570</f>
        <v>9550</v>
      </c>
      <c r="BE570" s="79" t="n">
        <f aca="false">AX570+BC570</f>
        <v>0</v>
      </c>
      <c r="BF570" s="81"/>
      <c r="BG570" s="81"/>
      <c r="BH570" s="81"/>
      <c r="BI570" s="81"/>
      <c r="BJ570" s="81"/>
      <c r="BK570" s="80" t="n">
        <f aca="false">BD570+BF570+BG570+BH570+BI570+BJ570</f>
        <v>9550</v>
      </c>
      <c r="BL570" s="79" t="n">
        <f aca="false">BE570+BJ570</f>
        <v>0</v>
      </c>
      <c r="BM570" s="79"/>
      <c r="BN570" s="148"/>
      <c r="BO570" s="149"/>
      <c r="BP570" s="149"/>
      <c r="BQ570" s="149"/>
      <c r="BR570" s="148"/>
      <c r="BS570" s="149"/>
      <c r="BT570" s="81" t="n">
        <f aca="false">BK570+BM570+BN570+BO570+BQ570+BR570+BS570</f>
        <v>9550</v>
      </c>
      <c r="BU570" s="79" t="n">
        <f aca="false">BL570+BS570</f>
        <v>0</v>
      </c>
      <c r="BV570" s="149"/>
      <c r="BW570" s="149"/>
      <c r="BX570" s="148"/>
      <c r="BY570" s="149"/>
      <c r="BZ570" s="148"/>
      <c r="CA570" s="79" t="n">
        <f aca="false">BT570+BV570+BX570+BY570+BZ570</f>
        <v>9550</v>
      </c>
      <c r="CB570" s="79" t="n">
        <f aca="false">BU570+BZ570</f>
        <v>0</v>
      </c>
    </row>
    <row r="571" s="75" customFormat="true" ht="34.5" hidden="false" customHeight="true" outlineLevel="0" collapsed="false">
      <c r="A571" s="100" t="s">
        <v>470</v>
      </c>
      <c r="B571" s="101" t="s">
        <v>445</v>
      </c>
      <c r="C571" s="102" t="s">
        <v>47</v>
      </c>
      <c r="D571" s="103" t="s">
        <v>471</v>
      </c>
      <c r="E571" s="102"/>
      <c r="F571" s="80"/>
      <c r="G571" s="79"/>
      <c r="H571" s="81"/>
      <c r="I571" s="79"/>
      <c r="J571" s="79"/>
      <c r="K571" s="148"/>
      <c r="L571" s="149"/>
      <c r="M571" s="81"/>
      <c r="N571" s="84"/>
      <c r="O571" s="79"/>
      <c r="P571" s="79"/>
      <c r="Q571" s="79"/>
      <c r="R571" s="149"/>
      <c r="S571" s="81"/>
      <c r="T571" s="79"/>
      <c r="U571" s="145"/>
      <c r="V571" s="80"/>
      <c r="W571" s="79"/>
      <c r="X571" s="146"/>
      <c r="Y571" s="147"/>
      <c r="Z571" s="81"/>
      <c r="AA571" s="79"/>
      <c r="AB571" s="148"/>
      <c r="AC571" s="149"/>
      <c r="AD571" s="149"/>
      <c r="AE571" s="148"/>
      <c r="AF571" s="149"/>
      <c r="AG571" s="148"/>
      <c r="AH571" s="79"/>
      <c r="AI571" s="79"/>
      <c r="AJ571" s="81"/>
      <c r="AK571" s="79"/>
      <c r="AL571" s="148"/>
      <c r="AM571" s="149"/>
      <c r="AN571" s="81"/>
      <c r="AO571" s="79"/>
      <c r="AP571" s="150"/>
      <c r="AQ571" s="151"/>
      <c r="AR571" s="79"/>
      <c r="AS571" s="79"/>
      <c r="AT571" s="149"/>
      <c r="AU571" s="148"/>
      <c r="AV571" s="149"/>
      <c r="AW571" s="81"/>
      <c r="AX571" s="79"/>
      <c r="AY571" s="81" t="n">
        <f aca="false">AY572</f>
        <v>0</v>
      </c>
      <c r="AZ571" s="79" t="n">
        <f aca="false">AZ572</f>
        <v>0</v>
      </c>
      <c r="BA571" s="81" t="n">
        <f aca="false">BA572</f>
        <v>0</v>
      </c>
      <c r="BB571" s="151" t="n">
        <f aca="false">BB572</f>
        <v>0</v>
      </c>
      <c r="BC571" s="81" t="n">
        <f aca="false">BC572</f>
        <v>1086</v>
      </c>
      <c r="BD571" s="79" t="n">
        <f aca="false">BD572</f>
        <v>1086</v>
      </c>
      <c r="BE571" s="79" t="n">
        <f aca="false">BE572</f>
        <v>1086</v>
      </c>
      <c r="BF571" s="81" t="n">
        <f aca="false">BF572</f>
        <v>0</v>
      </c>
      <c r="BG571" s="81" t="n">
        <f aca="false">BG572</f>
        <v>0</v>
      </c>
      <c r="BH571" s="81" t="n">
        <f aca="false">BH572</f>
        <v>0</v>
      </c>
      <c r="BI571" s="81" t="n">
        <f aca="false">BI572</f>
        <v>0</v>
      </c>
      <c r="BJ571" s="81" t="n">
        <f aca="false">BJ572</f>
        <v>62</v>
      </c>
      <c r="BK571" s="80" t="n">
        <f aca="false">BK572</f>
        <v>1148</v>
      </c>
      <c r="BL571" s="79" t="n">
        <f aca="false">BL572</f>
        <v>1148</v>
      </c>
      <c r="BM571" s="79" t="n">
        <f aca="false">BM572</f>
        <v>0</v>
      </c>
      <c r="BN571" s="81" t="n">
        <f aca="false">BN572</f>
        <v>0</v>
      </c>
      <c r="BO571" s="79" t="n">
        <f aca="false">BO572</f>
        <v>0</v>
      </c>
      <c r="BP571" s="79" t="n">
        <f aca="false">BP572</f>
        <v>0</v>
      </c>
      <c r="BQ571" s="79" t="n">
        <f aca="false">BQ572</f>
        <v>0</v>
      </c>
      <c r="BR571" s="81" t="n">
        <f aca="false">BR572</f>
        <v>0</v>
      </c>
      <c r="BS571" s="79" t="n">
        <f aca="false">BS572</f>
        <v>0</v>
      </c>
      <c r="BT571" s="81" t="n">
        <f aca="false">BT572</f>
        <v>1148</v>
      </c>
      <c r="BU571" s="79" t="n">
        <f aca="false">BU572</f>
        <v>1148</v>
      </c>
      <c r="BV571" s="79" t="n">
        <f aca="false">BV572</f>
        <v>0</v>
      </c>
      <c r="BW571" s="79"/>
      <c r="BX571" s="81" t="n">
        <f aca="false">BX572</f>
        <v>0</v>
      </c>
      <c r="BY571" s="79" t="n">
        <f aca="false">BY572</f>
        <v>0</v>
      </c>
      <c r="BZ571" s="81" t="n">
        <f aca="false">BZ572</f>
        <v>0</v>
      </c>
      <c r="CA571" s="79" t="n">
        <f aca="false">CA572</f>
        <v>1148</v>
      </c>
      <c r="CB571" s="79" t="n">
        <f aca="false">CB572</f>
        <v>1148</v>
      </c>
    </row>
    <row r="572" s="75" customFormat="true" ht="36.75" hidden="false" customHeight="true" outlineLevel="0" collapsed="false">
      <c r="A572" s="100" t="s">
        <v>472</v>
      </c>
      <c r="B572" s="101" t="s">
        <v>445</v>
      </c>
      <c r="C572" s="102" t="s">
        <v>47</v>
      </c>
      <c r="D572" s="103" t="s">
        <v>473</v>
      </c>
      <c r="E572" s="102"/>
      <c r="F572" s="80"/>
      <c r="G572" s="79"/>
      <c r="H572" s="81"/>
      <c r="I572" s="79"/>
      <c r="J572" s="79"/>
      <c r="K572" s="148"/>
      <c r="L572" s="149"/>
      <c r="M572" s="81"/>
      <c r="N572" s="84"/>
      <c r="O572" s="79"/>
      <c r="P572" s="79"/>
      <c r="Q572" s="79"/>
      <c r="R572" s="149"/>
      <c r="S572" s="81"/>
      <c r="T572" s="79"/>
      <c r="U572" s="145"/>
      <c r="V572" s="80"/>
      <c r="W572" s="79"/>
      <c r="X572" s="146"/>
      <c r="Y572" s="147"/>
      <c r="Z572" s="81"/>
      <c r="AA572" s="79"/>
      <c r="AB572" s="148"/>
      <c r="AC572" s="149"/>
      <c r="AD572" s="149"/>
      <c r="AE572" s="148"/>
      <c r="AF572" s="149"/>
      <c r="AG572" s="148"/>
      <c r="AH572" s="79"/>
      <c r="AI572" s="79"/>
      <c r="AJ572" s="81"/>
      <c r="AK572" s="79"/>
      <c r="AL572" s="148"/>
      <c r="AM572" s="149"/>
      <c r="AN572" s="81"/>
      <c r="AO572" s="79"/>
      <c r="AP572" s="150"/>
      <c r="AQ572" s="151"/>
      <c r="AR572" s="79"/>
      <c r="AS572" s="79"/>
      <c r="AT572" s="149"/>
      <c r="AU572" s="148"/>
      <c r="AV572" s="149"/>
      <c r="AW572" s="81"/>
      <c r="AX572" s="79"/>
      <c r="AY572" s="81" t="n">
        <f aca="false">AY573</f>
        <v>0</v>
      </c>
      <c r="AZ572" s="79" t="n">
        <f aca="false">AZ573</f>
        <v>0</v>
      </c>
      <c r="BA572" s="81" t="n">
        <f aca="false">BA573</f>
        <v>0</v>
      </c>
      <c r="BB572" s="151" t="n">
        <f aca="false">BB573</f>
        <v>0</v>
      </c>
      <c r="BC572" s="81" t="n">
        <f aca="false">BC573</f>
        <v>1086</v>
      </c>
      <c r="BD572" s="79" t="n">
        <f aca="false">BD573</f>
        <v>1086</v>
      </c>
      <c r="BE572" s="79" t="n">
        <f aca="false">BE573</f>
        <v>1086</v>
      </c>
      <c r="BF572" s="81" t="n">
        <f aca="false">BF573</f>
        <v>0</v>
      </c>
      <c r="BG572" s="81" t="n">
        <f aca="false">BG573</f>
        <v>0</v>
      </c>
      <c r="BH572" s="81" t="n">
        <f aca="false">BH573</f>
        <v>0</v>
      </c>
      <c r="BI572" s="81" t="n">
        <f aca="false">BI573</f>
        <v>0</v>
      </c>
      <c r="BJ572" s="81" t="n">
        <f aca="false">BJ573</f>
        <v>62</v>
      </c>
      <c r="BK572" s="80" t="n">
        <f aca="false">BK573</f>
        <v>1148</v>
      </c>
      <c r="BL572" s="79" t="n">
        <f aca="false">BL573</f>
        <v>1148</v>
      </c>
      <c r="BM572" s="79" t="n">
        <f aca="false">BM573</f>
        <v>0</v>
      </c>
      <c r="BN572" s="81" t="n">
        <f aca="false">BN573</f>
        <v>0</v>
      </c>
      <c r="BO572" s="79" t="n">
        <f aca="false">BO573</f>
        <v>0</v>
      </c>
      <c r="BP572" s="79" t="n">
        <f aca="false">BP573</f>
        <v>0</v>
      </c>
      <c r="BQ572" s="79" t="n">
        <f aca="false">BQ573</f>
        <v>0</v>
      </c>
      <c r="BR572" s="81" t="n">
        <f aca="false">BR573</f>
        <v>0</v>
      </c>
      <c r="BS572" s="79" t="n">
        <f aca="false">BS573</f>
        <v>0</v>
      </c>
      <c r="BT572" s="81" t="n">
        <f aca="false">BT573</f>
        <v>1148</v>
      </c>
      <c r="BU572" s="79" t="n">
        <f aca="false">BU573</f>
        <v>1148</v>
      </c>
      <c r="BV572" s="79" t="n">
        <f aca="false">BV573</f>
        <v>0</v>
      </c>
      <c r="BW572" s="79"/>
      <c r="BX572" s="81" t="n">
        <f aca="false">BX573</f>
        <v>0</v>
      </c>
      <c r="BY572" s="79" t="n">
        <f aca="false">BY573</f>
        <v>0</v>
      </c>
      <c r="BZ572" s="81" t="n">
        <f aca="false">BZ573</f>
        <v>0</v>
      </c>
      <c r="CA572" s="79" t="n">
        <f aca="false">CA573</f>
        <v>1148</v>
      </c>
      <c r="CB572" s="79" t="n">
        <f aca="false">CB573</f>
        <v>1148</v>
      </c>
    </row>
    <row r="573" s="75" customFormat="true" ht="21" hidden="false" customHeight="true" outlineLevel="0" collapsed="false">
      <c r="A573" s="100" t="s">
        <v>438</v>
      </c>
      <c r="B573" s="101" t="s">
        <v>445</v>
      </c>
      <c r="C573" s="102" t="s">
        <v>47</v>
      </c>
      <c r="D573" s="103" t="s">
        <v>473</v>
      </c>
      <c r="E573" s="102" t="s">
        <v>439</v>
      </c>
      <c r="F573" s="80"/>
      <c r="G573" s="79"/>
      <c r="H573" s="81"/>
      <c r="I573" s="79"/>
      <c r="J573" s="79"/>
      <c r="K573" s="148"/>
      <c r="L573" s="149"/>
      <c r="M573" s="81"/>
      <c r="N573" s="84"/>
      <c r="O573" s="79"/>
      <c r="P573" s="79"/>
      <c r="Q573" s="79"/>
      <c r="R573" s="149"/>
      <c r="S573" s="81"/>
      <c r="T573" s="79"/>
      <c r="U573" s="145"/>
      <c r="V573" s="80"/>
      <c r="W573" s="79"/>
      <c r="X573" s="146"/>
      <c r="Y573" s="147"/>
      <c r="Z573" s="81"/>
      <c r="AA573" s="79"/>
      <c r="AB573" s="148"/>
      <c r="AC573" s="149"/>
      <c r="AD573" s="149"/>
      <c r="AE573" s="148"/>
      <c r="AF573" s="149"/>
      <c r="AG573" s="148"/>
      <c r="AH573" s="79"/>
      <c r="AI573" s="79"/>
      <c r="AJ573" s="81"/>
      <c r="AK573" s="79"/>
      <c r="AL573" s="148"/>
      <c r="AM573" s="149"/>
      <c r="AN573" s="81"/>
      <c r="AO573" s="79"/>
      <c r="AP573" s="150"/>
      <c r="AQ573" s="151"/>
      <c r="AR573" s="79"/>
      <c r="AS573" s="79"/>
      <c r="AT573" s="149"/>
      <c r="AU573" s="148"/>
      <c r="AV573" s="149"/>
      <c r="AW573" s="81"/>
      <c r="AX573" s="79"/>
      <c r="AY573" s="81"/>
      <c r="AZ573" s="79"/>
      <c r="BA573" s="81"/>
      <c r="BB573" s="151"/>
      <c r="BC573" s="81" t="n">
        <v>1086</v>
      </c>
      <c r="BD573" s="79" t="n">
        <f aca="false">AW573+AY573+AZ573+BA573+BB573+BC573</f>
        <v>1086</v>
      </c>
      <c r="BE573" s="79" t="n">
        <f aca="false">AX573+BC573</f>
        <v>1086</v>
      </c>
      <c r="BF573" s="81"/>
      <c r="BG573" s="81"/>
      <c r="BH573" s="81"/>
      <c r="BI573" s="81"/>
      <c r="BJ573" s="81" t="n">
        <v>62</v>
      </c>
      <c r="BK573" s="80" t="n">
        <f aca="false">BD573+BF573+BG573+BH573+BI573+BJ573</f>
        <v>1148</v>
      </c>
      <c r="BL573" s="79" t="n">
        <f aca="false">BE573+BJ573</f>
        <v>1148</v>
      </c>
      <c r="BM573" s="79"/>
      <c r="BN573" s="148"/>
      <c r="BO573" s="149"/>
      <c r="BP573" s="149"/>
      <c r="BQ573" s="149"/>
      <c r="BR573" s="148"/>
      <c r="BS573" s="149"/>
      <c r="BT573" s="81" t="n">
        <f aca="false">BK573+BM573+BN573+BO573+BQ573+BR573+BS573</f>
        <v>1148</v>
      </c>
      <c r="BU573" s="79" t="n">
        <f aca="false">BL573+BS573</f>
        <v>1148</v>
      </c>
      <c r="BV573" s="149"/>
      <c r="BW573" s="149"/>
      <c r="BX573" s="148"/>
      <c r="BY573" s="149"/>
      <c r="BZ573" s="148"/>
      <c r="CA573" s="79" t="n">
        <f aca="false">BT573+BV573+BX573+BY573+BZ573</f>
        <v>1148</v>
      </c>
      <c r="CB573" s="79" t="n">
        <f aca="false">BU573+BZ573</f>
        <v>1148</v>
      </c>
    </row>
    <row r="574" s="75" customFormat="true" ht="33.75" hidden="false" customHeight="true" outlineLevel="0" collapsed="false">
      <c r="A574" s="100" t="s">
        <v>474</v>
      </c>
      <c r="B574" s="101" t="s">
        <v>445</v>
      </c>
      <c r="C574" s="102" t="s">
        <v>47</v>
      </c>
      <c r="D574" s="103" t="s">
        <v>475</v>
      </c>
      <c r="E574" s="102"/>
      <c r="F574" s="80"/>
      <c r="G574" s="79"/>
      <c r="H574" s="81"/>
      <c r="I574" s="79"/>
      <c r="J574" s="79"/>
      <c r="K574" s="148"/>
      <c r="L574" s="149"/>
      <c r="M574" s="81"/>
      <c r="N574" s="84"/>
      <c r="O574" s="79"/>
      <c r="P574" s="79"/>
      <c r="Q574" s="79"/>
      <c r="R574" s="149"/>
      <c r="S574" s="81"/>
      <c r="T574" s="79"/>
      <c r="U574" s="145"/>
      <c r="V574" s="80"/>
      <c r="W574" s="79"/>
      <c r="X574" s="146"/>
      <c r="Y574" s="147"/>
      <c r="Z574" s="81"/>
      <c r="AA574" s="79"/>
      <c r="AB574" s="148"/>
      <c r="AC574" s="149"/>
      <c r="AD574" s="149"/>
      <c r="AE574" s="148"/>
      <c r="AF574" s="149"/>
      <c r="AG574" s="148"/>
      <c r="AH574" s="79"/>
      <c r="AI574" s="79"/>
      <c r="AJ574" s="81"/>
      <c r="AK574" s="79"/>
      <c r="AL574" s="148"/>
      <c r="AM574" s="149"/>
      <c r="AN574" s="81"/>
      <c r="AO574" s="79"/>
      <c r="AP574" s="150"/>
      <c r="AQ574" s="151"/>
      <c r="AR574" s="79"/>
      <c r="AS574" s="79"/>
      <c r="AT574" s="149"/>
      <c r="AU574" s="148"/>
      <c r="AV574" s="149"/>
      <c r="AW574" s="81"/>
      <c r="AX574" s="79"/>
      <c r="AY574" s="81" t="n">
        <f aca="false">AY575</f>
        <v>0</v>
      </c>
      <c r="AZ574" s="79" t="n">
        <f aca="false">AZ575</f>
        <v>0</v>
      </c>
      <c r="BA574" s="81" t="n">
        <f aca="false">BA575</f>
        <v>0</v>
      </c>
      <c r="BB574" s="79" t="n">
        <f aca="false">BB575</f>
        <v>2750</v>
      </c>
      <c r="BC574" s="81" t="n">
        <f aca="false">BC575</f>
        <v>0</v>
      </c>
      <c r="BD574" s="79" t="n">
        <f aca="false">BD575</f>
        <v>2750</v>
      </c>
      <c r="BE574" s="79" t="n">
        <f aca="false">BE575</f>
        <v>0</v>
      </c>
      <c r="BF574" s="81" t="n">
        <f aca="false">BF575</f>
        <v>0</v>
      </c>
      <c r="BG574" s="81" t="n">
        <f aca="false">BG575</f>
        <v>0</v>
      </c>
      <c r="BH574" s="81" t="n">
        <f aca="false">BH575</f>
        <v>0</v>
      </c>
      <c r="BI574" s="81" t="n">
        <f aca="false">BI575</f>
        <v>0</v>
      </c>
      <c r="BJ574" s="81" t="n">
        <f aca="false">BJ575</f>
        <v>0</v>
      </c>
      <c r="BK574" s="80" t="n">
        <f aca="false">BK575</f>
        <v>2750</v>
      </c>
      <c r="BL574" s="80" t="n">
        <f aca="false">BL575</f>
        <v>0</v>
      </c>
      <c r="BM574" s="79" t="n">
        <f aca="false">BM575</f>
        <v>0</v>
      </c>
      <c r="BN574" s="81" t="n">
        <f aca="false">BN575</f>
        <v>0</v>
      </c>
      <c r="BO574" s="79" t="n">
        <f aca="false">BO575</f>
        <v>0</v>
      </c>
      <c r="BP574" s="79" t="n">
        <f aca="false">BP575</f>
        <v>0</v>
      </c>
      <c r="BQ574" s="79" t="n">
        <f aca="false">BQ575</f>
        <v>0</v>
      </c>
      <c r="BR574" s="81" t="n">
        <f aca="false">BR575</f>
        <v>0</v>
      </c>
      <c r="BS574" s="79" t="n">
        <f aca="false">BS575</f>
        <v>0</v>
      </c>
      <c r="BT574" s="81" t="n">
        <f aca="false">BT575</f>
        <v>2750</v>
      </c>
      <c r="BU574" s="79" t="n">
        <f aca="false">BU575</f>
        <v>0</v>
      </c>
      <c r="BV574" s="79" t="n">
        <f aca="false">BV575</f>
        <v>0</v>
      </c>
      <c r="BW574" s="79"/>
      <c r="BX574" s="81" t="n">
        <f aca="false">BX575</f>
        <v>0</v>
      </c>
      <c r="BY574" s="79" t="n">
        <f aca="false">BY575</f>
        <v>0</v>
      </c>
      <c r="BZ574" s="81" t="n">
        <f aca="false">BZ575</f>
        <v>0</v>
      </c>
      <c r="CA574" s="79" t="n">
        <f aca="false">CA575</f>
        <v>2750</v>
      </c>
      <c r="CB574" s="79" t="n">
        <f aca="false">CB575</f>
        <v>0</v>
      </c>
    </row>
    <row r="575" s="75" customFormat="true" ht="22.5" hidden="false" customHeight="true" outlineLevel="0" collapsed="false">
      <c r="A575" s="100" t="s">
        <v>438</v>
      </c>
      <c r="B575" s="101" t="s">
        <v>445</v>
      </c>
      <c r="C575" s="102" t="s">
        <v>47</v>
      </c>
      <c r="D575" s="103" t="s">
        <v>475</v>
      </c>
      <c r="E575" s="102" t="s">
        <v>439</v>
      </c>
      <c r="F575" s="80"/>
      <c r="G575" s="79"/>
      <c r="H575" s="81"/>
      <c r="I575" s="79"/>
      <c r="J575" s="79"/>
      <c r="K575" s="148"/>
      <c r="L575" s="149"/>
      <c r="M575" s="81"/>
      <c r="N575" s="84"/>
      <c r="O575" s="79"/>
      <c r="P575" s="79"/>
      <c r="Q575" s="79"/>
      <c r="R575" s="149"/>
      <c r="S575" s="81"/>
      <c r="T575" s="79"/>
      <c r="U575" s="145"/>
      <c r="V575" s="80"/>
      <c r="W575" s="79"/>
      <c r="X575" s="146"/>
      <c r="Y575" s="147"/>
      <c r="Z575" s="81"/>
      <c r="AA575" s="79"/>
      <c r="AB575" s="148"/>
      <c r="AC575" s="149"/>
      <c r="AD575" s="149"/>
      <c r="AE575" s="148"/>
      <c r="AF575" s="149"/>
      <c r="AG575" s="148"/>
      <c r="AH575" s="79"/>
      <c r="AI575" s="79"/>
      <c r="AJ575" s="81"/>
      <c r="AK575" s="79"/>
      <c r="AL575" s="148"/>
      <c r="AM575" s="149"/>
      <c r="AN575" s="81"/>
      <c r="AO575" s="79"/>
      <c r="AP575" s="150"/>
      <c r="AQ575" s="151"/>
      <c r="AR575" s="79"/>
      <c r="AS575" s="79"/>
      <c r="AT575" s="149"/>
      <c r="AU575" s="148"/>
      <c r="AV575" s="149"/>
      <c r="AW575" s="81"/>
      <c r="AX575" s="79"/>
      <c r="AY575" s="81"/>
      <c r="AZ575" s="79"/>
      <c r="BA575" s="81"/>
      <c r="BB575" s="79" t="n">
        <v>2750</v>
      </c>
      <c r="BC575" s="81"/>
      <c r="BD575" s="79" t="n">
        <f aca="false">AW575+AY575+AZ575+BA575+BB575+BC575</f>
        <v>2750</v>
      </c>
      <c r="BE575" s="79" t="n">
        <f aca="false">AX575+BC575</f>
        <v>0</v>
      </c>
      <c r="BF575" s="81"/>
      <c r="BG575" s="81"/>
      <c r="BH575" s="81"/>
      <c r="BI575" s="81"/>
      <c r="BJ575" s="81"/>
      <c r="BK575" s="80" t="n">
        <f aca="false">BD575+BF575+BG575+BH575+BI575+BJ575</f>
        <v>2750</v>
      </c>
      <c r="BL575" s="79" t="n">
        <f aca="false">BE575+BJ575</f>
        <v>0</v>
      </c>
      <c r="BM575" s="79"/>
      <c r="BN575" s="148"/>
      <c r="BO575" s="149"/>
      <c r="BP575" s="149"/>
      <c r="BQ575" s="149"/>
      <c r="BR575" s="148"/>
      <c r="BS575" s="149"/>
      <c r="BT575" s="81" t="n">
        <f aca="false">BK575+BM575+BN575+BO575+BQ575+BR575+BS575</f>
        <v>2750</v>
      </c>
      <c r="BU575" s="79" t="n">
        <f aca="false">BL575+BS575</f>
        <v>0</v>
      </c>
      <c r="BV575" s="149"/>
      <c r="BW575" s="149"/>
      <c r="BX575" s="148"/>
      <c r="BY575" s="149"/>
      <c r="BZ575" s="148"/>
      <c r="CA575" s="79" t="n">
        <f aca="false">BT575+BV575+BX575+BY575+BZ575</f>
        <v>2750</v>
      </c>
      <c r="CB575" s="79" t="n">
        <f aca="false">BU575+BZ575</f>
        <v>0</v>
      </c>
    </row>
    <row r="576" s="75" customFormat="true" ht="237.75" hidden="false" customHeight="true" outlineLevel="0" collapsed="false">
      <c r="A576" s="296" t="s">
        <v>476</v>
      </c>
      <c r="B576" s="102" t="s">
        <v>445</v>
      </c>
      <c r="C576" s="102" t="s">
        <v>47</v>
      </c>
      <c r="D576" s="157" t="s">
        <v>477</v>
      </c>
      <c r="E576" s="102"/>
      <c r="F576" s="80"/>
      <c r="G576" s="79"/>
      <c r="H576" s="81"/>
      <c r="I576" s="79"/>
      <c r="J576" s="79"/>
      <c r="K576" s="148"/>
      <c r="L576" s="149"/>
      <c r="M576" s="81"/>
      <c r="N576" s="84"/>
      <c r="O576" s="79"/>
      <c r="P576" s="79"/>
      <c r="Q576" s="79"/>
      <c r="R576" s="149"/>
      <c r="S576" s="81"/>
      <c r="T576" s="79"/>
      <c r="U576" s="145"/>
      <c r="V576" s="80"/>
      <c r="W576" s="79"/>
      <c r="X576" s="146"/>
      <c r="Y576" s="147"/>
      <c r="Z576" s="81"/>
      <c r="AA576" s="79"/>
      <c r="AB576" s="148"/>
      <c r="AC576" s="149"/>
      <c r="AD576" s="149"/>
      <c r="AE576" s="148"/>
      <c r="AF576" s="149"/>
      <c r="AG576" s="148"/>
      <c r="AH576" s="79"/>
      <c r="AI576" s="79"/>
      <c r="AJ576" s="81" t="n">
        <f aca="false">AJ577+AJ579</f>
        <v>0</v>
      </c>
      <c r="AK576" s="79" t="n">
        <f aca="false">AK577+AK579</f>
        <v>0</v>
      </c>
      <c r="AL576" s="81" t="n">
        <f aca="false">AL577+AL579</f>
        <v>0</v>
      </c>
      <c r="AM576" s="79" t="n">
        <f aca="false">AM577+AM579</f>
        <v>117152</v>
      </c>
      <c r="AN576" s="81" t="n">
        <f aca="false">AN577+AN579</f>
        <v>117152</v>
      </c>
      <c r="AO576" s="79" t="n">
        <f aca="false">AO577+AO579</f>
        <v>117152</v>
      </c>
      <c r="AP576" s="80" t="n">
        <f aca="false">AP577+AP579</f>
        <v>0</v>
      </c>
      <c r="AQ576" s="79" t="n">
        <f aca="false">AQ577+AQ579</f>
        <v>0</v>
      </c>
      <c r="AR576" s="79" t="n">
        <f aca="false">AR577+AR579</f>
        <v>117152</v>
      </c>
      <c r="AS576" s="79" t="n">
        <f aca="false">AS577+AS579</f>
        <v>117152</v>
      </c>
      <c r="AT576" s="79" t="n">
        <f aca="false">AT577+AT579</f>
        <v>0</v>
      </c>
      <c r="AU576" s="81" t="n">
        <f aca="false">AU577+AU579</f>
        <v>0</v>
      </c>
      <c r="AV576" s="79" t="n">
        <f aca="false">AV577+AV579</f>
        <v>61492</v>
      </c>
      <c r="AW576" s="81" t="n">
        <f aca="false">AW577+AW579</f>
        <v>178644</v>
      </c>
      <c r="AX576" s="79" t="n">
        <f aca="false">AX577+AX579</f>
        <v>178644</v>
      </c>
      <c r="AY576" s="81" t="n">
        <f aca="false">AY577+AY579</f>
        <v>0</v>
      </c>
      <c r="AZ576" s="79" t="n">
        <f aca="false">AZ577+AZ579</f>
        <v>0</v>
      </c>
      <c r="BA576" s="81" t="n">
        <f aca="false">BA577+BA579</f>
        <v>0</v>
      </c>
      <c r="BB576" s="79" t="n">
        <f aca="false">BB577+BB579</f>
        <v>0</v>
      </c>
      <c r="BC576" s="81" t="n">
        <f aca="false">BC577+BC579</f>
        <v>0</v>
      </c>
      <c r="BD576" s="79" t="n">
        <f aca="false">BD577+BD579</f>
        <v>178644</v>
      </c>
      <c r="BE576" s="79" t="n">
        <f aca="false">BE577+BE579</f>
        <v>178644</v>
      </c>
      <c r="BF576" s="81" t="n">
        <f aca="false">BF577+BF579</f>
        <v>0</v>
      </c>
      <c r="BG576" s="81" t="n">
        <f aca="false">BG577+BG579</f>
        <v>0</v>
      </c>
      <c r="BH576" s="81" t="n">
        <f aca="false">BH577+BH579</f>
        <v>0</v>
      </c>
      <c r="BI576" s="81" t="n">
        <f aca="false">BI577+BI579</f>
        <v>0</v>
      </c>
      <c r="BJ576" s="81" t="n">
        <f aca="false">BJ577+BJ579</f>
        <v>0</v>
      </c>
      <c r="BK576" s="80" t="n">
        <f aca="false">BK577+BK579</f>
        <v>178644</v>
      </c>
      <c r="BL576" s="79" t="n">
        <f aca="false">BL577+BL579</f>
        <v>178644</v>
      </c>
      <c r="BM576" s="79" t="n">
        <f aca="false">BM577+BM579</f>
        <v>0</v>
      </c>
      <c r="BN576" s="81" t="n">
        <f aca="false">BN577+BN579</f>
        <v>0</v>
      </c>
      <c r="BO576" s="79" t="n">
        <f aca="false">BO577+BO579</f>
        <v>0</v>
      </c>
      <c r="BP576" s="79" t="n">
        <f aca="false">BP577+BP579</f>
        <v>0</v>
      </c>
      <c r="BQ576" s="79" t="n">
        <f aca="false">BQ577+BQ579</f>
        <v>0</v>
      </c>
      <c r="BR576" s="81" t="n">
        <f aca="false">BR577+BR579</f>
        <v>0</v>
      </c>
      <c r="BS576" s="79" t="n">
        <f aca="false">BS577+BS579</f>
        <v>137826</v>
      </c>
      <c r="BT576" s="81" t="n">
        <f aca="false">BT577+BT579</f>
        <v>316470</v>
      </c>
      <c r="BU576" s="79" t="n">
        <f aca="false">BU577+BU579</f>
        <v>316470</v>
      </c>
      <c r="BV576" s="79" t="n">
        <f aca="false">BV577+BV579</f>
        <v>0</v>
      </c>
      <c r="BW576" s="79"/>
      <c r="BX576" s="81" t="n">
        <f aca="false">BX577+BX579</f>
        <v>0</v>
      </c>
      <c r="BY576" s="79" t="n">
        <f aca="false">BY577+BY579</f>
        <v>0</v>
      </c>
      <c r="BZ576" s="81" t="n">
        <f aca="false">BZ577+BZ579</f>
        <v>0</v>
      </c>
      <c r="CA576" s="79" t="n">
        <f aca="false">CA577+CA579</f>
        <v>316470</v>
      </c>
      <c r="CB576" s="79" t="n">
        <f aca="false">CB577+CB579</f>
        <v>316470</v>
      </c>
    </row>
    <row r="577" s="75" customFormat="true" ht="144.75" hidden="false" customHeight="true" outlineLevel="0" collapsed="false">
      <c r="A577" s="297" t="s">
        <v>478</v>
      </c>
      <c r="B577" s="102" t="s">
        <v>445</v>
      </c>
      <c r="C577" s="102" t="s">
        <v>47</v>
      </c>
      <c r="D577" s="157" t="s">
        <v>479</v>
      </c>
      <c r="E577" s="102"/>
      <c r="F577" s="80"/>
      <c r="G577" s="79"/>
      <c r="H577" s="81"/>
      <c r="I577" s="79"/>
      <c r="J577" s="79"/>
      <c r="K577" s="148"/>
      <c r="L577" s="149"/>
      <c r="M577" s="81"/>
      <c r="N577" s="84"/>
      <c r="O577" s="79"/>
      <c r="P577" s="79"/>
      <c r="Q577" s="79"/>
      <c r="R577" s="149"/>
      <c r="S577" s="81"/>
      <c r="T577" s="79"/>
      <c r="U577" s="145"/>
      <c r="V577" s="80"/>
      <c r="W577" s="79"/>
      <c r="X577" s="146"/>
      <c r="Y577" s="147"/>
      <c r="Z577" s="81"/>
      <c r="AA577" s="79"/>
      <c r="AB577" s="148"/>
      <c r="AC577" s="149"/>
      <c r="AD577" s="149"/>
      <c r="AE577" s="148"/>
      <c r="AF577" s="149"/>
      <c r="AG577" s="148"/>
      <c r="AH577" s="79"/>
      <c r="AI577" s="79"/>
      <c r="AJ577" s="81" t="n">
        <f aca="false">AJ578</f>
        <v>0</v>
      </c>
      <c r="AK577" s="79" t="n">
        <f aca="false">AK578</f>
        <v>0</v>
      </c>
      <c r="AL577" s="81" t="n">
        <f aca="false">AL578</f>
        <v>0</v>
      </c>
      <c r="AM577" s="79" t="n">
        <f aca="false">AM578</f>
        <v>104960</v>
      </c>
      <c r="AN577" s="81" t="n">
        <f aca="false">AN578</f>
        <v>104960</v>
      </c>
      <c r="AO577" s="79" t="n">
        <f aca="false">AO578</f>
        <v>104960</v>
      </c>
      <c r="AP577" s="80" t="n">
        <f aca="false">AP578</f>
        <v>0</v>
      </c>
      <c r="AQ577" s="79" t="n">
        <f aca="false">AQ578</f>
        <v>0</v>
      </c>
      <c r="AR577" s="79" t="n">
        <f aca="false">AR578</f>
        <v>104960</v>
      </c>
      <c r="AS577" s="79" t="n">
        <f aca="false">AS578</f>
        <v>104960</v>
      </c>
      <c r="AT577" s="79" t="n">
        <f aca="false">AT578</f>
        <v>0</v>
      </c>
      <c r="AU577" s="81" t="n">
        <f aca="false">AU578</f>
        <v>0</v>
      </c>
      <c r="AV577" s="79" t="n">
        <f aca="false">AV578</f>
        <v>61492</v>
      </c>
      <c r="AW577" s="81" t="n">
        <f aca="false">AW578</f>
        <v>166452</v>
      </c>
      <c r="AX577" s="79" t="n">
        <f aca="false">AX578</f>
        <v>166452</v>
      </c>
      <c r="AY577" s="81" t="n">
        <f aca="false">AY578</f>
        <v>0</v>
      </c>
      <c r="AZ577" s="79" t="n">
        <f aca="false">AZ578</f>
        <v>0</v>
      </c>
      <c r="BA577" s="81" t="n">
        <f aca="false">BA578</f>
        <v>0</v>
      </c>
      <c r="BB577" s="79" t="n">
        <f aca="false">BB578</f>
        <v>0</v>
      </c>
      <c r="BC577" s="81" t="n">
        <f aca="false">BC578</f>
        <v>0</v>
      </c>
      <c r="BD577" s="79" t="n">
        <f aca="false">BD578</f>
        <v>166452</v>
      </c>
      <c r="BE577" s="79" t="n">
        <f aca="false">BE578</f>
        <v>166452</v>
      </c>
      <c r="BF577" s="81" t="n">
        <f aca="false">BF578</f>
        <v>0</v>
      </c>
      <c r="BG577" s="81" t="n">
        <f aca="false">BG578</f>
        <v>0</v>
      </c>
      <c r="BH577" s="81" t="n">
        <f aca="false">BH578</f>
        <v>0</v>
      </c>
      <c r="BI577" s="81" t="n">
        <f aca="false">BI578</f>
        <v>0</v>
      </c>
      <c r="BJ577" s="81" t="n">
        <f aca="false">BJ578</f>
        <v>0</v>
      </c>
      <c r="BK577" s="80" t="n">
        <f aca="false">BK578</f>
        <v>166452</v>
      </c>
      <c r="BL577" s="79" t="n">
        <f aca="false">BL578</f>
        <v>166452</v>
      </c>
      <c r="BM577" s="79" t="n">
        <f aca="false">BM578</f>
        <v>0</v>
      </c>
      <c r="BN577" s="81" t="n">
        <f aca="false">BN578</f>
        <v>0</v>
      </c>
      <c r="BO577" s="79" t="n">
        <f aca="false">BO578</f>
        <v>0</v>
      </c>
      <c r="BP577" s="79" t="n">
        <f aca="false">BP578</f>
        <v>0</v>
      </c>
      <c r="BQ577" s="79" t="n">
        <f aca="false">BQ578</f>
        <v>0</v>
      </c>
      <c r="BR577" s="81" t="n">
        <f aca="false">BR578</f>
        <v>0</v>
      </c>
      <c r="BS577" s="79" t="n">
        <f aca="false">BS578</f>
        <v>137826</v>
      </c>
      <c r="BT577" s="81" t="n">
        <f aca="false">BT578</f>
        <v>304278</v>
      </c>
      <c r="BU577" s="79" t="n">
        <f aca="false">BU578</f>
        <v>304278</v>
      </c>
      <c r="BV577" s="79" t="n">
        <f aca="false">BV578</f>
        <v>0</v>
      </c>
      <c r="BW577" s="79"/>
      <c r="BX577" s="81" t="n">
        <f aca="false">BX578</f>
        <v>0</v>
      </c>
      <c r="BY577" s="79" t="n">
        <f aca="false">BY578</f>
        <v>0</v>
      </c>
      <c r="BZ577" s="81" t="n">
        <f aca="false">BZ578</f>
        <v>0</v>
      </c>
      <c r="CA577" s="79" t="n">
        <f aca="false">CA578</f>
        <v>304278</v>
      </c>
      <c r="CB577" s="79" t="n">
        <f aca="false">CB578</f>
        <v>304278</v>
      </c>
    </row>
    <row r="578" s="75" customFormat="true" ht="20.25" hidden="false" customHeight="true" outlineLevel="0" collapsed="false">
      <c r="A578" s="100" t="s">
        <v>438</v>
      </c>
      <c r="B578" s="102" t="s">
        <v>445</v>
      </c>
      <c r="C578" s="102" t="s">
        <v>47</v>
      </c>
      <c r="D578" s="157" t="s">
        <v>479</v>
      </c>
      <c r="E578" s="102" t="s">
        <v>439</v>
      </c>
      <c r="F578" s="80"/>
      <c r="G578" s="79"/>
      <c r="H578" s="81"/>
      <c r="I578" s="79"/>
      <c r="J578" s="79"/>
      <c r="K578" s="148"/>
      <c r="L578" s="149"/>
      <c r="M578" s="81"/>
      <c r="N578" s="84"/>
      <c r="O578" s="79"/>
      <c r="P578" s="79"/>
      <c r="Q578" s="79"/>
      <c r="R578" s="149"/>
      <c r="S578" s="81"/>
      <c r="T578" s="79"/>
      <c r="U578" s="145"/>
      <c r="V578" s="80"/>
      <c r="W578" s="79"/>
      <c r="X578" s="146"/>
      <c r="Y578" s="147"/>
      <c r="Z578" s="81"/>
      <c r="AA578" s="79"/>
      <c r="AB578" s="148"/>
      <c r="AC578" s="149"/>
      <c r="AD578" s="149"/>
      <c r="AE578" s="148"/>
      <c r="AF578" s="149"/>
      <c r="AG578" s="148"/>
      <c r="AH578" s="79"/>
      <c r="AI578" s="79"/>
      <c r="AJ578" s="81"/>
      <c r="AK578" s="79"/>
      <c r="AL578" s="148"/>
      <c r="AM578" s="79" t="n">
        <v>104960</v>
      </c>
      <c r="AN578" s="81" t="n">
        <f aca="false">AH578+AJ578+AK578+AL578+AM578</f>
        <v>104960</v>
      </c>
      <c r="AO578" s="79" t="n">
        <f aca="false">AI578+AM578</f>
        <v>104960</v>
      </c>
      <c r="AP578" s="150"/>
      <c r="AQ578" s="151"/>
      <c r="AR578" s="79" t="n">
        <f aca="false">AN578+AP578+AQ578</f>
        <v>104960</v>
      </c>
      <c r="AS578" s="79" t="n">
        <f aca="false">AO578+AQ578</f>
        <v>104960</v>
      </c>
      <c r="AT578" s="149"/>
      <c r="AU578" s="148"/>
      <c r="AV578" s="79" t="n">
        <v>61492</v>
      </c>
      <c r="AW578" s="81" t="n">
        <f aca="false">AR578+AT578+AU578+AV578</f>
        <v>166452</v>
      </c>
      <c r="AX578" s="79" t="n">
        <f aca="false">AS578+AV578</f>
        <v>166452</v>
      </c>
      <c r="AY578" s="81"/>
      <c r="AZ578" s="79"/>
      <c r="BA578" s="81"/>
      <c r="BB578" s="151"/>
      <c r="BC578" s="150"/>
      <c r="BD578" s="79" t="n">
        <f aca="false">AW578+AY578+AZ578+BA578+BB578+BC578</f>
        <v>166452</v>
      </c>
      <c r="BE578" s="79" t="n">
        <f aca="false">AX578+BC578</f>
        <v>166452</v>
      </c>
      <c r="BF578" s="81"/>
      <c r="BG578" s="81"/>
      <c r="BH578" s="81"/>
      <c r="BI578" s="81"/>
      <c r="BJ578" s="81"/>
      <c r="BK578" s="80" t="n">
        <f aca="false">BD578+BF578+BG578+BH578+BI578+BJ578</f>
        <v>166452</v>
      </c>
      <c r="BL578" s="79" t="n">
        <f aca="false">BE578+BJ578</f>
        <v>166452</v>
      </c>
      <c r="BM578" s="79"/>
      <c r="BN578" s="148"/>
      <c r="BO578" s="149"/>
      <c r="BP578" s="149"/>
      <c r="BQ578" s="149"/>
      <c r="BR578" s="148"/>
      <c r="BS578" s="79" t="n">
        <v>137826</v>
      </c>
      <c r="BT578" s="81" t="n">
        <f aca="false">BK578+BM578+BN578+BO578+BQ578+BR578+BS578</f>
        <v>304278</v>
      </c>
      <c r="BU578" s="79" t="n">
        <f aca="false">BL578+BS578</f>
        <v>304278</v>
      </c>
      <c r="BV578" s="149"/>
      <c r="BW578" s="149"/>
      <c r="BX578" s="148"/>
      <c r="BY578" s="149"/>
      <c r="BZ578" s="148"/>
      <c r="CA578" s="79" t="n">
        <f aca="false">BT578+BV578+BX578+BY578+BZ578</f>
        <v>304278</v>
      </c>
      <c r="CB578" s="79" t="n">
        <f aca="false">BU578+BZ578</f>
        <v>304278</v>
      </c>
    </row>
    <row r="579" s="75" customFormat="true" ht="101.25" hidden="false" customHeight="true" outlineLevel="0" collapsed="false">
      <c r="A579" s="100" t="s">
        <v>480</v>
      </c>
      <c r="B579" s="102" t="s">
        <v>445</v>
      </c>
      <c r="C579" s="102" t="s">
        <v>47</v>
      </c>
      <c r="D579" s="157" t="s">
        <v>481</v>
      </c>
      <c r="E579" s="102"/>
      <c r="F579" s="80"/>
      <c r="G579" s="79"/>
      <c r="H579" s="81"/>
      <c r="I579" s="79"/>
      <c r="J579" s="79"/>
      <c r="K579" s="148"/>
      <c r="L579" s="149"/>
      <c r="M579" s="81"/>
      <c r="N579" s="84"/>
      <c r="O579" s="79"/>
      <c r="P579" s="79"/>
      <c r="Q579" s="79"/>
      <c r="R579" s="149"/>
      <c r="S579" s="81"/>
      <c r="T579" s="79"/>
      <c r="U579" s="145"/>
      <c r="V579" s="80"/>
      <c r="W579" s="79"/>
      <c r="X579" s="146"/>
      <c r="Y579" s="147"/>
      <c r="Z579" s="81"/>
      <c r="AA579" s="79"/>
      <c r="AB579" s="148"/>
      <c r="AC579" s="149"/>
      <c r="AD579" s="149"/>
      <c r="AE579" s="148"/>
      <c r="AF579" s="149"/>
      <c r="AG579" s="148"/>
      <c r="AH579" s="79"/>
      <c r="AI579" s="79"/>
      <c r="AJ579" s="81" t="n">
        <f aca="false">AJ580</f>
        <v>0</v>
      </c>
      <c r="AK579" s="79" t="n">
        <f aca="false">AK580</f>
        <v>0</v>
      </c>
      <c r="AL579" s="81" t="n">
        <f aca="false">AL580</f>
        <v>0</v>
      </c>
      <c r="AM579" s="79" t="n">
        <f aca="false">AM580</f>
        <v>12192</v>
      </c>
      <c r="AN579" s="81" t="n">
        <f aca="false">AN580</f>
        <v>12192</v>
      </c>
      <c r="AO579" s="79" t="n">
        <f aca="false">AO580</f>
        <v>12192</v>
      </c>
      <c r="AP579" s="80" t="n">
        <f aca="false">AP580</f>
        <v>0</v>
      </c>
      <c r="AQ579" s="79" t="n">
        <f aca="false">AQ580</f>
        <v>0</v>
      </c>
      <c r="AR579" s="79" t="n">
        <f aca="false">AR580</f>
        <v>12192</v>
      </c>
      <c r="AS579" s="79" t="n">
        <f aca="false">AS580</f>
        <v>12192</v>
      </c>
      <c r="AT579" s="79" t="n">
        <f aca="false">AT580</f>
        <v>0</v>
      </c>
      <c r="AU579" s="81" t="n">
        <f aca="false">AU580</f>
        <v>0</v>
      </c>
      <c r="AV579" s="79" t="n">
        <f aca="false">AV580</f>
        <v>0</v>
      </c>
      <c r="AW579" s="81" t="n">
        <f aca="false">AW580</f>
        <v>12192</v>
      </c>
      <c r="AX579" s="79" t="n">
        <f aca="false">AX580</f>
        <v>12192</v>
      </c>
      <c r="AY579" s="81" t="n">
        <f aca="false">AY580</f>
        <v>0</v>
      </c>
      <c r="AZ579" s="79" t="n">
        <f aca="false">AZ580</f>
        <v>0</v>
      </c>
      <c r="BA579" s="81" t="n">
        <f aca="false">BA580</f>
        <v>0</v>
      </c>
      <c r="BB579" s="79" t="n">
        <f aca="false">BB580</f>
        <v>0</v>
      </c>
      <c r="BC579" s="81" t="n">
        <f aca="false">BC580</f>
        <v>0</v>
      </c>
      <c r="BD579" s="79" t="n">
        <f aca="false">BD580</f>
        <v>12192</v>
      </c>
      <c r="BE579" s="79" t="n">
        <f aca="false">BE580</f>
        <v>12192</v>
      </c>
      <c r="BF579" s="81" t="n">
        <f aca="false">BF580</f>
        <v>0</v>
      </c>
      <c r="BG579" s="81" t="n">
        <f aca="false">BG580</f>
        <v>0</v>
      </c>
      <c r="BH579" s="81" t="n">
        <f aca="false">BH580</f>
        <v>0</v>
      </c>
      <c r="BI579" s="81" t="n">
        <f aca="false">BI580</f>
        <v>0</v>
      </c>
      <c r="BJ579" s="81" t="n">
        <f aca="false">BJ580</f>
        <v>0</v>
      </c>
      <c r="BK579" s="80" t="n">
        <f aca="false">BK580</f>
        <v>12192</v>
      </c>
      <c r="BL579" s="79" t="n">
        <f aca="false">BL580</f>
        <v>12192</v>
      </c>
      <c r="BM579" s="79" t="n">
        <f aca="false">BM580</f>
        <v>0</v>
      </c>
      <c r="BN579" s="81" t="n">
        <f aca="false">BN580</f>
        <v>0</v>
      </c>
      <c r="BO579" s="79" t="n">
        <f aca="false">BO580</f>
        <v>0</v>
      </c>
      <c r="BP579" s="79" t="n">
        <f aca="false">BP580</f>
        <v>0</v>
      </c>
      <c r="BQ579" s="79" t="n">
        <f aca="false">BQ580</f>
        <v>0</v>
      </c>
      <c r="BR579" s="81" t="n">
        <f aca="false">BR580</f>
        <v>0</v>
      </c>
      <c r="BS579" s="79" t="n">
        <f aca="false">BS580</f>
        <v>0</v>
      </c>
      <c r="BT579" s="81" t="n">
        <f aca="false">BT580</f>
        <v>12192</v>
      </c>
      <c r="BU579" s="79" t="n">
        <f aca="false">BU580</f>
        <v>12192</v>
      </c>
      <c r="BV579" s="79" t="n">
        <f aca="false">BV580</f>
        <v>0</v>
      </c>
      <c r="BW579" s="79"/>
      <c r="BX579" s="81" t="n">
        <f aca="false">BX580</f>
        <v>0</v>
      </c>
      <c r="BY579" s="79" t="n">
        <f aca="false">BY580</f>
        <v>0</v>
      </c>
      <c r="BZ579" s="81" t="n">
        <f aca="false">BZ580</f>
        <v>0</v>
      </c>
      <c r="CA579" s="79" t="n">
        <f aca="false">CA580</f>
        <v>12192</v>
      </c>
      <c r="CB579" s="79" t="n">
        <f aca="false">CB580</f>
        <v>12192</v>
      </c>
    </row>
    <row r="580" s="75" customFormat="true" ht="20.25" hidden="false" customHeight="true" outlineLevel="0" collapsed="false">
      <c r="A580" s="100" t="s">
        <v>438</v>
      </c>
      <c r="B580" s="102" t="s">
        <v>445</v>
      </c>
      <c r="C580" s="102" t="s">
        <v>47</v>
      </c>
      <c r="D580" s="157" t="s">
        <v>481</v>
      </c>
      <c r="E580" s="102" t="s">
        <v>439</v>
      </c>
      <c r="F580" s="80"/>
      <c r="G580" s="79"/>
      <c r="H580" s="81"/>
      <c r="I580" s="79"/>
      <c r="J580" s="79"/>
      <c r="K580" s="148"/>
      <c r="L580" s="149"/>
      <c r="M580" s="81"/>
      <c r="N580" s="84"/>
      <c r="O580" s="79"/>
      <c r="P580" s="79"/>
      <c r="Q580" s="79"/>
      <c r="R580" s="149"/>
      <c r="S580" s="81"/>
      <c r="T580" s="79"/>
      <c r="U580" s="145"/>
      <c r="V580" s="80"/>
      <c r="W580" s="79"/>
      <c r="X580" s="146"/>
      <c r="Y580" s="147"/>
      <c r="Z580" s="81"/>
      <c r="AA580" s="79"/>
      <c r="AB580" s="148"/>
      <c r="AC580" s="149"/>
      <c r="AD580" s="149"/>
      <c r="AE580" s="148"/>
      <c r="AF580" s="149"/>
      <c r="AG580" s="148"/>
      <c r="AH580" s="79"/>
      <c r="AI580" s="79"/>
      <c r="AJ580" s="81"/>
      <c r="AK580" s="79"/>
      <c r="AL580" s="148"/>
      <c r="AM580" s="79" t="n">
        <v>12192</v>
      </c>
      <c r="AN580" s="81" t="n">
        <f aca="false">AH580+AJ580+AK580+AL580+AM580</f>
        <v>12192</v>
      </c>
      <c r="AO580" s="79" t="n">
        <f aca="false">AI580+AM580</f>
        <v>12192</v>
      </c>
      <c r="AP580" s="150"/>
      <c r="AQ580" s="151"/>
      <c r="AR580" s="79" t="n">
        <f aca="false">AN580+AP580+AQ580</f>
        <v>12192</v>
      </c>
      <c r="AS580" s="79" t="n">
        <f aca="false">AO580+AQ580</f>
        <v>12192</v>
      </c>
      <c r="AT580" s="149"/>
      <c r="AU580" s="148"/>
      <c r="AV580" s="149"/>
      <c r="AW580" s="81" t="n">
        <f aca="false">AR580+AT580+AU580+AV580</f>
        <v>12192</v>
      </c>
      <c r="AX580" s="79" t="n">
        <f aca="false">AS580+AV580</f>
        <v>12192</v>
      </c>
      <c r="AY580" s="81"/>
      <c r="AZ580" s="79"/>
      <c r="BA580" s="81"/>
      <c r="BB580" s="151"/>
      <c r="BC580" s="150"/>
      <c r="BD580" s="79" t="n">
        <f aca="false">AW580+AY580+AZ580+BA580+BB580+BC580</f>
        <v>12192</v>
      </c>
      <c r="BE580" s="79" t="n">
        <f aca="false">AX580+BC580</f>
        <v>12192</v>
      </c>
      <c r="BF580" s="81"/>
      <c r="BG580" s="81"/>
      <c r="BH580" s="81"/>
      <c r="BI580" s="81"/>
      <c r="BJ580" s="81"/>
      <c r="BK580" s="80" t="n">
        <f aca="false">BD580+BF580+BG580+BH580+BI580+BJ580</f>
        <v>12192</v>
      </c>
      <c r="BL580" s="79" t="n">
        <f aca="false">BE580+BJ580</f>
        <v>12192</v>
      </c>
      <c r="BM580" s="79"/>
      <c r="BN580" s="148"/>
      <c r="BO580" s="149"/>
      <c r="BP580" s="149"/>
      <c r="BQ580" s="149"/>
      <c r="BR580" s="148"/>
      <c r="BS580" s="149"/>
      <c r="BT580" s="81" t="n">
        <f aca="false">BK580+BM580+BN580+BO580+BQ580+BR580+BS580</f>
        <v>12192</v>
      </c>
      <c r="BU580" s="79" t="n">
        <f aca="false">BL580+BS580</f>
        <v>12192</v>
      </c>
      <c r="BV580" s="149"/>
      <c r="BW580" s="149"/>
      <c r="BX580" s="148"/>
      <c r="BY580" s="149"/>
      <c r="BZ580" s="148"/>
      <c r="CA580" s="79" t="n">
        <f aca="false">BT580+BV580+BX580+BY580+BZ580</f>
        <v>12192</v>
      </c>
      <c r="CB580" s="79" t="n">
        <f aca="false">BU580+BZ580</f>
        <v>12192</v>
      </c>
    </row>
    <row r="581" s="75" customFormat="true" ht="87.75" hidden="false" customHeight="true" outlineLevel="0" collapsed="false">
      <c r="A581" s="100" t="s">
        <v>482</v>
      </c>
      <c r="B581" s="101" t="s">
        <v>445</v>
      </c>
      <c r="C581" s="102" t="s">
        <v>47</v>
      </c>
      <c r="D581" s="103" t="s">
        <v>483</v>
      </c>
      <c r="E581" s="102"/>
      <c r="F581" s="80"/>
      <c r="G581" s="79"/>
      <c r="H581" s="81"/>
      <c r="I581" s="79"/>
      <c r="J581" s="79"/>
      <c r="K581" s="148"/>
      <c r="L581" s="149"/>
      <c r="M581" s="81"/>
      <c r="N581" s="84"/>
      <c r="O581" s="79" t="n">
        <f aca="false">O582</f>
        <v>7168</v>
      </c>
      <c r="P581" s="79" t="n">
        <f aca="false">P582</f>
        <v>7168</v>
      </c>
      <c r="Q581" s="79" t="n">
        <f aca="false">Q582</f>
        <v>7168</v>
      </c>
      <c r="R581" s="79" t="n">
        <f aca="false">R582</f>
        <v>0</v>
      </c>
      <c r="S581" s="79" t="n">
        <f aca="false">S582</f>
        <v>7168</v>
      </c>
      <c r="T581" s="79" t="n">
        <f aca="false">T582</f>
        <v>7168</v>
      </c>
      <c r="U581" s="79" t="n">
        <f aca="false">U582</f>
        <v>0</v>
      </c>
      <c r="V581" s="80" t="n">
        <f aca="false">V582</f>
        <v>7168</v>
      </c>
      <c r="W581" s="79" t="n">
        <f aca="false">W582</f>
        <v>7168</v>
      </c>
      <c r="X581" s="80" t="n">
        <f aca="false">X582</f>
        <v>0</v>
      </c>
      <c r="Y581" s="79" t="n">
        <f aca="false">Y582</f>
        <v>0</v>
      </c>
      <c r="Z581" s="81" t="n">
        <f aca="false">Z582</f>
        <v>7168</v>
      </c>
      <c r="AA581" s="79" t="n">
        <f aca="false">AA582</f>
        <v>7168</v>
      </c>
      <c r="AB581" s="81" t="n">
        <f aca="false">AB582</f>
        <v>0</v>
      </c>
      <c r="AC581" s="79" t="n">
        <f aca="false">AC582</f>
        <v>0</v>
      </c>
      <c r="AD581" s="79" t="n">
        <f aca="false">AD582</f>
        <v>0</v>
      </c>
      <c r="AE581" s="81" t="n">
        <f aca="false">AE582</f>
        <v>0</v>
      </c>
      <c r="AF581" s="79" t="n">
        <f aca="false">AF582</f>
        <v>0</v>
      </c>
      <c r="AG581" s="81" t="n">
        <f aca="false">AG582</f>
        <v>0</v>
      </c>
      <c r="AH581" s="79" t="n">
        <f aca="false">AH582</f>
        <v>7168</v>
      </c>
      <c r="AI581" s="79" t="n">
        <f aca="false">AI582</f>
        <v>7168</v>
      </c>
      <c r="AJ581" s="80" t="n">
        <f aca="false">AJ582</f>
        <v>0</v>
      </c>
      <c r="AK581" s="79" t="n">
        <f aca="false">AK582</f>
        <v>0</v>
      </c>
      <c r="AL581" s="81" t="n">
        <f aca="false">AL582</f>
        <v>0</v>
      </c>
      <c r="AM581" s="79" t="n">
        <f aca="false">AM582</f>
        <v>17121</v>
      </c>
      <c r="AN581" s="81" t="n">
        <f aca="false">AN582</f>
        <v>24289</v>
      </c>
      <c r="AO581" s="79" t="n">
        <f aca="false">AO582</f>
        <v>24289</v>
      </c>
      <c r="AP581" s="80" t="n">
        <f aca="false">AP582</f>
        <v>0</v>
      </c>
      <c r="AQ581" s="79" t="n">
        <f aca="false">AQ582</f>
        <v>0</v>
      </c>
      <c r="AR581" s="79" t="n">
        <f aca="false">AR582</f>
        <v>24289</v>
      </c>
      <c r="AS581" s="79" t="n">
        <f aca="false">AS582</f>
        <v>24289</v>
      </c>
      <c r="AT581" s="79" t="n">
        <f aca="false">AT582</f>
        <v>0</v>
      </c>
      <c r="AU581" s="81" t="n">
        <f aca="false">AU582</f>
        <v>0</v>
      </c>
      <c r="AV581" s="79" t="n">
        <f aca="false">AV582</f>
        <v>0</v>
      </c>
      <c r="AW581" s="81" t="n">
        <f aca="false">AW582</f>
        <v>24289</v>
      </c>
      <c r="AX581" s="79" t="n">
        <f aca="false">AX582</f>
        <v>24289</v>
      </c>
      <c r="AY581" s="81" t="n">
        <f aca="false">AY582</f>
        <v>0</v>
      </c>
      <c r="AZ581" s="79" t="n">
        <f aca="false">AZ582</f>
        <v>0</v>
      </c>
      <c r="BA581" s="81" t="n">
        <f aca="false">BA582</f>
        <v>0</v>
      </c>
      <c r="BB581" s="79" t="n">
        <f aca="false">BB582</f>
        <v>0</v>
      </c>
      <c r="BC581" s="81" t="n">
        <f aca="false">BC582</f>
        <v>0</v>
      </c>
      <c r="BD581" s="79" t="n">
        <f aca="false">BD582</f>
        <v>24289</v>
      </c>
      <c r="BE581" s="79" t="n">
        <f aca="false">BE582</f>
        <v>24289</v>
      </c>
      <c r="BF581" s="81" t="n">
        <f aca="false">BF582</f>
        <v>0</v>
      </c>
      <c r="BG581" s="81" t="n">
        <f aca="false">BG582</f>
        <v>0</v>
      </c>
      <c r="BH581" s="81" t="n">
        <f aca="false">BH582</f>
        <v>0</v>
      </c>
      <c r="BI581" s="81" t="n">
        <f aca="false">BI582</f>
        <v>0</v>
      </c>
      <c r="BJ581" s="81" t="n">
        <f aca="false">BJ582</f>
        <v>0</v>
      </c>
      <c r="BK581" s="80" t="n">
        <f aca="false">BK582</f>
        <v>24289</v>
      </c>
      <c r="BL581" s="79" t="n">
        <f aca="false">BL582</f>
        <v>24289</v>
      </c>
      <c r="BM581" s="79" t="n">
        <f aca="false">BM582</f>
        <v>0</v>
      </c>
      <c r="BN581" s="81" t="n">
        <f aca="false">BN582</f>
        <v>0</v>
      </c>
      <c r="BO581" s="79" t="n">
        <f aca="false">BO582</f>
        <v>0</v>
      </c>
      <c r="BP581" s="79" t="n">
        <f aca="false">BP582</f>
        <v>0</v>
      </c>
      <c r="BQ581" s="79" t="n">
        <f aca="false">BQ582</f>
        <v>0</v>
      </c>
      <c r="BR581" s="81" t="n">
        <f aca="false">BR582</f>
        <v>0</v>
      </c>
      <c r="BS581" s="79" t="n">
        <f aca="false">BS582</f>
        <v>50862</v>
      </c>
      <c r="BT581" s="81" t="n">
        <f aca="false">BT582</f>
        <v>75151</v>
      </c>
      <c r="BU581" s="79" t="n">
        <f aca="false">BU582</f>
        <v>75151</v>
      </c>
      <c r="BV581" s="79" t="n">
        <f aca="false">BV582</f>
        <v>0</v>
      </c>
      <c r="BW581" s="79"/>
      <c r="BX581" s="81" t="n">
        <f aca="false">BX582</f>
        <v>0</v>
      </c>
      <c r="BY581" s="79" t="n">
        <f aca="false">BY582</f>
        <v>0</v>
      </c>
      <c r="BZ581" s="81" t="n">
        <f aca="false">BZ582</f>
        <v>0</v>
      </c>
      <c r="CA581" s="79" t="n">
        <f aca="false">CA582</f>
        <v>75151</v>
      </c>
      <c r="CB581" s="79" t="n">
        <f aca="false">CB582</f>
        <v>75151</v>
      </c>
    </row>
    <row r="582" s="75" customFormat="true" ht="20.25" hidden="false" customHeight="true" outlineLevel="0" collapsed="false">
      <c r="A582" s="100" t="s">
        <v>438</v>
      </c>
      <c r="B582" s="101" t="s">
        <v>445</v>
      </c>
      <c r="C582" s="102" t="s">
        <v>47</v>
      </c>
      <c r="D582" s="103" t="s">
        <v>483</v>
      </c>
      <c r="E582" s="102" t="s">
        <v>439</v>
      </c>
      <c r="F582" s="80"/>
      <c r="G582" s="79"/>
      <c r="H582" s="81"/>
      <c r="I582" s="79"/>
      <c r="J582" s="79"/>
      <c r="K582" s="148"/>
      <c r="L582" s="149"/>
      <c r="M582" s="81"/>
      <c r="N582" s="84"/>
      <c r="O582" s="79" t="n">
        <f aca="false">P582-M582</f>
        <v>7168</v>
      </c>
      <c r="P582" s="79" t="n">
        <v>7168</v>
      </c>
      <c r="Q582" s="79" t="n">
        <v>7168</v>
      </c>
      <c r="R582" s="149"/>
      <c r="S582" s="81" t="n">
        <f aca="false">P582+R582</f>
        <v>7168</v>
      </c>
      <c r="T582" s="79" t="n">
        <v>7168</v>
      </c>
      <c r="U582" s="145"/>
      <c r="V582" s="80" t="n">
        <f aca="false">U582+S582</f>
        <v>7168</v>
      </c>
      <c r="W582" s="79" t="n">
        <f aca="false">T582</f>
        <v>7168</v>
      </c>
      <c r="X582" s="146"/>
      <c r="Y582" s="147"/>
      <c r="Z582" s="81" t="n">
        <f aca="false">V582+X582+Y582</f>
        <v>7168</v>
      </c>
      <c r="AA582" s="79" t="n">
        <f aca="false">W582+Y582</f>
        <v>7168</v>
      </c>
      <c r="AB582" s="148"/>
      <c r="AC582" s="149"/>
      <c r="AD582" s="149"/>
      <c r="AE582" s="148"/>
      <c r="AF582" s="149"/>
      <c r="AG582" s="148"/>
      <c r="AH582" s="79" t="n">
        <f aca="false">Z582+AB582+AC582+AD582+AE582+AF582+AG582</f>
        <v>7168</v>
      </c>
      <c r="AI582" s="79" t="n">
        <f aca="false">AA582+AG582</f>
        <v>7168</v>
      </c>
      <c r="AJ582" s="81"/>
      <c r="AK582" s="79"/>
      <c r="AL582" s="148"/>
      <c r="AM582" s="79" t="n">
        <v>17121</v>
      </c>
      <c r="AN582" s="81" t="n">
        <f aca="false">AH582+AJ582+AK582+AL582+AM582</f>
        <v>24289</v>
      </c>
      <c r="AO582" s="79" t="n">
        <f aca="false">AI582+AM582</f>
        <v>24289</v>
      </c>
      <c r="AP582" s="150"/>
      <c r="AQ582" s="151"/>
      <c r="AR582" s="79" t="n">
        <f aca="false">AN582+AP582+AQ582</f>
        <v>24289</v>
      </c>
      <c r="AS582" s="79" t="n">
        <f aca="false">AO582+AQ582</f>
        <v>24289</v>
      </c>
      <c r="AT582" s="149"/>
      <c r="AU582" s="148"/>
      <c r="AV582" s="149"/>
      <c r="AW582" s="81" t="n">
        <f aca="false">AR582+AT582+AU582+AV582</f>
        <v>24289</v>
      </c>
      <c r="AX582" s="79" t="n">
        <f aca="false">AS582+AV582</f>
        <v>24289</v>
      </c>
      <c r="AY582" s="81"/>
      <c r="AZ582" s="79"/>
      <c r="BA582" s="81"/>
      <c r="BB582" s="151"/>
      <c r="BC582" s="150"/>
      <c r="BD582" s="79" t="n">
        <f aca="false">AW582+AY582+AZ582+BA582+BB582+BC582</f>
        <v>24289</v>
      </c>
      <c r="BE582" s="79" t="n">
        <f aca="false">AX582+BC582</f>
        <v>24289</v>
      </c>
      <c r="BF582" s="81"/>
      <c r="BG582" s="81"/>
      <c r="BH582" s="81"/>
      <c r="BI582" s="81"/>
      <c r="BJ582" s="81"/>
      <c r="BK582" s="80" t="n">
        <f aca="false">BD582+BF582+BG582+BH582+BI582+BJ582</f>
        <v>24289</v>
      </c>
      <c r="BL582" s="79" t="n">
        <f aca="false">BE582+BJ582</f>
        <v>24289</v>
      </c>
      <c r="BM582" s="79"/>
      <c r="BN582" s="148"/>
      <c r="BO582" s="149"/>
      <c r="BP582" s="149"/>
      <c r="BQ582" s="149"/>
      <c r="BR582" s="148"/>
      <c r="BS582" s="79" t="n">
        <v>50862</v>
      </c>
      <c r="BT582" s="81" t="n">
        <f aca="false">BK582+BM582+BN582+BO582+BQ582+BR582+BS582</f>
        <v>75151</v>
      </c>
      <c r="BU582" s="79" t="n">
        <f aca="false">BL582+BS582</f>
        <v>75151</v>
      </c>
      <c r="BV582" s="149"/>
      <c r="BW582" s="149"/>
      <c r="BX582" s="148"/>
      <c r="BY582" s="149"/>
      <c r="BZ582" s="148"/>
      <c r="CA582" s="79" t="n">
        <f aca="false">BT582+BV582+BX582+BY582+BZ582</f>
        <v>75151</v>
      </c>
      <c r="CB582" s="79" t="n">
        <f aca="false">BU582+BZ582</f>
        <v>75151</v>
      </c>
    </row>
    <row r="583" s="75" customFormat="true" ht="54.75" hidden="false" customHeight="true" outlineLevel="0" collapsed="false">
      <c r="A583" s="100" t="s">
        <v>484</v>
      </c>
      <c r="B583" s="102" t="s">
        <v>445</v>
      </c>
      <c r="C583" s="102" t="s">
        <v>47</v>
      </c>
      <c r="D583" s="157" t="s">
        <v>485</v>
      </c>
      <c r="E583" s="102"/>
      <c r="F583" s="80"/>
      <c r="G583" s="79"/>
      <c r="H583" s="81"/>
      <c r="I583" s="79"/>
      <c r="J583" s="79"/>
      <c r="K583" s="148"/>
      <c r="L583" s="149"/>
      <c r="M583" s="81"/>
      <c r="N583" s="84"/>
      <c r="O583" s="79"/>
      <c r="P583" s="79"/>
      <c r="Q583" s="79"/>
      <c r="R583" s="149"/>
      <c r="S583" s="81"/>
      <c r="T583" s="79"/>
      <c r="U583" s="145"/>
      <c r="V583" s="80"/>
      <c r="W583" s="79"/>
      <c r="X583" s="146"/>
      <c r="Y583" s="147"/>
      <c r="Z583" s="81"/>
      <c r="AA583" s="79"/>
      <c r="AB583" s="148"/>
      <c r="AC583" s="149"/>
      <c r="AD583" s="149"/>
      <c r="AE583" s="148"/>
      <c r="AF583" s="149"/>
      <c r="AG583" s="148"/>
      <c r="AH583" s="79"/>
      <c r="AI583" s="79"/>
      <c r="AJ583" s="81" t="n">
        <f aca="false">AJ584</f>
        <v>0</v>
      </c>
      <c r="AK583" s="79" t="n">
        <f aca="false">AK584</f>
        <v>0</v>
      </c>
      <c r="AL583" s="81" t="n">
        <f aca="false">AL584</f>
        <v>0</v>
      </c>
      <c r="AM583" s="79" t="n">
        <f aca="false">AM584</f>
        <v>9082</v>
      </c>
      <c r="AN583" s="81" t="n">
        <f aca="false">AN584</f>
        <v>9082</v>
      </c>
      <c r="AO583" s="79" t="n">
        <f aca="false">AO584</f>
        <v>9082</v>
      </c>
      <c r="AP583" s="80" t="n">
        <f aca="false">AP584</f>
        <v>0</v>
      </c>
      <c r="AQ583" s="79" t="n">
        <f aca="false">AQ584</f>
        <v>0</v>
      </c>
      <c r="AR583" s="79" t="n">
        <f aca="false">AR584</f>
        <v>9082</v>
      </c>
      <c r="AS583" s="79" t="n">
        <f aca="false">AS584</f>
        <v>9082</v>
      </c>
      <c r="AT583" s="79" t="n">
        <f aca="false">AT584</f>
        <v>0</v>
      </c>
      <c r="AU583" s="81" t="n">
        <f aca="false">AU584</f>
        <v>0</v>
      </c>
      <c r="AV583" s="79" t="n">
        <f aca="false">AV584</f>
        <v>0</v>
      </c>
      <c r="AW583" s="81" t="n">
        <f aca="false">AW584</f>
        <v>9082</v>
      </c>
      <c r="AX583" s="79" t="n">
        <f aca="false">AX584</f>
        <v>9082</v>
      </c>
      <c r="AY583" s="81" t="n">
        <f aca="false">AY584</f>
        <v>0</v>
      </c>
      <c r="AZ583" s="79" t="n">
        <f aca="false">AZ584</f>
        <v>0</v>
      </c>
      <c r="BA583" s="81" t="n">
        <f aca="false">BA584</f>
        <v>0</v>
      </c>
      <c r="BB583" s="79" t="n">
        <f aca="false">BB584</f>
        <v>0</v>
      </c>
      <c r="BC583" s="81" t="n">
        <f aca="false">BC584</f>
        <v>0</v>
      </c>
      <c r="BD583" s="79" t="n">
        <f aca="false">BD584</f>
        <v>9082</v>
      </c>
      <c r="BE583" s="79" t="n">
        <f aca="false">BE584</f>
        <v>9082</v>
      </c>
      <c r="BF583" s="81" t="n">
        <f aca="false">BF584</f>
        <v>0</v>
      </c>
      <c r="BG583" s="81" t="n">
        <f aca="false">BG584</f>
        <v>0</v>
      </c>
      <c r="BH583" s="81" t="n">
        <f aca="false">BH584</f>
        <v>0</v>
      </c>
      <c r="BI583" s="81" t="n">
        <f aca="false">BI584</f>
        <v>0</v>
      </c>
      <c r="BJ583" s="81" t="n">
        <f aca="false">BJ584</f>
        <v>0</v>
      </c>
      <c r="BK583" s="80" t="n">
        <f aca="false">BK584</f>
        <v>9082</v>
      </c>
      <c r="BL583" s="79" t="n">
        <f aca="false">BL584</f>
        <v>9082</v>
      </c>
      <c r="BM583" s="79" t="n">
        <f aca="false">BM584</f>
        <v>0</v>
      </c>
      <c r="BN583" s="81" t="n">
        <f aca="false">BN584</f>
        <v>0</v>
      </c>
      <c r="BO583" s="79" t="n">
        <f aca="false">BO584</f>
        <v>0</v>
      </c>
      <c r="BP583" s="79" t="n">
        <f aca="false">BP584</f>
        <v>0</v>
      </c>
      <c r="BQ583" s="79" t="n">
        <f aca="false">BQ584</f>
        <v>0</v>
      </c>
      <c r="BR583" s="81" t="n">
        <f aca="false">BR584</f>
        <v>0</v>
      </c>
      <c r="BS583" s="79" t="n">
        <f aca="false">BS584</f>
        <v>0</v>
      </c>
      <c r="BT583" s="81" t="n">
        <f aca="false">BT584</f>
        <v>9082</v>
      </c>
      <c r="BU583" s="79" t="n">
        <f aca="false">BU584</f>
        <v>9082</v>
      </c>
      <c r="BV583" s="79" t="n">
        <f aca="false">BV584</f>
        <v>0</v>
      </c>
      <c r="BW583" s="79"/>
      <c r="BX583" s="81" t="n">
        <f aca="false">BX584</f>
        <v>0</v>
      </c>
      <c r="BY583" s="79" t="n">
        <f aca="false">BY584</f>
        <v>0</v>
      </c>
      <c r="BZ583" s="81" t="n">
        <f aca="false">BZ584</f>
        <v>0</v>
      </c>
      <c r="CA583" s="79" t="n">
        <f aca="false">CA584</f>
        <v>9082</v>
      </c>
      <c r="CB583" s="79" t="n">
        <f aca="false">CB584</f>
        <v>9082</v>
      </c>
    </row>
    <row r="584" s="75" customFormat="true" ht="20.25" hidden="false" customHeight="true" outlineLevel="0" collapsed="false">
      <c r="A584" s="100" t="s">
        <v>438</v>
      </c>
      <c r="B584" s="102" t="s">
        <v>445</v>
      </c>
      <c r="C584" s="102" t="s">
        <v>47</v>
      </c>
      <c r="D584" s="157" t="s">
        <v>485</v>
      </c>
      <c r="E584" s="102" t="s">
        <v>439</v>
      </c>
      <c r="F584" s="80"/>
      <c r="G584" s="79"/>
      <c r="H584" s="81"/>
      <c r="I584" s="79"/>
      <c r="J584" s="79"/>
      <c r="K584" s="148"/>
      <c r="L584" s="149"/>
      <c r="M584" s="81"/>
      <c r="N584" s="84"/>
      <c r="O584" s="79"/>
      <c r="P584" s="79"/>
      <c r="Q584" s="79"/>
      <c r="R584" s="149"/>
      <c r="S584" s="81"/>
      <c r="T584" s="79"/>
      <c r="U584" s="145"/>
      <c r="V584" s="80"/>
      <c r="W584" s="79"/>
      <c r="X584" s="146"/>
      <c r="Y584" s="147"/>
      <c r="Z584" s="81"/>
      <c r="AA584" s="79"/>
      <c r="AB584" s="148"/>
      <c r="AC584" s="149"/>
      <c r="AD584" s="149"/>
      <c r="AE584" s="148"/>
      <c r="AF584" s="149"/>
      <c r="AG584" s="148"/>
      <c r="AH584" s="79"/>
      <c r="AI584" s="79"/>
      <c r="AJ584" s="81"/>
      <c r="AK584" s="79"/>
      <c r="AL584" s="148"/>
      <c r="AM584" s="79" t="n">
        <v>9082</v>
      </c>
      <c r="AN584" s="81" t="n">
        <f aca="false">AH584+AJ584+AK584+AL584+AM584</f>
        <v>9082</v>
      </c>
      <c r="AO584" s="79" t="n">
        <f aca="false">AI584+AM584</f>
        <v>9082</v>
      </c>
      <c r="AP584" s="150"/>
      <c r="AQ584" s="151"/>
      <c r="AR584" s="79" t="n">
        <f aca="false">AN584+AP584+AQ584</f>
        <v>9082</v>
      </c>
      <c r="AS584" s="79" t="n">
        <f aca="false">AO584+AQ584</f>
        <v>9082</v>
      </c>
      <c r="AT584" s="149"/>
      <c r="AU584" s="148"/>
      <c r="AV584" s="149"/>
      <c r="AW584" s="81" t="n">
        <f aca="false">AR584+AT584+AU584+AV584</f>
        <v>9082</v>
      </c>
      <c r="AX584" s="79" t="n">
        <f aca="false">AS584+AV584</f>
        <v>9082</v>
      </c>
      <c r="AY584" s="81"/>
      <c r="AZ584" s="79"/>
      <c r="BA584" s="81"/>
      <c r="BB584" s="151"/>
      <c r="BC584" s="150"/>
      <c r="BD584" s="79" t="n">
        <f aca="false">AW584+AY584+AZ584+BA584+BB584+BC584</f>
        <v>9082</v>
      </c>
      <c r="BE584" s="79" t="n">
        <f aca="false">AX584+BC584</f>
        <v>9082</v>
      </c>
      <c r="BF584" s="81"/>
      <c r="BG584" s="81"/>
      <c r="BH584" s="81"/>
      <c r="BI584" s="81"/>
      <c r="BJ584" s="81"/>
      <c r="BK584" s="80" t="n">
        <f aca="false">BD584+BF584+BG584+BH584+BI584+BJ584</f>
        <v>9082</v>
      </c>
      <c r="BL584" s="79" t="n">
        <f aca="false">BE584+BJ584</f>
        <v>9082</v>
      </c>
      <c r="BM584" s="79"/>
      <c r="BN584" s="148"/>
      <c r="BO584" s="149"/>
      <c r="BP584" s="149"/>
      <c r="BQ584" s="149"/>
      <c r="BR584" s="148"/>
      <c r="BS584" s="149"/>
      <c r="BT584" s="81" t="n">
        <f aca="false">BK584+BM584+BN584+BO584+BQ584+BR584+BS584</f>
        <v>9082</v>
      </c>
      <c r="BU584" s="79" t="n">
        <f aca="false">BL584+BS584</f>
        <v>9082</v>
      </c>
      <c r="BV584" s="149"/>
      <c r="BW584" s="149"/>
      <c r="BX584" s="148"/>
      <c r="BY584" s="149"/>
      <c r="BZ584" s="148"/>
      <c r="CA584" s="79" t="n">
        <f aca="false">BT584+BV584+BX584+BY584+BZ584</f>
        <v>9082</v>
      </c>
      <c r="CB584" s="79" t="n">
        <f aca="false">BU584+BZ584</f>
        <v>9082</v>
      </c>
    </row>
    <row r="585" s="75" customFormat="true" ht="38.25" hidden="false" customHeight="true" outlineLevel="0" collapsed="false">
      <c r="A585" s="100" t="s">
        <v>486</v>
      </c>
      <c r="B585" s="101" t="s">
        <v>445</v>
      </c>
      <c r="C585" s="102" t="s">
        <v>47</v>
      </c>
      <c r="D585" s="103" t="s">
        <v>487</v>
      </c>
      <c r="E585" s="102"/>
      <c r="F585" s="80"/>
      <c r="G585" s="79"/>
      <c r="H585" s="81"/>
      <c r="I585" s="79"/>
      <c r="J585" s="79"/>
      <c r="K585" s="148"/>
      <c r="L585" s="149"/>
      <c r="M585" s="81"/>
      <c r="N585" s="84"/>
      <c r="O585" s="79" t="n">
        <f aca="false">O586+O587</f>
        <v>18085</v>
      </c>
      <c r="P585" s="79" t="n">
        <f aca="false">P586+P587</f>
        <v>18085</v>
      </c>
      <c r="Q585" s="79" t="n">
        <f aca="false">Q586+Q587</f>
        <v>18085</v>
      </c>
      <c r="R585" s="79" t="n">
        <f aca="false">R586+R587</f>
        <v>0</v>
      </c>
      <c r="S585" s="79" t="n">
        <f aca="false">S586+S587</f>
        <v>18085</v>
      </c>
      <c r="T585" s="79" t="n">
        <f aca="false">T586+T587</f>
        <v>18085</v>
      </c>
      <c r="U585" s="79" t="n">
        <f aca="false">U586+U587</f>
        <v>0</v>
      </c>
      <c r="V585" s="80" t="n">
        <f aca="false">V586+V587</f>
        <v>18085</v>
      </c>
      <c r="W585" s="79" t="n">
        <f aca="false">W586+W587</f>
        <v>18085</v>
      </c>
      <c r="X585" s="80" t="n">
        <f aca="false">X586+X587</f>
        <v>0</v>
      </c>
      <c r="Y585" s="79" t="n">
        <f aca="false">Y586+Y587</f>
        <v>0</v>
      </c>
      <c r="Z585" s="81" t="n">
        <f aca="false">Z586+Z587</f>
        <v>18085</v>
      </c>
      <c r="AA585" s="79" t="n">
        <f aca="false">AA586+AA587</f>
        <v>18085</v>
      </c>
      <c r="AB585" s="81" t="n">
        <f aca="false">AB586+AB587</f>
        <v>0</v>
      </c>
      <c r="AC585" s="79" t="n">
        <f aca="false">AC586+AC587</f>
        <v>0</v>
      </c>
      <c r="AD585" s="79" t="n">
        <f aca="false">AD586+AD587</f>
        <v>0</v>
      </c>
      <c r="AE585" s="81" t="n">
        <f aca="false">AE586+AE587</f>
        <v>0</v>
      </c>
      <c r="AF585" s="79" t="n">
        <f aca="false">AF586+AF587</f>
        <v>0</v>
      </c>
      <c r="AG585" s="81" t="n">
        <f aca="false">AG586+AG587</f>
        <v>0</v>
      </c>
      <c r="AH585" s="79" t="n">
        <f aca="false">AH586+AH587</f>
        <v>18085</v>
      </c>
      <c r="AI585" s="79" t="n">
        <f aca="false">AI586+AI587</f>
        <v>18085</v>
      </c>
      <c r="AJ585" s="80" t="n">
        <f aca="false">AJ586+AJ587+AJ590</f>
        <v>0</v>
      </c>
      <c r="AK585" s="79" t="n">
        <f aca="false">AK586+AK587+AK590</f>
        <v>0</v>
      </c>
      <c r="AL585" s="81" t="n">
        <f aca="false">AL586+AL587+AL590</f>
        <v>0</v>
      </c>
      <c r="AM585" s="79" t="n">
        <f aca="false">AM586+AM587+AM590</f>
        <v>0</v>
      </c>
      <c r="AN585" s="81" t="n">
        <f aca="false">AN586+AN587+AN590</f>
        <v>18085</v>
      </c>
      <c r="AO585" s="79" t="n">
        <f aca="false">AO586+AO587+AO590</f>
        <v>18085</v>
      </c>
      <c r="AP585" s="80" t="n">
        <f aca="false">AP586+AP587+AP590</f>
        <v>0</v>
      </c>
      <c r="AQ585" s="79" t="n">
        <f aca="false">AQ586+AQ587+AQ590</f>
        <v>0</v>
      </c>
      <c r="AR585" s="79" t="n">
        <f aca="false">AR586+AR587+AR590</f>
        <v>18085</v>
      </c>
      <c r="AS585" s="79" t="n">
        <f aca="false">AS586+AS587+AS590</f>
        <v>18085</v>
      </c>
      <c r="AT585" s="79" t="n">
        <f aca="false">AT586+AT587+AT590</f>
        <v>0</v>
      </c>
      <c r="AU585" s="81" t="n">
        <f aca="false">AU586+AU587+AU590</f>
        <v>0</v>
      </c>
      <c r="AV585" s="79" t="n">
        <f aca="false">AV586+AV587+AV590</f>
        <v>0</v>
      </c>
      <c r="AW585" s="81" t="n">
        <f aca="false">AW586+AW587+AW590</f>
        <v>18085</v>
      </c>
      <c r="AX585" s="79" t="n">
        <f aca="false">AX586+AX587+AX590</f>
        <v>18085</v>
      </c>
      <c r="AY585" s="81" t="n">
        <f aca="false">AY586+AY587+AY590</f>
        <v>0</v>
      </c>
      <c r="AZ585" s="79" t="n">
        <f aca="false">AZ586+AZ587+AZ590</f>
        <v>0</v>
      </c>
      <c r="BA585" s="81" t="n">
        <f aca="false">BA586+BA587+BA590</f>
        <v>0</v>
      </c>
      <c r="BB585" s="79" t="n">
        <f aca="false">BB586+BB587+BB590</f>
        <v>0</v>
      </c>
      <c r="BC585" s="81" t="n">
        <f aca="false">BC586+BC587+BC590</f>
        <v>-1086</v>
      </c>
      <c r="BD585" s="79" t="n">
        <f aca="false">BD586+BD587+BD590</f>
        <v>16999</v>
      </c>
      <c r="BE585" s="79" t="n">
        <f aca="false">BE586+BE587+BE590</f>
        <v>16999</v>
      </c>
      <c r="BF585" s="81" t="n">
        <f aca="false">BF586+BF587+BF590</f>
        <v>0</v>
      </c>
      <c r="BG585" s="81" t="n">
        <f aca="false">BG586+BG587+BG590</f>
        <v>0</v>
      </c>
      <c r="BH585" s="81" t="n">
        <f aca="false">BH586+BH587+BH590</f>
        <v>0</v>
      </c>
      <c r="BI585" s="81" t="n">
        <f aca="false">BI586+BI587+BI590</f>
        <v>0</v>
      </c>
      <c r="BJ585" s="81" t="n">
        <f aca="false">BJ586+BJ587+BJ590</f>
        <v>0</v>
      </c>
      <c r="BK585" s="80" t="n">
        <f aca="false">BK586+BK587+BK590</f>
        <v>16999</v>
      </c>
      <c r="BL585" s="79" t="n">
        <f aca="false">BL586+BL587+BL590</f>
        <v>16999</v>
      </c>
      <c r="BM585" s="79" t="n">
        <f aca="false">BM586+BM587+BM590</f>
        <v>0</v>
      </c>
      <c r="BN585" s="81" t="n">
        <f aca="false">BN586+BN587+BN590</f>
        <v>0</v>
      </c>
      <c r="BO585" s="79" t="n">
        <f aca="false">BO586+BO587+BO590</f>
        <v>0</v>
      </c>
      <c r="BP585" s="79" t="n">
        <f aca="false">BP586+BP587+BP590</f>
        <v>0</v>
      </c>
      <c r="BQ585" s="79" t="n">
        <f aca="false">BQ586+BQ587+BQ590</f>
        <v>0</v>
      </c>
      <c r="BR585" s="81" t="n">
        <f aca="false">BR586+BR587+BR590</f>
        <v>0</v>
      </c>
      <c r="BS585" s="79" t="n">
        <f aca="false">BS586+BS587+BS590</f>
        <v>0</v>
      </c>
      <c r="BT585" s="81" t="n">
        <f aca="false">BT586+BT587+BT590</f>
        <v>16999</v>
      </c>
      <c r="BU585" s="79" t="n">
        <f aca="false">BU586+BU587+BU590</f>
        <v>16999</v>
      </c>
      <c r="BV585" s="79" t="n">
        <f aca="false">BV586+BV587+BV590</f>
        <v>0</v>
      </c>
      <c r="BW585" s="79"/>
      <c r="BX585" s="81" t="n">
        <f aca="false">BX586+BX587+BX590</f>
        <v>0</v>
      </c>
      <c r="BY585" s="79" t="n">
        <f aca="false">BY586+BY587+BY590</f>
        <v>0</v>
      </c>
      <c r="BZ585" s="81" t="n">
        <f aca="false">BZ586+BZ587+BZ590</f>
        <v>0</v>
      </c>
      <c r="CA585" s="79" t="n">
        <f aca="false">CA586+CA587+CA590</f>
        <v>16999</v>
      </c>
      <c r="CB585" s="79" t="n">
        <f aca="false">CB586+CB587+CB590</f>
        <v>16999</v>
      </c>
    </row>
    <row r="586" s="75" customFormat="true" ht="28.5" hidden="true" customHeight="true" outlineLevel="0" collapsed="false">
      <c r="A586" s="100" t="s">
        <v>44</v>
      </c>
      <c r="B586" s="101" t="s">
        <v>445</v>
      </c>
      <c r="C586" s="102" t="s">
        <v>47</v>
      </c>
      <c r="D586" s="103" t="s">
        <v>487</v>
      </c>
      <c r="E586" s="102" t="s">
        <v>45</v>
      </c>
      <c r="F586" s="80"/>
      <c r="G586" s="79"/>
      <c r="H586" s="81"/>
      <c r="I586" s="79"/>
      <c r="J586" s="79"/>
      <c r="K586" s="148"/>
      <c r="L586" s="149"/>
      <c r="M586" s="81"/>
      <c r="N586" s="84"/>
      <c r="O586" s="79" t="n">
        <f aca="false">P586-M586</f>
        <v>16999</v>
      </c>
      <c r="P586" s="79" t="n">
        <v>16999</v>
      </c>
      <c r="Q586" s="79" t="n">
        <v>16999</v>
      </c>
      <c r="R586" s="149"/>
      <c r="S586" s="81" t="n">
        <f aca="false">P586+R586</f>
        <v>16999</v>
      </c>
      <c r="T586" s="79" t="n">
        <v>16999</v>
      </c>
      <c r="U586" s="145"/>
      <c r="V586" s="80" t="n">
        <f aca="false">U586+S586</f>
        <v>16999</v>
      </c>
      <c r="W586" s="79" t="n">
        <f aca="false">T586</f>
        <v>16999</v>
      </c>
      <c r="X586" s="146"/>
      <c r="Y586" s="147"/>
      <c r="Z586" s="81" t="n">
        <f aca="false">V586+X586+Y586</f>
        <v>16999</v>
      </c>
      <c r="AA586" s="79" t="n">
        <f aca="false">W586+Y586</f>
        <v>16999</v>
      </c>
      <c r="AB586" s="148"/>
      <c r="AC586" s="149"/>
      <c r="AD586" s="149"/>
      <c r="AE586" s="148"/>
      <c r="AF586" s="149"/>
      <c r="AG586" s="148"/>
      <c r="AH586" s="79" t="n">
        <f aca="false">Z586+AB586+AC586+AD586+AE586+AF586+AG586</f>
        <v>16999</v>
      </c>
      <c r="AI586" s="79" t="n">
        <f aca="false">AA586+AG586</f>
        <v>16999</v>
      </c>
      <c r="AJ586" s="81"/>
      <c r="AK586" s="79"/>
      <c r="AL586" s="148"/>
      <c r="AM586" s="79" t="n">
        <v>-16999</v>
      </c>
      <c r="AN586" s="81" t="n">
        <f aca="false">AH586+AJ586+AK586+AL586+AM586</f>
        <v>0</v>
      </c>
      <c r="AO586" s="79" t="n">
        <f aca="false">AI586+AM586</f>
        <v>0</v>
      </c>
      <c r="AP586" s="150"/>
      <c r="AQ586" s="151"/>
      <c r="AR586" s="151"/>
      <c r="AS586" s="151"/>
      <c r="AT586" s="149"/>
      <c r="AU586" s="148"/>
      <c r="AV586" s="149"/>
      <c r="AW586" s="148"/>
      <c r="AX586" s="149"/>
      <c r="AY586" s="150"/>
      <c r="AZ586" s="151"/>
      <c r="BA586" s="150"/>
      <c r="BB586" s="151"/>
      <c r="BC586" s="150"/>
      <c r="BD586" s="151"/>
      <c r="BE586" s="151"/>
      <c r="BF586" s="150"/>
      <c r="BG586" s="150"/>
      <c r="BH586" s="150"/>
      <c r="BI586" s="150"/>
      <c r="BJ586" s="150"/>
      <c r="BK586" s="169"/>
      <c r="BL586" s="151"/>
      <c r="BM586" s="151"/>
      <c r="BN586" s="148"/>
      <c r="BO586" s="149"/>
      <c r="BP586" s="149"/>
      <c r="BQ586" s="149"/>
      <c r="BR586" s="148"/>
      <c r="BS586" s="149"/>
      <c r="BT586" s="148"/>
      <c r="BU586" s="149"/>
      <c r="BV586" s="149"/>
      <c r="BW586" s="149"/>
      <c r="BX586" s="148"/>
      <c r="BY586" s="149"/>
      <c r="BZ586" s="148"/>
      <c r="CA586" s="149"/>
      <c r="CB586" s="149"/>
    </row>
    <row r="587" s="75" customFormat="true" ht="36.75" hidden="false" customHeight="true" outlineLevel="0" collapsed="false">
      <c r="A587" s="100" t="s">
        <v>470</v>
      </c>
      <c r="B587" s="101" t="s">
        <v>445</v>
      </c>
      <c r="C587" s="102" t="s">
        <v>47</v>
      </c>
      <c r="D587" s="103" t="s">
        <v>488</v>
      </c>
      <c r="E587" s="102"/>
      <c r="F587" s="80"/>
      <c r="G587" s="79"/>
      <c r="H587" s="81"/>
      <c r="I587" s="79"/>
      <c r="J587" s="79"/>
      <c r="K587" s="148"/>
      <c r="L587" s="149"/>
      <c r="M587" s="81"/>
      <c r="N587" s="84"/>
      <c r="O587" s="79" t="n">
        <f aca="false">O589</f>
        <v>1086</v>
      </c>
      <c r="P587" s="79" t="n">
        <f aca="false">P589</f>
        <v>1086</v>
      </c>
      <c r="Q587" s="79" t="n">
        <f aca="false">Q589</f>
        <v>1086</v>
      </c>
      <c r="R587" s="79" t="n">
        <f aca="false">R589</f>
        <v>0</v>
      </c>
      <c r="S587" s="79" t="n">
        <f aca="false">S589</f>
        <v>1086</v>
      </c>
      <c r="T587" s="79" t="n">
        <f aca="false">T589</f>
        <v>1086</v>
      </c>
      <c r="U587" s="79" t="n">
        <f aca="false">U589</f>
        <v>0</v>
      </c>
      <c r="V587" s="80" t="n">
        <f aca="false">V589</f>
        <v>1086</v>
      </c>
      <c r="W587" s="79" t="n">
        <f aca="false">W589</f>
        <v>1086</v>
      </c>
      <c r="X587" s="80" t="n">
        <f aca="false">X589</f>
        <v>0</v>
      </c>
      <c r="Y587" s="79" t="n">
        <f aca="false">Y589</f>
        <v>0</v>
      </c>
      <c r="Z587" s="81" t="n">
        <f aca="false">Z589</f>
        <v>1086</v>
      </c>
      <c r="AA587" s="79" t="n">
        <f aca="false">AA589</f>
        <v>1086</v>
      </c>
      <c r="AB587" s="81" t="n">
        <f aca="false">AB589</f>
        <v>0</v>
      </c>
      <c r="AC587" s="79" t="n">
        <f aca="false">AC589</f>
        <v>0</v>
      </c>
      <c r="AD587" s="79" t="n">
        <f aca="false">AD589</f>
        <v>0</v>
      </c>
      <c r="AE587" s="81" t="n">
        <f aca="false">AE589</f>
        <v>0</v>
      </c>
      <c r="AF587" s="79" t="n">
        <f aca="false">AF589</f>
        <v>0</v>
      </c>
      <c r="AG587" s="81" t="n">
        <f aca="false">AG589</f>
        <v>0</v>
      </c>
      <c r="AH587" s="79" t="n">
        <f aca="false">AH589</f>
        <v>1086</v>
      </c>
      <c r="AI587" s="79" t="n">
        <f aca="false">AI589</f>
        <v>1086</v>
      </c>
      <c r="AJ587" s="80" t="n">
        <f aca="false">AJ588+AJ589</f>
        <v>0</v>
      </c>
      <c r="AK587" s="79" t="n">
        <f aca="false">AK588+AK589</f>
        <v>0</v>
      </c>
      <c r="AL587" s="81" t="n">
        <f aca="false">AL589+AL588</f>
        <v>0</v>
      </c>
      <c r="AM587" s="79" t="n">
        <f aca="false">AM588+AM589</f>
        <v>16620</v>
      </c>
      <c r="AN587" s="79" t="n">
        <f aca="false">AN588+AN589</f>
        <v>17706</v>
      </c>
      <c r="AO587" s="79" t="n">
        <f aca="false">AO588+AO589</f>
        <v>17706</v>
      </c>
      <c r="AP587" s="80" t="n">
        <f aca="false">AP588+AP589</f>
        <v>0</v>
      </c>
      <c r="AQ587" s="79" t="n">
        <f aca="false">AQ588+AQ589</f>
        <v>0</v>
      </c>
      <c r="AR587" s="79" t="n">
        <f aca="false">AR588+AR589</f>
        <v>17706</v>
      </c>
      <c r="AS587" s="79" t="n">
        <f aca="false">AS588+AS589</f>
        <v>17706</v>
      </c>
      <c r="AT587" s="79" t="n">
        <f aca="false">AT588+AT589</f>
        <v>0</v>
      </c>
      <c r="AU587" s="81" t="n">
        <f aca="false">AU588+AU589</f>
        <v>0</v>
      </c>
      <c r="AV587" s="79" t="n">
        <f aca="false">AV588+AV589</f>
        <v>0</v>
      </c>
      <c r="AW587" s="81" t="n">
        <f aca="false">AW588+AW589</f>
        <v>17706</v>
      </c>
      <c r="AX587" s="79" t="n">
        <f aca="false">AX588+AX589</f>
        <v>17706</v>
      </c>
      <c r="AY587" s="81" t="n">
        <f aca="false">AY588+AY589</f>
        <v>0</v>
      </c>
      <c r="AZ587" s="79" t="n">
        <f aca="false">AZ588+AZ589</f>
        <v>0</v>
      </c>
      <c r="BA587" s="81" t="n">
        <f aca="false">BA588+BA589</f>
        <v>0</v>
      </c>
      <c r="BB587" s="79" t="n">
        <f aca="false">BB588+BB589</f>
        <v>0</v>
      </c>
      <c r="BC587" s="81" t="n">
        <f aca="false">BC588+BC589</f>
        <v>-1086</v>
      </c>
      <c r="BD587" s="79" t="n">
        <f aca="false">BD588+BD589</f>
        <v>16620</v>
      </c>
      <c r="BE587" s="79" t="n">
        <f aca="false">BE588+BE589</f>
        <v>16620</v>
      </c>
      <c r="BF587" s="81" t="n">
        <f aca="false">BF588+BF589</f>
        <v>0</v>
      </c>
      <c r="BG587" s="81" t="n">
        <f aca="false">BG588+BG589</f>
        <v>0</v>
      </c>
      <c r="BH587" s="81" t="n">
        <f aca="false">BH588+BH589</f>
        <v>0</v>
      </c>
      <c r="BI587" s="81" t="n">
        <f aca="false">BI588+BI589</f>
        <v>0</v>
      </c>
      <c r="BJ587" s="81" t="n">
        <f aca="false">BJ588+BJ589</f>
        <v>0</v>
      </c>
      <c r="BK587" s="80" t="n">
        <f aca="false">BK588+BK589</f>
        <v>16620</v>
      </c>
      <c r="BL587" s="79" t="n">
        <f aca="false">BL588+BL589</f>
        <v>16620</v>
      </c>
      <c r="BM587" s="79" t="n">
        <f aca="false">BM588+BM589</f>
        <v>0</v>
      </c>
      <c r="BN587" s="81" t="n">
        <f aca="false">BN588+BN589</f>
        <v>0</v>
      </c>
      <c r="BO587" s="79" t="n">
        <f aca="false">BO588+BO589</f>
        <v>0</v>
      </c>
      <c r="BP587" s="79" t="n">
        <f aca="false">BP588+BP589</f>
        <v>0</v>
      </c>
      <c r="BQ587" s="79" t="n">
        <f aca="false">BQ588+BQ589</f>
        <v>0</v>
      </c>
      <c r="BR587" s="81" t="n">
        <f aca="false">BR588+BR589</f>
        <v>0</v>
      </c>
      <c r="BS587" s="79" t="n">
        <f aca="false">BS588+BS589</f>
        <v>0</v>
      </c>
      <c r="BT587" s="81" t="n">
        <f aca="false">BT588+BT589</f>
        <v>16620</v>
      </c>
      <c r="BU587" s="79" t="n">
        <f aca="false">BU588+BU589</f>
        <v>16620</v>
      </c>
      <c r="BV587" s="79" t="n">
        <f aca="false">BV588+BV589</f>
        <v>0</v>
      </c>
      <c r="BW587" s="79"/>
      <c r="BX587" s="81" t="n">
        <f aca="false">BX588+BX589</f>
        <v>0</v>
      </c>
      <c r="BY587" s="79" t="n">
        <f aca="false">BY588+BY589</f>
        <v>0</v>
      </c>
      <c r="BZ587" s="81" t="n">
        <f aca="false">BZ588+BZ589</f>
        <v>0</v>
      </c>
      <c r="CA587" s="79" t="n">
        <f aca="false">CA588+CA589</f>
        <v>16620</v>
      </c>
      <c r="CB587" s="79" t="n">
        <f aca="false">CB588+CB589</f>
        <v>16620</v>
      </c>
    </row>
    <row r="588" s="75" customFormat="true" ht="36.75" hidden="false" customHeight="true" outlineLevel="0" collapsed="false">
      <c r="A588" s="100" t="s">
        <v>44</v>
      </c>
      <c r="B588" s="101" t="s">
        <v>445</v>
      </c>
      <c r="C588" s="102" t="s">
        <v>47</v>
      </c>
      <c r="D588" s="103" t="s">
        <v>488</v>
      </c>
      <c r="E588" s="102" t="s">
        <v>45</v>
      </c>
      <c r="F588" s="80"/>
      <c r="G588" s="79"/>
      <c r="H588" s="81"/>
      <c r="I588" s="79"/>
      <c r="J588" s="79"/>
      <c r="K588" s="148"/>
      <c r="L588" s="149"/>
      <c r="M588" s="81"/>
      <c r="N588" s="84"/>
      <c r="O588" s="79"/>
      <c r="P588" s="79"/>
      <c r="Q588" s="79"/>
      <c r="R588" s="79"/>
      <c r="S588" s="81"/>
      <c r="T588" s="79"/>
      <c r="U588" s="80"/>
      <c r="V588" s="80"/>
      <c r="W588" s="79"/>
      <c r="X588" s="81"/>
      <c r="Y588" s="79"/>
      <c r="Z588" s="81"/>
      <c r="AA588" s="79"/>
      <c r="AB588" s="81"/>
      <c r="AC588" s="79"/>
      <c r="AD588" s="79"/>
      <c r="AE588" s="81"/>
      <c r="AF588" s="79"/>
      <c r="AG588" s="81"/>
      <c r="AH588" s="79"/>
      <c r="AI588" s="79"/>
      <c r="AJ588" s="81"/>
      <c r="AK588" s="79"/>
      <c r="AL588" s="81"/>
      <c r="AM588" s="79" t="n">
        <v>16620</v>
      </c>
      <c r="AN588" s="81" t="n">
        <f aca="false">AH588+AJ588+AK588+AL588+AM588</f>
        <v>16620</v>
      </c>
      <c r="AO588" s="79" t="n">
        <f aca="false">AI588+AM588</f>
        <v>16620</v>
      </c>
      <c r="AP588" s="150"/>
      <c r="AQ588" s="151"/>
      <c r="AR588" s="79" t="n">
        <f aca="false">AN588+AP588+AQ588</f>
        <v>16620</v>
      </c>
      <c r="AS588" s="79" t="n">
        <f aca="false">AO588+AQ588</f>
        <v>16620</v>
      </c>
      <c r="AT588" s="149"/>
      <c r="AU588" s="148"/>
      <c r="AV588" s="149"/>
      <c r="AW588" s="81" t="n">
        <f aca="false">AR588+AT588+AU588+AV588</f>
        <v>16620</v>
      </c>
      <c r="AX588" s="79" t="n">
        <f aca="false">AS588+AV588</f>
        <v>16620</v>
      </c>
      <c r="AY588" s="81"/>
      <c r="AZ588" s="79"/>
      <c r="BA588" s="81"/>
      <c r="BB588" s="151"/>
      <c r="BC588" s="150"/>
      <c r="BD588" s="79" t="n">
        <f aca="false">AW588+AY588+AZ588+BA588+BB588+BC588</f>
        <v>16620</v>
      </c>
      <c r="BE588" s="79" t="n">
        <f aca="false">AX588+BC588</f>
        <v>16620</v>
      </c>
      <c r="BF588" s="81"/>
      <c r="BG588" s="81"/>
      <c r="BH588" s="81"/>
      <c r="BI588" s="81"/>
      <c r="BJ588" s="81"/>
      <c r="BK588" s="80" t="n">
        <f aca="false">BD588+BF588+BG588+BH588+BI588+BJ588</f>
        <v>16620</v>
      </c>
      <c r="BL588" s="79" t="n">
        <f aca="false">BE588+BJ588</f>
        <v>16620</v>
      </c>
      <c r="BM588" s="79"/>
      <c r="BN588" s="148"/>
      <c r="BO588" s="149"/>
      <c r="BP588" s="149"/>
      <c r="BQ588" s="149"/>
      <c r="BR588" s="148"/>
      <c r="BS588" s="149"/>
      <c r="BT588" s="81" t="n">
        <f aca="false">BK588+BM588+BN588+BO588+BQ588+BR588+BS588</f>
        <v>16620</v>
      </c>
      <c r="BU588" s="79" t="n">
        <f aca="false">BL588+BS588</f>
        <v>16620</v>
      </c>
      <c r="BV588" s="149"/>
      <c r="BW588" s="149"/>
      <c r="BX588" s="148"/>
      <c r="BY588" s="149"/>
      <c r="BZ588" s="148"/>
      <c r="CA588" s="79" t="n">
        <f aca="false">BT588+BV588+BX588+BY588+BZ588</f>
        <v>16620</v>
      </c>
      <c r="CB588" s="79" t="n">
        <f aca="false">BU588+BZ588</f>
        <v>16620</v>
      </c>
    </row>
    <row r="589" s="75" customFormat="true" ht="21" hidden="true" customHeight="true" outlineLevel="0" collapsed="false">
      <c r="A589" s="100" t="s">
        <v>438</v>
      </c>
      <c r="B589" s="101" t="s">
        <v>445</v>
      </c>
      <c r="C589" s="102" t="s">
        <v>47</v>
      </c>
      <c r="D589" s="103" t="s">
        <v>488</v>
      </c>
      <c r="E589" s="102" t="s">
        <v>439</v>
      </c>
      <c r="F589" s="80"/>
      <c r="G589" s="79"/>
      <c r="H589" s="81"/>
      <c r="I589" s="79"/>
      <c r="J589" s="79"/>
      <c r="K589" s="148"/>
      <c r="L589" s="149"/>
      <c r="M589" s="81"/>
      <c r="N589" s="84"/>
      <c r="O589" s="79" t="n">
        <f aca="false">P589-M589</f>
        <v>1086</v>
      </c>
      <c r="P589" s="79" t="n">
        <v>1086</v>
      </c>
      <c r="Q589" s="79" t="n">
        <v>1086</v>
      </c>
      <c r="R589" s="149"/>
      <c r="S589" s="81" t="n">
        <f aca="false">P589+R589</f>
        <v>1086</v>
      </c>
      <c r="T589" s="79" t="n">
        <v>1086</v>
      </c>
      <c r="U589" s="145"/>
      <c r="V589" s="80" t="n">
        <f aca="false">U589+S589</f>
        <v>1086</v>
      </c>
      <c r="W589" s="79" t="n">
        <f aca="false">T589</f>
        <v>1086</v>
      </c>
      <c r="X589" s="146"/>
      <c r="Y589" s="147"/>
      <c r="Z589" s="81" t="n">
        <f aca="false">V589+X589+Y589</f>
        <v>1086</v>
      </c>
      <c r="AA589" s="79" t="n">
        <f aca="false">W589+Y589</f>
        <v>1086</v>
      </c>
      <c r="AB589" s="148"/>
      <c r="AC589" s="149"/>
      <c r="AD589" s="149"/>
      <c r="AE589" s="148"/>
      <c r="AF589" s="149"/>
      <c r="AG589" s="148"/>
      <c r="AH589" s="79" t="n">
        <f aca="false">Z589+AB589+AC589+AD589+AE589+AF589+AG589</f>
        <v>1086</v>
      </c>
      <c r="AI589" s="79" t="n">
        <f aca="false">AA589+AG589</f>
        <v>1086</v>
      </c>
      <c r="AJ589" s="81"/>
      <c r="AK589" s="79"/>
      <c r="AL589" s="148"/>
      <c r="AM589" s="79"/>
      <c r="AN589" s="81" t="n">
        <f aca="false">AH589+AJ589+AK589+AL589+AM589</f>
        <v>1086</v>
      </c>
      <c r="AO589" s="79" t="n">
        <f aca="false">AI589+AM589</f>
        <v>1086</v>
      </c>
      <c r="AP589" s="150"/>
      <c r="AQ589" s="151"/>
      <c r="AR589" s="79" t="n">
        <f aca="false">AN589+AP589+AQ589</f>
        <v>1086</v>
      </c>
      <c r="AS589" s="79" t="n">
        <f aca="false">AO589+AQ589</f>
        <v>1086</v>
      </c>
      <c r="AT589" s="149"/>
      <c r="AU589" s="148"/>
      <c r="AV589" s="149"/>
      <c r="AW589" s="81" t="n">
        <f aca="false">AR589+AT589+AU589+AV589</f>
        <v>1086</v>
      </c>
      <c r="AX589" s="79" t="n">
        <f aca="false">AS589+AV589</f>
        <v>1086</v>
      </c>
      <c r="AY589" s="81"/>
      <c r="AZ589" s="79"/>
      <c r="BA589" s="81"/>
      <c r="BB589" s="151"/>
      <c r="BC589" s="81" t="n">
        <v>-1086</v>
      </c>
      <c r="BD589" s="79" t="n">
        <f aca="false">AW589+AY589+AZ589+BB589+BC589</f>
        <v>0</v>
      </c>
      <c r="BE589" s="79" t="n">
        <f aca="false">AX589+BC589</f>
        <v>0</v>
      </c>
      <c r="BF589" s="81"/>
      <c r="BG589" s="81"/>
      <c r="BH589" s="81"/>
      <c r="BI589" s="81"/>
      <c r="BJ589" s="81"/>
      <c r="BK589" s="80" t="n">
        <f aca="false">BD589+BF589+BG589+BI589+BJ589</f>
        <v>0</v>
      </c>
      <c r="BL589" s="79" t="n">
        <f aca="false">BE589+BJ589</f>
        <v>0</v>
      </c>
      <c r="BM589" s="79"/>
      <c r="BN589" s="148"/>
      <c r="BO589" s="149"/>
      <c r="BP589" s="149"/>
      <c r="BQ589" s="149"/>
      <c r="BR589" s="148"/>
      <c r="BS589" s="149"/>
      <c r="BT589" s="148"/>
      <c r="BU589" s="149"/>
      <c r="BV589" s="149"/>
      <c r="BW589" s="149"/>
      <c r="BX589" s="148"/>
      <c r="BY589" s="149"/>
      <c r="BZ589" s="148"/>
      <c r="CA589" s="149"/>
      <c r="CB589" s="149"/>
    </row>
    <row r="590" s="75" customFormat="true" ht="56.25" hidden="false" customHeight="true" outlineLevel="0" collapsed="false">
      <c r="A590" s="100" t="s">
        <v>484</v>
      </c>
      <c r="B590" s="101" t="s">
        <v>445</v>
      </c>
      <c r="C590" s="102" t="s">
        <v>47</v>
      </c>
      <c r="D590" s="103" t="s">
        <v>489</v>
      </c>
      <c r="E590" s="102"/>
      <c r="F590" s="80"/>
      <c r="G590" s="79"/>
      <c r="H590" s="81"/>
      <c r="I590" s="79"/>
      <c r="J590" s="79"/>
      <c r="K590" s="148"/>
      <c r="L590" s="149"/>
      <c r="M590" s="81"/>
      <c r="N590" s="84"/>
      <c r="O590" s="79"/>
      <c r="P590" s="79"/>
      <c r="Q590" s="79"/>
      <c r="R590" s="149"/>
      <c r="S590" s="81"/>
      <c r="T590" s="79"/>
      <c r="U590" s="145"/>
      <c r="V590" s="80"/>
      <c r="W590" s="80"/>
      <c r="X590" s="146"/>
      <c r="Y590" s="147"/>
      <c r="Z590" s="81"/>
      <c r="AA590" s="79"/>
      <c r="AB590" s="148"/>
      <c r="AC590" s="149"/>
      <c r="AD590" s="149"/>
      <c r="AE590" s="148"/>
      <c r="AF590" s="149"/>
      <c r="AG590" s="148"/>
      <c r="AH590" s="79"/>
      <c r="AI590" s="79"/>
      <c r="AJ590" s="81" t="n">
        <f aca="false">AJ591</f>
        <v>0</v>
      </c>
      <c r="AK590" s="79" t="n">
        <f aca="false">AK591</f>
        <v>0</v>
      </c>
      <c r="AL590" s="81" t="n">
        <f aca="false">AL591</f>
        <v>0</v>
      </c>
      <c r="AM590" s="79" t="n">
        <f aca="false">AM591</f>
        <v>379</v>
      </c>
      <c r="AN590" s="81" t="n">
        <f aca="false">AN591</f>
        <v>379</v>
      </c>
      <c r="AO590" s="79" t="n">
        <f aca="false">AO591</f>
        <v>379</v>
      </c>
      <c r="AP590" s="80" t="n">
        <f aca="false">AP591</f>
        <v>0</v>
      </c>
      <c r="AQ590" s="79" t="n">
        <f aca="false">AQ591</f>
        <v>0</v>
      </c>
      <c r="AR590" s="79" t="n">
        <f aca="false">AR591</f>
        <v>379</v>
      </c>
      <c r="AS590" s="79" t="n">
        <f aca="false">AS591</f>
        <v>379</v>
      </c>
      <c r="AT590" s="79" t="n">
        <f aca="false">AT591</f>
        <v>0</v>
      </c>
      <c r="AU590" s="81" t="n">
        <f aca="false">AU591</f>
        <v>0</v>
      </c>
      <c r="AV590" s="79" t="n">
        <f aca="false">AV591</f>
        <v>0</v>
      </c>
      <c r="AW590" s="81" t="n">
        <f aca="false">AW591</f>
        <v>379</v>
      </c>
      <c r="AX590" s="79" t="n">
        <f aca="false">AX591</f>
        <v>379</v>
      </c>
      <c r="AY590" s="81" t="n">
        <f aca="false">AY591</f>
        <v>0</v>
      </c>
      <c r="AZ590" s="79" t="n">
        <f aca="false">AZ591</f>
        <v>0</v>
      </c>
      <c r="BA590" s="81" t="n">
        <f aca="false">BA591</f>
        <v>0</v>
      </c>
      <c r="BB590" s="79" t="n">
        <f aca="false">BB591</f>
        <v>0</v>
      </c>
      <c r="BC590" s="81" t="n">
        <f aca="false">BC591</f>
        <v>0</v>
      </c>
      <c r="BD590" s="79" t="n">
        <f aca="false">BD591</f>
        <v>379</v>
      </c>
      <c r="BE590" s="79" t="n">
        <f aca="false">BE591</f>
        <v>379</v>
      </c>
      <c r="BF590" s="81" t="n">
        <f aca="false">BF591</f>
        <v>0</v>
      </c>
      <c r="BG590" s="81" t="n">
        <f aca="false">BG591</f>
        <v>0</v>
      </c>
      <c r="BH590" s="81" t="n">
        <f aca="false">BH591</f>
        <v>0</v>
      </c>
      <c r="BI590" s="81" t="n">
        <f aca="false">BI591</f>
        <v>0</v>
      </c>
      <c r="BJ590" s="81" t="n">
        <f aca="false">BJ591</f>
        <v>0</v>
      </c>
      <c r="BK590" s="80" t="n">
        <f aca="false">BK591</f>
        <v>379</v>
      </c>
      <c r="BL590" s="79" t="n">
        <f aca="false">BL591</f>
        <v>379</v>
      </c>
      <c r="BM590" s="79" t="n">
        <f aca="false">BM591</f>
        <v>0</v>
      </c>
      <c r="BN590" s="81" t="n">
        <f aca="false">BN591</f>
        <v>0</v>
      </c>
      <c r="BO590" s="79" t="n">
        <f aca="false">BO591</f>
        <v>0</v>
      </c>
      <c r="BP590" s="79" t="n">
        <f aca="false">BP591</f>
        <v>0</v>
      </c>
      <c r="BQ590" s="79" t="n">
        <f aca="false">BQ591</f>
        <v>0</v>
      </c>
      <c r="BR590" s="81" t="n">
        <f aca="false">BR591</f>
        <v>0</v>
      </c>
      <c r="BS590" s="79" t="n">
        <f aca="false">BS591</f>
        <v>0</v>
      </c>
      <c r="BT590" s="81" t="n">
        <f aca="false">BT591</f>
        <v>379</v>
      </c>
      <c r="BU590" s="79" t="n">
        <f aca="false">BU591</f>
        <v>379</v>
      </c>
      <c r="BV590" s="79" t="n">
        <f aca="false">BV591</f>
        <v>0</v>
      </c>
      <c r="BW590" s="79"/>
      <c r="BX590" s="81" t="n">
        <f aca="false">BX591</f>
        <v>0</v>
      </c>
      <c r="BY590" s="79" t="n">
        <f aca="false">BY591</f>
        <v>0</v>
      </c>
      <c r="BZ590" s="81" t="n">
        <f aca="false">BZ591</f>
        <v>0</v>
      </c>
      <c r="CA590" s="79" t="n">
        <f aca="false">CA591</f>
        <v>379</v>
      </c>
      <c r="CB590" s="79" t="n">
        <f aca="false">CB591</f>
        <v>379</v>
      </c>
    </row>
    <row r="591" s="75" customFormat="true" ht="42.75" hidden="false" customHeight="true" outlineLevel="0" collapsed="false">
      <c r="A591" s="100" t="s">
        <v>44</v>
      </c>
      <c r="B591" s="101" t="s">
        <v>445</v>
      </c>
      <c r="C591" s="102" t="s">
        <v>47</v>
      </c>
      <c r="D591" s="103" t="s">
        <v>489</v>
      </c>
      <c r="E591" s="102" t="s">
        <v>45</v>
      </c>
      <c r="F591" s="80"/>
      <c r="G591" s="79"/>
      <c r="H591" s="81"/>
      <c r="I591" s="79"/>
      <c r="J591" s="79"/>
      <c r="K591" s="148"/>
      <c r="L591" s="149"/>
      <c r="M591" s="81"/>
      <c r="N591" s="84"/>
      <c r="O591" s="79"/>
      <c r="P591" s="79"/>
      <c r="Q591" s="79"/>
      <c r="R591" s="149"/>
      <c r="S591" s="81"/>
      <c r="T591" s="79"/>
      <c r="U591" s="145"/>
      <c r="V591" s="80"/>
      <c r="W591" s="80"/>
      <c r="X591" s="146"/>
      <c r="Y591" s="147"/>
      <c r="Z591" s="81"/>
      <c r="AA591" s="79"/>
      <c r="AB591" s="148"/>
      <c r="AC591" s="149"/>
      <c r="AD591" s="149"/>
      <c r="AE591" s="148"/>
      <c r="AF591" s="149"/>
      <c r="AG591" s="148"/>
      <c r="AH591" s="79"/>
      <c r="AI591" s="79"/>
      <c r="AJ591" s="81"/>
      <c r="AK591" s="79"/>
      <c r="AL591" s="148"/>
      <c r="AM591" s="79" t="n">
        <v>379</v>
      </c>
      <c r="AN591" s="81" t="n">
        <f aca="false">AH591+AJ591+AK591+AL591+AM591</f>
        <v>379</v>
      </c>
      <c r="AO591" s="79" t="n">
        <f aca="false">AI591+AM591</f>
        <v>379</v>
      </c>
      <c r="AP591" s="150"/>
      <c r="AQ591" s="151"/>
      <c r="AR591" s="79" t="n">
        <f aca="false">AN591+AP591+AQ591</f>
        <v>379</v>
      </c>
      <c r="AS591" s="79" t="n">
        <f aca="false">AO591+AQ591</f>
        <v>379</v>
      </c>
      <c r="AT591" s="149"/>
      <c r="AU591" s="148"/>
      <c r="AV591" s="149"/>
      <c r="AW591" s="81" t="n">
        <f aca="false">AR591+AT591+AU591+AV591</f>
        <v>379</v>
      </c>
      <c r="AX591" s="79" t="n">
        <f aca="false">AS591+AV591</f>
        <v>379</v>
      </c>
      <c r="AY591" s="81"/>
      <c r="AZ591" s="79"/>
      <c r="BA591" s="81"/>
      <c r="BB591" s="151"/>
      <c r="BC591" s="150"/>
      <c r="BD591" s="79" t="n">
        <f aca="false">AW591+AY591+AZ591+BA591+BB591+BC591</f>
        <v>379</v>
      </c>
      <c r="BE591" s="79" t="n">
        <f aca="false">AX591+BC591</f>
        <v>379</v>
      </c>
      <c r="BF591" s="81"/>
      <c r="BG591" s="81"/>
      <c r="BH591" s="81"/>
      <c r="BI591" s="81"/>
      <c r="BJ591" s="81"/>
      <c r="BK591" s="80" t="n">
        <f aca="false">BD591+BF591+BG591+BH591+BI591+BJ591</f>
        <v>379</v>
      </c>
      <c r="BL591" s="79" t="n">
        <f aca="false">BE591+BJ591</f>
        <v>379</v>
      </c>
      <c r="BM591" s="79"/>
      <c r="BN591" s="148"/>
      <c r="BO591" s="149"/>
      <c r="BP591" s="149"/>
      <c r="BQ591" s="149"/>
      <c r="BR591" s="148"/>
      <c r="BS591" s="149"/>
      <c r="BT591" s="81" t="n">
        <f aca="false">BK591+BM591+BN591+BO591+BQ591+BR591+BS591</f>
        <v>379</v>
      </c>
      <c r="BU591" s="79" t="n">
        <f aca="false">BL591+BS591</f>
        <v>379</v>
      </c>
      <c r="BV591" s="149"/>
      <c r="BW591" s="149"/>
      <c r="BX591" s="148"/>
      <c r="BY591" s="149"/>
      <c r="BZ591" s="148"/>
      <c r="CA591" s="79" t="n">
        <f aca="false">BT591+BV591+BX591+BY591+BZ591</f>
        <v>379</v>
      </c>
      <c r="CB591" s="79" t="n">
        <f aca="false">BU591+BZ591</f>
        <v>379</v>
      </c>
    </row>
    <row r="592" s="75" customFormat="true" ht="36" hidden="false" customHeight="true" outlineLevel="0" collapsed="false">
      <c r="A592" s="100" t="s">
        <v>52</v>
      </c>
      <c r="B592" s="101" t="s">
        <v>445</v>
      </c>
      <c r="C592" s="102" t="s">
        <v>47</v>
      </c>
      <c r="D592" s="103" t="s">
        <v>53</v>
      </c>
      <c r="E592" s="102"/>
      <c r="F592" s="80"/>
      <c r="G592" s="79"/>
      <c r="H592" s="81"/>
      <c r="I592" s="79"/>
      <c r="J592" s="79"/>
      <c r="K592" s="148"/>
      <c r="L592" s="149"/>
      <c r="M592" s="81"/>
      <c r="N592" s="84"/>
      <c r="O592" s="79"/>
      <c r="P592" s="79"/>
      <c r="Q592" s="79"/>
      <c r="R592" s="149"/>
      <c r="S592" s="81"/>
      <c r="T592" s="79"/>
      <c r="U592" s="145"/>
      <c r="V592" s="80"/>
      <c r="W592" s="80"/>
      <c r="X592" s="146"/>
      <c r="Y592" s="147"/>
      <c r="Z592" s="81"/>
      <c r="AA592" s="79"/>
      <c r="AB592" s="148"/>
      <c r="AC592" s="149"/>
      <c r="AD592" s="149"/>
      <c r="AE592" s="148"/>
      <c r="AF592" s="149"/>
      <c r="AG592" s="148"/>
      <c r="AH592" s="79"/>
      <c r="AI592" s="79"/>
      <c r="AJ592" s="81" t="n">
        <f aca="false">AJ593</f>
        <v>696</v>
      </c>
      <c r="AK592" s="79" t="n">
        <f aca="false">AK593</f>
        <v>0</v>
      </c>
      <c r="AL592" s="148" t="n">
        <f aca="false">AL593</f>
        <v>0</v>
      </c>
      <c r="AM592" s="79" t="n">
        <f aca="false">AM593</f>
        <v>13221</v>
      </c>
      <c r="AN592" s="81" t="n">
        <f aca="false">AN593</f>
        <v>13917</v>
      </c>
      <c r="AO592" s="79" t="n">
        <f aca="false">AO593</f>
        <v>13221</v>
      </c>
      <c r="AP592" s="80" t="n">
        <f aca="false">AP593+AP595</f>
        <v>1216</v>
      </c>
      <c r="AQ592" s="79" t="n">
        <f aca="false">AQ593+AQ595</f>
        <v>23102</v>
      </c>
      <c r="AR592" s="79" t="n">
        <f aca="false">AR593+AR595</f>
        <v>38235</v>
      </c>
      <c r="AS592" s="79" t="n">
        <f aca="false">AS593+AS595</f>
        <v>36323</v>
      </c>
      <c r="AT592" s="79" t="n">
        <f aca="false">AT593+AT595</f>
        <v>0</v>
      </c>
      <c r="AU592" s="81" t="n">
        <f aca="false">AU593+AU595</f>
        <v>0</v>
      </c>
      <c r="AV592" s="79" t="n">
        <f aca="false">AV593+AV595</f>
        <v>0</v>
      </c>
      <c r="AW592" s="81" t="n">
        <f aca="false">AW593+AW595</f>
        <v>38235</v>
      </c>
      <c r="AX592" s="79" t="n">
        <f aca="false">AX593+AX595</f>
        <v>36323</v>
      </c>
      <c r="AY592" s="81" t="n">
        <f aca="false">AY593+AY595</f>
        <v>0</v>
      </c>
      <c r="AZ592" s="79" t="n">
        <f aca="false">AZ593+AZ595</f>
        <v>0</v>
      </c>
      <c r="BA592" s="81" t="n">
        <f aca="false">BA593+BA595</f>
        <v>0</v>
      </c>
      <c r="BB592" s="79" t="n">
        <f aca="false">BB593+BB595</f>
        <v>0</v>
      </c>
      <c r="BC592" s="81" t="n">
        <f aca="false">BC593+BC595</f>
        <v>0</v>
      </c>
      <c r="BD592" s="79" t="n">
        <f aca="false">BD593+BD595</f>
        <v>38235</v>
      </c>
      <c r="BE592" s="79" t="n">
        <f aca="false">BE593+BE595</f>
        <v>36323</v>
      </c>
      <c r="BF592" s="81" t="n">
        <f aca="false">BF593+BF595</f>
        <v>0</v>
      </c>
      <c r="BG592" s="81" t="n">
        <f aca="false">BG593+BG595</f>
        <v>0</v>
      </c>
      <c r="BH592" s="81" t="n">
        <f aca="false">BH593+BH595</f>
        <v>0</v>
      </c>
      <c r="BI592" s="81" t="n">
        <f aca="false">BI593+BI595</f>
        <v>0</v>
      </c>
      <c r="BJ592" s="81" t="n">
        <f aca="false">BJ593+BJ595</f>
        <v>0</v>
      </c>
      <c r="BK592" s="80" t="n">
        <f aca="false">BK593+BK595</f>
        <v>38235</v>
      </c>
      <c r="BL592" s="79" t="n">
        <f aca="false">BL593+BL595</f>
        <v>36323</v>
      </c>
      <c r="BM592" s="79" t="n">
        <f aca="false">BM593+BM595</f>
        <v>0</v>
      </c>
      <c r="BN592" s="81" t="n">
        <f aca="false">BN593+BN595</f>
        <v>0</v>
      </c>
      <c r="BO592" s="79" t="n">
        <f aca="false">BO593+BO595</f>
        <v>0</v>
      </c>
      <c r="BP592" s="79" t="n">
        <f aca="false">BP593+BP595</f>
        <v>0</v>
      </c>
      <c r="BQ592" s="79" t="n">
        <f aca="false">BQ593+BQ595</f>
        <v>0</v>
      </c>
      <c r="BR592" s="81" t="n">
        <f aca="false">BR593+BR595</f>
        <v>0</v>
      </c>
      <c r="BS592" s="79" t="n">
        <f aca="false">BS593+BS595</f>
        <v>0</v>
      </c>
      <c r="BT592" s="81" t="n">
        <f aca="false">BT593+BT595</f>
        <v>38235</v>
      </c>
      <c r="BU592" s="79" t="n">
        <f aca="false">BU593+BU595</f>
        <v>36323</v>
      </c>
      <c r="BV592" s="79" t="n">
        <f aca="false">BV593+BV595</f>
        <v>0</v>
      </c>
      <c r="BW592" s="79"/>
      <c r="BX592" s="81" t="n">
        <f aca="false">BX593+BX595</f>
        <v>0</v>
      </c>
      <c r="BY592" s="79" t="n">
        <f aca="false">BY593+BY595</f>
        <v>0</v>
      </c>
      <c r="BZ592" s="81" t="n">
        <f aca="false">BZ593+BZ595</f>
        <v>0</v>
      </c>
      <c r="CA592" s="79" t="n">
        <f aca="false">CA593+CA595</f>
        <v>38235</v>
      </c>
      <c r="CB592" s="79" t="n">
        <f aca="false">CB593+CB595</f>
        <v>36323</v>
      </c>
    </row>
    <row r="593" s="75" customFormat="true" ht="104.25" hidden="false" customHeight="true" outlineLevel="0" collapsed="false">
      <c r="A593" s="100" t="s">
        <v>490</v>
      </c>
      <c r="B593" s="101" t="s">
        <v>445</v>
      </c>
      <c r="C593" s="102" t="s">
        <v>47</v>
      </c>
      <c r="D593" s="103" t="s">
        <v>491</v>
      </c>
      <c r="E593" s="102"/>
      <c r="F593" s="80"/>
      <c r="G593" s="79"/>
      <c r="H593" s="81"/>
      <c r="I593" s="79"/>
      <c r="J593" s="79"/>
      <c r="K593" s="148"/>
      <c r="L593" s="149"/>
      <c r="M593" s="81"/>
      <c r="N593" s="84"/>
      <c r="O593" s="79"/>
      <c r="P593" s="79"/>
      <c r="Q593" s="79"/>
      <c r="R593" s="149"/>
      <c r="S593" s="81"/>
      <c r="T593" s="79"/>
      <c r="U593" s="145"/>
      <c r="V593" s="80"/>
      <c r="W593" s="80"/>
      <c r="X593" s="146"/>
      <c r="Y593" s="147"/>
      <c r="Z593" s="81"/>
      <c r="AA593" s="79"/>
      <c r="AB593" s="148"/>
      <c r="AC593" s="149"/>
      <c r="AD593" s="149"/>
      <c r="AE593" s="148"/>
      <c r="AF593" s="149"/>
      <c r="AG593" s="148"/>
      <c r="AH593" s="79"/>
      <c r="AI593" s="79"/>
      <c r="AJ593" s="81" t="n">
        <f aca="false">AJ594</f>
        <v>696</v>
      </c>
      <c r="AK593" s="79" t="n">
        <f aca="false">AK594</f>
        <v>0</v>
      </c>
      <c r="AL593" s="148" t="n">
        <f aca="false">AL594</f>
        <v>0</v>
      </c>
      <c r="AM593" s="79" t="n">
        <f aca="false">AM594</f>
        <v>13221</v>
      </c>
      <c r="AN593" s="81" t="n">
        <f aca="false">AN594</f>
        <v>13917</v>
      </c>
      <c r="AO593" s="79" t="n">
        <f aca="false">AO594</f>
        <v>13221</v>
      </c>
      <c r="AP593" s="80" t="n">
        <f aca="false">AP594</f>
        <v>0</v>
      </c>
      <c r="AQ593" s="79" t="n">
        <f aca="false">AQ594</f>
        <v>0</v>
      </c>
      <c r="AR593" s="79" t="n">
        <f aca="false">AR594</f>
        <v>13917</v>
      </c>
      <c r="AS593" s="79" t="n">
        <f aca="false">AS594</f>
        <v>13221</v>
      </c>
      <c r="AT593" s="79" t="n">
        <f aca="false">AT594</f>
        <v>0</v>
      </c>
      <c r="AU593" s="81" t="n">
        <f aca="false">AU594</f>
        <v>0</v>
      </c>
      <c r="AV593" s="79" t="n">
        <f aca="false">AV594</f>
        <v>0</v>
      </c>
      <c r="AW593" s="81" t="n">
        <f aca="false">AW594</f>
        <v>13917</v>
      </c>
      <c r="AX593" s="79" t="n">
        <f aca="false">AX594</f>
        <v>13221</v>
      </c>
      <c r="AY593" s="81" t="n">
        <f aca="false">AY594</f>
        <v>0</v>
      </c>
      <c r="AZ593" s="79" t="n">
        <f aca="false">AZ594</f>
        <v>0</v>
      </c>
      <c r="BA593" s="81" t="n">
        <f aca="false">BA594</f>
        <v>0</v>
      </c>
      <c r="BB593" s="79" t="n">
        <f aca="false">BB594</f>
        <v>0</v>
      </c>
      <c r="BC593" s="81" t="n">
        <f aca="false">BC594</f>
        <v>0</v>
      </c>
      <c r="BD593" s="79" t="n">
        <f aca="false">BD594</f>
        <v>13917</v>
      </c>
      <c r="BE593" s="79" t="n">
        <f aca="false">BE594</f>
        <v>13221</v>
      </c>
      <c r="BF593" s="81" t="n">
        <f aca="false">BF594</f>
        <v>0</v>
      </c>
      <c r="BG593" s="81" t="n">
        <f aca="false">BG594</f>
        <v>0</v>
      </c>
      <c r="BH593" s="81" t="n">
        <f aca="false">BH594</f>
        <v>0</v>
      </c>
      <c r="BI593" s="81" t="n">
        <f aca="false">BI594</f>
        <v>0</v>
      </c>
      <c r="BJ593" s="81" t="n">
        <f aca="false">BJ594</f>
        <v>0</v>
      </c>
      <c r="BK593" s="80" t="n">
        <f aca="false">BK594</f>
        <v>13917</v>
      </c>
      <c r="BL593" s="79" t="n">
        <f aca="false">BL594</f>
        <v>13221</v>
      </c>
      <c r="BM593" s="79" t="n">
        <f aca="false">BM594</f>
        <v>0</v>
      </c>
      <c r="BN593" s="81" t="n">
        <f aca="false">BN594</f>
        <v>0</v>
      </c>
      <c r="BO593" s="79" t="n">
        <f aca="false">BO594</f>
        <v>0</v>
      </c>
      <c r="BP593" s="79" t="n">
        <f aca="false">BP594</f>
        <v>0</v>
      </c>
      <c r="BQ593" s="79" t="n">
        <f aca="false">BQ594</f>
        <v>0</v>
      </c>
      <c r="BR593" s="81" t="n">
        <f aca="false">BR594</f>
        <v>0</v>
      </c>
      <c r="BS593" s="79" t="n">
        <f aca="false">BS594</f>
        <v>0</v>
      </c>
      <c r="BT593" s="81" t="n">
        <f aca="false">BT594</f>
        <v>13917</v>
      </c>
      <c r="BU593" s="79" t="n">
        <f aca="false">BU594</f>
        <v>13221</v>
      </c>
      <c r="BV593" s="79" t="n">
        <f aca="false">BV594</f>
        <v>0</v>
      </c>
      <c r="BW593" s="79"/>
      <c r="BX593" s="81" t="n">
        <f aca="false">BX594</f>
        <v>0</v>
      </c>
      <c r="BY593" s="79" t="n">
        <f aca="false">BY594</f>
        <v>0</v>
      </c>
      <c r="BZ593" s="81" t="n">
        <f aca="false">BZ594</f>
        <v>0</v>
      </c>
      <c r="CA593" s="79" t="n">
        <f aca="false">CA594</f>
        <v>13917</v>
      </c>
      <c r="CB593" s="79" t="n">
        <f aca="false">CB594</f>
        <v>13221</v>
      </c>
    </row>
    <row r="594" s="75" customFormat="true" ht="22.5" hidden="false" customHeight="true" outlineLevel="0" collapsed="false">
      <c r="A594" s="100" t="s">
        <v>438</v>
      </c>
      <c r="B594" s="101" t="s">
        <v>445</v>
      </c>
      <c r="C594" s="102" t="s">
        <v>47</v>
      </c>
      <c r="D594" s="103" t="s">
        <v>491</v>
      </c>
      <c r="E594" s="102" t="s">
        <v>439</v>
      </c>
      <c r="F594" s="80"/>
      <c r="G594" s="79"/>
      <c r="H594" s="81"/>
      <c r="I594" s="79"/>
      <c r="J594" s="79"/>
      <c r="K594" s="148"/>
      <c r="L594" s="149"/>
      <c r="M594" s="81"/>
      <c r="N594" s="84"/>
      <c r="O594" s="79"/>
      <c r="P594" s="79"/>
      <c r="Q594" s="79"/>
      <c r="R594" s="149"/>
      <c r="S594" s="81"/>
      <c r="T594" s="79"/>
      <c r="U594" s="145"/>
      <c r="V594" s="80"/>
      <c r="W594" s="80"/>
      <c r="X594" s="146"/>
      <c r="Y594" s="147"/>
      <c r="Z594" s="81"/>
      <c r="AA594" s="79"/>
      <c r="AB594" s="148"/>
      <c r="AC594" s="149"/>
      <c r="AD594" s="149"/>
      <c r="AE594" s="148"/>
      <c r="AF594" s="149"/>
      <c r="AG594" s="148"/>
      <c r="AH594" s="79"/>
      <c r="AI594" s="79"/>
      <c r="AJ594" s="81" t="n">
        <v>696</v>
      </c>
      <c r="AK594" s="79"/>
      <c r="AL594" s="148"/>
      <c r="AM594" s="79" t="n">
        <v>13221</v>
      </c>
      <c r="AN594" s="81" t="n">
        <f aca="false">AH594+AJ594+AK594+AL594+AM594</f>
        <v>13917</v>
      </c>
      <c r="AO594" s="79" t="n">
        <f aca="false">AI594+AM594</f>
        <v>13221</v>
      </c>
      <c r="AP594" s="150"/>
      <c r="AQ594" s="151"/>
      <c r="AR594" s="79" t="n">
        <f aca="false">AN594+AP594+AQ594</f>
        <v>13917</v>
      </c>
      <c r="AS594" s="79" t="n">
        <f aca="false">AO594+AQ594</f>
        <v>13221</v>
      </c>
      <c r="AT594" s="149"/>
      <c r="AU594" s="148"/>
      <c r="AV594" s="149"/>
      <c r="AW594" s="81" t="n">
        <f aca="false">AR594+AT594+AU594+AV594</f>
        <v>13917</v>
      </c>
      <c r="AX594" s="79" t="n">
        <f aca="false">AS594+AV594</f>
        <v>13221</v>
      </c>
      <c r="AY594" s="81"/>
      <c r="AZ594" s="79"/>
      <c r="BA594" s="81"/>
      <c r="BB594" s="151"/>
      <c r="BC594" s="150"/>
      <c r="BD594" s="79" t="n">
        <f aca="false">AW594+AY594+AZ594+BA594+BB594+BC594</f>
        <v>13917</v>
      </c>
      <c r="BE594" s="79" t="n">
        <f aca="false">AX594+BC594</f>
        <v>13221</v>
      </c>
      <c r="BF594" s="81"/>
      <c r="BG594" s="81"/>
      <c r="BH594" s="81"/>
      <c r="BI594" s="81"/>
      <c r="BJ594" s="81"/>
      <c r="BK594" s="80" t="n">
        <f aca="false">BD594+BF594+BG594+BH594+BI594+BJ594</f>
        <v>13917</v>
      </c>
      <c r="BL594" s="79" t="n">
        <f aca="false">BE594+BJ594</f>
        <v>13221</v>
      </c>
      <c r="BM594" s="79"/>
      <c r="BN594" s="148"/>
      <c r="BO594" s="149"/>
      <c r="BP594" s="149"/>
      <c r="BQ594" s="149"/>
      <c r="BR594" s="148"/>
      <c r="BS594" s="149"/>
      <c r="BT594" s="81" t="n">
        <f aca="false">BK594+BM594+BN594+BO594+BQ594+BR594+BS594</f>
        <v>13917</v>
      </c>
      <c r="BU594" s="79" t="n">
        <f aca="false">BL594+BS594</f>
        <v>13221</v>
      </c>
      <c r="BV594" s="149"/>
      <c r="BW594" s="149"/>
      <c r="BX594" s="148"/>
      <c r="BY594" s="149"/>
      <c r="BZ594" s="148"/>
      <c r="CA594" s="79" t="n">
        <f aca="false">BT594+BV594+BX594+BY594+BZ594</f>
        <v>13917</v>
      </c>
      <c r="CB594" s="79" t="n">
        <f aca="false">BU594+BZ594</f>
        <v>13221</v>
      </c>
    </row>
    <row r="595" s="75" customFormat="true" ht="126.75" hidden="false" customHeight="true" outlineLevel="0" collapsed="false">
      <c r="A595" s="100" t="s">
        <v>492</v>
      </c>
      <c r="B595" s="101" t="s">
        <v>445</v>
      </c>
      <c r="C595" s="102" t="s">
        <v>47</v>
      </c>
      <c r="D595" s="103" t="s">
        <v>493</v>
      </c>
      <c r="E595" s="102"/>
      <c r="F595" s="80"/>
      <c r="G595" s="79"/>
      <c r="H595" s="81"/>
      <c r="I595" s="79"/>
      <c r="J595" s="79"/>
      <c r="K595" s="148"/>
      <c r="L595" s="149"/>
      <c r="M595" s="81"/>
      <c r="N595" s="84"/>
      <c r="O595" s="79"/>
      <c r="P595" s="79"/>
      <c r="Q595" s="79"/>
      <c r="R595" s="149"/>
      <c r="S595" s="81"/>
      <c r="T595" s="79"/>
      <c r="U595" s="145"/>
      <c r="V595" s="80"/>
      <c r="W595" s="80"/>
      <c r="X595" s="146"/>
      <c r="Y595" s="147"/>
      <c r="Z595" s="81"/>
      <c r="AA595" s="79"/>
      <c r="AB595" s="148"/>
      <c r="AC595" s="149"/>
      <c r="AD595" s="149"/>
      <c r="AE595" s="148"/>
      <c r="AF595" s="149"/>
      <c r="AG595" s="148"/>
      <c r="AH595" s="79"/>
      <c r="AI595" s="79"/>
      <c r="AJ595" s="81"/>
      <c r="AK595" s="79"/>
      <c r="AL595" s="148"/>
      <c r="AM595" s="79"/>
      <c r="AN595" s="81"/>
      <c r="AO595" s="79"/>
      <c r="AP595" s="81" t="n">
        <f aca="false">AP596</f>
        <v>1216</v>
      </c>
      <c r="AQ595" s="79" t="n">
        <f aca="false">AQ596</f>
        <v>23102</v>
      </c>
      <c r="AR595" s="79" t="n">
        <f aca="false">AR596</f>
        <v>24318</v>
      </c>
      <c r="AS595" s="79" t="n">
        <f aca="false">AS596</f>
        <v>23102</v>
      </c>
      <c r="AT595" s="79" t="n">
        <f aca="false">AT596</f>
        <v>0</v>
      </c>
      <c r="AU595" s="81" t="n">
        <f aca="false">AU596</f>
        <v>0</v>
      </c>
      <c r="AV595" s="79" t="n">
        <f aca="false">AV596</f>
        <v>0</v>
      </c>
      <c r="AW595" s="81" t="n">
        <f aca="false">AW596</f>
        <v>24318</v>
      </c>
      <c r="AX595" s="79" t="n">
        <f aca="false">AX596</f>
        <v>23102</v>
      </c>
      <c r="AY595" s="81" t="n">
        <f aca="false">AY596</f>
        <v>0</v>
      </c>
      <c r="AZ595" s="79" t="n">
        <f aca="false">AZ596</f>
        <v>0</v>
      </c>
      <c r="BA595" s="81" t="n">
        <f aca="false">BA596</f>
        <v>0</v>
      </c>
      <c r="BB595" s="79" t="n">
        <f aca="false">BB596</f>
        <v>0</v>
      </c>
      <c r="BC595" s="81" t="n">
        <f aca="false">BC596</f>
        <v>0</v>
      </c>
      <c r="BD595" s="79" t="n">
        <f aca="false">BD596</f>
        <v>24318</v>
      </c>
      <c r="BE595" s="79" t="n">
        <f aca="false">BE596</f>
        <v>23102</v>
      </c>
      <c r="BF595" s="81" t="n">
        <f aca="false">BF596</f>
        <v>0</v>
      </c>
      <c r="BG595" s="81" t="n">
        <f aca="false">BG596</f>
        <v>0</v>
      </c>
      <c r="BH595" s="81" t="n">
        <f aca="false">BH596</f>
        <v>0</v>
      </c>
      <c r="BI595" s="81" t="n">
        <f aca="false">BI596</f>
        <v>0</v>
      </c>
      <c r="BJ595" s="81" t="n">
        <f aca="false">BJ596</f>
        <v>0</v>
      </c>
      <c r="BK595" s="80" t="n">
        <f aca="false">BK596</f>
        <v>24318</v>
      </c>
      <c r="BL595" s="79" t="n">
        <f aca="false">BL596</f>
        <v>23102</v>
      </c>
      <c r="BM595" s="79" t="n">
        <f aca="false">BM596</f>
        <v>0</v>
      </c>
      <c r="BN595" s="81" t="n">
        <f aca="false">BN596</f>
        <v>0</v>
      </c>
      <c r="BO595" s="79" t="n">
        <f aca="false">BO596</f>
        <v>0</v>
      </c>
      <c r="BP595" s="79" t="n">
        <f aca="false">BP596</f>
        <v>0</v>
      </c>
      <c r="BQ595" s="79" t="n">
        <f aca="false">BQ596</f>
        <v>0</v>
      </c>
      <c r="BR595" s="81" t="n">
        <f aca="false">BR596</f>
        <v>0</v>
      </c>
      <c r="BS595" s="79" t="n">
        <f aca="false">BS596</f>
        <v>0</v>
      </c>
      <c r="BT595" s="81" t="n">
        <f aca="false">BT596</f>
        <v>24318</v>
      </c>
      <c r="BU595" s="79" t="n">
        <f aca="false">BU596</f>
        <v>23102</v>
      </c>
      <c r="BV595" s="79" t="n">
        <f aca="false">BV596</f>
        <v>0</v>
      </c>
      <c r="BW595" s="79"/>
      <c r="BX595" s="81" t="n">
        <f aca="false">BX596</f>
        <v>0</v>
      </c>
      <c r="BY595" s="79" t="n">
        <f aca="false">BY596</f>
        <v>0</v>
      </c>
      <c r="BZ595" s="81" t="n">
        <f aca="false">BZ596</f>
        <v>0</v>
      </c>
      <c r="CA595" s="79" t="n">
        <f aca="false">CA596</f>
        <v>24318</v>
      </c>
      <c r="CB595" s="79" t="n">
        <f aca="false">CB596</f>
        <v>23102</v>
      </c>
    </row>
    <row r="596" s="75" customFormat="true" ht="18.75" hidden="false" customHeight="false" outlineLevel="0" collapsed="false">
      <c r="A596" s="100" t="s">
        <v>438</v>
      </c>
      <c r="B596" s="101" t="s">
        <v>445</v>
      </c>
      <c r="C596" s="102" t="s">
        <v>47</v>
      </c>
      <c r="D596" s="103" t="s">
        <v>493</v>
      </c>
      <c r="E596" s="102" t="s">
        <v>439</v>
      </c>
      <c r="F596" s="80"/>
      <c r="G596" s="79"/>
      <c r="H596" s="81"/>
      <c r="I596" s="79"/>
      <c r="J596" s="79"/>
      <c r="K596" s="148"/>
      <c r="L596" s="149"/>
      <c r="M596" s="81"/>
      <c r="N596" s="84"/>
      <c r="O596" s="79"/>
      <c r="P596" s="79"/>
      <c r="Q596" s="79"/>
      <c r="R596" s="149"/>
      <c r="S596" s="81"/>
      <c r="T596" s="79"/>
      <c r="U596" s="145"/>
      <c r="V596" s="80"/>
      <c r="W596" s="80"/>
      <c r="X596" s="146"/>
      <c r="Y596" s="147"/>
      <c r="Z596" s="81"/>
      <c r="AA596" s="79"/>
      <c r="AB596" s="148"/>
      <c r="AC596" s="149"/>
      <c r="AD596" s="149"/>
      <c r="AE596" s="148"/>
      <c r="AF596" s="149"/>
      <c r="AG596" s="148"/>
      <c r="AH596" s="79"/>
      <c r="AI596" s="79"/>
      <c r="AJ596" s="81"/>
      <c r="AK596" s="79"/>
      <c r="AL596" s="148"/>
      <c r="AM596" s="79"/>
      <c r="AN596" s="81"/>
      <c r="AO596" s="79"/>
      <c r="AP596" s="81" t="n">
        <v>1216</v>
      </c>
      <c r="AQ596" s="79" t="n">
        <v>23102</v>
      </c>
      <c r="AR596" s="79" t="n">
        <f aca="false">AN596+AP596+AQ596</f>
        <v>24318</v>
      </c>
      <c r="AS596" s="79" t="n">
        <f aca="false">AO596+AQ596</f>
        <v>23102</v>
      </c>
      <c r="AT596" s="149"/>
      <c r="AU596" s="148"/>
      <c r="AV596" s="149"/>
      <c r="AW596" s="81" t="n">
        <f aca="false">AR596+AT596+AU596+AV596</f>
        <v>24318</v>
      </c>
      <c r="AX596" s="79" t="n">
        <f aca="false">AS596+AV596</f>
        <v>23102</v>
      </c>
      <c r="AY596" s="81"/>
      <c r="AZ596" s="79"/>
      <c r="BA596" s="81"/>
      <c r="BB596" s="151"/>
      <c r="BC596" s="150"/>
      <c r="BD596" s="79" t="n">
        <f aca="false">AW596+AY596+AZ596+BA596+BB596+BC596</f>
        <v>24318</v>
      </c>
      <c r="BE596" s="79" t="n">
        <f aca="false">AX596+BC596</f>
        <v>23102</v>
      </c>
      <c r="BF596" s="81"/>
      <c r="BG596" s="81"/>
      <c r="BH596" s="81"/>
      <c r="BI596" s="81"/>
      <c r="BJ596" s="81"/>
      <c r="BK596" s="80" t="n">
        <f aca="false">BD596+BF596+BG596+BH596+BI596+BJ596</f>
        <v>24318</v>
      </c>
      <c r="BL596" s="79" t="n">
        <f aca="false">BE596+BJ596</f>
        <v>23102</v>
      </c>
      <c r="BM596" s="79"/>
      <c r="BN596" s="148"/>
      <c r="BO596" s="149"/>
      <c r="BP596" s="149"/>
      <c r="BQ596" s="149"/>
      <c r="BR596" s="148"/>
      <c r="BS596" s="149"/>
      <c r="BT596" s="81" t="n">
        <f aca="false">BK596+BM596+BN596+BO596+BQ596+BR596+BS596</f>
        <v>24318</v>
      </c>
      <c r="BU596" s="79" t="n">
        <f aca="false">BL596+BS596</f>
        <v>23102</v>
      </c>
      <c r="BV596" s="149"/>
      <c r="BW596" s="149"/>
      <c r="BX596" s="148"/>
      <c r="BY596" s="149"/>
      <c r="BZ596" s="148"/>
      <c r="CA596" s="79" t="n">
        <f aca="false">BT596+BV596+BX596+BY596+BZ596</f>
        <v>24318</v>
      </c>
      <c r="CB596" s="79" t="n">
        <f aca="false">BU596+BZ596</f>
        <v>23102</v>
      </c>
    </row>
    <row r="597" s="75" customFormat="true" ht="20.25" hidden="false" customHeight="true" outlineLevel="0" collapsed="false">
      <c r="A597" s="100" t="s">
        <v>494</v>
      </c>
      <c r="B597" s="102" t="s">
        <v>445</v>
      </c>
      <c r="C597" s="102" t="s">
        <v>47</v>
      </c>
      <c r="D597" s="103" t="s">
        <v>208</v>
      </c>
      <c r="E597" s="102"/>
      <c r="F597" s="80"/>
      <c r="G597" s="79"/>
      <c r="H597" s="81"/>
      <c r="I597" s="79"/>
      <c r="J597" s="79"/>
      <c r="K597" s="148"/>
      <c r="L597" s="149"/>
      <c r="M597" s="81"/>
      <c r="N597" s="84"/>
      <c r="O597" s="79"/>
      <c r="P597" s="79"/>
      <c r="Q597" s="79"/>
      <c r="R597" s="149"/>
      <c r="S597" s="81"/>
      <c r="T597" s="79"/>
      <c r="U597" s="145"/>
      <c r="V597" s="80"/>
      <c r="W597" s="80"/>
      <c r="X597" s="146"/>
      <c r="Y597" s="147"/>
      <c r="Z597" s="81"/>
      <c r="AA597" s="79"/>
      <c r="AB597" s="148"/>
      <c r="AC597" s="149"/>
      <c r="AD597" s="149"/>
      <c r="AE597" s="148"/>
      <c r="AF597" s="149"/>
      <c r="AG597" s="148"/>
      <c r="AH597" s="79"/>
      <c r="AI597" s="79"/>
      <c r="AJ597" s="81" t="n">
        <f aca="false">AJ598+AJ599</f>
        <v>0</v>
      </c>
      <c r="AK597" s="79" t="n">
        <f aca="false">AK598+AK599</f>
        <v>0</v>
      </c>
      <c r="AL597" s="81" t="n">
        <f aca="false">AL598+AL599</f>
        <v>0</v>
      </c>
      <c r="AM597" s="79" t="n">
        <f aca="false">AM598+AM599</f>
        <v>18410</v>
      </c>
      <c r="AN597" s="81" t="n">
        <f aca="false">AN598+AN599</f>
        <v>18410</v>
      </c>
      <c r="AO597" s="79" t="n">
        <f aca="false">AO598+AO599</f>
        <v>18410</v>
      </c>
      <c r="AP597" s="80" t="n">
        <f aca="false">AP598+AP599</f>
        <v>0</v>
      </c>
      <c r="AQ597" s="79" t="n">
        <f aca="false">AQ598+AQ599</f>
        <v>0</v>
      </c>
      <c r="AR597" s="79" t="n">
        <f aca="false">AR598+AR599</f>
        <v>18410</v>
      </c>
      <c r="AS597" s="79" t="n">
        <f aca="false">AS598+AS599</f>
        <v>18410</v>
      </c>
      <c r="AT597" s="79" t="n">
        <f aca="false">AT598+AT599</f>
        <v>0</v>
      </c>
      <c r="AU597" s="81" t="n">
        <f aca="false">AU598+AU599</f>
        <v>0</v>
      </c>
      <c r="AV597" s="79" t="n">
        <f aca="false">AV598+AV599</f>
        <v>0</v>
      </c>
      <c r="AW597" s="81" t="n">
        <f aca="false">AW598+AW599</f>
        <v>18410</v>
      </c>
      <c r="AX597" s="79" t="n">
        <f aca="false">AX598+AX599</f>
        <v>18410</v>
      </c>
      <c r="AY597" s="81" t="n">
        <f aca="false">AY598+AY599+AY601</f>
        <v>16937</v>
      </c>
      <c r="AZ597" s="79" t="n">
        <f aca="false">AZ598+AZ599+AZ601</f>
        <v>0</v>
      </c>
      <c r="BA597" s="81" t="n">
        <f aca="false">BA598+BA599+BA601</f>
        <v>0</v>
      </c>
      <c r="BB597" s="79" t="n">
        <f aca="false">BB598+BB599+BB601</f>
        <v>0</v>
      </c>
      <c r="BC597" s="81" t="n">
        <f aca="false">BC598+BC599+BC601</f>
        <v>0</v>
      </c>
      <c r="BD597" s="79" t="n">
        <f aca="false">BD598+BD599+BD601</f>
        <v>35347</v>
      </c>
      <c r="BE597" s="79" t="n">
        <f aca="false">BE598+BE599+BE601</f>
        <v>18410</v>
      </c>
      <c r="BF597" s="81" t="n">
        <f aca="false">BF598+BF599+BF601+BF603</f>
        <v>0</v>
      </c>
      <c r="BG597" s="81" t="n">
        <f aca="false">BG598+BG599+BG601+BG603</f>
        <v>0</v>
      </c>
      <c r="BH597" s="81" t="n">
        <f aca="false">BH598+BH599+BH601+BH603</f>
        <v>0</v>
      </c>
      <c r="BI597" s="81" t="n">
        <f aca="false">BI598+BI599+BI601+BI603</f>
        <v>0</v>
      </c>
      <c r="BJ597" s="81" t="n">
        <f aca="false">BJ598+BJ599+BJ601+BJ603</f>
        <v>0</v>
      </c>
      <c r="BK597" s="81" t="n">
        <f aca="false">BK598+BK599+BK601+BK603</f>
        <v>35347</v>
      </c>
      <c r="BL597" s="79" t="n">
        <f aca="false">BL598+BL599+BL601+BL603</f>
        <v>18410</v>
      </c>
      <c r="BM597" s="79" t="n">
        <f aca="false">BM598+BM599+BM601+BM603</f>
        <v>0</v>
      </c>
      <c r="BN597" s="81" t="n">
        <f aca="false">BN598+BN599+BN601+BN603</f>
        <v>0</v>
      </c>
      <c r="BO597" s="79" t="n">
        <f aca="false">BO598+BO599+BO601+BO603</f>
        <v>0</v>
      </c>
      <c r="BP597" s="79" t="n">
        <f aca="false">BP598+BP599+BP601+BP603</f>
        <v>0</v>
      </c>
      <c r="BQ597" s="79" t="n">
        <f aca="false">BQ598+BQ599+BQ601+BQ603</f>
        <v>0</v>
      </c>
      <c r="BR597" s="81" t="n">
        <f aca="false">BR598+BR599+BR601+BR603</f>
        <v>0</v>
      </c>
      <c r="BS597" s="79" t="n">
        <f aca="false">BS598+BS599+BS601+BS603</f>
        <v>0</v>
      </c>
      <c r="BT597" s="81" t="n">
        <f aca="false">BT598+BT599+BT601+BT603</f>
        <v>35347</v>
      </c>
      <c r="BU597" s="79" t="n">
        <f aca="false">BU598+BU599+BU601+BU603</f>
        <v>18410</v>
      </c>
      <c r="BV597" s="79" t="n">
        <f aca="false">BV598+BV599+BV601+BV603</f>
        <v>0</v>
      </c>
      <c r="BW597" s="79"/>
      <c r="BX597" s="81" t="n">
        <f aca="false">BX598+BX599+BX601+BX603</f>
        <v>-5207</v>
      </c>
      <c r="BY597" s="79" t="n">
        <f aca="false">BY598+BY599+BY601+BY603</f>
        <v>0</v>
      </c>
      <c r="BZ597" s="81" t="n">
        <f aca="false">BZ598+BZ599+BZ601+BZ603</f>
        <v>6017</v>
      </c>
      <c r="CA597" s="79" t="n">
        <f aca="false">CA598+CA599+CA601+CA603</f>
        <v>36157</v>
      </c>
      <c r="CB597" s="79" t="n">
        <f aca="false">CB598+CB599+CB601+CB603</f>
        <v>24427</v>
      </c>
    </row>
    <row r="598" s="75" customFormat="true" ht="22.5" hidden="true" customHeight="true" outlineLevel="0" collapsed="false">
      <c r="A598" s="100" t="s">
        <v>438</v>
      </c>
      <c r="B598" s="102" t="s">
        <v>445</v>
      </c>
      <c r="C598" s="102" t="s">
        <v>47</v>
      </c>
      <c r="D598" s="103" t="s">
        <v>208</v>
      </c>
      <c r="E598" s="102" t="s">
        <v>439</v>
      </c>
      <c r="F598" s="80"/>
      <c r="G598" s="79"/>
      <c r="H598" s="81"/>
      <c r="I598" s="79"/>
      <c r="J598" s="79"/>
      <c r="K598" s="148"/>
      <c r="L598" s="149"/>
      <c r="M598" s="81"/>
      <c r="N598" s="84"/>
      <c r="O598" s="79"/>
      <c r="P598" s="79"/>
      <c r="Q598" s="79"/>
      <c r="R598" s="149"/>
      <c r="S598" s="81"/>
      <c r="T598" s="79"/>
      <c r="U598" s="145"/>
      <c r="V598" s="80"/>
      <c r="W598" s="80"/>
      <c r="X598" s="146"/>
      <c r="Y598" s="147"/>
      <c r="Z598" s="81"/>
      <c r="AA598" s="79"/>
      <c r="AB598" s="148"/>
      <c r="AC598" s="149"/>
      <c r="AD598" s="149"/>
      <c r="AE598" s="148"/>
      <c r="AF598" s="149"/>
      <c r="AG598" s="148"/>
      <c r="AH598" s="79"/>
      <c r="AI598" s="79"/>
      <c r="AJ598" s="81"/>
      <c r="AK598" s="79"/>
      <c r="AL598" s="148"/>
      <c r="AM598" s="79" t="n">
        <v>175</v>
      </c>
      <c r="AN598" s="81" t="n">
        <f aca="false">AH598+AJ598+AK598+AL598+AM598</f>
        <v>175</v>
      </c>
      <c r="AO598" s="79" t="n">
        <f aca="false">AI598+AM598</f>
        <v>175</v>
      </c>
      <c r="AP598" s="150"/>
      <c r="AQ598" s="151"/>
      <c r="AR598" s="79" t="n">
        <f aca="false">AN598+AP598+AQ598</f>
        <v>175</v>
      </c>
      <c r="AS598" s="79" t="n">
        <f aca="false">AO598+AQ598</f>
        <v>175</v>
      </c>
      <c r="AT598" s="149"/>
      <c r="AU598" s="148"/>
      <c r="AV598" s="149"/>
      <c r="AW598" s="81" t="n">
        <f aca="false">AR598+AT598+AU598+AV598</f>
        <v>175</v>
      </c>
      <c r="AX598" s="79" t="n">
        <f aca="false">AS598+AV598</f>
        <v>175</v>
      </c>
      <c r="AY598" s="81"/>
      <c r="AZ598" s="79"/>
      <c r="BA598" s="81"/>
      <c r="BB598" s="151"/>
      <c r="BC598" s="150"/>
      <c r="BD598" s="79" t="n">
        <f aca="false">AW598+AY598+AZ598+BA598+BB598+BC598</f>
        <v>175</v>
      </c>
      <c r="BE598" s="79" t="n">
        <f aca="false">AX598+BC598</f>
        <v>175</v>
      </c>
      <c r="BF598" s="81"/>
      <c r="BG598" s="81"/>
      <c r="BH598" s="81"/>
      <c r="BI598" s="81"/>
      <c r="BJ598" s="81" t="n">
        <v>-175</v>
      </c>
      <c r="BK598" s="80" t="n">
        <f aca="false">BD598+BF598+BG598+BH598+BI598+BJ598</f>
        <v>0</v>
      </c>
      <c r="BL598" s="79" t="n">
        <f aca="false">BE598+BJ598</f>
        <v>0</v>
      </c>
      <c r="BM598" s="79"/>
      <c r="BN598" s="148"/>
      <c r="BO598" s="149"/>
      <c r="BP598" s="149"/>
      <c r="BQ598" s="149"/>
      <c r="BR598" s="148"/>
      <c r="BS598" s="149"/>
      <c r="BT598" s="148"/>
      <c r="BU598" s="149"/>
      <c r="BV598" s="149"/>
      <c r="BW598" s="149"/>
      <c r="BX598" s="148"/>
      <c r="BY598" s="149"/>
      <c r="BZ598" s="148"/>
      <c r="CA598" s="149"/>
      <c r="CB598" s="149"/>
    </row>
    <row r="599" s="75" customFormat="true" ht="94.5" hidden="true" customHeight="true" outlineLevel="0" collapsed="false">
      <c r="A599" s="100" t="s">
        <v>495</v>
      </c>
      <c r="B599" s="102" t="s">
        <v>445</v>
      </c>
      <c r="C599" s="102" t="s">
        <v>47</v>
      </c>
      <c r="D599" s="103" t="s">
        <v>496</v>
      </c>
      <c r="E599" s="102"/>
      <c r="F599" s="80"/>
      <c r="G599" s="79"/>
      <c r="H599" s="81"/>
      <c r="I599" s="79"/>
      <c r="J599" s="79"/>
      <c r="K599" s="148"/>
      <c r="L599" s="149"/>
      <c r="M599" s="81"/>
      <c r="N599" s="84"/>
      <c r="O599" s="79"/>
      <c r="P599" s="79"/>
      <c r="Q599" s="79"/>
      <c r="R599" s="149"/>
      <c r="S599" s="81"/>
      <c r="T599" s="79"/>
      <c r="U599" s="145"/>
      <c r="V599" s="80"/>
      <c r="W599" s="80"/>
      <c r="X599" s="146"/>
      <c r="Y599" s="147"/>
      <c r="Z599" s="81"/>
      <c r="AA599" s="79"/>
      <c r="AB599" s="148"/>
      <c r="AC599" s="149"/>
      <c r="AD599" s="149"/>
      <c r="AE599" s="148"/>
      <c r="AF599" s="149"/>
      <c r="AG599" s="148"/>
      <c r="AH599" s="79"/>
      <c r="AI599" s="79"/>
      <c r="AJ599" s="81" t="n">
        <f aca="false">AJ600</f>
        <v>0</v>
      </c>
      <c r="AK599" s="79" t="n">
        <f aca="false">AK600</f>
        <v>0</v>
      </c>
      <c r="AL599" s="81" t="n">
        <f aca="false">AL600</f>
        <v>0</v>
      </c>
      <c r="AM599" s="79" t="n">
        <f aca="false">AM600</f>
        <v>18235</v>
      </c>
      <c r="AN599" s="81" t="n">
        <f aca="false">AN600</f>
        <v>18235</v>
      </c>
      <c r="AO599" s="79" t="n">
        <f aca="false">AO600</f>
        <v>18235</v>
      </c>
      <c r="AP599" s="80" t="n">
        <f aca="false">AP600</f>
        <v>0</v>
      </c>
      <c r="AQ599" s="79" t="n">
        <f aca="false">AQ600</f>
        <v>0</v>
      </c>
      <c r="AR599" s="79" t="n">
        <f aca="false">AR600</f>
        <v>18235</v>
      </c>
      <c r="AS599" s="79" t="n">
        <f aca="false">AS600</f>
        <v>18235</v>
      </c>
      <c r="AT599" s="79" t="n">
        <f aca="false">AT600</f>
        <v>0</v>
      </c>
      <c r="AU599" s="81" t="n">
        <f aca="false">AU600</f>
        <v>0</v>
      </c>
      <c r="AV599" s="79" t="n">
        <f aca="false">AV600</f>
        <v>0</v>
      </c>
      <c r="AW599" s="81" t="n">
        <f aca="false">AW600</f>
        <v>18235</v>
      </c>
      <c r="AX599" s="79" t="n">
        <f aca="false">AX600</f>
        <v>18235</v>
      </c>
      <c r="AY599" s="81" t="n">
        <f aca="false">AY600</f>
        <v>0</v>
      </c>
      <c r="AZ599" s="79" t="n">
        <f aca="false">AZ600</f>
        <v>0</v>
      </c>
      <c r="BA599" s="81" t="n">
        <f aca="false">BA600</f>
        <v>0</v>
      </c>
      <c r="BB599" s="79" t="n">
        <f aca="false">BB600</f>
        <v>0</v>
      </c>
      <c r="BC599" s="81" t="n">
        <f aca="false">BC600</f>
        <v>0</v>
      </c>
      <c r="BD599" s="79" t="n">
        <f aca="false">BD600</f>
        <v>18235</v>
      </c>
      <c r="BE599" s="79" t="n">
        <f aca="false">BE600</f>
        <v>18235</v>
      </c>
      <c r="BF599" s="81" t="n">
        <f aca="false">BF600</f>
        <v>0</v>
      </c>
      <c r="BG599" s="81" t="n">
        <f aca="false">BG600</f>
        <v>0</v>
      </c>
      <c r="BH599" s="81" t="n">
        <f aca="false">BH600</f>
        <v>0</v>
      </c>
      <c r="BI599" s="81" t="n">
        <f aca="false">BI600</f>
        <v>0</v>
      </c>
      <c r="BJ599" s="81" t="n">
        <f aca="false">BJ600</f>
        <v>-18235</v>
      </c>
      <c r="BK599" s="80" t="n">
        <f aca="false">BK600</f>
        <v>0</v>
      </c>
      <c r="BL599" s="79" t="n">
        <f aca="false">BL600</f>
        <v>0</v>
      </c>
      <c r="BM599" s="79"/>
      <c r="BN599" s="148"/>
      <c r="BO599" s="149"/>
      <c r="BP599" s="149"/>
      <c r="BQ599" s="149"/>
      <c r="BR599" s="148"/>
      <c r="BS599" s="149"/>
      <c r="BT599" s="148"/>
      <c r="BU599" s="149"/>
      <c r="BV599" s="149"/>
      <c r="BW599" s="149"/>
      <c r="BX599" s="148"/>
      <c r="BY599" s="149"/>
      <c r="BZ599" s="148"/>
      <c r="CA599" s="149"/>
      <c r="CB599" s="149"/>
    </row>
    <row r="600" s="75" customFormat="true" ht="23.25" hidden="true" customHeight="true" outlineLevel="0" collapsed="false">
      <c r="A600" s="100" t="s">
        <v>438</v>
      </c>
      <c r="B600" s="102" t="s">
        <v>445</v>
      </c>
      <c r="C600" s="102" t="s">
        <v>47</v>
      </c>
      <c r="D600" s="103" t="s">
        <v>496</v>
      </c>
      <c r="E600" s="102" t="s">
        <v>439</v>
      </c>
      <c r="F600" s="80"/>
      <c r="G600" s="79"/>
      <c r="H600" s="81"/>
      <c r="I600" s="79"/>
      <c r="J600" s="79"/>
      <c r="K600" s="148"/>
      <c r="L600" s="149"/>
      <c r="M600" s="81"/>
      <c r="N600" s="84"/>
      <c r="O600" s="79"/>
      <c r="P600" s="79"/>
      <c r="Q600" s="79"/>
      <c r="R600" s="149"/>
      <c r="S600" s="81"/>
      <c r="T600" s="79"/>
      <c r="U600" s="145"/>
      <c r="V600" s="80"/>
      <c r="W600" s="80"/>
      <c r="X600" s="146"/>
      <c r="Y600" s="147"/>
      <c r="Z600" s="81"/>
      <c r="AA600" s="79"/>
      <c r="AB600" s="148"/>
      <c r="AC600" s="149"/>
      <c r="AD600" s="149"/>
      <c r="AE600" s="148"/>
      <c r="AF600" s="149"/>
      <c r="AG600" s="148"/>
      <c r="AH600" s="79"/>
      <c r="AI600" s="79"/>
      <c r="AJ600" s="81"/>
      <c r="AK600" s="79"/>
      <c r="AL600" s="148"/>
      <c r="AM600" s="79" t="n">
        <v>18235</v>
      </c>
      <c r="AN600" s="81" t="n">
        <f aca="false">AH600+AJ600+AK600+AL600+AM600</f>
        <v>18235</v>
      </c>
      <c r="AO600" s="79" t="n">
        <f aca="false">AI600+AM600</f>
        <v>18235</v>
      </c>
      <c r="AP600" s="150"/>
      <c r="AQ600" s="151"/>
      <c r="AR600" s="79" t="n">
        <f aca="false">AN600+AP600+AQ600</f>
        <v>18235</v>
      </c>
      <c r="AS600" s="79" t="n">
        <f aca="false">AO600+AQ600</f>
        <v>18235</v>
      </c>
      <c r="AT600" s="149"/>
      <c r="AU600" s="148"/>
      <c r="AV600" s="149"/>
      <c r="AW600" s="81" t="n">
        <f aca="false">AR600+AT600+AU600+AV600</f>
        <v>18235</v>
      </c>
      <c r="AX600" s="79" t="n">
        <f aca="false">AS600+AV600</f>
        <v>18235</v>
      </c>
      <c r="AY600" s="81"/>
      <c r="AZ600" s="79"/>
      <c r="BA600" s="81"/>
      <c r="BB600" s="151"/>
      <c r="BC600" s="150"/>
      <c r="BD600" s="79" t="n">
        <f aca="false">AW600+AY600+AZ600+BA600+BB600+BC600</f>
        <v>18235</v>
      </c>
      <c r="BE600" s="79" t="n">
        <f aca="false">AX600+BC600</f>
        <v>18235</v>
      </c>
      <c r="BF600" s="81"/>
      <c r="BG600" s="81"/>
      <c r="BH600" s="81"/>
      <c r="BI600" s="81"/>
      <c r="BJ600" s="81" t="n">
        <v>-18235</v>
      </c>
      <c r="BK600" s="80" t="n">
        <f aca="false">BD600+BF600+BG600+BH600+BI600+BJ600</f>
        <v>0</v>
      </c>
      <c r="BL600" s="79" t="n">
        <f aca="false">BE600+BJ600</f>
        <v>0</v>
      </c>
      <c r="BM600" s="79"/>
      <c r="BN600" s="148"/>
      <c r="BO600" s="149"/>
      <c r="BP600" s="149"/>
      <c r="BQ600" s="149"/>
      <c r="BR600" s="148"/>
      <c r="BS600" s="149"/>
      <c r="BT600" s="148"/>
      <c r="BU600" s="149"/>
      <c r="BV600" s="149"/>
      <c r="BW600" s="149"/>
      <c r="BX600" s="148"/>
      <c r="BY600" s="149"/>
      <c r="BZ600" s="148"/>
      <c r="CA600" s="149"/>
      <c r="CB600" s="149"/>
    </row>
    <row r="601" s="75" customFormat="true" ht="44.25" hidden="true" customHeight="true" outlineLevel="0" collapsed="false">
      <c r="A601" s="100" t="s">
        <v>497</v>
      </c>
      <c r="B601" s="102" t="s">
        <v>445</v>
      </c>
      <c r="C601" s="102" t="s">
        <v>47</v>
      </c>
      <c r="D601" s="103" t="s">
        <v>496</v>
      </c>
      <c r="E601" s="102"/>
      <c r="F601" s="80"/>
      <c r="G601" s="79"/>
      <c r="H601" s="81"/>
      <c r="I601" s="79"/>
      <c r="J601" s="79"/>
      <c r="K601" s="148"/>
      <c r="L601" s="149"/>
      <c r="M601" s="81"/>
      <c r="N601" s="84"/>
      <c r="O601" s="79"/>
      <c r="P601" s="79"/>
      <c r="Q601" s="79"/>
      <c r="R601" s="149"/>
      <c r="S601" s="81"/>
      <c r="T601" s="79"/>
      <c r="U601" s="145"/>
      <c r="V601" s="80"/>
      <c r="W601" s="80"/>
      <c r="X601" s="146"/>
      <c r="Y601" s="147"/>
      <c r="Z601" s="81"/>
      <c r="AA601" s="79"/>
      <c r="AB601" s="148"/>
      <c r="AC601" s="149"/>
      <c r="AD601" s="149"/>
      <c r="AE601" s="148"/>
      <c r="AF601" s="149"/>
      <c r="AG601" s="148"/>
      <c r="AH601" s="79"/>
      <c r="AI601" s="79"/>
      <c r="AJ601" s="81"/>
      <c r="AK601" s="79"/>
      <c r="AL601" s="148"/>
      <c r="AM601" s="79"/>
      <c r="AN601" s="81"/>
      <c r="AO601" s="79"/>
      <c r="AP601" s="150"/>
      <c r="AQ601" s="151"/>
      <c r="AR601" s="79"/>
      <c r="AS601" s="79"/>
      <c r="AT601" s="149"/>
      <c r="AU601" s="148"/>
      <c r="AV601" s="149"/>
      <c r="AW601" s="81"/>
      <c r="AX601" s="79"/>
      <c r="AY601" s="81" t="n">
        <f aca="false">AY602</f>
        <v>16937</v>
      </c>
      <c r="AZ601" s="79" t="n">
        <f aca="false">AZ602</f>
        <v>0</v>
      </c>
      <c r="BA601" s="81" t="n">
        <f aca="false">BA602</f>
        <v>0</v>
      </c>
      <c r="BB601" s="151" t="n">
        <f aca="false">BB602</f>
        <v>0</v>
      </c>
      <c r="BC601" s="150" t="n">
        <f aca="false">BC602</f>
        <v>0</v>
      </c>
      <c r="BD601" s="79" t="n">
        <f aca="false">BD602</f>
        <v>16937</v>
      </c>
      <c r="BE601" s="79" t="n">
        <f aca="false">BE602</f>
        <v>0</v>
      </c>
      <c r="BF601" s="81" t="n">
        <f aca="false">BF602</f>
        <v>-16937</v>
      </c>
      <c r="BG601" s="81" t="n">
        <f aca="false">BG602</f>
        <v>0</v>
      </c>
      <c r="BH601" s="81" t="n">
        <f aca="false">BH602</f>
        <v>0</v>
      </c>
      <c r="BI601" s="81" t="n">
        <f aca="false">BI602</f>
        <v>0</v>
      </c>
      <c r="BJ601" s="81" t="n">
        <f aca="false">BJ602</f>
        <v>0</v>
      </c>
      <c r="BK601" s="80" t="n">
        <f aca="false">BK602</f>
        <v>0</v>
      </c>
      <c r="BL601" s="79" t="n">
        <f aca="false">BL602</f>
        <v>0</v>
      </c>
      <c r="BM601" s="79"/>
      <c r="BN601" s="148"/>
      <c r="BO601" s="149"/>
      <c r="BP601" s="149"/>
      <c r="BQ601" s="149"/>
      <c r="BR601" s="148"/>
      <c r="BS601" s="149"/>
      <c r="BT601" s="148"/>
      <c r="BU601" s="149"/>
      <c r="BV601" s="149"/>
      <c r="BW601" s="149"/>
      <c r="BX601" s="148"/>
      <c r="BY601" s="149"/>
      <c r="BZ601" s="148"/>
      <c r="CA601" s="149"/>
      <c r="CB601" s="149"/>
    </row>
    <row r="602" s="75" customFormat="true" ht="9.75" hidden="true" customHeight="true" outlineLevel="0" collapsed="false">
      <c r="A602" s="100" t="s">
        <v>438</v>
      </c>
      <c r="B602" s="102" t="s">
        <v>445</v>
      </c>
      <c r="C602" s="102" t="s">
        <v>47</v>
      </c>
      <c r="D602" s="103" t="s">
        <v>496</v>
      </c>
      <c r="E602" s="102" t="s">
        <v>439</v>
      </c>
      <c r="F602" s="80"/>
      <c r="G602" s="79"/>
      <c r="H602" s="81"/>
      <c r="I602" s="79"/>
      <c r="J602" s="79"/>
      <c r="K602" s="148"/>
      <c r="L602" s="149"/>
      <c r="M602" s="81"/>
      <c r="N602" s="84"/>
      <c r="O602" s="79"/>
      <c r="P602" s="79"/>
      <c r="Q602" s="79"/>
      <c r="R602" s="149"/>
      <c r="S602" s="81"/>
      <c r="T602" s="79"/>
      <c r="U602" s="145"/>
      <c r="V602" s="80"/>
      <c r="W602" s="80"/>
      <c r="X602" s="146"/>
      <c r="Y602" s="147"/>
      <c r="Z602" s="81"/>
      <c r="AA602" s="79"/>
      <c r="AB602" s="148"/>
      <c r="AC602" s="149"/>
      <c r="AD602" s="149"/>
      <c r="AE602" s="148"/>
      <c r="AF602" s="149"/>
      <c r="AG602" s="148"/>
      <c r="AH602" s="79"/>
      <c r="AI602" s="79"/>
      <c r="AJ602" s="81"/>
      <c r="AK602" s="79"/>
      <c r="AL602" s="148"/>
      <c r="AM602" s="79"/>
      <c r="AN602" s="81"/>
      <c r="AO602" s="79"/>
      <c r="AP602" s="150"/>
      <c r="AQ602" s="151"/>
      <c r="AR602" s="79"/>
      <c r="AS602" s="79"/>
      <c r="AT602" s="149"/>
      <c r="AU602" s="148"/>
      <c r="AV602" s="149"/>
      <c r="AW602" s="81"/>
      <c r="AX602" s="79"/>
      <c r="AY602" s="81" t="n">
        <v>16937</v>
      </c>
      <c r="AZ602" s="79"/>
      <c r="BA602" s="81"/>
      <c r="BB602" s="151"/>
      <c r="BC602" s="150"/>
      <c r="BD602" s="79" t="n">
        <f aca="false">AW602+AY602+AZ602+BA602+BB602+BC602</f>
        <v>16937</v>
      </c>
      <c r="BE602" s="79" t="n">
        <f aca="false">AX602+BC602</f>
        <v>0</v>
      </c>
      <c r="BF602" s="81" t="n">
        <v>-16937</v>
      </c>
      <c r="BG602" s="81"/>
      <c r="BH602" s="81"/>
      <c r="BI602" s="81"/>
      <c r="BJ602" s="81"/>
      <c r="BK602" s="80" t="n">
        <f aca="false">BD602+BF602+BG602+BH602+BI602+BJ602</f>
        <v>0</v>
      </c>
      <c r="BL602" s="79" t="n">
        <f aca="false">BE602+BJ602</f>
        <v>0</v>
      </c>
      <c r="BM602" s="79"/>
      <c r="BN602" s="148"/>
      <c r="BO602" s="149"/>
      <c r="BP602" s="149"/>
      <c r="BQ602" s="149"/>
      <c r="BR602" s="148"/>
      <c r="BS602" s="149"/>
      <c r="BT602" s="148"/>
      <c r="BU602" s="149"/>
      <c r="BV602" s="149"/>
      <c r="BW602" s="149"/>
      <c r="BX602" s="148"/>
      <c r="BY602" s="149"/>
      <c r="BZ602" s="148"/>
      <c r="CA602" s="149"/>
      <c r="CB602" s="149"/>
    </row>
    <row r="603" s="75" customFormat="true" ht="89.25" hidden="false" customHeight="true" outlineLevel="0" collapsed="false">
      <c r="A603" s="100" t="s">
        <v>498</v>
      </c>
      <c r="B603" s="102" t="s">
        <v>445</v>
      </c>
      <c r="C603" s="102" t="s">
        <v>47</v>
      </c>
      <c r="D603" s="103" t="s">
        <v>496</v>
      </c>
      <c r="E603" s="102"/>
      <c r="F603" s="80"/>
      <c r="G603" s="79"/>
      <c r="H603" s="81"/>
      <c r="I603" s="79"/>
      <c r="J603" s="79"/>
      <c r="K603" s="148"/>
      <c r="L603" s="149"/>
      <c r="M603" s="81"/>
      <c r="N603" s="84"/>
      <c r="O603" s="79"/>
      <c r="P603" s="79"/>
      <c r="Q603" s="79"/>
      <c r="R603" s="149"/>
      <c r="S603" s="81"/>
      <c r="T603" s="79"/>
      <c r="U603" s="145"/>
      <c r="V603" s="80"/>
      <c r="W603" s="80"/>
      <c r="X603" s="146"/>
      <c r="Y603" s="147"/>
      <c r="Z603" s="81"/>
      <c r="AA603" s="79"/>
      <c r="AB603" s="148"/>
      <c r="AC603" s="149"/>
      <c r="AD603" s="149"/>
      <c r="AE603" s="148"/>
      <c r="AF603" s="149"/>
      <c r="AG603" s="148"/>
      <c r="AH603" s="79"/>
      <c r="AI603" s="79"/>
      <c r="AJ603" s="81"/>
      <c r="AK603" s="79"/>
      <c r="AL603" s="148"/>
      <c r="AM603" s="79"/>
      <c r="AN603" s="81"/>
      <c r="AO603" s="79"/>
      <c r="AP603" s="150"/>
      <c r="AQ603" s="151"/>
      <c r="AR603" s="79"/>
      <c r="AS603" s="79"/>
      <c r="AT603" s="149"/>
      <c r="AU603" s="148"/>
      <c r="AV603" s="149"/>
      <c r="AW603" s="81"/>
      <c r="AX603" s="79"/>
      <c r="AY603" s="81"/>
      <c r="AZ603" s="79"/>
      <c r="BA603" s="81"/>
      <c r="BB603" s="151"/>
      <c r="BC603" s="150"/>
      <c r="BD603" s="79"/>
      <c r="BE603" s="79"/>
      <c r="BF603" s="81" t="n">
        <f aca="false">BF604</f>
        <v>16937</v>
      </c>
      <c r="BG603" s="81" t="n">
        <f aca="false">BG604</f>
        <v>0</v>
      </c>
      <c r="BH603" s="81" t="n">
        <f aca="false">BH604</f>
        <v>0</v>
      </c>
      <c r="BI603" s="81" t="n">
        <f aca="false">BI604</f>
        <v>0</v>
      </c>
      <c r="BJ603" s="81" t="n">
        <f aca="false">BJ604</f>
        <v>18410</v>
      </c>
      <c r="BK603" s="81" t="n">
        <f aca="false">BK604</f>
        <v>35347</v>
      </c>
      <c r="BL603" s="79" t="n">
        <f aca="false">BL604</f>
        <v>18410</v>
      </c>
      <c r="BM603" s="79" t="n">
        <f aca="false">BM604</f>
        <v>0</v>
      </c>
      <c r="BN603" s="81" t="n">
        <f aca="false">BN604</f>
        <v>0</v>
      </c>
      <c r="BO603" s="79" t="n">
        <f aca="false">BO604</f>
        <v>0</v>
      </c>
      <c r="BP603" s="79" t="n">
        <f aca="false">BP604</f>
        <v>0</v>
      </c>
      <c r="BQ603" s="79" t="n">
        <f aca="false">BQ604</f>
        <v>0</v>
      </c>
      <c r="BR603" s="81" t="n">
        <f aca="false">BR604</f>
        <v>0</v>
      </c>
      <c r="BS603" s="79" t="n">
        <f aca="false">BS604</f>
        <v>0</v>
      </c>
      <c r="BT603" s="81" t="n">
        <f aca="false">BT604</f>
        <v>35347</v>
      </c>
      <c r="BU603" s="79" t="n">
        <f aca="false">BU604</f>
        <v>18410</v>
      </c>
      <c r="BV603" s="79" t="n">
        <f aca="false">BV604</f>
        <v>0</v>
      </c>
      <c r="BW603" s="79"/>
      <c r="BX603" s="81" t="n">
        <f aca="false">BX604</f>
        <v>-5207</v>
      </c>
      <c r="BY603" s="79" t="n">
        <f aca="false">BY604</f>
        <v>0</v>
      </c>
      <c r="BZ603" s="81" t="n">
        <f aca="false">BZ604</f>
        <v>6017</v>
      </c>
      <c r="CA603" s="79" t="n">
        <f aca="false">CA604</f>
        <v>36157</v>
      </c>
      <c r="CB603" s="79" t="n">
        <f aca="false">CB604</f>
        <v>24427</v>
      </c>
    </row>
    <row r="604" s="75" customFormat="true" ht="23.25" hidden="false" customHeight="true" outlineLevel="0" collapsed="false">
      <c r="A604" s="100" t="s">
        <v>438</v>
      </c>
      <c r="B604" s="102" t="s">
        <v>445</v>
      </c>
      <c r="C604" s="102" t="s">
        <v>47</v>
      </c>
      <c r="D604" s="103" t="s">
        <v>496</v>
      </c>
      <c r="E604" s="102" t="s">
        <v>439</v>
      </c>
      <c r="F604" s="80"/>
      <c r="G604" s="79"/>
      <c r="H604" s="81"/>
      <c r="I604" s="79"/>
      <c r="J604" s="79"/>
      <c r="K604" s="148"/>
      <c r="L604" s="149"/>
      <c r="M604" s="81"/>
      <c r="N604" s="84"/>
      <c r="O604" s="79"/>
      <c r="P604" s="79"/>
      <c r="Q604" s="79"/>
      <c r="R604" s="149"/>
      <c r="S604" s="81"/>
      <c r="T604" s="79"/>
      <c r="U604" s="145"/>
      <c r="V604" s="80"/>
      <c r="W604" s="80"/>
      <c r="X604" s="146"/>
      <c r="Y604" s="147"/>
      <c r="Z604" s="81"/>
      <c r="AA604" s="79"/>
      <c r="AB604" s="148"/>
      <c r="AC604" s="149"/>
      <c r="AD604" s="149"/>
      <c r="AE604" s="148"/>
      <c r="AF604" s="149"/>
      <c r="AG604" s="148"/>
      <c r="AH604" s="79"/>
      <c r="AI604" s="79"/>
      <c r="AJ604" s="81"/>
      <c r="AK604" s="79"/>
      <c r="AL604" s="148"/>
      <c r="AM604" s="79"/>
      <c r="AN604" s="81"/>
      <c r="AO604" s="79"/>
      <c r="AP604" s="150"/>
      <c r="AQ604" s="151"/>
      <c r="AR604" s="79"/>
      <c r="AS604" s="79"/>
      <c r="AT604" s="149"/>
      <c r="AU604" s="148"/>
      <c r="AV604" s="149"/>
      <c r="AW604" s="81"/>
      <c r="AX604" s="79"/>
      <c r="AY604" s="81"/>
      <c r="AZ604" s="79"/>
      <c r="BA604" s="81"/>
      <c r="BB604" s="151"/>
      <c r="BC604" s="150"/>
      <c r="BD604" s="79"/>
      <c r="BE604" s="79"/>
      <c r="BF604" s="81" t="n">
        <v>16937</v>
      </c>
      <c r="BG604" s="81"/>
      <c r="BH604" s="81"/>
      <c r="BI604" s="81"/>
      <c r="BJ604" s="81" t="n">
        <f aca="false">18235+175</f>
        <v>18410</v>
      </c>
      <c r="BK604" s="80" t="n">
        <f aca="false">BD604+BF604+BG604+BH604+BI604+BJ604</f>
        <v>35347</v>
      </c>
      <c r="BL604" s="79" t="n">
        <f aca="false">BE604+BJ604</f>
        <v>18410</v>
      </c>
      <c r="BM604" s="79"/>
      <c r="BN604" s="148"/>
      <c r="BO604" s="149"/>
      <c r="BP604" s="149"/>
      <c r="BQ604" s="149"/>
      <c r="BR604" s="148"/>
      <c r="BS604" s="149"/>
      <c r="BT604" s="81" t="n">
        <f aca="false">BK604+BM604+BN604+BO604+BQ604+BR604+BS604</f>
        <v>35347</v>
      </c>
      <c r="BU604" s="79" t="n">
        <f aca="false">BL604+BS604</f>
        <v>18410</v>
      </c>
      <c r="BV604" s="149"/>
      <c r="BW604" s="149"/>
      <c r="BX604" s="81" t="n">
        <v>-5207</v>
      </c>
      <c r="BY604" s="79"/>
      <c r="BZ604" s="81" t="n">
        <v>6017</v>
      </c>
      <c r="CA604" s="79" t="n">
        <f aca="false">BT604+BV604+BX604+BY604+BZ604</f>
        <v>36157</v>
      </c>
      <c r="CB604" s="79" t="n">
        <f aca="false">BU604+BZ604</f>
        <v>24427</v>
      </c>
    </row>
    <row r="605" s="75" customFormat="true" ht="23.25" hidden="true" customHeight="true" outlineLevel="0" collapsed="false">
      <c r="A605" s="100"/>
      <c r="B605" s="101"/>
      <c r="C605" s="102"/>
      <c r="D605" s="103"/>
      <c r="E605" s="102"/>
      <c r="F605" s="80"/>
      <c r="G605" s="79"/>
      <c r="H605" s="81"/>
      <c r="I605" s="79"/>
      <c r="J605" s="79"/>
      <c r="K605" s="148"/>
      <c r="L605" s="149"/>
      <c r="M605" s="81"/>
      <c r="N605" s="84"/>
      <c r="O605" s="79"/>
      <c r="P605" s="79"/>
      <c r="Q605" s="79"/>
      <c r="R605" s="149"/>
      <c r="S605" s="81"/>
      <c r="T605" s="79"/>
      <c r="U605" s="145"/>
      <c r="V605" s="80"/>
      <c r="W605" s="80"/>
      <c r="X605" s="146"/>
      <c r="Y605" s="147"/>
      <c r="Z605" s="81"/>
      <c r="AA605" s="79"/>
      <c r="AB605" s="148"/>
      <c r="AC605" s="149"/>
      <c r="AD605" s="149"/>
      <c r="AE605" s="148"/>
      <c r="AF605" s="149"/>
      <c r="AG605" s="148"/>
      <c r="AH605" s="79"/>
      <c r="AI605" s="79"/>
      <c r="AJ605" s="81"/>
      <c r="AK605" s="79"/>
      <c r="AL605" s="148"/>
      <c r="AM605" s="79"/>
      <c r="AN605" s="81"/>
      <c r="AO605" s="79"/>
      <c r="AP605" s="150"/>
      <c r="AQ605" s="151"/>
      <c r="AR605" s="79"/>
      <c r="AS605" s="79"/>
      <c r="AT605" s="149"/>
      <c r="AU605" s="148"/>
      <c r="AV605" s="149"/>
      <c r="AW605" s="81"/>
      <c r="AX605" s="79"/>
      <c r="AY605" s="81"/>
      <c r="AZ605" s="79"/>
      <c r="BA605" s="81"/>
      <c r="BB605" s="151"/>
      <c r="BC605" s="150"/>
      <c r="BD605" s="79"/>
      <c r="BE605" s="79"/>
      <c r="BF605" s="81"/>
      <c r="BG605" s="81"/>
      <c r="BH605" s="81"/>
      <c r="BI605" s="81"/>
      <c r="BJ605" s="81"/>
      <c r="BK605" s="80"/>
      <c r="BL605" s="79"/>
      <c r="BM605" s="79"/>
      <c r="BN605" s="148"/>
      <c r="BO605" s="149"/>
      <c r="BP605" s="149"/>
      <c r="BQ605" s="149"/>
      <c r="BR605" s="148"/>
      <c r="BS605" s="149"/>
      <c r="BT605" s="148"/>
      <c r="BU605" s="149"/>
      <c r="BV605" s="149"/>
      <c r="BW605" s="149"/>
      <c r="BX605" s="148"/>
      <c r="BY605" s="149"/>
      <c r="BZ605" s="148"/>
      <c r="CA605" s="149"/>
      <c r="CB605" s="149"/>
    </row>
    <row r="606" s="75" customFormat="true" ht="23.25" hidden="true" customHeight="true" outlineLevel="0" collapsed="false">
      <c r="A606" s="100"/>
      <c r="B606" s="101"/>
      <c r="C606" s="102"/>
      <c r="D606" s="103"/>
      <c r="E606" s="102"/>
      <c r="F606" s="80"/>
      <c r="G606" s="79"/>
      <c r="H606" s="81"/>
      <c r="I606" s="79"/>
      <c r="J606" s="79"/>
      <c r="K606" s="148"/>
      <c r="L606" s="149"/>
      <c r="M606" s="81"/>
      <c r="N606" s="84"/>
      <c r="O606" s="79"/>
      <c r="P606" s="79"/>
      <c r="Q606" s="79"/>
      <c r="R606" s="149"/>
      <c r="S606" s="81"/>
      <c r="T606" s="79"/>
      <c r="U606" s="145"/>
      <c r="V606" s="80"/>
      <c r="W606" s="80"/>
      <c r="X606" s="146"/>
      <c r="Y606" s="147"/>
      <c r="Z606" s="81"/>
      <c r="AA606" s="79"/>
      <c r="AB606" s="148"/>
      <c r="AC606" s="149"/>
      <c r="AD606" s="149"/>
      <c r="AE606" s="148"/>
      <c r="AF606" s="149"/>
      <c r="AG606" s="148"/>
      <c r="AH606" s="79"/>
      <c r="AI606" s="79"/>
      <c r="AJ606" s="81"/>
      <c r="AK606" s="79"/>
      <c r="AL606" s="148"/>
      <c r="AM606" s="79"/>
      <c r="AN606" s="81"/>
      <c r="AO606" s="79"/>
      <c r="AP606" s="150"/>
      <c r="AQ606" s="151"/>
      <c r="AR606" s="79"/>
      <c r="AS606" s="79"/>
      <c r="AT606" s="149"/>
      <c r="AU606" s="148"/>
      <c r="AV606" s="149"/>
      <c r="AW606" s="81"/>
      <c r="AX606" s="79"/>
      <c r="AY606" s="81"/>
      <c r="AZ606" s="79"/>
      <c r="BA606" s="81"/>
      <c r="BB606" s="151"/>
      <c r="BC606" s="150"/>
      <c r="BD606" s="79"/>
      <c r="BE606" s="79"/>
      <c r="BF606" s="81"/>
      <c r="BG606" s="81"/>
      <c r="BH606" s="81"/>
      <c r="BI606" s="81"/>
      <c r="BJ606" s="81"/>
      <c r="BK606" s="80"/>
      <c r="BL606" s="79"/>
      <c r="BM606" s="79"/>
      <c r="BN606" s="148"/>
      <c r="BO606" s="149"/>
      <c r="BP606" s="149"/>
      <c r="BQ606" s="149"/>
      <c r="BR606" s="148"/>
      <c r="BS606" s="149"/>
      <c r="BT606" s="148"/>
      <c r="BU606" s="149"/>
      <c r="BV606" s="149"/>
      <c r="BW606" s="149"/>
      <c r="BX606" s="148"/>
      <c r="BY606" s="149"/>
      <c r="BZ606" s="148"/>
      <c r="CA606" s="149"/>
      <c r="CB606" s="149"/>
    </row>
    <row r="607" s="298" customFormat="true" ht="39" hidden="false" customHeight="true" outlineLevel="0" collapsed="false">
      <c r="A607" s="100" t="s">
        <v>105</v>
      </c>
      <c r="B607" s="101" t="s">
        <v>445</v>
      </c>
      <c r="C607" s="102" t="s">
        <v>47</v>
      </c>
      <c r="D607" s="103" t="s">
        <v>106</v>
      </c>
      <c r="E607" s="102"/>
      <c r="F607" s="104" t="n">
        <f aca="false">F608+F609</f>
        <v>103797</v>
      </c>
      <c r="G607" s="105" t="n">
        <f aca="false">G608+G609</f>
        <v>93435</v>
      </c>
      <c r="H607" s="106" t="n">
        <f aca="false">H608+H609</f>
        <v>197232</v>
      </c>
      <c r="I607" s="105" t="n">
        <f aca="false">I608+I609</f>
        <v>0</v>
      </c>
      <c r="J607" s="105" t="n">
        <f aca="false">J608+J609</f>
        <v>84317</v>
      </c>
      <c r="K607" s="105" t="n">
        <f aca="false">K608+K609</f>
        <v>0</v>
      </c>
      <c r="L607" s="105" t="n">
        <f aca="false">L608+L609</f>
        <v>0</v>
      </c>
      <c r="M607" s="105" t="n">
        <f aca="false">M608+M609</f>
        <v>197232</v>
      </c>
      <c r="N607" s="105" t="n">
        <f aca="false">N608+N609</f>
        <v>0</v>
      </c>
      <c r="O607" s="105" t="n">
        <f aca="false">O608+O609+O610+O618+O614</f>
        <v>-162159</v>
      </c>
      <c r="P607" s="105" t="n">
        <f aca="false">P608+P609+P610+P618+P614</f>
        <v>35073</v>
      </c>
      <c r="Q607" s="105" t="n">
        <f aca="false">Q608+Q609+Q610+Q618+Q614</f>
        <v>0</v>
      </c>
      <c r="R607" s="105" t="n">
        <f aca="false">R608+R609+R610+R618+R614</f>
        <v>0</v>
      </c>
      <c r="S607" s="105" t="n">
        <f aca="false">S608+S609+S610+S618+S614</f>
        <v>35073</v>
      </c>
      <c r="T607" s="105" t="n">
        <f aca="false">T608+T609+T610+T618+T614</f>
        <v>0</v>
      </c>
      <c r="U607" s="105" t="n">
        <f aca="false">U608+U609+U610+U618+U614</f>
        <v>7541</v>
      </c>
      <c r="V607" s="104" t="n">
        <f aca="false">V608+V609+V610+V618+V614</f>
        <v>42614</v>
      </c>
      <c r="W607" s="104" t="n">
        <f aca="false">W608+W609+W610+W618+W614</f>
        <v>0</v>
      </c>
      <c r="X607" s="104" t="n">
        <f aca="false">X608+X609+X610+X618+X614</f>
        <v>0</v>
      </c>
      <c r="Y607" s="105" t="n">
        <f aca="false">Y608+Y609+Y610+Y618+Y614</f>
        <v>0</v>
      </c>
      <c r="Z607" s="106" t="n">
        <f aca="false">Z608+Z609+Z610+Z618+Z614</f>
        <v>42614</v>
      </c>
      <c r="AA607" s="105" t="n">
        <f aca="false">AA608+AA609+AA610+AA618+AA614</f>
        <v>0</v>
      </c>
      <c r="AB607" s="106" t="n">
        <f aca="false">AB608+AB609+AB610+AB618+AB614</f>
        <v>1104</v>
      </c>
      <c r="AC607" s="105" t="n">
        <f aca="false">AC608+AC609+AC610+AC618+AC614</f>
        <v>0</v>
      </c>
      <c r="AD607" s="105" t="n">
        <f aca="false">AD608+AD609+AD610+AD618+AD614</f>
        <v>0</v>
      </c>
      <c r="AE607" s="106" t="n">
        <f aca="false">AE608+AE609+AE610+AE618+AE614</f>
        <v>0</v>
      </c>
      <c r="AF607" s="105" t="n">
        <f aca="false">AF608+AF609+AF610+AF618+AF614</f>
        <v>0</v>
      </c>
      <c r="AG607" s="106" t="n">
        <f aca="false">AG608+AG609+AG610+AG618+AG614</f>
        <v>0</v>
      </c>
      <c r="AH607" s="105" t="n">
        <f aca="false">AH608+AH609+AH610+AH618+AH614</f>
        <v>43718</v>
      </c>
      <c r="AI607" s="105" t="n">
        <f aca="false">AI608+AI609+AI610+AI618+AI614</f>
        <v>0</v>
      </c>
      <c r="AJ607" s="104" t="n">
        <f aca="false">AJ608+AJ609+AJ610+AJ618+AJ614</f>
        <v>-50</v>
      </c>
      <c r="AK607" s="105" t="n">
        <f aca="false">AK608+AK609+AK610+AK618+AK614</f>
        <v>0</v>
      </c>
      <c r="AL607" s="106" t="n">
        <f aca="false">AL608+AL609+AL610+AL618+AL614</f>
        <v>0</v>
      </c>
      <c r="AM607" s="105" t="n">
        <f aca="false">AM608+AM609+AM610+AM618+AM614</f>
        <v>0</v>
      </c>
      <c r="AN607" s="106" t="n">
        <f aca="false">AN608+AN609+AN610+AN618+AN614</f>
        <v>43668</v>
      </c>
      <c r="AO607" s="105" t="n">
        <f aca="false">AO608+AO609+AO610+AO618+AO614</f>
        <v>0</v>
      </c>
      <c r="AP607" s="104" t="n">
        <f aca="false">AP608+AP609+AP610+AP618+AP614</f>
        <v>0</v>
      </c>
      <c r="AQ607" s="105" t="n">
        <f aca="false">AQ608+AQ609+AQ610+AQ618+AQ614</f>
        <v>0</v>
      </c>
      <c r="AR607" s="105" t="n">
        <f aca="false">AR608+AR609+AR610+AR618+AR614</f>
        <v>43668</v>
      </c>
      <c r="AS607" s="105" t="n">
        <f aca="false">AS608+AS609+AS610+AS618+AS614</f>
        <v>0</v>
      </c>
      <c r="AT607" s="105" t="n">
        <f aca="false">AT608+AT609+AT610+AT618+AT614</f>
        <v>0</v>
      </c>
      <c r="AU607" s="106" t="n">
        <f aca="false">AU608+AU609+AU610+AU618+AU614</f>
        <v>0</v>
      </c>
      <c r="AV607" s="105" t="n">
        <f aca="false">AV608+AV609+AV610+AV618+AV614</f>
        <v>0</v>
      </c>
      <c r="AW607" s="106" t="n">
        <f aca="false">AW608+AW609+AW610+AW618+AW614</f>
        <v>43668</v>
      </c>
      <c r="AX607" s="105" t="n">
        <f aca="false">AX608+AX609+AX610+AX618+AX614</f>
        <v>0</v>
      </c>
      <c r="AY607" s="106" t="n">
        <f aca="false">AY608+AY609+AY610+AY618+AY614</f>
        <v>-16937</v>
      </c>
      <c r="AZ607" s="105" t="n">
        <f aca="false">AZ608+AZ609+AZ610+AZ618+AZ614</f>
        <v>0</v>
      </c>
      <c r="BA607" s="106" t="n">
        <f aca="false">BA608+BA609+BA610+BA618+BA614</f>
        <v>0</v>
      </c>
      <c r="BB607" s="105" t="n">
        <f aca="false">BB608+BB609+BB610+BB618+BB614</f>
        <v>0</v>
      </c>
      <c r="BC607" s="106" t="n">
        <f aca="false">BC608+BC609+BC610+BC618+BC614</f>
        <v>0</v>
      </c>
      <c r="BD607" s="105" t="n">
        <f aca="false">BD608+BD609+BD610+BD618+BD614</f>
        <v>26731</v>
      </c>
      <c r="BE607" s="105" t="n">
        <f aca="false">BE608+BE609+BE610+BE618+BE614</f>
        <v>0</v>
      </c>
      <c r="BF607" s="106" t="n">
        <f aca="false">BF608+BF609+BF610+BF618+BF614</f>
        <v>0</v>
      </c>
      <c r="BG607" s="106" t="n">
        <f aca="false">BG608+BG609+BG610+BG618+BG614</f>
        <v>0</v>
      </c>
      <c r="BH607" s="106" t="n">
        <f aca="false">BH608+BH609+BH610+BH618+BH614</f>
        <v>0</v>
      </c>
      <c r="BI607" s="106" t="n">
        <f aca="false">BI608+BI609+BI610+BI618+BI614</f>
        <v>0</v>
      </c>
      <c r="BJ607" s="106" t="n">
        <f aca="false">BJ608+BJ609+BJ610+BJ618+BJ614</f>
        <v>0</v>
      </c>
      <c r="BK607" s="104" t="n">
        <f aca="false">BK608+BK609+BK610+BK618+BK614</f>
        <v>26731</v>
      </c>
      <c r="BL607" s="104" t="n">
        <f aca="false">BL608+BL609+BL610+BL618+BL614</f>
        <v>0</v>
      </c>
      <c r="BM607" s="105" t="n">
        <f aca="false">BM608+BM609+BM610+BM618+BM614</f>
        <v>1525</v>
      </c>
      <c r="BN607" s="106" t="n">
        <f aca="false">BN608+BN609+BN610+BN618+BN614</f>
        <v>0</v>
      </c>
      <c r="BO607" s="105" t="n">
        <f aca="false">BO608+BO609+BO610+BO618+BO614</f>
        <v>0</v>
      </c>
      <c r="BP607" s="105" t="n">
        <f aca="false">BP608+BP609+BP610+BP618+BP614</f>
        <v>0</v>
      </c>
      <c r="BQ607" s="105" t="n">
        <f aca="false">BQ608+BQ609+BQ610+BQ618+BQ614</f>
        <v>0</v>
      </c>
      <c r="BR607" s="106" t="n">
        <f aca="false">BR608+BR609+BR610+BR618+BR614</f>
        <v>0</v>
      </c>
      <c r="BS607" s="105" t="n">
        <f aca="false">BS608+BS609+BS610+BS618+BS614</f>
        <v>0</v>
      </c>
      <c r="BT607" s="106" t="n">
        <f aca="false">BT608+BT609+BT610+BT618+BT614</f>
        <v>28256</v>
      </c>
      <c r="BU607" s="105" t="n">
        <f aca="false">BU608+BU609+BU610+BU618+BU614</f>
        <v>0</v>
      </c>
      <c r="BV607" s="105" t="n">
        <f aca="false">BV608+BV609+BV610+BV618+BV614</f>
        <v>0</v>
      </c>
      <c r="BW607" s="105"/>
      <c r="BX607" s="106" t="n">
        <f aca="false">BX608+BX609+BX610+BX618+BX614</f>
        <v>0</v>
      </c>
      <c r="BY607" s="105" t="n">
        <f aca="false">BY608+BY609+BY610+BY618+BY614</f>
        <v>0</v>
      </c>
      <c r="BZ607" s="106" t="n">
        <f aca="false">BZ608+BZ609+BZ610+BZ618+BZ614</f>
        <v>0</v>
      </c>
      <c r="CA607" s="105" t="n">
        <f aca="false">CA608+CA609+CA610+CA618+CA614</f>
        <v>28256</v>
      </c>
      <c r="CB607" s="105" t="n">
        <f aca="false">CB608+CB609+CB610+CB618+CB614</f>
        <v>0</v>
      </c>
    </row>
    <row r="608" s="298" customFormat="true" ht="52.5" hidden="true" customHeight="true" outlineLevel="0" collapsed="false">
      <c r="A608" s="100" t="s">
        <v>77</v>
      </c>
      <c r="B608" s="101" t="s">
        <v>445</v>
      </c>
      <c r="C608" s="102" t="s">
        <v>47</v>
      </c>
      <c r="D608" s="103" t="s">
        <v>106</v>
      </c>
      <c r="E608" s="102" t="s">
        <v>78</v>
      </c>
      <c r="F608" s="80" t="n">
        <v>1432</v>
      </c>
      <c r="G608" s="79" t="n">
        <f aca="false">H608-F608</f>
        <v>0</v>
      </c>
      <c r="H608" s="81" t="n">
        <v>1432</v>
      </c>
      <c r="I608" s="79"/>
      <c r="J608" s="79" t="n">
        <v>1530</v>
      </c>
      <c r="K608" s="299"/>
      <c r="L608" s="300"/>
      <c r="M608" s="81" t="n">
        <f aca="false">H608+K608</f>
        <v>1432</v>
      </c>
      <c r="N608" s="84"/>
      <c r="O608" s="79" t="n">
        <f aca="false">P608-M608</f>
        <v>-1432</v>
      </c>
      <c r="P608" s="79"/>
      <c r="Q608" s="79"/>
      <c r="R608" s="300"/>
      <c r="S608" s="81" t="n">
        <f aca="false">P608+R608</f>
        <v>0</v>
      </c>
      <c r="T608" s="79"/>
      <c r="U608" s="81" t="n">
        <f aca="false">R608+T608</f>
        <v>0</v>
      </c>
      <c r="V608" s="81" t="n">
        <f aca="false">S608+U608</f>
        <v>0</v>
      </c>
      <c r="W608" s="81" t="n">
        <f aca="false">T608+V608</f>
        <v>0</v>
      </c>
      <c r="X608" s="81" t="n">
        <f aca="false">U608+W608</f>
        <v>0</v>
      </c>
      <c r="Y608" s="79" t="n">
        <f aca="false">V608+X608</f>
        <v>0</v>
      </c>
      <c r="Z608" s="81" t="n">
        <f aca="false">W608+Y608</f>
        <v>0</v>
      </c>
      <c r="AA608" s="79" t="n">
        <f aca="false">X608+Z608</f>
        <v>0</v>
      </c>
      <c r="AB608" s="301"/>
      <c r="AC608" s="302"/>
      <c r="AD608" s="302"/>
      <c r="AE608" s="301"/>
      <c r="AF608" s="302"/>
      <c r="AG608" s="301"/>
      <c r="AH608" s="302"/>
      <c r="AI608" s="302"/>
      <c r="AJ608" s="301"/>
      <c r="AK608" s="302"/>
      <c r="AL608" s="301"/>
      <c r="AM608" s="302"/>
      <c r="AN608" s="301"/>
      <c r="AO608" s="302"/>
      <c r="AP608" s="303"/>
      <c r="AQ608" s="304"/>
      <c r="AR608" s="304"/>
      <c r="AS608" s="304"/>
      <c r="AT608" s="302"/>
      <c r="AU608" s="301"/>
      <c r="AV608" s="302"/>
      <c r="AW608" s="301"/>
      <c r="AX608" s="302"/>
      <c r="AY608" s="305"/>
      <c r="AZ608" s="304"/>
      <c r="BA608" s="305"/>
      <c r="BB608" s="304"/>
      <c r="BC608" s="305"/>
      <c r="BD608" s="304"/>
      <c r="BE608" s="304"/>
      <c r="BF608" s="305"/>
      <c r="BG608" s="305"/>
      <c r="BH608" s="305"/>
      <c r="BI608" s="305"/>
      <c r="BJ608" s="305"/>
      <c r="BK608" s="303"/>
      <c r="BL608" s="303"/>
      <c r="BM608" s="304"/>
      <c r="BN608" s="305"/>
      <c r="BO608" s="304"/>
      <c r="BP608" s="304"/>
      <c r="BQ608" s="304"/>
      <c r="BR608" s="305"/>
      <c r="BS608" s="304"/>
      <c r="BT608" s="305"/>
      <c r="BU608" s="304"/>
      <c r="BV608" s="302"/>
      <c r="BW608" s="302"/>
      <c r="BX608" s="301"/>
      <c r="BY608" s="302"/>
      <c r="BZ608" s="301"/>
      <c r="CA608" s="302"/>
      <c r="CB608" s="302"/>
    </row>
    <row r="609" s="75" customFormat="true" ht="20.25" hidden="true" customHeight="true" outlineLevel="0" collapsed="false">
      <c r="A609" s="100" t="s">
        <v>438</v>
      </c>
      <c r="B609" s="101" t="s">
        <v>445</v>
      </c>
      <c r="C609" s="102" t="s">
        <v>47</v>
      </c>
      <c r="D609" s="103" t="s">
        <v>106</v>
      </c>
      <c r="E609" s="102" t="s">
        <v>439</v>
      </c>
      <c r="F609" s="80" t="n">
        <v>102365</v>
      </c>
      <c r="G609" s="79" t="n">
        <f aca="false">H609-F609</f>
        <v>93435</v>
      </c>
      <c r="H609" s="81" t="n">
        <f aca="false">45174+5666+144960</f>
        <v>195800</v>
      </c>
      <c r="I609" s="79"/>
      <c r="J609" s="79" t="n">
        <f aca="false">47872+6115+28800</f>
        <v>82787</v>
      </c>
      <c r="K609" s="148"/>
      <c r="L609" s="149"/>
      <c r="M609" s="81" t="n">
        <f aca="false">H609+K609</f>
        <v>195800</v>
      </c>
      <c r="N609" s="84"/>
      <c r="O609" s="79" t="n">
        <f aca="false">P609-M609</f>
        <v>-195800</v>
      </c>
      <c r="P609" s="79"/>
      <c r="Q609" s="79"/>
      <c r="R609" s="149"/>
      <c r="S609" s="81" t="n">
        <f aca="false">P609+R609</f>
        <v>0</v>
      </c>
      <c r="T609" s="79"/>
      <c r="U609" s="81" t="n">
        <f aca="false">R609+T609</f>
        <v>0</v>
      </c>
      <c r="V609" s="81" t="n">
        <f aca="false">S609+U609</f>
        <v>0</v>
      </c>
      <c r="W609" s="81" t="n">
        <f aca="false">T609+V609</f>
        <v>0</v>
      </c>
      <c r="X609" s="81" t="n">
        <f aca="false">U609+W609</f>
        <v>0</v>
      </c>
      <c r="Y609" s="79" t="n">
        <f aca="false">V609+X609</f>
        <v>0</v>
      </c>
      <c r="Z609" s="81" t="n">
        <f aca="false">W609+Y609</f>
        <v>0</v>
      </c>
      <c r="AA609" s="79" t="n">
        <f aca="false">X609+Z609</f>
        <v>0</v>
      </c>
      <c r="AB609" s="148"/>
      <c r="AC609" s="149"/>
      <c r="AD609" s="149"/>
      <c r="AE609" s="148"/>
      <c r="AF609" s="149"/>
      <c r="AG609" s="148"/>
      <c r="AH609" s="149"/>
      <c r="AI609" s="149"/>
      <c r="AJ609" s="148"/>
      <c r="AK609" s="149"/>
      <c r="AL609" s="148"/>
      <c r="AM609" s="149"/>
      <c r="AN609" s="148"/>
      <c r="AO609" s="149"/>
      <c r="AP609" s="169"/>
      <c r="AQ609" s="151"/>
      <c r="AR609" s="151"/>
      <c r="AS609" s="151"/>
      <c r="AT609" s="149"/>
      <c r="AU609" s="148"/>
      <c r="AV609" s="149"/>
      <c r="AW609" s="148"/>
      <c r="AX609" s="149"/>
      <c r="AY609" s="150"/>
      <c r="AZ609" s="151"/>
      <c r="BA609" s="150"/>
      <c r="BB609" s="151"/>
      <c r="BC609" s="150"/>
      <c r="BD609" s="151"/>
      <c r="BE609" s="151"/>
      <c r="BF609" s="150"/>
      <c r="BG609" s="150"/>
      <c r="BH609" s="150"/>
      <c r="BI609" s="150"/>
      <c r="BJ609" s="150"/>
      <c r="BK609" s="169"/>
      <c r="BL609" s="169"/>
      <c r="BM609" s="151"/>
      <c r="BN609" s="150"/>
      <c r="BO609" s="151"/>
      <c r="BP609" s="151"/>
      <c r="BQ609" s="151"/>
      <c r="BR609" s="150"/>
      <c r="BS609" s="151"/>
      <c r="BT609" s="150"/>
      <c r="BU609" s="151"/>
      <c r="BV609" s="149"/>
      <c r="BW609" s="149"/>
      <c r="BX609" s="148"/>
      <c r="BY609" s="149"/>
      <c r="BZ609" s="148"/>
      <c r="CA609" s="149"/>
      <c r="CB609" s="149"/>
    </row>
    <row r="610" s="75" customFormat="true" ht="102.75" hidden="false" customHeight="true" outlineLevel="0" collapsed="false">
      <c r="A610" s="100" t="s">
        <v>440</v>
      </c>
      <c r="B610" s="101" t="s">
        <v>445</v>
      </c>
      <c r="C610" s="102" t="s">
        <v>47</v>
      </c>
      <c r="D610" s="103" t="s">
        <v>441</v>
      </c>
      <c r="E610" s="102"/>
      <c r="F610" s="80"/>
      <c r="G610" s="79"/>
      <c r="H610" s="81"/>
      <c r="I610" s="79"/>
      <c r="J610" s="79"/>
      <c r="K610" s="148"/>
      <c r="L610" s="149"/>
      <c r="M610" s="81"/>
      <c r="N610" s="84"/>
      <c r="O610" s="79" t="n">
        <f aca="false">O611</f>
        <v>14047</v>
      </c>
      <c r="P610" s="79" t="n">
        <f aca="false">P611</f>
        <v>14047</v>
      </c>
      <c r="Q610" s="79" t="n">
        <f aca="false">Q611</f>
        <v>0</v>
      </c>
      <c r="R610" s="79" t="n">
        <f aca="false">R611</f>
        <v>0</v>
      </c>
      <c r="S610" s="79" t="n">
        <f aca="false">S611</f>
        <v>14047</v>
      </c>
      <c r="T610" s="79" t="n">
        <f aca="false">T611</f>
        <v>0</v>
      </c>
      <c r="U610" s="79" t="n">
        <f aca="false">U611</f>
        <v>7541</v>
      </c>
      <c r="V610" s="80" t="n">
        <f aca="false">V611</f>
        <v>21588</v>
      </c>
      <c r="W610" s="80" t="n">
        <f aca="false">W611</f>
        <v>0</v>
      </c>
      <c r="X610" s="80" t="n">
        <f aca="false">X611</f>
        <v>0</v>
      </c>
      <c r="Y610" s="79" t="n">
        <f aca="false">Y611</f>
        <v>0</v>
      </c>
      <c r="Z610" s="81" t="n">
        <f aca="false">Z611</f>
        <v>21588</v>
      </c>
      <c r="AA610" s="79" t="n">
        <f aca="false">AA611</f>
        <v>0</v>
      </c>
      <c r="AB610" s="81" t="n">
        <f aca="false">AB611</f>
        <v>0</v>
      </c>
      <c r="AC610" s="79" t="n">
        <f aca="false">AC611</f>
        <v>0</v>
      </c>
      <c r="AD610" s="79" t="n">
        <f aca="false">AD611</f>
        <v>0</v>
      </c>
      <c r="AE610" s="81" t="n">
        <f aca="false">AE611</f>
        <v>0</v>
      </c>
      <c r="AF610" s="79" t="n">
        <f aca="false">AF611</f>
        <v>0</v>
      </c>
      <c r="AG610" s="81" t="n">
        <f aca="false">AG611</f>
        <v>0</v>
      </c>
      <c r="AH610" s="79" t="n">
        <f aca="false">AH611</f>
        <v>21588</v>
      </c>
      <c r="AI610" s="79" t="n">
        <f aca="false">AI611</f>
        <v>0</v>
      </c>
      <c r="AJ610" s="80" t="n">
        <f aca="false">AJ611</f>
        <v>-50</v>
      </c>
      <c r="AK610" s="79" t="n">
        <f aca="false">AK611</f>
        <v>0</v>
      </c>
      <c r="AL610" s="81" t="n">
        <f aca="false">AL611</f>
        <v>0</v>
      </c>
      <c r="AM610" s="79" t="n">
        <f aca="false">AM611</f>
        <v>0</v>
      </c>
      <c r="AN610" s="81" t="n">
        <f aca="false">AN611</f>
        <v>21538</v>
      </c>
      <c r="AO610" s="79" t="n">
        <f aca="false">AO611</f>
        <v>0</v>
      </c>
      <c r="AP610" s="80" t="n">
        <f aca="false">AP611</f>
        <v>0</v>
      </c>
      <c r="AQ610" s="79" t="n">
        <f aca="false">AQ611</f>
        <v>0</v>
      </c>
      <c r="AR610" s="79" t="n">
        <f aca="false">AR611</f>
        <v>21538</v>
      </c>
      <c r="AS610" s="79" t="n">
        <f aca="false">AS611</f>
        <v>0</v>
      </c>
      <c r="AT610" s="79" t="n">
        <f aca="false">AT611</f>
        <v>0</v>
      </c>
      <c r="AU610" s="81" t="n">
        <f aca="false">AU611</f>
        <v>0</v>
      </c>
      <c r="AV610" s="79" t="n">
        <f aca="false">AV611</f>
        <v>0</v>
      </c>
      <c r="AW610" s="81" t="n">
        <f aca="false">AW611</f>
        <v>21538</v>
      </c>
      <c r="AX610" s="79" t="n">
        <f aca="false">AX611</f>
        <v>0</v>
      </c>
      <c r="AY610" s="81" t="n">
        <f aca="false">AY611</f>
        <v>0</v>
      </c>
      <c r="AZ610" s="79" t="n">
        <f aca="false">AZ611</f>
        <v>0</v>
      </c>
      <c r="BA610" s="81" t="n">
        <f aca="false">BA611</f>
        <v>0</v>
      </c>
      <c r="BB610" s="79" t="n">
        <f aca="false">BB611</f>
        <v>0</v>
      </c>
      <c r="BC610" s="81" t="n">
        <f aca="false">BC611</f>
        <v>0</v>
      </c>
      <c r="BD610" s="79" t="n">
        <f aca="false">BD611</f>
        <v>21538</v>
      </c>
      <c r="BE610" s="79" t="n">
        <f aca="false">BE611</f>
        <v>0</v>
      </c>
      <c r="BF610" s="81" t="n">
        <f aca="false">BF611</f>
        <v>0</v>
      </c>
      <c r="BG610" s="81" t="n">
        <f aca="false">BG611</f>
        <v>0</v>
      </c>
      <c r="BH610" s="81" t="n">
        <f aca="false">BH611</f>
        <v>0</v>
      </c>
      <c r="BI610" s="81" t="n">
        <f aca="false">BI611</f>
        <v>0</v>
      </c>
      <c r="BJ610" s="81" t="n">
        <f aca="false">BJ611</f>
        <v>0</v>
      </c>
      <c r="BK610" s="80" t="n">
        <f aca="false">BK611</f>
        <v>21538</v>
      </c>
      <c r="BL610" s="80" t="n">
        <f aca="false">BL611</f>
        <v>0</v>
      </c>
      <c r="BM610" s="79" t="n">
        <f aca="false">BM611</f>
        <v>1525</v>
      </c>
      <c r="BN610" s="81" t="n">
        <f aca="false">BN611</f>
        <v>0</v>
      </c>
      <c r="BO610" s="79" t="n">
        <f aca="false">BO611</f>
        <v>0</v>
      </c>
      <c r="BP610" s="79" t="n">
        <f aca="false">BP611</f>
        <v>0</v>
      </c>
      <c r="BQ610" s="79" t="n">
        <f aca="false">BQ611</f>
        <v>0</v>
      </c>
      <c r="BR610" s="81" t="n">
        <f aca="false">BR611</f>
        <v>0</v>
      </c>
      <c r="BS610" s="79" t="n">
        <f aca="false">BS611</f>
        <v>0</v>
      </c>
      <c r="BT610" s="81" t="n">
        <f aca="false">BT611</f>
        <v>23063</v>
      </c>
      <c r="BU610" s="79" t="n">
        <f aca="false">BU611</f>
        <v>0</v>
      </c>
      <c r="BV610" s="79" t="n">
        <f aca="false">BV611</f>
        <v>0</v>
      </c>
      <c r="BW610" s="79"/>
      <c r="BX610" s="81" t="n">
        <f aca="false">BX611</f>
        <v>0</v>
      </c>
      <c r="BY610" s="79" t="n">
        <f aca="false">BY611</f>
        <v>0</v>
      </c>
      <c r="BZ610" s="81" t="n">
        <f aca="false">BZ611</f>
        <v>0</v>
      </c>
      <c r="CA610" s="79" t="n">
        <f aca="false">CA611</f>
        <v>23063</v>
      </c>
      <c r="CB610" s="79" t="n">
        <f aca="false">CB611</f>
        <v>0</v>
      </c>
    </row>
    <row r="611" s="75" customFormat="true" ht="73.5" hidden="false" customHeight="true" outlineLevel="0" collapsed="false">
      <c r="A611" s="100" t="s">
        <v>442</v>
      </c>
      <c r="B611" s="101" t="s">
        <v>445</v>
      </c>
      <c r="C611" s="102" t="s">
        <v>47</v>
      </c>
      <c r="D611" s="103" t="s">
        <v>443</v>
      </c>
      <c r="E611" s="102"/>
      <c r="F611" s="80"/>
      <c r="G611" s="79"/>
      <c r="H611" s="81"/>
      <c r="I611" s="79"/>
      <c r="J611" s="79"/>
      <c r="K611" s="148"/>
      <c r="L611" s="149"/>
      <c r="M611" s="81"/>
      <c r="N611" s="84"/>
      <c r="O611" s="79" t="n">
        <f aca="false">O612+O613</f>
        <v>14047</v>
      </c>
      <c r="P611" s="79" t="n">
        <f aca="false">P612+P613</f>
        <v>14047</v>
      </c>
      <c r="Q611" s="79" t="n">
        <f aca="false">Q612+Q613</f>
        <v>0</v>
      </c>
      <c r="R611" s="79" t="n">
        <f aca="false">R612+R613</f>
        <v>0</v>
      </c>
      <c r="S611" s="79" t="n">
        <f aca="false">S612+S613</f>
        <v>14047</v>
      </c>
      <c r="T611" s="79" t="n">
        <f aca="false">T612+T613</f>
        <v>0</v>
      </c>
      <c r="U611" s="79" t="n">
        <f aca="false">U612+U613</f>
        <v>7541</v>
      </c>
      <c r="V611" s="80" t="n">
        <f aca="false">V612+V613</f>
        <v>21588</v>
      </c>
      <c r="W611" s="80" t="n">
        <f aca="false">W612+W613</f>
        <v>0</v>
      </c>
      <c r="X611" s="80" t="n">
        <f aca="false">X612+X613</f>
        <v>0</v>
      </c>
      <c r="Y611" s="79" t="n">
        <f aca="false">Y612+Y613</f>
        <v>0</v>
      </c>
      <c r="Z611" s="81" t="n">
        <f aca="false">Z612+Z613</f>
        <v>21588</v>
      </c>
      <c r="AA611" s="79" t="n">
        <f aca="false">AA612+AA613</f>
        <v>0</v>
      </c>
      <c r="AB611" s="81" t="n">
        <f aca="false">AB612+AB613</f>
        <v>0</v>
      </c>
      <c r="AC611" s="79" t="n">
        <f aca="false">AC612+AC613</f>
        <v>0</v>
      </c>
      <c r="AD611" s="79" t="n">
        <f aca="false">AD612+AD613</f>
        <v>0</v>
      </c>
      <c r="AE611" s="81" t="n">
        <f aca="false">AE612+AE613</f>
        <v>0</v>
      </c>
      <c r="AF611" s="79" t="n">
        <f aca="false">AF612+AF613</f>
        <v>0</v>
      </c>
      <c r="AG611" s="81" t="n">
        <f aca="false">AG612+AG613</f>
        <v>0</v>
      </c>
      <c r="AH611" s="79" t="n">
        <f aca="false">AH612+AH613</f>
        <v>21588</v>
      </c>
      <c r="AI611" s="79" t="n">
        <f aca="false">AI612+AI613</f>
        <v>0</v>
      </c>
      <c r="AJ611" s="80" t="n">
        <f aca="false">AJ612+AJ613</f>
        <v>-50</v>
      </c>
      <c r="AK611" s="79" t="n">
        <f aca="false">AK612+AK613</f>
        <v>0</v>
      </c>
      <c r="AL611" s="81" t="n">
        <f aca="false">AL612+AL613</f>
        <v>0</v>
      </c>
      <c r="AM611" s="79" t="n">
        <f aca="false">AM612+AM613</f>
        <v>0</v>
      </c>
      <c r="AN611" s="81" t="n">
        <f aca="false">AN612+AN613</f>
        <v>21538</v>
      </c>
      <c r="AO611" s="79" t="n">
        <f aca="false">AO612+AO613</f>
        <v>0</v>
      </c>
      <c r="AP611" s="80" t="n">
        <f aca="false">AP612+AP613</f>
        <v>0</v>
      </c>
      <c r="AQ611" s="79" t="n">
        <f aca="false">AQ612+AQ613</f>
        <v>0</v>
      </c>
      <c r="AR611" s="79" t="n">
        <f aca="false">AR612+AR613</f>
        <v>21538</v>
      </c>
      <c r="AS611" s="79" t="n">
        <f aca="false">AS612+AS613</f>
        <v>0</v>
      </c>
      <c r="AT611" s="79" t="n">
        <f aca="false">AT612+AT613</f>
        <v>0</v>
      </c>
      <c r="AU611" s="81" t="n">
        <f aca="false">AU612+AU613</f>
        <v>0</v>
      </c>
      <c r="AV611" s="79" t="n">
        <f aca="false">AV612+AV613</f>
        <v>0</v>
      </c>
      <c r="AW611" s="81" t="n">
        <f aca="false">AW612+AW613</f>
        <v>21538</v>
      </c>
      <c r="AX611" s="79" t="n">
        <f aca="false">AX612+AX613</f>
        <v>0</v>
      </c>
      <c r="AY611" s="81" t="n">
        <f aca="false">AY612+AY613</f>
        <v>0</v>
      </c>
      <c r="AZ611" s="79" t="n">
        <f aca="false">AZ612+AZ613</f>
        <v>0</v>
      </c>
      <c r="BA611" s="81" t="n">
        <f aca="false">BA612+BA613</f>
        <v>0</v>
      </c>
      <c r="BB611" s="79" t="n">
        <f aca="false">BB612+BB613</f>
        <v>0</v>
      </c>
      <c r="BC611" s="81" t="n">
        <f aca="false">BC612+BC613</f>
        <v>0</v>
      </c>
      <c r="BD611" s="79" t="n">
        <f aca="false">BD612+BD613</f>
        <v>21538</v>
      </c>
      <c r="BE611" s="79" t="n">
        <f aca="false">BE612+BE613</f>
        <v>0</v>
      </c>
      <c r="BF611" s="81" t="n">
        <f aca="false">BF612+BF613</f>
        <v>0</v>
      </c>
      <c r="BG611" s="81" t="n">
        <f aca="false">BG612+BG613</f>
        <v>0</v>
      </c>
      <c r="BH611" s="81" t="n">
        <f aca="false">BH612+BH613</f>
        <v>0</v>
      </c>
      <c r="BI611" s="81" t="n">
        <f aca="false">BI612+BI613</f>
        <v>0</v>
      </c>
      <c r="BJ611" s="81" t="n">
        <f aca="false">BJ612+BJ613</f>
        <v>0</v>
      </c>
      <c r="BK611" s="80" t="n">
        <f aca="false">BK612+BK613</f>
        <v>21538</v>
      </c>
      <c r="BL611" s="80" t="n">
        <f aca="false">BL612+BL613</f>
        <v>0</v>
      </c>
      <c r="BM611" s="79" t="n">
        <f aca="false">BM612+BM613</f>
        <v>1525</v>
      </c>
      <c r="BN611" s="81" t="n">
        <f aca="false">BN612+BN613</f>
        <v>0</v>
      </c>
      <c r="BO611" s="79" t="n">
        <f aca="false">BO612+BO613</f>
        <v>0</v>
      </c>
      <c r="BP611" s="79" t="n">
        <f aca="false">BP612+BP613</f>
        <v>0</v>
      </c>
      <c r="BQ611" s="79" t="n">
        <f aca="false">BQ612+BQ613</f>
        <v>0</v>
      </c>
      <c r="BR611" s="81" t="n">
        <f aca="false">BR612+BR613</f>
        <v>0</v>
      </c>
      <c r="BS611" s="79" t="n">
        <f aca="false">BS612+BS613</f>
        <v>0</v>
      </c>
      <c r="BT611" s="81" t="n">
        <f aca="false">BT612+BT613</f>
        <v>23063</v>
      </c>
      <c r="BU611" s="79" t="n">
        <f aca="false">BU612+BU613</f>
        <v>0</v>
      </c>
      <c r="BV611" s="79" t="n">
        <f aca="false">BV612+BV613</f>
        <v>0</v>
      </c>
      <c r="BW611" s="79"/>
      <c r="BX611" s="81" t="n">
        <f aca="false">BX612+BX613</f>
        <v>0</v>
      </c>
      <c r="BY611" s="79" t="n">
        <f aca="false">BY612+BY613</f>
        <v>0</v>
      </c>
      <c r="BZ611" s="81" t="n">
        <f aca="false">BZ612+BZ613</f>
        <v>0</v>
      </c>
      <c r="CA611" s="79" t="n">
        <f aca="false">CA612+CA613</f>
        <v>23063</v>
      </c>
      <c r="CB611" s="79" t="n">
        <f aca="false">CB612+CB613</f>
        <v>0</v>
      </c>
    </row>
    <row r="612" s="75" customFormat="true" ht="72.75" hidden="false" customHeight="true" outlineLevel="0" collapsed="false">
      <c r="A612" s="100" t="s">
        <v>77</v>
      </c>
      <c r="B612" s="101" t="s">
        <v>445</v>
      </c>
      <c r="C612" s="102" t="s">
        <v>47</v>
      </c>
      <c r="D612" s="103" t="s">
        <v>443</v>
      </c>
      <c r="E612" s="102" t="s">
        <v>78</v>
      </c>
      <c r="F612" s="80"/>
      <c r="G612" s="79"/>
      <c r="H612" s="81"/>
      <c r="I612" s="79"/>
      <c r="J612" s="79"/>
      <c r="K612" s="148"/>
      <c r="L612" s="149"/>
      <c r="M612" s="81"/>
      <c r="N612" s="84"/>
      <c r="O612" s="79" t="n">
        <f aca="false">P612-M612</f>
        <v>1432</v>
      </c>
      <c r="P612" s="79" t="n">
        <f aca="false">1432</f>
        <v>1432</v>
      </c>
      <c r="Q612" s="79"/>
      <c r="R612" s="149"/>
      <c r="S612" s="81" t="n">
        <f aca="false">P612+R612</f>
        <v>1432</v>
      </c>
      <c r="T612" s="79"/>
      <c r="U612" s="145"/>
      <c r="V612" s="80" t="n">
        <f aca="false">U612+S612</f>
        <v>1432</v>
      </c>
      <c r="W612" s="79" t="n">
        <f aca="false">T612</f>
        <v>0</v>
      </c>
      <c r="X612" s="146"/>
      <c r="Y612" s="147"/>
      <c r="Z612" s="81" t="n">
        <f aca="false">V612+X612+Y612</f>
        <v>1432</v>
      </c>
      <c r="AA612" s="79" t="n">
        <f aca="false">W612+Y612</f>
        <v>0</v>
      </c>
      <c r="AB612" s="148"/>
      <c r="AC612" s="149"/>
      <c r="AD612" s="149"/>
      <c r="AE612" s="148"/>
      <c r="AF612" s="149"/>
      <c r="AG612" s="148"/>
      <c r="AH612" s="79" t="n">
        <f aca="false">Z612+AB612+AC612+AD612+AE612+AF612+AG612</f>
        <v>1432</v>
      </c>
      <c r="AI612" s="79" t="n">
        <f aca="false">AA612+AG612</f>
        <v>0</v>
      </c>
      <c r="AJ612" s="81"/>
      <c r="AK612" s="79"/>
      <c r="AL612" s="148"/>
      <c r="AM612" s="149"/>
      <c r="AN612" s="81" t="n">
        <f aca="false">AH612+AJ612+AK612+AL612+AM612</f>
        <v>1432</v>
      </c>
      <c r="AO612" s="79" t="n">
        <f aca="false">AI612+AM612</f>
        <v>0</v>
      </c>
      <c r="AP612" s="150"/>
      <c r="AQ612" s="151"/>
      <c r="AR612" s="79" t="n">
        <f aca="false">AN612+AP612+AQ612</f>
        <v>1432</v>
      </c>
      <c r="AS612" s="79" t="n">
        <f aca="false">AO612+AQ612</f>
        <v>0</v>
      </c>
      <c r="AT612" s="149"/>
      <c r="AU612" s="148"/>
      <c r="AV612" s="149"/>
      <c r="AW612" s="81" t="n">
        <f aca="false">AR612+AT612+AU612+AV612</f>
        <v>1432</v>
      </c>
      <c r="AX612" s="79" t="n">
        <f aca="false">AS612+AV612</f>
        <v>0</v>
      </c>
      <c r="AY612" s="81"/>
      <c r="AZ612" s="79"/>
      <c r="BA612" s="81"/>
      <c r="BB612" s="151"/>
      <c r="BC612" s="150"/>
      <c r="BD612" s="79" t="n">
        <f aca="false">AW612+AY612+AZ612+BA612+BB612+BC612</f>
        <v>1432</v>
      </c>
      <c r="BE612" s="79" t="n">
        <f aca="false">AX612+BC612</f>
        <v>0</v>
      </c>
      <c r="BF612" s="81"/>
      <c r="BG612" s="81"/>
      <c r="BH612" s="81"/>
      <c r="BI612" s="81"/>
      <c r="BJ612" s="81"/>
      <c r="BK612" s="80" t="n">
        <f aca="false">BD612+BF612+BG612+BH612+BI612+BJ612</f>
        <v>1432</v>
      </c>
      <c r="BL612" s="79" t="n">
        <f aca="false">BE612+BJ612</f>
        <v>0</v>
      </c>
      <c r="BM612" s="79"/>
      <c r="BN612" s="148"/>
      <c r="BO612" s="149"/>
      <c r="BP612" s="149"/>
      <c r="BQ612" s="149"/>
      <c r="BR612" s="148"/>
      <c r="BS612" s="149"/>
      <c r="BT612" s="81" t="n">
        <f aca="false">BK612+BM612+BN612+BO612+BQ612+BR612+BS612</f>
        <v>1432</v>
      </c>
      <c r="BU612" s="79" t="n">
        <f aca="false">BL612+BS612</f>
        <v>0</v>
      </c>
      <c r="BV612" s="149"/>
      <c r="BW612" s="149"/>
      <c r="BX612" s="148"/>
      <c r="BY612" s="149"/>
      <c r="BZ612" s="148"/>
      <c r="CA612" s="79" t="n">
        <f aca="false">BT612+BV612+BX612+BY612+BZ612</f>
        <v>1432</v>
      </c>
      <c r="CB612" s="79" t="n">
        <f aca="false">BU612+BZ612</f>
        <v>0</v>
      </c>
    </row>
    <row r="613" s="75" customFormat="true" ht="21.75" hidden="false" customHeight="true" outlineLevel="0" collapsed="false">
      <c r="A613" s="100" t="s">
        <v>438</v>
      </c>
      <c r="B613" s="101" t="s">
        <v>445</v>
      </c>
      <c r="C613" s="102" t="s">
        <v>47</v>
      </c>
      <c r="D613" s="103" t="s">
        <v>443</v>
      </c>
      <c r="E613" s="102" t="s">
        <v>439</v>
      </c>
      <c r="F613" s="80"/>
      <c r="G613" s="79"/>
      <c r="H613" s="81"/>
      <c r="I613" s="79"/>
      <c r="J613" s="79"/>
      <c r="K613" s="148"/>
      <c r="L613" s="149"/>
      <c r="M613" s="81"/>
      <c r="N613" s="84"/>
      <c r="O613" s="79" t="n">
        <f aca="false">P613-M613</f>
        <v>12615</v>
      </c>
      <c r="P613" s="79" t="n">
        <f aca="false">12351+264</f>
        <v>12615</v>
      </c>
      <c r="Q613" s="79"/>
      <c r="R613" s="149"/>
      <c r="S613" s="81" t="n">
        <f aca="false">P613+R613</f>
        <v>12615</v>
      </c>
      <c r="T613" s="79"/>
      <c r="U613" s="128" t="n">
        <f aca="false">7541</f>
        <v>7541</v>
      </c>
      <c r="V613" s="80" t="n">
        <f aca="false">U613+S613</f>
        <v>20156</v>
      </c>
      <c r="W613" s="79" t="n">
        <f aca="false">T613</f>
        <v>0</v>
      </c>
      <c r="X613" s="146"/>
      <c r="Y613" s="147"/>
      <c r="Z613" s="81" t="n">
        <f aca="false">V613+X613+Y613</f>
        <v>20156</v>
      </c>
      <c r="AA613" s="79" t="n">
        <f aca="false">W613+Y613</f>
        <v>0</v>
      </c>
      <c r="AB613" s="148"/>
      <c r="AC613" s="149"/>
      <c r="AD613" s="149"/>
      <c r="AE613" s="148"/>
      <c r="AF613" s="149"/>
      <c r="AG613" s="148"/>
      <c r="AH613" s="79" t="n">
        <f aca="false">Z613+AB613+AC613+AD613+AE613+AF613+AG613</f>
        <v>20156</v>
      </c>
      <c r="AI613" s="79" t="n">
        <f aca="false">AA613+AG613</f>
        <v>0</v>
      </c>
      <c r="AJ613" s="81" t="n">
        <v>-50</v>
      </c>
      <c r="AK613" s="79"/>
      <c r="AL613" s="148"/>
      <c r="AM613" s="149"/>
      <c r="AN613" s="81" t="n">
        <f aca="false">AH613+AJ613+AK613+AL613+AM613</f>
        <v>20106</v>
      </c>
      <c r="AO613" s="79" t="n">
        <f aca="false">AI613+AM613</f>
        <v>0</v>
      </c>
      <c r="AP613" s="150"/>
      <c r="AQ613" s="151"/>
      <c r="AR613" s="79" t="n">
        <f aca="false">AN613+AP613+AQ613</f>
        <v>20106</v>
      </c>
      <c r="AS613" s="79" t="n">
        <f aca="false">AO613+AQ613</f>
        <v>0</v>
      </c>
      <c r="AT613" s="149"/>
      <c r="AU613" s="148"/>
      <c r="AV613" s="149"/>
      <c r="AW613" s="81" t="n">
        <f aca="false">AR613+AT613+AU613+AV613</f>
        <v>20106</v>
      </c>
      <c r="AX613" s="79" t="n">
        <f aca="false">AS613+AV613</f>
        <v>0</v>
      </c>
      <c r="AY613" s="81"/>
      <c r="AZ613" s="79"/>
      <c r="BA613" s="81"/>
      <c r="BB613" s="151"/>
      <c r="BC613" s="150"/>
      <c r="BD613" s="79" t="n">
        <f aca="false">AW613+AY613+AZ613+BA613+BB613+BC613</f>
        <v>20106</v>
      </c>
      <c r="BE613" s="79" t="n">
        <f aca="false">AX613+BC613</f>
        <v>0</v>
      </c>
      <c r="BF613" s="81"/>
      <c r="BG613" s="81"/>
      <c r="BH613" s="81"/>
      <c r="BI613" s="81"/>
      <c r="BJ613" s="81"/>
      <c r="BK613" s="80" t="n">
        <f aca="false">BD613+BF613+BG613+BH613+BI613+BJ613</f>
        <v>20106</v>
      </c>
      <c r="BL613" s="79" t="n">
        <f aca="false">BE613+BJ613</f>
        <v>0</v>
      </c>
      <c r="BM613" s="79" t="n">
        <f aca="false">-264+264+1525</f>
        <v>1525</v>
      </c>
      <c r="BN613" s="148"/>
      <c r="BO613" s="149"/>
      <c r="BP613" s="149"/>
      <c r="BQ613" s="149"/>
      <c r="BR613" s="81"/>
      <c r="BS613" s="149"/>
      <c r="BT613" s="81" t="n">
        <f aca="false">BK613+BM613+BN613+BO613+BQ613+BR613+BS613</f>
        <v>21631</v>
      </c>
      <c r="BU613" s="79" t="n">
        <f aca="false">BL613+BS613</f>
        <v>0</v>
      </c>
      <c r="BV613" s="149"/>
      <c r="BW613" s="149"/>
      <c r="BX613" s="148"/>
      <c r="BY613" s="149"/>
      <c r="BZ613" s="148"/>
      <c r="CA613" s="79" t="n">
        <f aca="false">BT613+BV613+BX613+BY613+BZ613</f>
        <v>21631</v>
      </c>
      <c r="CB613" s="79" t="n">
        <f aca="false">BU613+BZ613</f>
        <v>0</v>
      </c>
    </row>
    <row r="614" s="75" customFormat="true" ht="53.25" hidden="false" customHeight="true" outlineLevel="0" collapsed="false">
      <c r="A614" s="100" t="s">
        <v>363</v>
      </c>
      <c r="B614" s="101" t="s">
        <v>445</v>
      </c>
      <c r="C614" s="102" t="s">
        <v>47</v>
      </c>
      <c r="D614" s="103" t="s">
        <v>364</v>
      </c>
      <c r="E614" s="102"/>
      <c r="F614" s="80"/>
      <c r="G614" s="79"/>
      <c r="H614" s="81"/>
      <c r="I614" s="79"/>
      <c r="J614" s="79"/>
      <c r="K614" s="148"/>
      <c r="L614" s="149"/>
      <c r="M614" s="81"/>
      <c r="N614" s="84"/>
      <c r="O614" s="79" t="n">
        <f aca="false">O615</f>
        <v>4089</v>
      </c>
      <c r="P614" s="79" t="n">
        <f aca="false">P615</f>
        <v>4089</v>
      </c>
      <c r="Q614" s="79" t="n">
        <f aca="false">Q615</f>
        <v>0</v>
      </c>
      <c r="R614" s="79" t="n">
        <f aca="false">R615</f>
        <v>0</v>
      </c>
      <c r="S614" s="79" t="n">
        <f aca="false">S615</f>
        <v>4089</v>
      </c>
      <c r="T614" s="79" t="n">
        <f aca="false">T615</f>
        <v>0</v>
      </c>
      <c r="U614" s="79" t="n">
        <f aca="false">U615</f>
        <v>0</v>
      </c>
      <c r="V614" s="80" t="n">
        <f aca="false">V615</f>
        <v>4089</v>
      </c>
      <c r="W614" s="80" t="n">
        <f aca="false">W615</f>
        <v>0</v>
      </c>
      <c r="X614" s="80" t="n">
        <f aca="false">X615</f>
        <v>0</v>
      </c>
      <c r="Y614" s="79" t="n">
        <f aca="false">Y615</f>
        <v>0</v>
      </c>
      <c r="Z614" s="81" t="n">
        <f aca="false">Z615</f>
        <v>4089</v>
      </c>
      <c r="AA614" s="79" t="n">
        <f aca="false">AA615</f>
        <v>0</v>
      </c>
      <c r="AB614" s="81" t="n">
        <f aca="false">AB615+AB616</f>
        <v>1104</v>
      </c>
      <c r="AC614" s="79" t="n">
        <f aca="false">AC615+AC616</f>
        <v>0</v>
      </c>
      <c r="AD614" s="79" t="n">
        <f aca="false">AD615+AD616</f>
        <v>0</v>
      </c>
      <c r="AE614" s="81" t="n">
        <f aca="false">AE615+AE616</f>
        <v>0</v>
      </c>
      <c r="AF614" s="79" t="n">
        <f aca="false">AF615+AF616</f>
        <v>0</v>
      </c>
      <c r="AG614" s="81" t="n">
        <f aca="false">AG615+AG616</f>
        <v>0</v>
      </c>
      <c r="AH614" s="79" t="n">
        <f aca="false">AH615+AH616</f>
        <v>5193</v>
      </c>
      <c r="AI614" s="79" t="n">
        <f aca="false">AI615+AI616</f>
        <v>0</v>
      </c>
      <c r="AJ614" s="80" t="n">
        <f aca="false">AJ615+AJ616</f>
        <v>0</v>
      </c>
      <c r="AK614" s="79" t="n">
        <f aca="false">AK615+AK616</f>
        <v>0</v>
      </c>
      <c r="AL614" s="81" t="n">
        <f aca="false">AL615+AL616</f>
        <v>0</v>
      </c>
      <c r="AM614" s="79" t="n">
        <f aca="false">AM615+AM616</f>
        <v>0</v>
      </c>
      <c r="AN614" s="81" t="n">
        <f aca="false">AN615+AN616</f>
        <v>5193</v>
      </c>
      <c r="AO614" s="81" t="n">
        <f aca="false">AO615+AO616</f>
        <v>0</v>
      </c>
      <c r="AP614" s="81" t="n">
        <f aca="false">AP615+AP616</f>
        <v>0</v>
      </c>
      <c r="AQ614" s="79" t="n">
        <f aca="false">AQ615+AQ616</f>
        <v>0</v>
      </c>
      <c r="AR614" s="79" t="n">
        <f aca="false">AR615+AR616</f>
        <v>5193</v>
      </c>
      <c r="AS614" s="79" t="n">
        <f aca="false">AS615+AS616</f>
        <v>0</v>
      </c>
      <c r="AT614" s="79" t="n">
        <f aca="false">AT615+AT616</f>
        <v>0</v>
      </c>
      <c r="AU614" s="81" t="n">
        <f aca="false">AU615+AU616</f>
        <v>0</v>
      </c>
      <c r="AV614" s="79" t="n">
        <f aca="false">AV615+AV616</f>
        <v>0</v>
      </c>
      <c r="AW614" s="81" t="n">
        <f aca="false">AW615+AW616</f>
        <v>5193</v>
      </c>
      <c r="AX614" s="79" t="n">
        <f aca="false">AX615+AX616</f>
        <v>0</v>
      </c>
      <c r="AY614" s="81" t="n">
        <f aca="false">AY615+AY616</f>
        <v>0</v>
      </c>
      <c r="AZ614" s="79" t="n">
        <f aca="false">AZ615+AZ616</f>
        <v>0</v>
      </c>
      <c r="BA614" s="81" t="n">
        <f aca="false">BA615+BA616</f>
        <v>0</v>
      </c>
      <c r="BB614" s="79" t="n">
        <f aca="false">BB615+BB616</f>
        <v>0</v>
      </c>
      <c r="BC614" s="81" t="n">
        <f aca="false">BC615+BC616</f>
        <v>0</v>
      </c>
      <c r="BD614" s="79" t="n">
        <f aca="false">BD615+BD616</f>
        <v>5193</v>
      </c>
      <c r="BE614" s="79" t="n">
        <f aca="false">BE615+BE616</f>
        <v>0</v>
      </c>
      <c r="BF614" s="81" t="n">
        <f aca="false">BF615+BF616</f>
        <v>0</v>
      </c>
      <c r="BG614" s="81" t="n">
        <f aca="false">BG615+BG616</f>
        <v>0</v>
      </c>
      <c r="BH614" s="81" t="n">
        <f aca="false">BH615+BH616</f>
        <v>0</v>
      </c>
      <c r="BI614" s="81" t="n">
        <f aca="false">BI615+BI616</f>
        <v>0</v>
      </c>
      <c r="BJ614" s="81" t="n">
        <f aca="false">BJ615+BJ616</f>
        <v>0</v>
      </c>
      <c r="BK614" s="80" t="n">
        <f aca="false">BK615+BK616</f>
        <v>5193</v>
      </c>
      <c r="BL614" s="80" t="n">
        <f aca="false">BL615+BL616</f>
        <v>0</v>
      </c>
      <c r="BM614" s="79" t="n">
        <f aca="false">BM615+BM616</f>
        <v>0</v>
      </c>
      <c r="BN614" s="81" t="n">
        <f aca="false">BN615+BN616</f>
        <v>0</v>
      </c>
      <c r="BO614" s="79" t="n">
        <f aca="false">BO615+BO616</f>
        <v>0</v>
      </c>
      <c r="BP614" s="79" t="n">
        <f aca="false">BP615+BP616</f>
        <v>0</v>
      </c>
      <c r="BQ614" s="79" t="n">
        <f aca="false">BQ615+BQ616</f>
        <v>0</v>
      </c>
      <c r="BR614" s="81" t="n">
        <f aca="false">BR615+BR616</f>
        <v>0</v>
      </c>
      <c r="BS614" s="79" t="n">
        <f aca="false">BS615+BS616</f>
        <v>0</v>
      </c>
      <c r="BT614" s="81" t="n">
        <f aca="false">BT615+BT616</f>
        <v>5193</v>
      </c>
      <c r="BU614" s="79" t="n">
        <f aca="false">BU615+BU616</f>
        <v>0</v>
      </c>
      <c r="BV614" s="79" t="n">
        <f aca="false">BV615+BV616</f>
        <v>0</v>
      </c>
      <c r="BW614" s="79"/>
      <c r="BX614" s="81" t="n">
        <f aca="false">BX615+BX616</f>
        <v>0</v>
      </c>
      <c r="BY614" s="79" t="n">
        <f aca="false">BY615+BY616</f>
        <v>0</v>
      </c>
      <c r="BZ614" s="81" t="n">
        <f aca="false">BZ615+BZ616</f>
        <v>0</v>
      </c>
      <c r="CA614" s="79" t="n">
        <f aca="false">CA615+CA616</f>
        <v>5193</v>
      </c>
      <c r="CB614" s="79" t="n">
        <f aca="false">CB615+CB616</f>
        <v>0</v>
      </c>
    </row>
    <row r="615" s="75" customFormat="true" ht="21.75" hidden="true" customHeight="true" outlineLevel="0" collapsed="false">
      <c r="A615" s="100" t="s">
        <v>438</v>
      </c>
      <c r="B615" s="101" t="s">
        <v>445</v>
      </c>
      <c r="C615" s="102" t="s">
        <v>47</v>
      </c>
      <c r="D615" s="103" t="s">
        <v>364</v>
      </c>
      <c r="E615" s="102" t="s">
        <v>439</v>
      </c>
      <c r="F615" s="80"/>
      <c r="G615" s="79"/>
      <c r="H615" s="81"/>
      <c r="I615" s="79"/>
      <c r="J615" s="79"/>
      <c r="K615" s="148"/>
      <c r="L615" s="149"/>
      <c r="M615" s="81"/>
      <c r="N615" s="84"/>
      <c r="O615" s="79" t="n">
        <f aca="false">P615-M615</f>
        <v>4089</v>
      </c>
      <c r="P615" s="79" t="n">
        <v>4089</v>
      </c>
      <c r="Q615" s="79"/>
      <c r="R615" s="149"/>
      <c r="S615" s="81" t="n">
        <f aca="false">P615+R615</f>
        <v>4089</v>
      </c>
      <c r="T615" s="79"/>
      <c r="U615" s="145"/>
      <c r="V615" s="80" t="n">
        <f aca="false">U615+S615</f>
        <v>4089</v>
      </c>
      <c r="W615" s="79" t="n">
        <f aca="false">T615</f>
        <v>0</v>
      </c>
      <c r="X615" s="146"/>
      <c r="Y615" s="147"/>
      <c r="Z615" s="81" t="n">
        <f aca="false">V615+X615+Y615</f>
        <v>4089</v>
      </c>
      <c r="AA615" s="79" t="n">
        <f aca="false">W615+Y615</f>
        <v>0</v>
      </c>
      <c r="AB615" s="81" t="n">
        <v>-4089</v>
      </c>
      <c r="AC615" s="149"/>
      <c r="AD615" s="149"/>
      <c r="AE615" s="148"/>
      <c r="AF615" s="149"/>
      <c r="AG615" s="148"/>
      <c r="AH615" s="79" t="n">
        <f aca="false">Z615+AB615+AC615+AD615+AE615+AF615+AG615</f>
        <v>0</v>
      </c>
      <c r="AI615" s="79" t="n">
        <f aca="false">AA615+AG615</f>
        <v>0</v>
      </c>
      <c r="AJ615" s="81"/>
      <c r="AK615" s="79"/>
      <c r="AL615" s="148"/>
      <c r="AM615" s="149"/>
      <c r="AN615" s="148"/>
      <c r="AO615" s="148"/>
      <c r="AP615" s="150"/>
      <c r="AQ615" s="151"/>
      <c r="AR615" s="151"/>
      <c r="AS615" s="151"/>
      <c r="AT615" s="149"/>
      <c r="AU615" s="148"/>
      <c r="AV615" s="149"/>
      <c r="AW615" s="148"/>
      <c r="AX615" s="149"/>
      <c r="AY615" s="150"/>
      <c r="AZ615" s="151"/>
      <c r="BA615" s="150"/>
      <c r="BB615" s="151"/>
      <c r="BC615" s="150"/>
      <c r="BD615" s="151"/>
      <c r="BE615" s="151"/>
      <c r="BF615" s="150"/>
      <c r="BG615" s="150"/>
      <c r="BH615" s="150"/>
      <c r="BI615" s="150"/>
      <c r="BJ615" s="150"/>
      <c r="BK615" s="169"/>
      <c r="BL615" s="169"/>
      <c r="BM615" s="151"/>
      <c r="BN615" s="150"/>
      <c r="BO615" s="151"/>
      <c r="BP615" s="151"/>
      <c r="BQ615" s="151"/>
      <c r="BR615" s="150"/>
      <c r="BS615" s="151"/>
      <c r="BT615" s="150"/>
      <c r="BU615" s="151"/>
      <c r="BV615" s="149"/>
      <c r="BW615" s="149"/>
      <c r="BX615" s="148"/>
      <c r="BY615" s="149"/>
      <c r="BZ615" s="148"/>
      <c r="CA615" s="149"/>
      <c r="CB615" s="149"/>
    </row>
    <row r="616" s="75" customFormat="true" ht="66.75" hidden="false" customHeight="true" outlineLevel="0" collapsed="false">
      <c r="A616" s="100" t="s">
        <v>367</v>
      </c>
      <c r="B616" s="101" t="s">
        <v>445</v>
      </c>
      <c r="C616" s="102" t="s">
        <v>47</v>
      </c>
      <c r="D616" s="103" t="s">
        <v>368</v>
      </c>
      <c r="E616" s="102"/>
      <c r="F616" s="80"/>
      <c r="G616" s="79"/>
      <c r="H616" s="81"/>
      <c r="I616" s="79"/>
      <c r="J616" s="79"/>
      <c r="K616" s="148"/>
      <c r="L616" s="149"/>
      <c r="M616" s="81"/>
      <c r="N616" s="84"/>
      <c r="O616" s="79"/>
      <c r="P616" s="79"/>
      <c r="Q616" s="79"/>
      <c r="R616" s="149"/>
      <c r="S616" s="81"/>
      <c r="T616" s="79"/>
      <c r="U616" s="145"/>
      <c r="V616" s="80"/>
      <c r="W616" s="80"/>
      <c r="X616" s="146"/>
      <c r="Y616" s="147"/>
      <c r="Z616" s="81"/>
      <c r="AA616" s="79"/>
      <c r="AB616" s="81" t="n">
        <f aca="false">AB617</f>
        <v>5193</v>
      </c>
      <c r="AC616" s="149" t="n">
        <f aca="false">AC617</f>
        <v>0</v>
      </c>
      <c r="AD616" s="149" t="n">
        <f aca="false">AD617</f>
        <v>0</v>
      </c>
      <c r="AE616" s="148" t="n">
        <f aca="false">AE617</f>
        <v>0</v>
      </c>
      <c r="AF616" s="149" t="n">
        <f aca="false">AF617</f>
        <v>0</v>
      </c>
      <c r="AG616" s="148" t="n">
        <f aca="false">AG617</f>
        <v>0</v>
      </c>
      <c r="AH616" s="79" t="n">
        <f aca="false">AH617</f>
        <v>5193</v>
      </c>
      <c r="AI616" s="79" t="n">
        <f aca="false">AI617</f>
        <v>0</v>
      </c>
      <c r="AJ616" s="80" t="n">
        <f aca="false">AJ617</f>
        <v>0</v>
      </c>
      <c r="AK616" s="79" t="n">
        <f aca="false">AK617</f>
        <v>0</v>
      </c>
      <c r="AL616" s="81" t="n">
        <f aca="false">AL617</f>
        <v>0</v>
      </c>
      <c r="AM616" s="79" t="n">
        <f aca="false">AM617</f>
        <v>0</v>
      </c>
      <c r="AN616" s="81" t="n">
        <f aca="false">AN617</f>
        <v>5193</v>
      </c>
      <c r="AO616" s="81" t="n">
        <f aca="false">AO617</f>
        <v>0</v>
      </c>
      <c r="AP616" s="81" t="n">
        <f aca="false">AP617</f>
        <v>0</v>
      </c>
      <c r="AQ616" s="79" t="n">
        <f aca="false">AQ617</f>
        <v>0</v>
      </c>
      <c r="AR616" s="79" t="n">
        <f aca="false">AR617</f>
        <v>5193</v>
      </c>
      <c r="AS616" s="79" t="n">
        <f aca="false">AS617</f>
        <v>0</v>
      </c>
      <c r="AT616" s="79" t="n">
        <f aca="false">AT617</f>
        <v>0</v>
      </c>
      <c r="AU616" s="81" t="n">
        <f aca="false">AU617</f>
        <v>0</v>
      </c>
      <c r="AV616" s="79" t="n">
        <f aca="false">AV617</f>
        <v>0</v>
      </c>
      <c r="AW616" s="81" t="n">
        <f aca="false">AW617</f>
        <v>5193</v>
      </c>
      <c r="AX616" s="79" t="n">
        <f aca="false">AX617</f>
        <v>0</v>
      </c>
      <c r="AY616" s="81" t="n">
        <f aca="false">AY617</f>
        <v>0</v>
      </c>
      <c r="AZ616" s="79" t="n">
        <f aca="false">AZ617</f>
        <v>0</v>
      </c>
      <c r="BA616" s="81" t="n">
        <f aca="false">BA617</f>
        <v>0</v>
      </c>
      <c r="BB616" s="79" t="n">
        <f aca="false">BB617</f>
        <v>0</v>
      </c>
      <c r="BC616" s="81" t="n">
        <f aca="false">BC617</f>
        <v>0</v>
      </c>
      <c r="BD616" s="79" t="n">
        <f aca="false">BD617</f>
        <v>5193</v>
      </c>
      <c r="BE616" s="79" t="n">
        <f aca="false">BE617</f>
        <v>0</v>
      </c>
      <c r="BF616" s="81" t="n">
        <f aca="false">BF617</f>
        <v>0</v>
      </c>
      <c r="BG616" s="81" t="n">
        <f aca="false">BG617</f>
        <v>0</v>
      </c>
      <c r="BH616" s="81" t="n">
        <f aca="false">BH617</f>
        <v>0</v>
      </c>
      <c r="BI616" s="81" t="n">
        <f aca="false">BI617</f>
        <v>0</v>
      </c>
      <c r="BJ616" s="81" t="n">
        <f aca="false">BJ617</f>
        <v>0</v>
      </c>
      <c r="BK616" s="80" t="n">
        <f aca="false">BK617</f>
        <v>5193</v>
      </c>
      <c r="BL616" s="80" t="n">
        <f aca="false">BL617</f>
        <v>0</v>
      </c>
      <c r="BM616" s="79" t="n">
        <f aca="false">BM617</f>
        <v>0</v>
      </c>
      <c r="BN616" s="81" t="n">
        <f aca="false">BN617</f>
        <v>0</v>
      </c>
      <c r="BO616" s="79" t="n">
        <f aca="false">BO617</f>
        <v>0</v>
      </c>
      <c r="BP616" s="79" t="n">
        <f aca="false">BP617</f>
        <v>0</v>
      </c>
      <c r="BQ616" s="79" t="n">
        <f aca="false">BQ617</f>
        <v>0</v>
      </c>
      <c r="BR616" s="81" t="n">
        <f aca="false">BR617</f>
        <v>0</v>
      </c>
      <c r="BS616" s="79" t="n">
        <f aca="false">BS617</f>
        <v>0</v>
      </c>
      <c r="BT616" s="81" t="n">
        <f aca="false">BT617</f>
        <v>5193</v>
      </c>
      <c r="BU616" s="79" t="n">
        <f aca="false">BU617</f>
        <v>0</v>
      </c>
      <c r="BV616" s="79" t="n">
        <f aca="false">BV617</f>
        <v>0</v>
      </c>
      <c r="BW616" s="79"/>
      <c r="BX616" s="81" t="n">
        <f aca="false">BX617</f>
        <v>0</v>
      </c>
      <c r="BY616" s="79" t="n">
        <f aca="false">BY617</f>
        <v>0</v>
      </c>
      <c r="BZ616" s="81" t="n">
        <f aca="false">BZ617</f>
        <v>0</v>
      </c>
      <c r="CA616" s="79" t="n">
        <f aca="false">CA617</f>
        <v>5193</v>
      </c>
      <c r="CB616" s="79" t="n">
        <f aca="false">CB617</f>
        <v>0</v>
      </c>
    </row>
    <row r="617" s="75" customFormat="true" ht="21.75" hidden="false" customHeight="true" outlineLevel="0" collapsed="false">
      <c r="A617" s="100" t="s">
        <v>438</v>
      </c>
      <c r="B617" s="101" t="s">
        <v>445</v>
      </c>
      <c r="C617" s="102" t="s">
        <v>47</v>
      </c>
      <c r="D617" s="103" t="s">
        <v>368</v>
      </c>
      <c r="E617" s="102" t="s">
        <v>439</v>
      </c>
      <c r="F617" s="80"/>
      <c r="G617" s="79"/>
      <c r="H617" s="81"/>
      <c r="I617" s="79"/>
      <c r="J617" s="79"/>
      <c r="K617" s="148"/>
      <c r="L617" s="149"/>
      <c r="M617" s="81"/>
      <c r="N617" s="84"/>
      <c r="O617" s="79"/>
      <c r="P617" s="79"/>
      <c r="Q617" s="79"/>
      <c r="R617" s="149"/>
      <c r="S617" s="81"/>
      <c r="T617" s="79"/>
      <c r="U617" s="145"/>
      <c r="V617" s="80"/>
      <c r="W617" s="80"/>
      <c r="X617" s="146"/>
      <c r="Y617" s="147"/>
      <c r="Z617" s="81"/>
      <c r="AA617" s="79"/>
      <c r="AB617" s="81" t="n">
        <f aca="false">1104+4089</f>
        <v>5193</v>
      </c>
      <c r="AC617" s="149"/>
      <c r="AD617" s="149"/>
      <c r="AE617" s="148"/>
      <c r="AF617" s="149"/>
      <c r="AG617" s="148"/>
      <c r="AH617" s="79" t="n">
        <f aca="false">Z617+AB617+AC617+AD617+AE617+AF617+AG617</f>
        <v>5193</v>
      </c>
      <c r="AI617" s="79" t="n">
        <f aca="false">AA617+AG617</f>
        <v>0</v>
      </c>
      <c r="AJ617" s="81"/>
      <c r="AK617" s="79"/>
      <c r="AL617" s="148"/>
      <c r="AM617" s="149"/>
      <c r="AN617" s="81" t="n">
        <f aca="false">AH617+AJ617+AK617+AL617+AM617</f>
        <v>5193</v>
      </c>
      <c r="AO617" s="79" t="n">
        <f aca="false">AI617+AM617</f>
        <v>0</v>
      </c>
      <c r="AP617" s="150"/>
      <c r="AQ617" s="151"/>
      <c r="AR617" s="79" t="n">
        <f aca="false">AN617+AP617+AQ617</f>
        <v>5193</v>
      </c>
      <c r="AS617" s="79" t="n">
        <f aca="false">AO617+AQ617</f>
        <v>0</v>
      </c>
      <c r="AT617" s="149"/>
      <c r="AU617" s="148"/>
      <c r="AV617" s="149"/>
      <c r="AW617" s="81" t="n">
        <f aca="false">AR617+AT617+AU617+AV617</f>
        <v>5193</v>
      </c>
      <c r="AX617" s="79" t="n">
        <f aca="false">AS617+AV617</f>
        <v>0</v>
      </c>
      <c r="AY617" s="81"/>
      <c r="AZ617" s="79"/>
      <c r="BA617" s="81"/>
      <c r="BB617" s="151"/>
      <c r="BC617" s="150"/>
      <c r="BD617" s="79" t="n">
        <f aca="false">AW617+AY617+AZ617+BA617+BB617+BC617</f>
        <v>5193</v>
      </c>
      <c r="BE617" s="79" t="n">
        <f aca="false">AX617+BC617</f>
        <v>0</v>
      </c>
      <c r="BF617" s="81"/>
      <c r="BG617" s="81"/>
      <c r="BH617" s="81"/>
      <c r="BI617" s="81"/>
      <c r="BJ617" s="81"/>
      <c r="BK617" s="80" t="n">
        <f aca="false">BD617+BF617+BG617+BH617+BI617+BJ617</f>
        <v>5193</v>
      </c>
      <c r="BL617" s="79" t="n">
        <f aca="false">BE617+BJ617</f>
        <v>0</v>
      </c>
      <c r="BM617" s="79"/>
      <c r="BN617" s="148"/>
      <c r="BO617" s="149"/>
      <c r="BP617" s="149"/>
      <c r="BQ617" s="149"/>
      <c r="BR617" s="148"/>
      <c r="BS617" s="149"/>
      <c r="BT617" s="81" t="n">
        <f aca="false">BK617+BM617+BN617+BO617+BQ617+BR617+BS617</f>
        <v>5193</v>
      </c>
      <c r="BU617" s="79" t="n">
        <f aca="false">BL617+BS617</f>
        <v>0</v>
      </c>
      <c r="BV617" s="149"/>
      <c r="BW617" s="149"/>
      <c r="BX617" s="148"/>
      <c r="BY617" s="149"/>
      <c r="BZ617" s="148"/>
      <c r="CA617" s="79" t="n">
        <f aca="false">BT617+BV617+BX617+BY617+BZ617</f>
        <v>5193</v>
      </c>
      <c r="CB617" s="79" t="n">
        <f aca="false">BU617+BZ617</f>
        <v>0</v>
      </c>
    </row>
    <row r="618" s="75" customFormat="true" ht="36.75" hidden="true" customHeight="true" outlineLevel="0" collapsed="false">
      <c r="A618" s="100" t="s">
        <v>497</v>
      </c>
      <c r="B618" s="101" t="s">
        <v>445</v>
      </c>
      <c r="C618" s="102" t="s">
        <v>47</v>
      </c>
      <c r="D618" s="103" t="s">
        <v>499</v>
      </c>
      <c r="E618" s="102"/>
      <c r="F618" s="80"/>
      <c r="G618" s="79"/>
      <c r="H618" s="81"/>
      <c r="I618" s="79"/>
      <c r="J618" s="79"/>
      <c r="K618" s="148"/>
      <c r="L618" s="149"/>
      <c r="M618" s="81"/>
      <c r="N618" s="84"/>
      <c r="O618" s="79" t="n">
        <f aca="false">O619</f>
        <v>16937</v>
      </c>
      <c r="P618" s="79" t="n">
        <f aca="false">P619</f>
        <v>16937</v>
      </c>
      <c r="Q618" s="79" t="n">
        <f aca="false">Q619</f>
        <v>0</v>
      </c>
      <c r="R618" s="79" t="n">
        <f aca="false">R619</f>
        <v>0</v>
      </c>
      <c r="S618" s="79" t="n">
        <f aca="false">S619</f>
        <v>16937</v>
      </c>
      <c r="T618" s="79" t="n">
        <f aca="false">T619</f>
        <v>0</v>
      </c>
      <c r="U618" s="79" t="n">
        <f aca="false">U619</f>
        <v>0</v>
      </c>
      <c r="V618" s="80" t="n">
        <f aca="false">V619</f>
        <v>16937</v>
      </c>
      <c r="W618" s="80" t="n">
        <f aca="false">W619</f>
        <v>0</v>
      </c>
      <c r="X618" s="80" t="n">
        <f aca="false">X619</f>
        <v>0</v>
      </c>
      <c r="Y618" s="79" t="n">
        <f aca="false">Y619</f>
        <v>0</v>
      </c>
      <c r="Z618" s="81" t="n">
        <f aca="false">Z619</f>
        <v>16937</v>
      </c>
      <c r="AA618" s="79" t="n">
        <f aca="false">AA619</f>
        <v>0</v>
      </c>
      <c r="AB618" s="81" t="n">
        <f aca="false">AB619</f>
        <v>0</v>
      </c>
      <c r="AC618" s="79" t="n">
        <f aca="false">AC619</f>
        <v>0</v>
      </c>
      <c r="AD618" s="79" t="n">
        <f aca="false">AD619</f>
        <v>0</v>
      </c>
      <c r="AE618" s="81" t="n">
        <f aca="false">AE619</f>
        <v>0</v>
      </c>
      <c r="AF618" s="79" t="n">
        <f aca="false">AF619</f>
        <v>0</v>
      </c>
      <c r="AG618" s="81" t="n">
        <f aca="false">AG619</f>
        <v>0</v>
      </c>
      <c r="AH618" s="79" t="n">
        <f aca="false">AH619</f>
        <v>16937</v>
      </c>
      <c r="AI618" s="79" t="n">
        <f aca="false">AI619</f>
        <v>0</v>
      </c>
      <c r="AJ618" s="80" t="n">
        <f aca="false">AJ619</f>
        <v>0</v>
      </c>
      <c r="AK618" s="79" t="n">
        <f aca="false">AK619</f>
        <v>0</v>
      </c>
      <c r="AL618" s="81" t="n">
        <f aca="false">AL619</f>
        <v>0</v>
      </c>
      <c r="AM618" s="79" t="n">
        <f aca="false">AM619</f>
        <v>0</v>
      </c>
      <c r="AN618" s="81" t="n">
        <f aca="false">AN619</f>
        <v>16937</v>
      </c>
      <c r="AO618" s="81" t="n">
        <f aca="false">AO619</f>
        <v>0</v>
      </c>
      <c r="AP618" s="81" t="n">
        <f aca="false">AP619</f>
        <v>0</v>
      </c>
      <c r="AQ618" s="79" t="n">
        <f aca="false">AQ619</f>
        <v>0</v>
      </c>
      <c r="AR618" s="79" t="n">
        <f aca="false">AR619</f>
        <v>16937</v>
      </c>
      <c r="AS618" s="79" t="n">
        <f aca="false">AS619</f>
        <v>0</v>
      </c>
      <c r="AT618" s="79" t="n">
        <f aca="false">AT619</f>
        <v>0</v>
      </c>
      <c r="AU618" s="81" t="n">
        <f aca="false">AU619</f>
        <v>0</v>
      </c>
      <c r="AV618" s="79" t="n">
        <f aca="false">AV619</f>
        <v>0</v>
      </c>
      <c r="AW618" s="81" t="n">
        <f aca="false">AW619</f>
        <v>16937</v>
      </c>
      <c r="AX618" s="79" t="n">
        <f aca="false">AX619</f>
        <v>0</v>
      </c>
      <c r="AY618" s="81" t="n">
        <f aca="false">AY619</f>
        <v>-16937</v>
      </c>
      <c r="AZ618" s="79" t="n">
        <f aca="false">AZ619</f>
        <v>0</v>
      </c>
      <c r="BA618" s="81" t="n">
        <f aca="false">BA619</f>
        <v>0</v>
      </c>
      <c r="BB618" s="79" t="n">
        <f aca="false">BB619</f>
        <v>0</v>
      </c>
      <c r="BC618" s="81" t="n">
        <f aca="false">BC619</f>
        <v>0</v>
      </c>
      <c r="BD618" s="79" t="n">
        <f aca="false">BD619</f>
        <v>0</v>
      </c>
      <c r="BE618" s="79" t="n">
        <f aca="false">BE619</f>
        <v>0</v>
      </c>
      <c r="BF618" s="81" t="n">
        <f aca="false">BF619</f>
        <v>0</v>
      </c>
      <c r="BG618" s="81" t="n">
        <f aca="false">BG619</f>
        <v>0</v>
      </c>
      <c r="BH618" s="81" t="n">
        <f aca="false">BH619</f>
        <v>0</v>
      </c>
      <c r="BI618" s="81" t="n">
        <f aca="false">BI619</f>
        <v>0</v>
      </c>
      <c r="BJ618" s="81" t="n">
        <f aca="false">BJ619</f>
        <v>0</v>
      </c>
      <c r="BK618" s="80" t="n">
        <f aca="false">BK619</f>
        <v>0</v>
      </c>
      <c r="BL618" s="79" t="n">
        <f aca="false">BL619</f>
        <v>0</v>
      </c>
      <c r="BM618" s="79"/>
      <c r="BN618" s="148"/>
      <c r="BO618" s="149"/>
      <c r="BP618" s="149"/>
      <c r="BQ618" s="149"/>
      <c r="BR618" s="148"/>
      <c r="BS618" s="149"/>
      <c r="BT618" s="148"/>
      <c r="BU618" s="149"/>
      <c r="BV618" s="149"/>
      <c r="BW618" s="149"/>
      <c r="BX618" s="148"/>
      <c r="BY618" s="149"/>
      <c r="BZ618" s="148"/>
      <c r="CA618" s="149"/>
      <c r="CB618" s="149"/>
    </row>
    <row r="619" s="75" customFormat="true" ht="20.25" hidden="true" customHeight="true" outlineLevel="0" collapsed="false">
      <c r="A619" s="100" t="s">
        <v>438</v>
      </c>
      <c r="B619" s="101" t="s">
        <v>445</v>
      </c>
      <c r="C619" s="102" t="s">
        <v>47</v>
      </c>
      <c r="D619" s="103" t="s">
        <v>499</v>
      </c>
      <c r="E619" s="102" t="s">
        <v>439</v>
      </c>
      <c r="F619" s="80"/>
      <c r="G619" s="79"/>
      <c r="H619" s="81"/>
      <c r="I619" s="79"/>
      <c r="J619" s="79"/>
      <c r="K619" s="148"/>
      <c r="L619" s="149"/>
      <c r="M619" s="81"/>
      <c r="N619" s="84"/>
      <c r="O619" s="79" t="n">
        <f aca="false">P619-M619</f>
        <v>16937</v>
      </c>
      <c r="P619" s="79" t="n">
        <v>16937</v>
      </c>
      <c r="Q619" s="79"/>
      <c r="R619" s="149"/>
      <c r="S619" s="81" t="n">
        <f aca="false">P619+R619</f>
        <v>16937</v>
      </c>
      <c r="T619" s="79"/>
      <c r="U619" s="145"/>
      <c r="V619" s="80" t="n">
        <f aca="false">U619+S619</f>
        <v>16937</v>
      </c>
      <c r="W619" s="79" t="n">
        <f aca="false">T619</f>
        <v>0</v>
      </c>
      <c r="X619" s="146"/>
      <c r="Y619" s="147"/>
      <c r="Z619" s="81" t="n">
        <f aca="false">V619+X619+Y619</f>
        <v>16937</v>
      </c>
      <c r="AA619" s="79" t="n">
        <f aca="false">W619+Y619</f>
        <v>0</v>
      </c>
      <c r="AB619" s="148"/>
      <c r="AC619" s="149"/>
      <c r="AD619" s="149"/>
      <c r="AE619" s="148"/>
      <c r="AF619" s="149"/>
      <c r="AG619" s="148"/>
      <c r="AH619" s="79" t="n">
        <f aca="false">Z619+AB619+AC619+AD619+AE619+AF619+AG619</f>
        <v>16937</v>
      </c>
      <c r="AI619" s="79" t="n">
        <f aca="false">AA619+AG619</f>
        <v>0</v>
      </c>
      <c r="AJ619" s="81"/>
      <c r="AK619" s="79"/>
      <c r="AL619" s="148"/>
      <c r="AM619" s="149"/>
      <c r="AN619" s="81" t="n">
        <f aca="false">AH619+AJ619+AK619+AL619+AM619</f>
        <v>16937</v>
      </c>
      <c r="AO619" s="79" t="n">
        <f aca="false">AI619+AM619</f>
        <v>0</v>
      </c>
      <c r="AP619" s="150"/>
      <c r="AQ619" s="151"/>
      <c r="AR619" s="79" t="n">
        <f aca="false">AN619+AP619+AQ619</f>
        <v>16937</v>
      </c>
      <c r="AS619" s="79" t="n">
        <f aca="false">AO619+AQ619</f>
        <v>0</v>
      </c>
      <c r="AT619" s="149"/>
      <c r="AU619" s="148"/>
      <c r="AV619" s="149"/>
      <c r="AW619" s="81" t="n">
        <f aca="false">AR619+AT619+AU619+AV619</f>
        <v>16937</v>
      </c>
      <c r="AX619" s="79" t="n">
        <f aca="false">AS619+AV619</f>
        <v>0</v>
      </c>
      <c r="AY619" s="81" t="n">
        <v>-16937</v>
      </c>
      <c r="AZ619" s="79"/>
      <c r="BA619" s="81"/>
      <c r="BB619" s="151"/>
      <c r="BC619" s="150"/>
      <c r="BD619" s="79" t="n">
        <f aca="false">AW619+AY619+AZ619+BA619+BB619+BC619</f>
        <v>0</v>
      </c>
      <c r="BE619" s="79" t="n">
        <f aca="false">AX619+BC619</f>
        <v>0</v>
      </c>
      <c r="BF619" s="81"/>
      <c r="BG619" s="81"/>
      <c r="BH619" s="81"/>
      <c r="BI619" s="81"/>
      <c r="BJ619" s="81"/>
      <c r="BK619" s="80" t="n">
        <f aca="false">BD619+BF619+BG619+BH619+BI619+BJ619</f>
        <v>0</v>
      </c>
      <c r="BL619" s="79" t="n">
        <f aca="false">BE619+BJ619</f>
        <v>0</v>
      </c>
      <c r="BM619" s="79"/>
      <c r="BN619" s="148"/>
      <c r="BO619" s="149"/>
      <c r="BP619" s="149"/>
      <c r="BQ619" s="149"/>
      <c r="BR619" s="148"/>
      <c r="BS619" s="149"/>
      <c r="BT619" s="148"/>
      <c r="BU619" s="149"/>
      <c r="BV619" s="149"/>
      <c r="BW619" s="149"/>
      <c r="BX619" s="148"/>
      <c r="BY619" s="149"/>
      <c r="BZ619" s="148"/>
      <c r="CA619" s="149"/>
      <c r="CB619" s="149"/>
    </row>
    <row r="620" s="75" customFormat="true" ht="20.25" hidden="false" customHeight="true" outlineLevel="0" collapsed="false">
      <c r="A620" s="100"/>
      <c r="B620" s="101"/>
      <c r="C620" s="102"/>
      <c r="D620" s="103"/>
      <c r="E620" s="102"/>
      <c r="F620" s="80"/>
      <c r="G620" s="79"/>
      <c r="H620" s="81"/>
      <c r="I620" s="79"/>
      <c r="J620" s="79"/>
      <c r="K620" s="148"/>
      <c r="L620" s="149"/>
      <c r="M620" s="81"/>
      <c r="N620" s="84"/>
      <c r="O620" s="79"/>
      <c r="P620" s="79"/>
      <c r="Q620" s="79"/>
      <c r="R620" s="149"/>
      <c r="S620" s="148"/>
      <c r="T620" s="79"/>
      <c r="U620" s="145"/>
      <c r="V620" s="169"/>
      <c r="W620" s="151"/>
      <c r="X620" s="146"/>
      <c r="Y620" s="147"/>
      <c r="Z620" s="176"/>
      <c r="AA620" s="177"/>
      <c r="AB620" s="148"/>
      <c r="AC620" s="149"/>
      <c r="AD620" s="149"/>
      <c r="AE620" s="148"/>
      <c r="AF620" s="149"/>
      <c r="AG620" s="148"/>
      <c r="AH620" s="149"/>
      <c r="AI620" s="149"/>
      <c r="AJ620" s="148"/>
      <c r="AK620" s="149"/>
      <c r="AL620" s="148"/>
      <c r="AM620" s="149"/>
      <c r="AN620" s="148"/>
      <c r="AO620" s="149"/>
      <c r="AP620" s="150"/>
      <c r="AQ620" s="151"/>
      <c r="AR620" s="151"/>
      <c r="AS620" s="151"/>
      <c r="AT620" s="149"/>
      <c r="AU620" s="148"/>
      <c r="AV620" s="149"/>
      <c r="AW620" s="148"/>
      <c r="AX620" s="149"/>
      <c r="AY620" s="150"/>
      <c r="AZ620" s="151"/>
      <c r="BA620" s="150"/>
      <c r="BB620" s="151"/>
      <c r="BC620" s="150"/>
      <c r="BD620" s="151"/>
      <c r="BE620" s="151"/>
      <c r="BF620" s="150"/>
      <c r="BG620" s="150"/>
      <c r="BH620" s="150"/>
      <c r="BI620" s="150"/>
      <c r="BJ620" s="150"/>
      <c r="BK620" s="169"/>
      <c r="BL620" s="151"/>
      <c r="BM620" s="151"/>
      <c r="BN620" s="148"/>
      <c r="BO620" s="149"/>
      <c r="BP620" s="149"/>
      <c r="BQ620" s="149"/>
      <c r="BR620" s="148"/>
      <c r="BS620" s="149"/>
      <c r="BT620" s="148"/>
      <c r="BU620" s="149"/>
      <c r="BV620" s="149"/>
      <c r="BW620" s="149"/>
      <c r="BX620" s="148"/>
      <c r="BY620" s="149"/>
      <c r="BZ620" s="148"/>
      <c r="CA620" s="149"/>
      <c r="CB620" s="149"/>
    </row>
    <row r="621" s="75" customFormat="true" ht="28.5" hidden="false" customHeight="true" outlineLevel="0" collapsed="false">
      <c r="A621" s="68" t="s">
        <v>500</v>
      </c>
      <c r="B621" s="70" t="s">
        <v>445</v>
      </c>
      <c r="C621" s="70" t="s">
        <v>51</v>
      </c>
      <c r="D621" s="96"/>
      <c r="E621" s="70"/>
      <c r="F621" s="80"/>
      <c r="G621" s="79"/>
      <c r="H621" s="81"/>
      <c r="I621" s="79"/>
      <c r="J621" s="79"/>
      <c r="K621" s="148"/>
      <c r="L621" s="149"/>
      <c r="M621" s="81"/>
      <c r="N621" s="84"/>
      <c r="O621" s="73" t="n">
        <f aca="false">O625</f>
        <v>84378</v>
      </c>
      <c r="P621" s="73" t="n">
        <f aca="false">P625</f>
        <v>84378</v>
      </c>
      <c r="Q621" s="73" t="n">
        <f aca="false">Q625</f>
        <v>84378</v>
      </c>
      <c r="R621" s="73" t="n">
        <f aca="false">R625</f>
        <v>0</v>
      </c>
      <c r="S621" s="73" t="n">
        <f aca="false">S625</f>
        <v>84378</v>
      </c>
      <c r="T621" s="73" t="n">
        <f aca="false">T625</f>
        <v>84378</v>
      </c>
      <c r="U621" s="73" t="n">
        <f aca="false">U625</f>
        <v>0</v>
      </c>
      <c r="V621" s="72" t="n">
        <f aca="false">V625</f>
        <v>84378</v>
      </c>
      <c r="W621" s="73" t="n">
        <f aca="false">W625</f>
        <v>84378</v>
      </c>
      <c r="X621" s="72" t="n">
        <f aca="false">X625</f>
        <v>0</v>
      </c>
      <c r="Y621" s="73" t="n">
        <f aca="false">Y625</f>
        <v>0</v>
      </c>
      <c r="Z621" s="74" t="n">
        <f aca="false">Z625</f>
        <v>84378</v>
      </c>
      <c r="AA621" s="73" t="n">
        <f aca="false">AA625</f>
        <v>84378</v>
      </c>
      <c r="AB621" s="74" t="n">
        <f aca="false">AB625</f>
        <v>0</v>
      </c>
      <c r="AC621" s="73" t="n">
        <f aca="false">AC625</f>
        <v>0</v>
      </c>
      <c r="AD621" s="73" t="n">
        <f aca="false">AD625</f>
        <v>0</v>
      </c>
      <c r="AE621" s="74" t="n">
        <f aca="false">AE625</f>
        <v>0</v>
      </c>
      <c r="AF621" s="73" t="n">
        <f aca="false">AF625</f>
        <v>0</v>
      </c>
      <c r="AG621" s="74" t="n">
        <f aca="false">AG625</f>
        <v>0</v>
      </c>
      <c r="AH621" s="73" t="n">
        <f aca="false">AH625</f>
        <v>84378</v>
      </c>
      <c r="AI621" s="73" t="n">
        <f aca="false">AI625</f>
        <v>84378</v>
      </c>
      <c r="AJ621" s="72" t="n">
        <f aca="false">AJ622+AJ625</f>
        <v>0</v>
      </c>
      <c r="AK621" s="73" t="n">
        <f aca="false">AK622+AK625</f>
        <v>0</v>
      </c>
      <c r="AL621" s="74" t="n">
        <f aca="false">AL622+AL625</f>
        <v>0</v>
      </c>
      <c r="AM621" s="73" t="n">
        <f aca="false">AM622+AM625</f>
        <v>2165</v>
      </c>
      <c r="AN621" s="74" t="n">
        <f aca="false">AN622+AN625</f>
        <v>86543</v>
      </c>
      <c r="AO621" s="73" t="n">
        <f aca="false">AO622+AO625</f>
        <v>86543</v>
      </c>
      <c r="AP621" s="72" t="n">
        <f aca="false">AP622+AP625</f>
        <v>0</v>
      </c>
      <c r="AQ621" s="73" t="n">
        <f aca="false">AQ622+AQ625</f>
        <v>0</v>
      </c>
      <c r="AR621" s="73" t="n">
        <f aca="false">AR622+AR625</f>
        <v>86543</v>
      </c>
      <c r="AS621" s="73" t="n">
        <f aca="false">AS622+AS625</f>
        <v>86543</v>
      </c>
      <c r="AT621" s="73" t="n">
        <f aca="false">AT622+AT625</f>
        <v>0</v>
      </c>
      <c r="AU621" s="74" t="n">
        <f aca="false">AU622+AU625</f>
        <v>0</v>
      </c>
      <c r="AV621" s="73" t="n">
        <f aca="false">AV622+AV625</f>
        <v>0</v>
      </c>
      <c r="AW621" s="74" t="n">
        <f aca="false">AW622+AW625</f>
        <v>86543</v>
      </c>
      <c r="AX621" s="73" t="n">
        <f aca="false">AX622+AX625</f>
        <v>86543</v>
      </c>
      <c r="AY621" s="74" t="n">
        <f aca="false">AY622+AY625</f>
        <v>0</v>
      </c>
      <c r="AZ621" s="73" t="n">
        <f aca="false">AZ622+AZ625</f>
        <v>0</v>
      </c>
      <c r="BA621" s="74" t="n">
        <f aca="false">BA622+BA625</f>
        <v>0</v>
      </c>
      <c r="BB621" s="73" t="n">
        <f aca="false">BB622+BB625</f>
        <v>0</v>
      </c>
      <c r="BC621" s="74" t="n">
        <f aca="false">BC622+BC625</f>
        <v>0</v>
      </c>
      <c r="BD621" s="73" t="n">
        <f aca="false">BD622+BD625</f>
        <v>86543</v>
      </c>
      <c r="BE621" s="73" t="n">
        <f aca="false">BE622+BE625</f>
        <v>86543</v>
      </c>
      <c r="BF621" s="74" t="n">
        <f aca="false">BF622+BF625</f>
        <v>0</v>
      </c>
      <c r="BG621" s="74" t="n">
        <f aca="false">BG622+BG625</f>
        <v>0</v>
      </c>
      <c r="BH621" s="74" t="n">
        <f aca="false">BH622+BH625</f>
        <v>0</v>
      </c>
      <c r="BI621" s="74" t="n">
        <f aca="false">BI622+BI625</f>
        <v>0</v>
      </c>
      <c r="BJ621" s="74" t="n">
        <f aca="false">BJ622+BJ625</f>
        <v>0</v>
      </c>
      <c r="BK621" s="72" t="n">
        <f aca="false">BK622+BK625</f>
        <v>86543</v>
      </c>
      <c r="BL621" s="73" t="n">
        <f aca="false">BL622+BL625</f>
        <v>86543</v>
      </c>
      <c r="BM621" s="73" t="n">
        <f aca="false">BM622+BM625</f>
        <v>0</v>
      </c>
      <c r="BN621" s="74" t="n">
        <f aca="false">BN622+BN625</f>
        <v>0</v>
      </c>
      <c r="BO621" s="73" t="n">
        <f aca="false">BO622+BO625</f>
        <v>0</v>
      </c>
      <c r="BP621" s="73" t="n">
        <f aca="false">BP622+BP625</f>
        <v>0</v>
      </c>
      <c r="BQ621" s="73" t="n">
        <f aca="false">BQ622+BQ625</f>
        <v>0</v>
      </c>
      <c r="BR621" s="74" t="n">
        <f aca="false">BR622+BR625</f>
        <v>0</v>
      </c>
      <c r="BS621" s="73" t="n">
        <f aca="false">BS622+BS625</f>
        <v>0</v>
      </c>
      <c r="BT621" s="74" t="n">
        <f aca="false">BT622+BT625</f>
        <v>86543</v>
      </c>
      <c r="BU621" s="73" t="n">
        <f aca="false">BU622+BU625</f>
        <v>86543</v>
      </c>
      <c r="BV621" s="73" t="n">
        <f aca="false">BV622+BV625</f>
        <v>0</v>
      </c>
      <c r="BW621" s="73"/>
      <c r="BX621" s="74" t="n">
        <f aca="false">BX622+BX625</f>
        <v>0</v>
      </c>
      <c r="BY621" s="73" t="n">
        <f aca="false">BY622+BY625</f>
        <v>0</v>
      </c>
      <c r="BZ621" s="74" t="n">
        <f aca="false">BZ622+BZ625</f>
        <v>0</v>
      </c>
      <c r="CA621" s="73" t="n">
        <f aca="false">CA622+CA625</f>
        <v>86543</v>
      </c>
      <c r="CB621" s="73" t="n">
        <f aca="false">CB622+CB625</f>
        <v>86543</v>
      </c>
    </row>
    <row r="622" s="75" customFormat="true" ht="28.5" hidden="false" customHeight="true" outlineLevel="0" collapsed="false">
      <c r="A622" s="100" t="s">
        <v>467</v>
      </c>
      <c r="B622" s="102" t="s">
        <v>445</v>
      </c>
      <c r="C622" s="102" t="s">
        <v>51</v>
      </c>
      <c r="D622" s="103" t="s">
        <v>468</v>
      </c>
      <c r="E622" s="70"/>
      <c r="F622" s="80"/>
      <c r="G622" s="79"/>
      <c r="H622" s="81"/>
      <c r="I622" s="79"/>
      <c r="J622" s="79"/>
      <c r="K622" s="148"/>
      <c r="L622" s="149"/>
      <c r="M622" s="81"/>
      <c r="N622" s="84"/>
      <c r="O622" s="73"/>
      <c r="P622" s="73"/>
      <c r="Q622" s="73"/>
      <c r="R622" s="73"/>
      <c r="S622" s="73"/>
      <c r="T622" s="73"/>
      <c r="U622" s="73"/>
      <c r="V622" s="72"/>
      <c r="W622" s="73"/>
      <c r="X622" s="72"/>
      <c r="Y622" s="73"/>
      <c r="Z622" s="74"/>
      <c r="AA622" s="73"/>
      <c r="AB622" s="74"/>
      <c r="AC622" s="73"/>
      <c r="AD622" s="73"/>
      <c r="AE622" s="74"/>
      <c r="AF622" s="73"/>
      <c r="AG622" s="74"/>
      <c r="AH622" s="73"/>
      <c r="AI622" s="73"/>
      <c r="AJ622" s="72" t="n">
        <f aca="false">AJ623</f>
        <v>0</v>
      </c>
      <c r="AK622" s="73" t="n">
        <f aca="false">AK623</f>
        <v>0</v>
      </c>
      <c r="AL622" s="74" t="n">
        <f aca="false">AL623</f>
        <v>0</v>
      </c>
      <c r="AM622" s="79" t="n">
        <f aca="false">AM623</f>
        <v>2165</v>
      </c>
      <c r="AN622" s="81" t="n">
        <f aca="false">AN623</f>
        <v>2165</v>
      </c>
      <c r="AO622" s="79" t="n">
        <f aca="false">AO623</f>
        <v>2165</v>
      </c>
      <c r="AP622" s="80" t="n">
        <f aca="false">AP623</f>
        <v>0</v>
      </c>
      <c r="AQ622" s="79" t="n">
        <f aca="false">AQ623</f>
        <v>0</v>
      </c>
      <c r="AR622" s="79" t="n">
        <f aca="false">AR623</f>
        <v>2165</v>
      </c>
      <c r="AS622" s="79" t="n">
        <f aca="false">AS623</f>
        <v>2165</v>
      </c>
      <c r="AT622" s="79" t="n">
        <f aca="false">AT623</f>
        <v>0</v>
      </c>
      <c r="AU622" s="81" t="n">
        <f aca="false">AU623</f>
        <v>0</v>
      </c>
      <c r="AV622" s="79" t="n">
        <f aca="false">AV623</f>
        <v>0</v>
      </c>
      <c r="AW622" s="81" t="n">
        <f aca="false">AW623</f>
        <v>2165</v>
      </c>
      <c r="AX622" s="79" t="n">
        <f aca="false">AX623</f>
        <v>2165</v>
      </c>
      <c r="AY622" s="81" t="n">
        <f aca="false">AY623</f>
        <v>0</v>
      </c>
      <c r="AZ622" s="79" t="n">
        <f aca="false">AZ623</f>
        <v>0</v>
      </c>
      <c r="BA622" s="81" t="n">
        <f aca="false">BA623</f>
        <v>0</v>
      </c>
      <c r="BB622" s="79" t="n">
        <f aca="false">BB623</f>
        <v>0</v>
      </c>
      <c r="BC622" s="81" t="n">
        <f aca="false">BC623</f>
        <v>0</v>
      </c>
      <c r="BD622" s="79" t="n">
        <f aca="false">BD623</f>
        <v>2165</v>
      </c>
      <c r="BE622" s="79" t="n">
        <f aca="false">BE623</f>
        <v>2165</v>
      </c>
      <c r="BF622" s="81" t="n">
        <f aca="false">BF623</f>
        <v>0</v>
      </c>
      <c r="BG622" s="81" t="n">
        <f aca="false">BG623</f>
        <v>0</v>
      </c>
      <c r="BH622" s="81" t="n">
        <f aca="false">BH623</f>
        <v>0</v>
      </c>
      <c r="BI622" s="81" t="n">
        <f aca="false">BI623</f>
        <v>0</v>
      </c>
      <c r="BJ622" s="81" t="n">
        <f aca="false">BJ623</f>
        <v>0</v>
      </c>
      <c r="BK622" s="80" t="n">
        <f aca="false">BK623</f>
        <v>2165</v>
      </c>
      <c r="BL622" s="79" t="n">
        <f aca="false">BL623</f>
        <v>2165</v>
      </c>
      <c r="BM622" s="79" t="n">
        <f aca="false">BM623</f>
        <v>0</v>
      </c>
      <c r="BN622" s="81" t="n">
        <f aca="false">BN623</f>
        <v>0</v>
      </c>
      <c r="BO622" s="79" t="n">
        <f aca="false">BO623</f>
        <v>0</v>
      </c>
      <c r="BP622" s="79" t="n">
        <f aca="false">BP623</f>
        <v>0</v>
      </c>
      <c r="BQ622" s="79" t="n">
        <f aca="false">BQ623</f>
        <v>0</v>
      </c>
      <c r="BR622" s="81" t="n">
        <f aca="false">BR623</f>
        <v>0</v>
      </c>
      <c r="BS622" s="79" t="n">
        <f aca="false">BS623</f>
        <v>0</v>
      </c>
      <c r="BT622" s="81" t="n">
        <f aca="false">BT623</f>
        <v>2165</v>
      </c>
      <c r="BU622" s="79" t="n">
        <f aca="false">BU623</f>
        <v>2165</v>
      </c>
      <c r="BV622" s="79" t="n">
        <f aca="false">BV623</f>
        <v>0</v>
      </c>
      <c r="BW622" s="79"/>
      <c r="BX622" s="81" t="n">
        <f aca="false">BX623</f>
        <v>0</v>
      </c>
      <c r="BY622" s="79" t="n">
        <f aca="false">BY623</f>
        <v>0</v>
      </c>
      <c r="BZ622" s="81" t="n">
        <f aca="false">BZ623</f>
        <v>0</v>
      </c>
      <c r="CA622" s="79" t="n">
        <f aca="false">CA623</f>
        <v>2165</v>
      </c>
      <c r="CB622" s="79" t="n">
        <f aca="false">CB623</f>
        <v>2165</v>
      </c>
    </row>
    <row r="623" s="75" customFormat="true" ht="86.25" hidden="false" customHeight="true" outlineLevel="0" collapsed="false">
      <c r="A623" s="100" t="s">
        <v>501</v>
      </c>
      <c r="B623" s="102" t="s">
        <v>445</v>
      </c>
      <c r="C623" s="102" t="s">
        <v>51</v>
      </c>
      <c r="D623" s="103" t="s">
        <v>502</v>
      </c>
      <c r="E623" s="70"/>
      <c r="F623" s="80"/>
      <c r="G623" s="79"/>
      <c r="H623" s="81"/>
      <c r="I623" s="79"/>
      <c r="J623" s="79"/>
      <c r="K623" s="148"/>
      <c r="L623" s="149"/>
      <c r="M623" s="81"/>
      <c r="N623" s="84"/>
      <c r="O623" s="73"/>
      <c r="P623" s="73"/>
      <c r="Q623" s="73"/>
      <c r="R623" s="73"/>
      <c r="S623" s="73"/>
      <c r="T623" s="73"/>
      <c r="U623" s="73"/>
      <c r="V623" s="72"/>
      <c r="W623" s="73"/>
      <c r="X623" s="72"/>
      <c r="Y623" s="73"/>
      <c r="Z623" s="74"/>
      <c r="AA623" s="73"/>
      <c r="AB623" s="74"/>
      <c r="AC623" s="73"/>
      <c r="AD623" s="73"/>
      <c r="AE623" s="74"/>
      <c r="AF623" s="73"/>
      <c r="AG623" s="74"/>
      <c r="AH623" s="73"/>
      <c r="AI623" s="73"/>
      <c r="AJ623" s="72" t="n">
        <f aca="false">AJ624</f>
        <v>0</v>
      </c>
      <c r="AK623" s="73" t="n">
        <f aca="false">AK624</f>
        <v>0</v>
      </c>
      <c r="AL623" s="74" t="n">
        <f aca="false">AL624</f>
        <v>0</v>
      </c>
      <c r="AM623" s="79" t="n">
        <f aca="false">AM624</f>
        <v>2165</v>
      </c>
      <c r="AN623" s="81" t="n">
        <f aca="false">AN624</f>
        <v>2165</v>
      </c>
      <c r="AO623" s="79" t="n">
        <f aca="false">AO624</f>
        <v>2165</v>
      </c>
      <c r="AP623" s="80" t="n">
        <f aca="false">AP624</f>
        <v>0</v>
      </c>
      <c r="AQ623" s="79" t="n">
        <f aca="false">AQ624</f>
        <v>0</v>
      </c>
      <c r="AR623" s="79" t="n">
        <f aca="false">AR624</f>
        <v>2165</v>
      </c>
      <c r="AS623" s="79" t="n">
        <f aca="false">AS624</f>
        <v>2165</v>
      </c>
      <c r="AT623" s="79" t="n">
        <f aca="false">AT624</f>
        <v>0</v>
      </c>
      <c r="AU623" s="81" t="n">
        <f aca="false">AU624</f>
        <v>0</v>
      </c>
      <c r="AV623" s="79" t="n">
        <f aca="false">AV624</f>
        <v>0</v>
      </c>
      <c r="AW623" s="81" t="n">
        <f aca="false">AW624</f>
        <v>2165</v>
      </c>
      <c r="AX623" s="79" t="n">
        <f aca="false">AX624</f>
        <v>2165</v>
      </c>
      <c r="AY623" s="81" t="n">
        <f aca="false">AY624</f>
        <v>0</v>
      </c>
      <c r="AZ623" s="79" t="n">
        <f aca="false">AZ624</f>
        <v>0</v>
      </c>
      <c r="BA623" s="81" t="n">
        <f aca="false">BA624</f>
        <v>0</v>
      </c>
      <c r="BB623" s="79" t="n">
        <f aca="false">BB624</f>
        <v>0</v>
      </c>
      <c r="BC623" s="81" t="n">
        <f aca="false">BC624</f>
        <v>0</v>
      </c>
      <c r="BD623" s="79" t="n">
        <f aca="false">BD624</f>
        <v>2165</v>
      </c>
      <c r="BE623" s="79" t="n">
        <f aca="false">BE624</f>
        <v>2165</v>
      </c>
      <c r="BF623" s="81" t="n">
        <f aca="false">BF624</f>
        <v>0</v>
      </c>
      <c r="BG623" s="81" t="n">
        <f aca="false">BG624</f>
        <v>0</v>
      </c>
      <c r="BH623" s="81" t="n">
        <f aca="false">BH624</f>
        <v>0</v>
      </c>
      <c r="BI623" s="81" t="n">
        <f aca="false">BI624</f>
        <v>0</v>
      </c>
      <c r="BJ623" s="81" t="n">
        <f aca="false">BJ624</f>
        <v>0</v>
      </c>
      <c r="BK623" s="80" t="n">
        <f aca="false">BK624</f>
        <v>2165</v>
      </c>
      <c r="BL623" s="79" t="n">
        <f aca="false">BL624</f>
        <v>2165</v>
      </c>
      <c r="BM623" s="79" t="n">
        <f aca="false">BM624</f>
        <v>0</v>
      </c>
      <c r="BN623" s="81" t="n">
        <f aca="false">BN624</f>
        <v>0</v>
      </c>
      <c r="BO623" s="79" t="n">
        <f aca="false">BO624</f>
        <v>0</v>
      </c>
      <c r="BP623" s="79" t="n">
        <f aca="false">BP624</f>
        <v>0</v>
      </c>
      <c r="BQ623" s="79" t="n">
        <f aca="false">BQ624</f>
        <v>0</v>
      </c>
      <c r="BR623" s="81" t="n">
        <f aca="false">BR624</f>
        <v>0</v>
      </c>
      <c r="BS623" s="79" t="n">
        <f aca="false">BS624</f>
        <v>0</v>
      </c>
      <c r="BT623" s="81" t="n">
        <f aca="false">BT624</f>
        <v>2165</v>
      </c>
      <c r="BU623" s="79" t="n">
        <f aca="false">BU624</f>
        <v>2165</v>
      </c>
      <c r="BV623" s="79" t="n">
        <f aca="false">BV624</f>
        <v>0</v>
      </c>
      <c r="BW623" s="79"/>
      <c r="BX623" s="81" t="n">
        <f aca="false">BX624</f>
        <v>0</v>
      </c>
      <c r="BY623" s="79" t="n">
        <f aca="false">BY624</f>
        <v>0</v>
      </c>
      <c r="BZ623" s="81" t="n">
        <f aca="false">BZ624</f>
        <v>0</v>
      </c>
      <c r="CA623" s="79" t="n">
        <f aca="false">CA624</f>
        <v>2165</v>
      </c>
      <c r="CB623" s="79" t="n">
        <f aca="false">CB624</f>
        <v>2165</v>
      </c>
    </row>
    <row r="624" s="75" customFormat="true" ht="28.5" hidden="false" customHeight="true" outlineLevel="0" collapsed="false">
      <c r="A624" s="100" t="s">
        <v>438</v>
      </c>
      <c r="B624" s="102" t="s">
        <v>445</v>
      </c>
      <c r="C624" s="102" t="s">
        <v>51</v>
      </c>
      <c r="D624" s="103" t="s">
        <v>502</v>
      </c>
      <c r="E624" s="102" t="s">
        <v>439</v>
      </c>
      <c r="F624" s="80"/>
      <c r="G624" s="79"/>
      <c r="H624" s="81"/>
      <c r="I624" s="79"/>
      <c r="J624" s="79"/>
      <c r="K624" s="148"/>
      <c r="L624" s="149"/>
      <c r="M624" s="81"/>
      <c r="N624" s="84"/>
      <c r="O624" s="73"/>
      <c r="P624" s="73"/>
      <c r="Q624" s="73"/>
      <c r="R624" s="73"/>
      <c r="S624" s="73"/>
      <c r="T624" s="73"/>
      <c r="U624" s="73"/>
      <c r="V624" s="72"/>
      <c r="W624" s="73"/>
      <c r="X624" s="72"/>
      <c r="Y624" s="73"/>
      <c r="Z624" s="74"/>
      <c r="AA624" s="73"/>
      <c r="AB624" s="74"/>
      <c r="AC624" s="73"/>
      <c r="AD624" s="73"/>
      <c r="AE624" s="74"/>
      <c r="AF624" s="73"/>
      <c r="AG624" s="74"/>
      <c r="AH624" s="73"/>
      <c r="AI624" s="73"/>
      <c r="AJ624" s="72"/>
      <c r="AK624" s="73"/>
      <c r="AL624" s="74"/>
      <c r="AM624" s="79" t="n">
        <v>2165</v>
      </c>
      <c r="AN624" s="81" t="n">
        <f aca="false">AH624+AJ624+AK624+AL624+AM624</f>
        <v>2165</v>
      </c>
      <c r="AO624" s="79" t="n">
        <f aca="false">AI624+AM624</f>
        <v>2165</v>
      </c>
      <c r="AP624" s="150"/>
      <c r="AQ624" s="151"/>
      <c r="AR624" s="79" t="n">
        <f aca="false">AN624+AP624+AQ624</f>
        <v>2165</v>
      </c>
      <c r="AS624" s="79" t="n">
        <f aca="false">AO624+AQ624</f>
        <v>2165</v>
      </c>
      <c r="AT624" s="149"/>
      <c r="AU624" s="148"/>
      <c r="AV624" s="149"/>
      <c r="AW624" s="81" t="n">
        <f aca="false">AR624+AT624+AU624+AV624</f>
        <v>2165</v>
      </c>
      <c r="AX624" s="79" t="n">
        <f aca="false">AS624+AV624</f>
        <v>2165</v>
      </c>
      <c r="AY624" s="81"/>
      <c r="AZ624" s="79"/>
      <c r="BA624" s="81"/>
      <c r="BB624" s="151"/>
      <c r="BC624" s="150"/>
      <c r="BD624" s="79" t="n">
        <f aca="false">AW624+AY624+AZ624+BA624+BB624+BC624</f>
        <v>2165</v>
      </c>
      <c r="BE624" s="79" t="n">
        <f aca="false">AX624+BC624</f>
        <v>2165</v>
      </c>
      <c r="BF624" s="81"/>
      <c r="BG624" s="81"/>
      <c r="BH624" s="81"/>
      <c r="BI624" s="81"/>
      <c r="BJ624" s="81"/>
      <c r="BK624" s="80" t="n">
        <f aca="false">BD624+BF624+BG624+BH624+BI624+BJ624</f>
        <v>2165</v>
      </c>
      <c r="BL624" s="79" t="n">
        <f aca="false">BE624+BJ624</f>
        <v>2165</v>
      </c>
      <c r="BM624" s="79"/>
      <c r="BN624" s="148"/>
      <c r="BO624" s="149"/>
      <c r="BP624" s="149"/>
      <c r="BQ624" s="149"/>
      <c r="BR624" s="148"/>
      <c r="BS624" s="149"/>
      <c r="BT624" s="81" t="n">
        <f aca="false">BK624+BM624+BN624+BO624+BQ624+BR624+BS624</f>
        <v>2165</v>
      </c>
      <c r="BU624" s="79" t="n">
        <f aca="false">BL624+BS624</f>
        <v>2165</v>
      </c>
      <c r="BV624" s="149"/>
      <c r="BW624" s="149"/>
      <c r="BX624" s="148"/>
      <c r="BY624" s="149"/>
      <c r="BZ624" s="148"/>
      <c r="CA624" s="79" t="n">
        <f aca="false">BT624+BV624+BX624+BY624+BZ624</f>
        <v>2165</v>
      </c>
      <c r="CB624" s="79" t="n">
        <f aca="false">BU624+BZ624</f>
        <v>2165</v>
      </c>
    </row>
    <row r="625" s="75" customFormat="true" ht="37.5" hidden="false" customHeight="true" outlineLevel="0" collapsed="false">
      <c r="A625" s="100" t="s">
        <v>52</v>
      </c>
      <c r="B625" s="102" t="s">
        <v>445</v>
      </c>
      <c r="C625" s="102" t="s">
        <v>51</v>
      </c>
      <c r="D625" s="157" t="s">
        <v>53</v>
      </c>
      <c r="E625" s="70"/>
      <c r="F625" s="80"/>
      <c r="G625" s="79"/>
      <c r="H625" s="81"/>
      <c r="I625" s="79"/>
      <c r="J625" s="79"/>
      <c r="K625" s="148"/>
      <c r="L625" s="149"/>
      <c r="M625" s="81"/>
      <c r="N625" s="84"/>
      <c r="O625" s="79" t="n">
        <f aca="false">O626</f>
        <v>84378</v>
      </c>
      <c r="P625" s="79" t="n">
        <f aca="false">P626</f>
        <v>84378</v>
      </c>
      <c r="Q625" s="79" t="n">
        <f aca="false">Q626</f>
        <v>84378</v>
      </c>
      <c r="R625" s="79" t="n">
        <f aca="false">R626</f>
        <v>0</v>
      </c>
      <c r="S625" s="79" t="n">
        <f aca="false">S626</f>
        <v>84378</v>
      </c>
      <c r="T625" s="79" t="n">
        <f aca="false">T626</f>
        <v>84378</v>
      </c>
      <c r="U625" s="79" t="n">
        <f aca="false">U626</f>
        <v>0</v>
      </c>
      <c r="V625" s="80" t="n">
        <f aca="false">V626</f>
        <v>84378</v>
      </c>
      <c r="W625" s="79" t="n">
        <f aca="false">W626</f>
        <v>84378</v>
      </c>
      <c r="X625" s="80" t="n">
        <f aca="false">X626</f>
        <v>0</v>
      </c>
      <c r="Y625" s="79" t="n">
        <f aca="false">Y626</f>
        <v>0</v>
      </c>
      <c r="Z625" s="81" t="n">
        <f aca="false">Z626</f>
        <v>84378</v>
      </c>
      <c r="AA625" s="79" t="n">
        <f aca="false">AA626</f>
        <v>84378</v>
      </c>
      <c r="AB625" s="81" t="n">
        <f aca="false">AB626</f>
        <v>0</v>
      </c>
      <c r="AC625" s="79" t="n">
        <f aca="false">AC626</f>
        <v>0</v>
      </c>
      <c r="AD625" s="79" t="n">
        <f aca="false">AD626</f>
        <v>0</v>
      </c>
      <c r="AE625" s="81" t="n">
        <f aca="false">AE626</f>
        <v>0</v>
      </c>
      <c r="AF625" s="79" t="n">
        <f aca="false">AF626</f>
        <v>0</v>
      </c>
      <c r="AG625" s="81" t="n">
        <f aca="false">AG626</f>
        <v>0</v>
      </c>
      <c r="AH625" s="79" t="n">
        <f aca="false">AH626</f>
        <v>84378</v>
      </c>
      <c r="AI625" s="79" t="n">
        <f aca="false">AI626</f>
        <v>84378</v>
      </c>
      <c r="AJ625" s="80" t="n">
        <f aca="false">AJ626</f>
        <v>0</v>
      </c>
      <c r="AK625" s="79" t="n">
        <f aca="false">AK626</f>
        <v>0</v>
      </c>
      <c r="AL625" s="81" t="n">
        <f aca="false">AL626</f>
        <v>0</v>
      </c>
      <c r="AM625" s="79" t="n">
        <f aca="false">AM626</f>
        <v>0</v>
      </c>
      <c r="AN625" s="81" t="n">
        <f aca="false">AN626</f>
        <v>84378</v>
      </c>
      <c r="AO625" s="79" t="n">
        <f aca="false">AO626</f>
        <v>84378</v>
      </c>
      <c r="AP625" s="80" t="n">
        <f aca="false">AP626</f>
        <v>0</v>
      </c>
      <c r="AQ625" s="79" t="n">
        <f aca="false">AQ626</f>
        <v>0</v>
      </c>
      <c r="AR625" s="79" t="n">
        <f aca="false">AR626</f>
        <v>84378</v>
      </c>
      <c r="AS625" s="79" t="n">
        <f aca="false">AS626</f>
        <v>84378</v>
      </c>
      <c r="AT625" s="79" t="n">
        <f aca="false">AT626</f>
        <v>0</v>
      </c>
      <c r="AU625" s="81" t="n">
        <f aca="false">AU626</f>
        <v>0</v>
      </c>
      <c r="AV625" s="79" t="n">
        <f aca="false">AV626</f>
        <v>0</v>
      </c>
      <c r="AW625" s="81" t="n">
        <f aca="false">AW626</f>
        <v>84378</v>
      </c>
      <c r="AX625" s="79" t="n">
        <f aca="false">AX626</f>
        <v>84378</v>
      </c>
      <c r="AY625" s="81" t="n">
        <f aca="false">AY626</f>
        <v>0</v>
      </c>
      <c r="AZ625" s="79" t="n">
        <f aca="false">AZ626</f>
        <v>0</v>
      </c>
      <c r="BA625" s="81" t="n">
        <f aca="false">BA626</f>
        <v>0</v>
      </c>
      <c r="BB625" s="79" t="n">
        <f aca="false">BB626</f>
        <v>0</v>
      </c>
      <c r="BC625" s="81" t="n">
        <f aca="false">BC626</f>
        <v>0</v>
      </c>
      <c r="BD625" s="79" t="n">
        <f aca="false">BD626</f>
        <v>84378</v>
      </c>
      <c r="BE625" s="79" t="n">
        <f aca="false">BE626</f>
        <v>84378</v>
      </c>
      <c r="BF625" s="81" t="n">
        <f aca="false">BF626</f>
        <v>0</v>
      </c>
      <c r="BG625" s="81" t="n">
        <f aca="false">BG626</f>
        <v>0</v>
      </c>
      <c r="BH625" s="81" t="n">
        <f aca="false">BH626</f>
        <v>0</v>
      </c>
      <c r="BI625" s="81" t="n">
        <f aca="false">BI626</f>
        <v>0</v>
      </c>
      <c r="BJ625" s="81" t="n">
        <f aca="false">BJ626</f>
        <v>0</v>
      </c>
      <c r="BK625" s="80" t="n">
        <f aca="false">BK626</f>
        <v>84378</v>
      </c>
      <c r="BL625" s="79" t="n">
        <f aca="false">BL626</f>
        <v>84378</v>
      </c>
      <c r="BM625" s="79" t="n">
        <f aca="false">BM626</f>
        <v>0</v>
      </c>
      <c r="BN625" s="81" t="n">
        <f aca="false">BN626</f>
        <v>0</v>
      </c>
      <c r="BO625" s="79" t="n">
        <f aca="false">BO626</f>
        <v>0</v>
      </c>
      <c r="BP625" s="79" t="n">
        <f aca="false">BP626</f>
        <v>0</v>
      </c>
      <c r="BQ625" s="79" t="n">
        <f aca="false">BQ626</f>
        <v>0</v>
      </c>
      <c r="BR625" s="81" t="n">
        <f aca="false">BR626</f>
        <v>0</v>
      </c>
      <c r="BS625" s="79" t="n">
        <f aca="false">BS626</f>
        <v>0</v>
      </c>
      <c r="BT625" s="81" t="n">
        <f aca="false">BT626</f>
        <v>84378</v>
      </c>
      <c r="BU625" s="79" t="n">
        <f aca="false">BU626</f>
        <v>84378</v>
      </c>
      <c r="BV625" s="79" t="n">
        <f aca="false">BV626</f>
        <v>0</v>
      </c>
      <c r="BW625" s="79"/>
      <c r="BX625" s="81" t="n">
        <f aca="false">BX626</f>
        <v>0</v>
      </c>
      <c r="BY625" s="79" t="n">
        <f aca="false">BY626</f>
        <v>0</v>
      </c>
      <c r="BZ625" s="81" t="n">
        <f aca="false">BZ626</f>
        <v>0</v>
      </c>
      <c r="CA625" s="79" t="n">
        <f aca="false">CA626</f>
        <v>84378</v>
      </c>
      <c r="CB625" s="79" t="n">
        <f aca="false">CB626</f>
        <v>84378</v>
      </c>
    </row>
    <row r="626" s="75" customFormat="true" ht="61.5" hidden="false" customHeight="true" outlineLevel="0" collapsed="false">
      <c r="A626" s="100" t="s">
        <v>503</v>
      </c>
      <c r="B626" s="102" t="s">
        <v>445</v>
      </c>
      <c r="C626" s="102" t="s">
        <v>51</v>
      </c>
      <c r="D626" s="157" t="s">
        <v>504</v>
      </c>
      <c r="E626" s="70"/>
      <c r="F626" s="80"/>
      <c r="G626" s="79"/>
      <c r="H626" s="81"/>
      <c r="I626" s="79"/>
      <c r="J626" s="79"/>
      <c r="K626" s="148"/>
      <c r="L626" s="149"/>
      <c r="M626" s="81"/>
      <c r="N626" s="84"/>
      <c r="O626" s="79" t="n">
        <f aca="false">O627</f>
        <v>84378</v>
      </c>
      <c r="P626" s="79" t="n">
        <f aca="false">P627</f>
        <v>84378</v>
      </c>
      <c r="Q626" s="79" t="n">
        <f aca="false">Q627</f>
        <v>84378</v>
      </c>
      <c r="R626" s="79" t="n">
        <f aca="false">R627</f>
        <v>0</v>
      </c>
      <c r="S626" s="79" t="n">
        <f aca="false">S627</f>
        <v>84378</v>
      </c>
      <c r="T626" s="79" t="n">
        <f aca="false">T627</f>
        <v>84378</v>
      </c>
      <c r="U626" s="79" t="n">
        <f aca="false">U627</f>
        <v>0</v>
      </c>
      <c r="V626" s="80" t="n">
        <f aca="false">V627</f>
        <v>84378</v>
      </c>
      <c r="W626" s="79" t="n">
        <f aca="false">W627</f>
        <v>84378</v>
      </c>
      <c r="X626" s="80" t="n">
        <f aca="false">X627</f>
        <v>0</v>
      </c>
      <c r="Y626" s="79" t="n">
        <f aca="false">Y627</f>
        <v>0</v>
      </c>
      <c r="Z626" s="81" t="n">
        <f aca="false">Z627</f>
        <v>84378</v>
      </c>
      <c r="AA626" s="79" t="n">
        <f aca="false">AA627</f>
        <v>84378</v>
      </c>
      <c r="AB626" s="81" t="n">
        <f aca="false">AB627</f>
        <v>0</v>
      </c>
      <c r="AC626" s="79" t="n">
        <f aca="false">AC627</f>
        <v>0</v>
      </c>
      <c r="AD626" s="79" t="n">
        <f aca="false">AD627</f>
        <v>0</v>
      </c>
      <c r="AE626" s="81" t="n">
        <f aca="false">AE627</f>
        <v>0</v>
      </c>
      <c r="AF626" s="79" t="n">
        <f aca="false">AF627</f>
        <v>0</v>
      </c>
      <c r="AG626" s="81" t="n">
        <f aca="false">AG627</f>
        <v>0</v>
      </c>
      <c r="AH626" s="79" t="n">
        <f aca="false">AH627</f>
        <v>84378</v>
      </c>
      <c r="AI626" s="79" t="n">
        <f aca="false">AI627</f>
        <v>84378</v>
      </c>
      <c r="AJ626" s="80" t="n">
        <f aca="false">AJ627</f>
        <v>0</v>
      </c>
      <c r="AK626" s="79" t="n">
        <f aca="false">AK627</f>
        <v>0</v>
      </c>
      <c r="AL626" s="81" t="n">
        <f aca="false">AL627</f>
        <v>0</v>
      </c>
      <c r="AM626" s="79" t="n">
        <f aca="false">AM627</f>
        <v>0</v>
      </c>
      <c r="AN626" s="81" t="n">
        <f aca="false">AN627</f>
        <v>84378</v>
      </c>
      <c r="AO626" s="79" t="n">
        <f aca="false">AO627</f>
        <v>84378</v>
      </c>
      <c r="AP626" s="80" t="n">
        <f aca="false">AP627</f>
        <v>0</v>
      </c>
      <c r="AQ626" s="79" t="n">
        <f aca="false">AQ627</f>
        <v>0</v>
      </c>
      <c r="AR626" s="79" t="n">
        <f aca="false">AR627</f>
        <v>84378</v>
      </c>
      <c r="AS626" s="79" t="n">
        <f aca="false">AS627</f>
        <v>84378</v>
      </c>
      <c r="AT626" s="79" t="n">
        <f aca="false">AT627</f>
        <v>0</v>
      </c>
      <c r="AU626" s="81" t="n">
        <f aca="false">AU627</f>
        <v>0</v>
      </c>
      <c r="AV626" s="79" t="n">
        <f aca="false">AV627</f>
        <v>0</v>
      </c>
      <c r="AW626" s="81" t="n">
        <f aca="false">AW627</f>
        <v>84378</v>
      </c>
      <c r="AX626" s="79" t="n">
        <f aca="false">AX627</f>
        <v>84378</v>
      </c>
      <c r="AY626" s="81" t="n">
        <f aca="false">AY627</f>
        <v>0</v>
      </c>
      <c r="AZ626" s="79" t="n">
        <f aca="false">AZ627</f>
        <v>0</v>
      </c>
      <c r="BA626" s="81" t="n">
        <f aca="false">BA627</f>
        <v>0</v>
      </c>
      <c r="BB626" s="79" t="n">
        <f aca="false">BB627</f>
        <v>0</v>
      </c>
      <c r="BC626" s="81" t="n">
        <f aca="false">BC627</f>
        <v>0</v>
      </c>
      <c r="BD626" s="79" t="n">
        <f aca="false">BD627</f>
        <v>84378</v>
      </c>
      <c r="BE626" s="79" t="n">
        <f aca="false">BE627</f>
        <v>84378</v>
      </c>
      <c r="BF626" s="81" t="n">
        <f aca="false">BF627</f>
        <v>0</v>
      </c>
      <c r="BG626" s="81" t="n">
        <f aca="false">BG627</f>
        <v>0</v>
      </c>
      <c r="BH626" s="81" t="n">
        <f aca="false">BH627</f>
        <v>0</v>
      </c>
      <c r="BI626" s="81" t="n">
        <f aca="false">BI627</f>
        <v>0</v>
      </c>
      <c r="BJ626" s="81" t="n">
        <f aca="false">BJ627</f>
        <v>0</v>
      </c>
      <c r="BK626" s="80" t="n">
        <f aca="false">BK627</f>
        <v>84378</v>
      </c>
      <c r="BL626" s="79" t="n">
        <f aca="false">BL627</f>
        <v>84378</v>
      </c>
      <c r="BM626" s="79" t="n">
        <f aca="false">BM627</f>
        <v>0</v>
      </c>
      <c r="BN626" s="81" t="n">
        <f aca="false">BN627</f>
        <v>0</v>
      </c>
      <c r="BO626" s="79" t="n">
        <f aca="false">BO627</f>
        <v>0</v>
      </c>
      <c r="BP626" s="79" t="n">
        <f aca="false">BP627</f>
        <v>0</v>
      </c>
      <c r="BQ626" s="79" t="n">
        <f aca="false">BQ627</f>
        <v>0</v>
      </c>
      <c r="BR626" s="81" t="n">
        <f aca="false">BR627</f>
        <v>0</v>
      </c>
      <c r="BS626" s="79" t="n">
        <f aca="false">BS627</f>
        <v>0</v>
      </c>
      <c r="BT626" s="81" t="n">
        <f aca="false">BT627</f>
        <v>84378</v>
      </c>
      <c r="BU626" s="79" t="n">
        <f aca="false">BU627</f>
        <v>84378</v>
      </c>
      <c r="BV626" s="79" t="n">
        <f aca="false">BV627</f>
        <v>0</v>
      </c>
      <c r="BW626" s="79"/>
      <c r="BX626" s="81" t="n">
        <f aca="false">BX627</f>
        <v>0</v>
      </c>
      <c r="BY626" s="79" t="n">
        <f aca="false">BY627</f>
        <v>0</v>
      </c>
      <c r="BZ626" s="81" t="n">
        <f aca="false">BZ627</f>
        <v>0</v>
      </c>
      <c r="CA626" s="79" t="n">
        <f aca="false">CA627</f>
        <v>84378</v>
      </c>
      <c r="CB626" s="79" t="n">
        <f aca="false">CB627</f>
        <v>84378</v>
      </c>
    </row>
    <row r="627" s="298" customFormat="true" ht="21.75" hidden="false" customHeight="true" outlineLevel="0" collapsed="false">
      <c r="A627" s="100" t="s">
        <v>438</v>
      </c>
      <c r="B627" s="102" t="s">
        <v>445</v>
      </c>
      <c r="C627" s="102" t="s">
        <v>51</v>
      </c>
      <c r="D627" s="157" t="s">
        <v>504</v>
      </c>
      <c r="E627" s="102" t="s">
        <v>439</v>
      </c>
      <c r="F627" s="306"/>
      <c r="G627" s="300"/>
      <c r="H627" s="299"/>
      <c r="I627" s="300"/>
      <c r="J627" s="300"/>
      <c r="K627" s="299"/>
      <c r="L627" s="300"/>
      <c r="M627" s="299"/>
      <c r="N627" s="300"/>
      <c r="O627" s="79" t="n">
        <f aca="false">P627-M627</f>
        <v>84378</v>
      </c>
      <c r="P627" s="79" t="n">
        <v>84378</v>
      </c>
      <c r="Q627" s="79" t="n">
        <v>84378</v>
      </c>
      <c r="R627" s="300"/>
      <c r="S627" s="81" t="n">
        <f aca="false">P627+R627</f>
        <v>84378</v>
      </c>
      <c r="T627" s="79" t="n">
        <v>84378</v>
      </c>
      <c r="U627" s="307"/>
      <c r="V627" s="80" t="n">
        <f aca="false">U627+S627</f>
        <v>84378</v>
      </c>
      <c r="W627" s="79" t="n">
        <f aca="false">T627</f>
        <v>84378</v>
      </c>
      <c r="X627" s="308"/>
      <c r="Y627" s="309"/>
      <c r="Z627" s="81" t="n">
        <f aca="false">V627+X627+Y627</f>
        <v>84378</v>
      </c>
      <c r="AA627" s="79" t="n">
        <f aca="false">W627+Y627</f>
        <v>84378</v>
      </c>
      <c r="AB627" s="301"/>
      <c r="AC627" s="302"/>
      <c r="AD627" s="302"/>
      <c r="AE627" s="301"/>
      <c r="AF627" s="302"/>
      <c r="AG627" s="301"/>
      <c r="AH627" s="79" t="n">
        <f aca="false">Z627+AB627+AC627+AD627+AE627+AF627+AG627</f>
        <v>84378</v>
      </c>
      <c r="AI627" s="79" t="n">
        <f aca="false">AA627+AG627</f>
        <v>84378</v>
      </c>
      <c r="AJ627" s="81"/>
      <c r="AK627" s="79"/>
      <c r="AL627" s="301"/>
      <c r="AM627" s="302"/>
      <c r="AN627" s="81" t="n">
        <f aca="false">AH627+AJ627+AK627+AL627+AM627</f>
        <v>84378</v>
      </c>
      <c r="AO627" s="79" t="n">
        <f aca="false">AI627+AM627</f>
        <v>84378</v>
      </c>
      <c r="AP627" s="305"/>
      <c r="AQ627" s="304"/>
      <c r="AR627" s="79" t="n">
        <f aca="false">AN627+AP627+AQ627</f>
        <v>84378</v>
      </c>
      <c r="AS627" s="79" t="n">
        <f aca="false">AO627+AQ627</f>
        <v>84378</v>
      </c>
      <c r="AT627" s="302"/>
      <c r="AU627" s="301"/>
      <c r="AV627" s="302"/>
      <c r="AW627" s="81" t="n">
        <f aca="false">AR627+AT627+AU627+AV627</f>
        <v>84378</v>
      </c>
      <c r="AX627" s="79" t="n">
        <f aca="false">AS627+AV627</f>
        <v>84378</v>
      </c>
      <c r="AY627" s="81"/>
      <c r="AZ627" s="79"/>
      <c r="BA627" s="81"/>
      <c r="BB627" s="304"/>
      <c r="BC627" s="305"/>
      <c r="BD627" s="79" t="n">
        <f aca="false">AW627+AY627+AZ627+BA627+BB627+BC627</f>
        <v>84378</v>
      </c>
      <c r="BE627" s="79" t="n">
        <f aca="false">AX627+BC627</f>
        <v>84378</v>
      </c>
      <c r="BF627" s="81"/>
      <c r="BG627" s="81"/>
      <c r="BH627" s="81"/>
      <c r="BI627" s="81"/>
      <c r="BJ627" s="81"/>
      <c r="BK627" s="80" t="n">
        <f aca="false">BD627+BF627+BG627+BH627+BI627+BJ627</f>
        <v>84378</v>
      </c>
      <c r="BL627" s="79" t="n">
        <f aca="false">BE627+BJ627</f>
        <v>84378</v>
      </c>
      <c r="BM627" s="79"/>
      <c r="BN627" s="301"/>
      <c r="BO627" s="302"/>
      <c r="BP627" s="302"/>
      <c r="BQ627" s="302"/>
      <c r="BR627" s="301"/>
      <c r="BS627" s="302"/>
      <c r="BT627" s="81" t="n">
        <f aca="false">BK627+BM627+BN627+BO627+BQ627+BR627+BS627</f>
        <v>84378</v>
      </c>
      <c r="BU627" s="79" t="n">
        <f aca="false">BL627+BS627</f>
        <v>84378</v>
      </c>
      <c r="BV627" s="302"/>
      <c r="BW627" s="302"/>
      <c r="BX627" s="301"/>
      <c r="BY627" s="302"/>
      <c r="BZ627" s="301"/>
      <c r="CA627" s="79" t="n">
        <f aca="false">BT627+BV627+BX627+BY627+BZ627</f>
        <v>84378</v>
      </c>
      <c r="CB627" s="79" t="n">
        <f aca="false">BU627+BZ627</f>
        <v>84378</v>
      </c>
    </row>
    <row r="628" s="298" customFormat="true" ht="21.75" hidden="false" customHeight="true" outlineLevel="0" collapsed="false">
      <c r="A628" s="100"/>
      <c r="B628" s="101"/>
      <c r="C628" s="102"/>
      <c r="D628" s="103"/>
      <c r="E628" s="102"/>
      <c r="F628" s="306"/>
      <c r="G628" s="300"/>
      <c r="H628" s="299"/>
      <c r="I628" s="300"/>
      <c r="J628" s="300"/>
      <c r="K628" s="299"/>
      <c r="L628" s="300"/>
      <c r="M628" s="299"/>
      <c r="N628" s="300"/>
      <c r="O628" s="300"/>
      <c r="P628" s="300"/>
      <c r="Q628" s="300"/>
      <c r="R628" s="300"/>
      <c r="S628" s="299"/>
      <c r="T628" s="300"/>
      <c r="U628" s="307"/>
      <c r="V628" s="303"/>
      <c r="W628" s="304"/>
      <c r="X628" s="308"/>
      <c r="Y628" s="309"/>
      <c r="Z628" s="299"/>
      <c r="AA628" s="300"/>
      <c r="AB628" s="301"/>
      <c r="AC628" s="302"/>
      <c r="AD628" s="302"/>
      <c r="AE628" s="301"/>
      <c r="AF628" s="302"/>
      <c r="AG628" s="301"/>
      <c r="AH628" s="302"/>
      <c r="AI628" s="302"/>
      <c r="AJ628" s="301"/>
      <c r="AK628" s="302"/>
      <c r="AL628" s="301"/>
      <c r="AM628" s="302"/>
      <c r="AN628" s="301"/>
      <c r="AO628" s="302"/>
      <c r="AP628" s="305"/>
      <c r="AQ628" s="304"/>
      <c r="AR628" s="304"/>
      <c r="AS628" s="304"/>
      <c r="AT628" s="302"/>
      <c r="AU628" s="301"/>
      <c r="AV628" s="302"/>
      <c r="AW628" s="301"/>
      <c r="AX628" s="302"/>
      <c r="AY628" s="305"/>
      <c r="AZ628" s="304"/>
      <c r="BA628" s="305"/>
      <c r="BB628" s="304"/>
      <c r="BC628" s="305"/>
      <c r="BD628" s="304"/>
      <c r="BE628" s="304"/>
      <c r="BF628" s="305"/>
      <c r="BG628" s="305"/>
      <c r="BH628" s="305"/>
      <c r="BI628" s="305"/>
      <c r="BJ628" s="305"/>
      <c r="BK628" s="303"/>
      <c r="BL628" s="304"/>
      <c r="BM628" s="304"/>
      <c r="BN628" s="301"/>
      <c r="BO628" s="302"/>
      <c r="BP628" s="302"/>
      <c r="BQ628" s="302"/>
      <c r="BR628" s="301"/>
      <c r="BS628" s="302"/>
      <c r="BT628" s="301"/>
      <c r="BU628" s="302"/>
      <c r="BV628" s="302"/>
      <c r="BW628" s="302"/>
      <c r="BX628" s="301"/>
      <c r="BY628" s="302"/>
      <c r="BZ628" s="301"/>
      <c r="CA628" s="302"/>
      <c r="CB628" s="302"/>
    </row>
    <row r="629" s="298" customFormat="true" ht="36.75" hidden="false" customHeight="true" outlineLevel="0" collapsed="false">
      <c r="A629" s="68" t="s">
        <v>505</v>
      </c>
      <c r="B629" s="69" t="s">
        <v>445</v>
      </c>
      <c r="C629" s="70" t="s">
        <v>137</v>
      </c>
      <c r="D629" s="96"/>
      <c r="E629" s="70"/>
      <c r="F629" s="97" t="n">
        <f aca="false">F630+F632+F637</f>
        <v>55449</v>
      </c>
      <c r="G629" s="98" t="n">
        <f aca="false">G630+G632+G637</f>
        <v>-7023</v>
      </c>
      <c r="H629" s="99" t="n">
        <f aca="false">H630+H632+H637</f>
        <v>48426</v>
      </c>
      <c r="I629" s="98" t="n">
        <f aca="false">I630+I632+I637</f>
        <v>0</v>
      </c>
      <c r="J629" s="98" t="n">
        <f aca="false">J630+J632+J637</f>
        <v>52472</v>
      </c>
      <c r="K629" s="98" t="n">
        <f aca="false">K630+K632+K637</f>
        <v>0</v>
      </c>
      <c r="L629" s="98" t="n">
        <f aca="false">L630+L632+L637</f>
        <v>0</v>
      </c>
      <c r="M629" s="98" t="n">
        <f aca="false">M630+M632+M637</f>
        <v>48426</v>
      </c>
      <c r="N629" s="98" t="n">
        <f aca="false">N630+N632+N637</f>
        <v>0</v>
      </c>
      <c r="O629" s="98" t="n">
        <f aca="false">O630+O632+O637</f>
        <v>-8780</v>
      </c>
      <c r="P629" s="98" t="n">
        <f aca="false">P630+P632+P637</f>
        <v>39646</v>
      </c>
      <c r="Q629" s="98" t="n">
        <f aca="false">Q630+Q632+Q637</f>
        <v>0</v>
      </c>
      <c r="R629" s="98" t="n">
        <f aca="false">R630+R632+R637</f>
        <v>0</v>
      </c>
      <c r="S629" s="98" t="n">
        <f aca="false">S630+S632+S637</f>
        <v>39646</v>
      </c>
      <c r="T629" s="98" t="n">
        <f aca="false">T630+T632+T637</f>
        <v>0</v>
      </c>
      <c r="U629" s="98" t="n">
        <f aca="false">U630+U632+U637</f>
        <v>31</v>
      </c>
      <c r="V629" s="97" t="n">
        <f aca="false">V630+V632+V637</f>
        <v>39677</v>
      </c>
      <c r="W629" s="97" t="n">
        <f aca="false">W630+W632+W637</f>
        <v>0</v>
      </c>
      <c r="X629" s="97" t="n">
        <f aca="false">X630+X632+X637</f>
        <v>0</v>
      </c>
      <c r="Y629" s="98" t="n">
        <f aca="false">Y630+Y632+Y637</f>
        <v>0</v>
      </c>
      <c r="Z629" s="99" t="n">
        <f aca="false">Z630+Z632+Z637</f>
        <v>39677</v>
      </c>
      <c r="AA629" s="98" t="n">
        <f aca="false">AA630+AA632+AA637</f>
        <v>0</v>
      </c>
      <c r="AB629" s="99" t="n">
        <f aca="false">AB630+AB632+AB637</f>
        <v>0</v>
      </c>
      <c r="AC629" s="98" t="n">
        <f aca="false">AC630+AC632+AC637</f>
        <v>0</v>
      </c>
      <c r="AD629" s="98" t="n">
        <f aca="false">AD630+AD632+AD637</f>
        <v>0</v>
      </c>
      <c r="AE629" s="99" t="n">
        <f aca="false">AE630+AE632+AE637</f>
        <v>0</v>
      </c>
      <c r="AF629" s="98" t="n">
        <f aca="false">AF630+AF632+AF637</f>
        <v>0</v>
      </c>
      <c r="AG629" s="99" t="n">
        <f aca="false">AG630+AG632+AG637</f>
        <v>0</v>
      </c>
      <c r="AH629" s="98" t="n">
        <f aca="false">AH630+AH632+AH637</f>
        <v>39677</v>
      </c>
      <c r="AI629" s="98" t="n">
        <f aca="false">AI630+AI632+AI637</f>
        <v>0</v>
      </c>
      <c r="AJ629" s="97" t="n">
        <f aca="false">AJ630+AJ632+AJ637</f>
        <v>350</v>
      </c>
      <c r="AK629" s="98" t="n">
        <f aca="false">AK630+AK632+AK637</f>
        <v>0</v>
      </c>
      <c r="AL629" s="99" t="n">
        <f aca="false">AL630+AL632+AL637</f>
        <v>0</v>
      </c>
      <c r="AM629" s="98" t="n">
        <f aca="false">AM630+AM632+AM637</f>
        <v>0</v>
      </c>
      <c r="AN629" s="99" t="n">
        <f aca="false">AN630+AN632+AN637</f>
        <v>40027</v>
      </c>
      <c r="AO629" s="99" t="n">
        <f aca="false">AO630+AO632+AO637</f>
        <v>0</v>
      </c>
      <c r="AP629" s="99" t="n">
        <f aca="false">AP630+AP632+AP637</f>
        <v>0</v>
      </c>
      <c r="AQ629" s="98" t="n">
        <f aca="false">AQ630+AQ632+AQ637</f>
        <v>0</v>
      </c>
      <c r="AR629" s="98" t="n">
        <f aca="false">AR630+AR632+AR637</f>
        <v>40027</v>
      </c>
      <c r="AS629" s="98" t="n">
        <f aca="false">AS630+AS632+AS637</f>
        <v>0</v>
      </c>
      <c r="AT629" s="98" t="n">
        <f aca="false">AT630+AT632+AT637</f>
        <v>-97</v>
      </c>
      <c r="AU629" s="99" t="n">
        <f aca="false">AU630+AU632+AU637</f>
        <v>0</v>
      </c>
      <c r="AV629" s="98" t="n">
        <f aca="false">AV630+AV632+AV637</f>
        <v>0</v>
      </c>
      <c r="AW629" s="99" t="n">
        <f aca="false">AW630+AW632+AW637</f>
        <v>39930</v>
      </c>
      <c r="AX629" s="98" t="n">
        <f aca="false">AX630+AX632+AX637</f>
        <v>0</v>
      </c>
      <c r="AY629" s="99" t="n">
        <f aca="false">AY630+AY632+AY637</f>
        <v>0</v>
      </c>
      <c r="AZ629" s="98" t="n">
        <f aca="false">AZ630+AZ632+AZ637</f>
        <v>0</v>
      </c>
      <c r="BA629" s="99" t="n">
        <f aca="false">BA630+BA632+BA637</f>
        <v>-42</v>
      </c>
      <c r="BB629" s="98" t="n">
        <f aca="false">BB630+BB632+BB637</f>
        <v>0</v>
      </c>
      <c r="BC629" s="99" t="n">
        <f aca="false">BC630+BC632+BC637</f>
        <v>0</v>
      </c>
      <c r="BD629" s="98" t="n">
        <f aca="false">BD630+BD632+BD637</f>
        <v>39888</v>
      </c>
      <c r="BE629" s="98" t="n">
        <f aca="false">BE630+BE632+BE637</f>
        <v>0</v>
      </c>
      <c r="BF629" s="99" t="n">
        <f aca="false">BF630+BF632+BF637</f>
        <v>-9</v>
      </c>
      <c r="BG629" s="99" t="n">
        <f aca="false">BG630+BG632+BG637</f>
        <v>0</v>
      </c>
      <c r="BH629" s="99" t="n">
        <f aca="false">BH630+BH632+BH637</f>
        <v>0</v>
      </c>
      <c r="BI629" s="99" t="n">
        <f aca="false">BI630+BI632+BI637</f>
        <v>0</v>
      </c>
      <c r="BJ629" s="99" t="n">
        <f aca="false">BJ630+BJ632+BJ637</f>
        <v>0</v>
      </c>
      <c r="BK629" s="97" t="n">
        <f aca="false">BK630+BK632+BK637</f>
        <v>39879</v>
      </c>
      <c r="BL629" s="97" t="n">
        <f aca="false">BL630+BL632+BL637</f>
        <v>0</v>
      </c>
      <c r="BM629" s="98" t="n">
        <f aca="false">BM630+BM632+BM637</f>
        <v>756</v>
      </c>
      <c r="BN629" s="99" t="n">
        <f aca="false">BN630+BN632+BN637</f>
        <v>0</v>
      </c>
      <c r="BO629" s="98" t="n">
        <f aca="false">BO630+BO632+BO637</f>
        <v>0</v>
      </c>
      <c r="BP629" s="98" t="n">
        <f aca="false">BP630+BP632+BP637</f>
        <v>0</v>
      </c>
      <c r="BQ629" s="98" t="n">
        <f aca="false">BQ630+BQ632+BQ637</f>
        <v>0</v>
      </c>
      <c r="BR629" s="99" t="n">
        <f aca="false">BR630+BR632+BR637</f>
        <v>14781</v>
      </c>
      <c r="BS629" s="98" t="n">
        <f aca="false">BS630+BS632+BS637</f>
        <v>0</v>
      </c>
      <c r="BT629" s="99" t="n">
        <f aca="false">BT630+BT632+BT637</f>
        <v>55416</v>
      </c>
      <c r="BU629" s="98" t="n">
        <f aca="false">BU630+BU632+BU637</f>
        <v>0</v>
      </c>
      <c r="BV629" s="98" t="n">
        <f aca="false">BV630+BV632+BV637</f>
        <v>0</v>
      </c>
      <c r="BW629" s="98"/>
      <c r="BX629" s="99" t="n">
        <f aca="false">BX630+BX632+BX637</f>
        <v>0</v>
      </c>
      <c r="BY629" s="98" t="n">
        <f aca="false">BY630+BY632+BY637</f>
        <v>-298</v>
      </c>
      <c r="BZ629" s="99" t="n">
        <f aca="false">BZ630+BZ632+BZ637</f>
        <v>0</v>
      </c>
      <c r="CA629" s="98" t="n">
        <f aca="false">CA630+CA632+CA637</f>
        <v>55118</v>
      </c>
      <c r="CB629" s="98" t="n">
        <f aca="false">CB630+CB632+CB637</f>
        <v>0</v>
      </c>
    </row>
    <row r="630" s="298" customFormat="true" ht="50.25" hidden="false" customHeight="true" outlineLevel="0" collapsed="false">
      <c r="A630" s="100" t="s">
        <v>138</v>
      </c>
      <c r="B630" s="101" t="s">
        <v>445</v>
      </c>
      <c r="C630" s="102" t="s">
        <v>137</v>
      </c>
      <c r="D630" s="103" t="s">
        <v>139</v>
      </c>
      <c r="E630" s="102"/>
      <c r="F630" s="104" t="n">
        <f aca="false">F631</f>
        <v>0</v>
      </c>
      <c r="G630" s="105" t="n">
        <f aca="false">G631</f>
        <v>0</v>
      </c>
      <c r="H630" s="106" t="n">
        <f aca="false">H631</f>
        <v>0</v>
      </c>
      <c r="I630" s="105" t="n">
        <f aca="false">I631</f>
        <v>0</v>
      </c>
      <c r="J630" s="105" t="n">
        <f aca="false">J631</f>
        <v>0</v>
      </c>
      <c r="K630" s="105" t="n">
        <f aca="false">K631</f>
        <v>0</v>
      </c>
      <c r="L630" s="105" t="n">
        <f aca="false">L631</f>
        <v>0</v>
      </c>
      <c r="M630" s="105" t="n">
        <f aca="false">M631</f>
        <v>0</v>
      </c>
      <c r="N630" s="105" t="n">
        <f aca="false">N631</f>
        <v>0</v>
      </c>
      <c r="O630" s="105" t="n">
        <f aca="false">O631</f>
        <v>3360</v>
      </c>
      <c r="P630" s="105" t="n">
        <f aca="false">P631</f>
        <v>3360</v>
      </c>
      <c r="Q630" s="105" t="n">
        <f aca="false">Q631</f>
        <v>0</v>
      </c>
      <c r="R630" s="105" t="n">
        <f aca="false">R631</f>
        <v>0</v>
      </c>
      <c r="S630" s="105" t="n">
        <f aca="false">S631</f>
        <v>3360</v>
      </c>
      <c r="T630" s="105" t="n">
        <f aca="false">T631</f>
        <v>0</v>
      </c>
      <c r="U630" s="105" t="n">
        <f aca="false">U631</f>
        <v>0</v>
      </c>
      <c r="V630" s="104" t="n">
        <f aca="false">V631</f>
        <v>3360</v>
      </c>
      <c r="W630" s="104" t="n">
        <f aca="false">W631</f>
        <v>0</v>
      </c>
      <c r="X630" s="104" t="n">
        <f aca="false">X631</f>
        <v>0</v>
      </c>
      <c r="Y630" s="105" t="n">
        <f aca="false">Y631</f>
        <v>0</v>
      </c>
      <c r="Z630" s="106" t="n">
        <f aca="false">Z631</f>
        <v>3360</v>
      </c>
      <c r="AA630" s="105" t="n">
        <f aca="false">AA631</f>
        <v>0</v>
      </c>
      <c r="AB630" s="106" t="n">
        <f aca="false">AB631</f>
        <v>0</v>
      </c>
      <c r="AC630" s="105" t="n">
        <f aca="false">AC631</f>
        <v>0</v>
      </c>
      <c r="AD630" s="105" t="n">
        <f aca="false">AD631</f>
        <v>0</v>
      </c>
      <c r="AE630" s="106" t="n">
        <f aca="false">AE631</f>
        <v>0</v>
      </c>
      <c r="AF630" s="105" t="n">
        <f aca="false">AF631</f>
        <v>0</v>
      </c>
      <c r="AG630" s="106" t="n">
        <f aca="false">AG631</f>
        <v>0</v>
      </c>
      <c r="AH630" s="105" t="n">
        <f aca="false">AH631</f>
        <v>3360</v>
      </c>
      <c r="AI630" s="105" t="n">
        <f aca="false">AI631</f>
        <v>0</v>
      </c>
      <c r="AJ630" s="104" t="n">
        <f aca="false">AJ631</f>
        <v>0</v>
      </c>
      <c r="AK630" s="105" t="n">
        <f aca="false">AK631</f>
        <v>0</v>
      </c>
      <c r="AL630" s="106" t="n">
        <f aca="false">AL631</f>
        <v>0</v>
      </c>
      <c r="AM630" s="105" t="n">
        <f aca="false">AM631</f>
        <v>0</v>
      </c>
      <c r="AN630" s="106" t="n">
        <f aca="false">AN631</f>
        <v>3360</v>
      </c>
      <c r="AO630" s="106" t="n">
        <f aca="false">AO631</f>
        <v>0</v>
      </c>
      <c r="AP630" s="106" t="n">
        <f aca="false">AP631</f>
        <v>0</v>
      </c>
      <c r="AQ630" s="105" t="n">
        <f aca="false">AQ631</f>
        <v>0</v>
      </c>
      <c r="AR630" s="105" t="n">
        <f aca="false">AR631</f>
        <v>3360</v>
      </c>
      <c r="AS630" s="105" t="n">
        <f aca="false">AS631</f>
        <v>0</v>
      </c>
      <c r="AT630" s="105" t="n">
        <f aca="false">AT631</f>
        <v>-97</v>
      </c>
      <c r="AU630" s="106" t="n">
        <f aca="false">AU631</f>
        <v>0</v>
      </c>
      <c r="AV630" s="105" t="n">
        <f aca="false">AV631</f>
        <v>0</v>
      </c>
      <c r="AW630" s="106" t="n">
        <f aca="false">AW631</f>
        <v>3263</v>
      </c>
      <c r="AX630" s="105" t="n">
        <f aca="false">AX631</f>
        <v>0</v>
      </c>
      <c r="AY630" s="106" t="n">
        <f aca="false">AY631</f>
        <v>0</v>
      </c>
      <c r="AZ630" s="105" t="n">
        <f aca="false">AZ631</f>
        <v>0</v>
      </c>
      <c r="BA630" s="106" t="n">
        <f aca="false">BA631</f>
        <v>-51</v>
      </c>
      <c r="BB630" s="105" t="n">
        <f aca="false">BB631</f>
        <v>0</v>
      </c>
      <c r="BC630" s="106" t="n">
        <f aca="false">BC631</f>
        <v>0</v>
      </c>
      <c r="BD630" s="105" t="n">
        <f aca="false">BD631</f>
        <v>3212</v>
      </c>
      <c r="BE630" s="105" t="n">
        <f aca="false">BE631</f>
        <v>0</v>
      </c>
      <c r="BF630" s="106" t="n">
        <f aca="false">BF631</f>
        <v>0</v>
      </c>
      <c r="BG630" s="106" t="n">
        <f aca="false">BG631</f>
        <v>0</v>
      </c>
      <c r="BH630" s="106" t="n">
        <f aca="false">BH631</f>
        <v>0</v>
      </c>
      <c r="BI630" s="106" t="n">
        <f aca="false">BI631</f>
        <v>0</v>
      </c>
      <c r="BJ630" s="106" t="n">
        <f aca="false">BJ631</f>
        <v>0</v>
      </c>
      <c r="BK630" s="104" t="n">
        <f aca="false">BK631</f>
        <v>3212</v>
      </c>
      <c r="BL630" s="104" t="n">
        <f aca="false">BL631</f>
        <v>0</v>
      </c>
      <c r="BM630" s="105" t="n">
        <f aca="false">BM631</f>
        <v>0</v>
      </c>
      <c r="BN630" s="106" t="n">
        <f aca="false">BN631</f>
        <v>0</v>
      </c>
      <c r="BO630" s="105" t="n">
        <f aca="false">BO631</f>
        <v>0</v>
      </c>
      <c r="BP630" s="105" t="n">
        <f aca="false">BP631</f>
        <v>0</v>
      </c>
      <c r="BQ630" s="105" t="n">
        <f aca="false">BQ631</f>
        <v>0</v>
      </c>
      <c r="BR630" s="106" t="n">
        <f aca="false">BR631</f>
        <v>0</v>
      </c>
      <c r="BS630" s="105" t="n">
        <f aca="false">BS631</f>
        <v>0</v>
      </c>
      <c r="BT630" s="106" t="n">
        <f aca="false">BT631</f>
        <v>3212</v>
      </c>
      <c r="BU630" s="105" t="n">
        <f aca="false">BU631</f>
        <v>0</v>
      </c>
      <c r="BV630" s="105" t="n">
        <f aca="false">BV631</f>
        <v>0</v>
      </c>
      <c r="BW630" s="105"/>
      <c r="BX630" s="106" t="n">
        <f aca="false">BX631</f>
        <v>0</v>
      </c>
      <c r="BY630" s="105" t="n">
        <f aca="false">BY631</f>
        <v>-298</v>
      </c>
      <c r="BZ630" s="106" t="n">
        <f aca="false">BZ631</f>
        <v>0</v>
      </c>
      <c r="CA630" s="105" t="n">
        <f aca="false">CA631</f>
        <v>2914</v>
      </c>
      <c r="CB630" s="105" t="n">
        <f aca="false">CB631</f>
        <v>0</v>
      </c>
    </row>
    <row r="631" s="298" customFormat="true" ht="105" hidden="false" customHeight="true" outlineLevel="0" collapsed="false">
      <c r="A631" s="100" t="s">
        <v>140</v>
      </c>
      <c r="B631" s="101" t="s">
        <v>445</v>
      </c>
      <c r="C631" s="102" t="s">
        <v>137</v>
      </c>
      <c r="D631" s="103" t="s">
        <v>139</v>
      </c>
      <c r="E631" s="102" t="s">
        <v>141</v>
      </c>
      <c r="F631" s="80"/>
      <c r="G631" s="79" t="n">
        <f aca="false">H631-F631</f>
        <v>0</v>
      </c>
      <c r="H631" s="299"/>
      <c r="I631" s="300"/>
      <c r="J631" s="300"/>
      <c r="K631" s="300"/>
      <c r="L631" s="300"/>
      <c r="M631" s="300"/>
      <c r="N631" s="300"/>
      <c r="O631" s="79" t="n">
        <f aca="false">P631-M631</f>
        <v>3360</v>
      </c>
      <c r="P631" s="79" t="n">
        <v>3360</v>
      </c>
      <c r="Q631" s="300"/>
      <c r="R631" s="300"/>
      <c r="S631" s="81" t="n">
        <f aca="false">P631+R631</f>
        <v>3360</v>
      </c>
      <c r="T631" s="300"/>
      <c r="U631" s="307"/>
      <c r="V631" s="80" t="n">
        <f aca="false">U631+S631</f>
        <v>3360</v>
      </c>
      <c r="W631" s="79" t="n">
        <f aca="false">T631</f>
        <v>0</v>
      </c>
      <c r="X631" s="308"/>
      <c r="Y631" s="309"/>
      <c r="Z631" s="81" t="n">
        <f aca="false">V631+X631+Y631</f>
        <v>3360</v>
      </c>
      <c r="AA631" s="79" t="n">
        <f aca="false">W631+Y631</f>
        <v>0</v>
      </c>
      <c r="AB631" s="301"/>
      <c r="AC631" s="302"/>
      <c r="AD631" s="302"/>
      <c r="AE631" s="301"/>
      <c r="AF631" s="302"/>
      <c r="AG631" s="301"/>
      <c r="AH631" s="79" t="n">
        <f aca="false">Z631+AB631+AC631+AD631+AE631+AF631+AG631</f>
        <v>3360</v>
      </c>
      <c r="AI631" s="79" t="n">
        <f aca="false">AA631+AG631</f>
        <v>0</v>
      </c>
      <c r="AJ631" s="81"/>
      <c r="AK631" s="79"/>
      <c r="AL631" s="301"/>
      <c r="AM631" s="302"/>
      <c r="AN631" s="81" t="n">
        <f aca="false">AH631+AJ631+AK631+AL631+AM631</f>
        <v>3360</v>
      </c>
      <c r="AO631" s="79" t="n">
        <f aca="false">AI631+AM631</f>
        <v>0</v>
      </c>
      <c r="AP631" s="305"/>
      <c r="AQ631" s="304"/>
      <c r="AR631" s="79" t="n">
        <f aca="false">AN631+AP631+AQ631</f>
        <v>3360</v>
      </c>
      <c r="AS631" s="79" t="n">
        <f aca="false">AO631+AQ631</f>
        <v>0</v>
      </c>
      <c r="AT631" s="84" t="n">
        <v>-97</v>
      </c>
      <c r="AU631" s="301"/>
      <c r="AV631" s="302"/>
      <c r="AW631" s="81" t="n">
        <f aca="false">AR631+AT631+AU631+AV631</f>
        <v>3263</v>
      </c>
      <c r="AX631" s="79" t="n">
        <f aca="false">AS631+AV631</f>
        <v>0</v>
      </c>
      <c r="AY631" s="81"/>
      <c r="AZ631" s="79"/>
      <c r="BA631" s="81" t="n">
        <v>-51</v>
      </c>
      <c r="BB631" s="304"/>
      <c r="BC631" s="305"/>
      <c r="BD631" s="79" t="n">
        <f aca="false">AW631+AY631+AZ631+BA631+BB631+BC631</f>
        <v>3212</v>
      </c>
      <c r="BE631" s="79" t="n">
        <f aca="false">AX631+BC631</f>
        <v>0</v>
      </c>
      <c r="BF631" s="81"/>
      <c r="BG631" s="81"/>
      <c r="BH631" s="81"/>
      <c r="BI631" s="81"/>
      <c r="BJ631" s="81"/>
      <c r="BK631" s="80" t="n">
        <f aca="false">BD631+BF631+BG631+BH631+BI631+BJ631</f>
        <v>3212</v>
      </c>
      <c r="BL631" s="79" t="n">
        <f aca="false">BE631+BJ631</f>
        <v>0</v>
      </c>
      <c r="BM631" s="79"/>
      <c r="BN631" s="301"/>
      <c r="BO631" s="302"/>
      <c r="BP631" s="302"/>
      <c r="BQ631" s="302"/>
      <c r="BR631" s="301"/>
      <c r="BS631" s="302"/>
      <c r="BT631" s="81" t="n">
        <f aca="false">BK631+BM631+BN631+BO631+BQ631+BR631+BS631</f>
        <v>3212</v>
      </c>
      <c r="BU631" s="79" t="n">
        <f aca="false">BL631+BS631</f>
        <v>0</v>
      </c>
      <c r="BV631" s="302"/>
      <c r="BW631" s="302"/>
      <c r="BX631" s="85"/>
      <c r="BY631" s="84" t="n">
        <v>-298</v>
      </c>
      <c r="BZ631" s="301"/>
      <c r="CA631" s="79" t="n">
        <f aca="false">BT631+BV631+BX631+BY631+BZ631</f>
        <v>2914</v>
      </c>
      <c r="CB631" s="79" t="n">
        <f aca="false">BU631+BZ631</f>
        <v>0</v>
      </c>
    </row>
    <row r="632" s="298" customFormat="true" ht="38.25" hidden="false" customHeight="true" outlineLevel="0" collapsed="false">
      <c r="A632" s="100" t="s">
        <v>506</v>
      </c>
      <c r="B632" s="101" t="s">
        <v>445</v>
      </c>
      <c r="C632" s="102" t="s">
        <v>137</v>
      </c>
      <c r="D632" s="157" t="s">
        <v>507</v>
      </c>
      <c r="E632" s="102"/>
      <c r="F632" s="80" t="n">
        <f aca="false">F633</f>
        <v>1049</v>
      </c>
      <c r="G632" s="79" t="n">
        <f aca="false">G633</f>
        <v>-92</v>
      </c>
      <c r="H632" s="81" t="n">
        <f aca="false">H633</f>
        <v>957</v>
      </c>
      <c r="I632" s="79" t="n">
        <f aca="false">I633</f>
        <v>0</v>
      </c>
      <c r="J632" s="79" t="n">
        <f aca="false">J633</f>
        <v>1025</v>
      </c>
      <c r="K632" s="79" t="n">
        <f aca="false">K633</f>
        <v>0</v>
      </c>
      <c r="L632" s="79" t="n">
        <f aca="false">L633</f>
        <v>0</v>
      </c>
      <c r="M632" s="79" t="n">
        <f aca="false">M633</f>
        <v>957</v>
      </c>
      <c r="N632" s="79" t="n">
        <f aca="false">N633</f>
        <v>0</v>
      </c>
      <c r="O632" s="79" t="n">
        <f aca="false">O633+O635</f>
        <v>-312</v>
      </c>
      <c r="P632" s="79" t="n">
        <f aca="false">P633+P635</f>
        <v>645</v>
      </c>
      <c r="Q632" s="79" t="n">
        <f aca="false">Q633+Q635</f>
        <v>0</v>
      </c>
      <c r="R632" s="79" t="n">
        <f aca="false">R633+R635</f>
        <v>0</v>
      </c>
      <c r="S632" s="79" t="n">
        <f aca="false">S633+S635</f>
        <v>645</v>
      </c>
      <c r="T632" s="79" t="n">
        <f aca="false">T633+T635</f>
        <v>0</v>
      </c>
      <c r="U632" s="79" t="n">
        <f aca="false">U633+U635</f>
        <v>0</v>
      </c>
      <c r="V632" s="80" t="n">
        <f aca="false">V633+V635</f>
        <v>645</v>
      </c>
      <c r="W632" s="80" t="n">
        <f aca="false">W633+W635</f>
        <v>0</v>
      </c>
      <c r="X632" s="80" t="n">
        <f aca="false">X633+X635</f>
        <v>0</v>
      </c>
      <c r="Y632" s="79" t="n">
        <f aca="false">Y633+Y635</f>
        <v>0</v>
      </c>
      <c r="Z632" s="81" t="n">
        <f aca="false">Z633+Z635</f>
        <v>645</v>
      </c>
      <c r="AA632" s="79" t="n">
        <f aca="false">AA633+AA635</f>
        <v>0</v>
      </c>
      <c r="AB632" s="81" t="n">
        <f aca="false">AB633+AB635</f>
        <v>0</v>
      </c>
      <c r="AC632" s="79" t="n">
        <f aca="false">AC633+AC635</f>
        <v>0</v>
      </c>
      <c r="AD632" s="79" t="n">
        <f aca="false">AD633+AD635</f>
        <v>0</v>
      </c>
      <c r="AE632" s="81" t="n">
        <f aca="false">AE633+AE635</f>
        <v>0</v>
      </c>
      <c r="AF632" s="79" t="n">
        <f aca="false">AF633+AF635</f>
        <v>0</v>
      </c>
      <c r="AG632" s="81" t="n">
        <f aca="false">AG633+AG635</f>
        <v>0</v>
      </c>
      <c r="AH632" s="79" t="n">
        <f aca="false">AH633+AH635</f>
        <v>645</v>
      </c>
      <c r="AI632" s="79" t="n">
        <f aca="false">AI633+AI635</f>
        <v>0</v>
      </c>
      <c r="AJ632" s="80" t="n">
        <f aca="false">AJ633+AJ635</f>
        <v>0</v>
      </c>
      <c r="AK632" s="79" t="n">
        <f aca="false">AK633+AK635</f>
        <v>0</v>
      </c>
      <c r="AL632" s="81" t="n">
        <f aca="false">AL633+AL635</f>
        <v>0</v>
      </c>
      <c r="AM632" s="79" t="n">
        <f aca="false">AM633+AM635</f>
        <v>0</v>
      </c>
      <c r="AN632" s="81" t="n">
        <f aca="false">AN633+AN635</f>
        <v>645</v>
      </c>
      <c r="AO632" s="81" t="n">
        <f aca="false">AO633+AO635</f>
        <v>0</v>
      </c>
      <c r="AP632" s="81" t="n">
        <f aca="false">AP633+AP635</f>
        <v>0</v>
      </c>
      <c r="AQ632" s="79" t="n">
        <f aca="false">AQ633+AQ635</f>
        <v>0</v>
      </c>
      <c r="AR632" s="79" t="n">
        <f aca="false">AR633+AR635</f>
        <v>645</v>
      </c>
      <c r="AS632" s="79" t="n">
        <f aca="false">AS633+AS635</f>
        <v>0</v>
      </c>
      <c r="AT632" s="79" t="n">
        <f aca="false">AT633+AT635</f>
        <v>0</v>
      </c>
      <c r="AU632" s="81" t="n">
        <f aca="false">AU633+AU635</f>
        <v>0</v>
      </c>
      <c r="AV632" s="79" t="n">
        <f aca="false">AV633+AV635</f>
        <v>0</v>
      </c>
      <c r="AW632" s="81" t="n">
        <f aca="false">AW633+AW635</f>
        <v>645</v>
      </c>
      <c r="AX632" s="79" t="n">
        <f aca="false">AX633+AX635</f>
        <v>0</v>
      </c>
      <c r="AY632" s="81" t="n">
        <f aca="false">AY633+AY635</f>
        <v>0</v>
      </c>
      <c r="AZ632" s="79" t="n">
        <f aca="false">AZ633+AZ635</f>
        <v>0</v>
      </c>
      <c r="BA632" s="81" t="n">
        <f aca="false">BA633+BA635</f>
        <v>0</v>
      </c>
      <c r="BB632" s="79" t="n">
        <f aca="false">BB633+BB635</f>
        <v>0</v>
      </c>
      <c r="BC632" s="81" t="n">
        <f aca="false">BC633+BC635</f>
        <v>0</v>
      </c>
      <c r="BD632" s="79" t="n">
        <f aca="false">BD633+BD635</f>
        <v>645</v>
      </c>
      <c r="BE632" s="79" t="n">
        <f aca="false">BE633+BE635</f>
        <v>0</v>
      </c>
      <c r="BF632" s="81" t="n">
        <f aca="false">BF633+BF635</f>
        <v>0</v>
      </c>
      <c r="BG632" s="81" t="n">
        <f aca="false">BG633+BG635</f>
        <v>0</v>
      </c>
      <c r="BH632" s="81" t="n">
        <f aca="false">BH633+BH635</f>
        <v>0</v>
      </c>
      <c r="BI632" s="81" t="n">
        <f aca="false">BI633+BI635</f>
        <v>0</v>
      </c>
      <c r="BJ632" s="81" t="n">
        <f aca="false">BJ633+BJ635</f>
        <v>0</v>
      </c>
      <c r="BK632" s="80" t="n">
        <f aca="false">BK633+BK635</f>
        <v>645</v>
      </c>
      <c r="BL632" s="80" t="n">
        <f aca="false">BL633+BL635</f>
        <v>0</v>
      </c>
      <c r="BM632" s="79" t="n">
        <f aca="false">BM633+BM635</f>
        <v>0</v>
      </c>
      <c r="BN632" s="81" t="n">
        <f aca="false">BN633+BN635</f>
        <v>0</v>
      </c>
      <c r="BO632" s="79" t="n">
        <f aca="false">BO633+BO635</f>
        <v>0</v>
      </c>
      <c r="BP632" s="79" t="n">
        <f aca="false">BP633+BP635</f>
        <v>0</v>
      </c>
      <c r="BQ632" s="79" t="n">
        <f aca="false">BQ633+BQ635</f>
        <v>0</v>
      </c>
      <c r="BR632" s="81" t="n">
        <f aca="false">BR633+BR635</f>
        <v>0</v>
      </c>
      <c r="BS632" s="79" t="n">
        <f aca="false">BS633+BS635</f>
        <v>0</v>
      </c>
      <c r="BT632" s="81" t="n">
        <f aca="false">BT633+BT635</f>
        <v>645</v>
      </c>
      <c r="BU632" s="79" t="n">
        <f aca="false">BU633+BU635</f>
        <v>0</v>
      </c>
      <c r="BV632" s="79" t="n">
        <f aca="false">BV633+BV635</f>
        <v>0</v>
      </c>
      <c r="BW632" s="79"/>
      <c r="BX632" s="81" t="n">
        <f aca="false">BX633+BX635</f>
        <v>0</v>
      </c>
      <c r="BY632" s="79" t="n">
        <f aca="false">BY633+BY635</f>
        <v>0</v>
      </c>
      <c r="BZ632" s="81" t="n">
        <f aca="false">BZ633+BZ635</f>
        <v>0</v>
      </c>
      <c r="CA632" s="79" t="n">
        <f aca="false">CA633+CA635</f>
        <v>645</v>
      </c>
      <c r="CB632" s="79" t="n">
        <f aca="false">CB633+CB635</f>
        <v>0</v>
      </c>
    </row>
    <row r="633" s="298" customFormat="true" ht="74.25" hidden="true" customHeight="true" outlineLevel="0" collapsed="false">
      <c r="A633" s="100" t="s">
        <v>508</v>
      </c>
      <c r="B633" s="101" t="s">
        <v>445</v>
      </c>
      <c r="C633" s="102" t="s">
        <v>137</v>
      </c>
      <c r="D633" s="157" t="s">
        <v>509</v>
      </c>
      <c r="E633" s="102"/>
      <c r="F633" s="80" t="n">
        <f aca="false">F634</f>
        <v>1049</v>
      </c>
      <c r="G633" s="79" t="n">
        <f aca="false">G634</f>
        <v>-92</v>
      </c>
      <c r="H633" s="81" t="n">
        <f aca="false">H634</f>
        <v>957</v>
      </c>
      <c r="I633" s="79" t="n">
        <f aca="false">I634</f>
        <v>0</v>
      </c>
      <c r="J633" s="79" t="n">
        <f aca="false">J634</f>
        <v>1025</v>
      </c>
      <c r="K633" s="79" t="n">
        <f aca="false">K634</f>
        <v>0</v>
      </c>
      <c r="L633" s="79" t="n">
        <f aca="false">L634</f>
        <v>0</v>
      </c>
      <c r="M633" s="79" t="n">
        <f aca="false">M634</f>
        <v>957</v>
      </c>
      <c r="N633" s="79" t="n">
        <f aca="false">N634</f>
        <v>0</v>
      </c>
      <c r="O633" s="79" t="n">
        <f aca="false">O634</f>
        <v>-957</v>
      </c>
      <c r="P633" s="79" t="n">
        <f aca="false">P634</f>
        <v>0</v>
      </c>
      <c r="Q633" s="79" t="n">
        <f aca="false">Q634</f>
        <v>0</v>
      </c>
      <c r="R633" s="79" t="n">
        <f aca="false">R634</f>
        <v>0</v>
      </c>
      <c r="S633" s="79" t="n">
        <f aca="false">S634</f>
        <v>0</v>
      </c>
      <c r="T633" s="79" t="n">
        <f aca="false">T634</f>
        <v>0</v>
      </c>
      <c r="U633" s="79" t="n">
        <f aca="false">U634</f>
        <v>0</v>
      </c>
      <c r="V633" s="80" t="n">
        <f aca="false">V634</f>
        <v>0</v>
      </c>
      <c r="W633" s="79" t="n">
        <f aca="false">W634</f>
        <v>0</v>
      </c>
      <c r="X633" s="308"/>
      <c r="Y633" s="309"/>
      <c r="Z633" s="299"/>
      <c r="AA633" s="300"/>
      <c r="AB633" s="301"/>
      <c r="AC633" s="302"/>
      <c r="AD633" s="302"/>
      <c r="AE633" s="301"/>
      <c r="AF633" s="302"/>
      <c r="AG633" s="301"/>
      <c r="AH633" s="302"/>
      <c r="AI633" s="302"/>
      <c r="AJ633" s="301"/>
      <c r="AK633" s="302"/>
      <c r="AL633" s="301"/>
      <c r="AM633" s="302"/>
      <c r="AN633" s="301"/>
      <c r="AO633" s="301"/>
      <c r="AP633" s="305"/>
      <c r="AQ633" s="304"/>
      <c r="AR633" s="304"/>
      <c r="AS633" s="304"/>
      <c r="AT633" s="302"/>
      <c r="AU633" s="301"/>
      <c r="AV633" s="302"/>
      <c r="AW633" s="301"/>
      <c r="AX633" s="302"/>
      <c r="AY633" s="305"/>
      <c r="AZ633" s="304"/>
      <c r="BA633" s="305"/>
      <c r="BB633" s="304"/>
      <c r="BC633" s="305"/>
      <c r="BD633" s="304"/>
      <c r="BE633" s="304"/>
      <c r="BF633" s="305"/>
      <c r="BG633" s="305"/>
      <c r="BH633" s="305"/>
      <c r="BI633" s="305"/>
      <c r="BJ633" s="305"/>
      <c r="BK633" s="303"/>
      <c r="BL633" s="304"/>
      <c r="BM633" s="304"/>
      <c r="BN633" s="301"/>
      <c r="BO633" s="302"/>
      <c r="BP633" s="302"/>
      <c r="BQ633" s="302"/>
      <c r="BR633" s="301"/>
      <c r="BS633" s="302"/>
      <c r="BT633" s="301"/>
      <c r="BU633" s="302"/>
      <c r="BV633" s="302"/>
      <c r="BW633" s="302"/>
      <c r="BX633" s="301"/>
      <c r="BY633" s="302"/>
      <c r="BZ633" s="301"/>
      <c r="CA633" s="302"/>
      <c r="CB633" s="302"/>
    </row>
    <row r="634" s="298" customFormat="true" ht="83.25" hidden="true" customHeight="true" outlineLevel="0" collapsed="false">
      <c r="A634" s="100" t="s">
        <v>97</v>
      </c>
      <c r="B634" s="101" t="s">
        <v>445</v>
      </c>
      <c r="C634" s="102" t="s">
        <v>137</v>
      </c>
      <c r="D634" s="157" t="s">
        <v>509</v>
      </c>
      <c r="E634" s="102" t="s">
        <v>98</v>
      </c>
      <c r="F634" s="80" t="n">
        <v>1049</v>
      </c>
      <c r="G634" s="79" t="n">
        <f aca="false">H634-F634</f>
        <v>-92</v>
      </c>
      <c r="H634" s="81" t="n">
        <v>957</v>
      </c>
      <c r="I634" s="79"/>
      <c r="J634" s="79" t="n">
        <v>1025</v>
      </c>
      <c r="K634" s="299"/>
      <c r="L634" s="300"/>
      <c r="M634" s="81" t="n">
        <f aca="false">H634+K634</f>
        <v>957</v>
      </c>
      <c r="N634" s="84"/>
      <c r="O634" s="79" t="n">
        <f aca="false">P634-M634</f>
        <v>-957</v>
      </c>
      <c r="P634" s="79"/>
      <c r="Q634" s="79"/>
      <c r="R634" s="300"/>
      <c r="S634" s="81" t="n">
        <f aca="false">P634+R634</f>
        <v>0</v>
      </c>
      <c r="T634" s="79"/>
      <c r="U634" s="81" t="n">
        <f aca="false">R634+T634</f>
        <v>0</v>
      </c>
      <c r="V634" s="81" t="n">
        <f aca="false">S634+U634</f>
        <v>0</v>
      </c>
      <c r="W634" s="79" t="n">
        <f aca="false">T634+V634</f>
        <v>0</v>
      </c>
      <c r="X634" s="308"/>
      <c r="Y634" s="309"/>
      <c r="Z634" s="299"/>
      <c r="AA634" s="300"/>
      <c r="AB634" s="301"/>
      <c r="AC634" s="302"/>
      <c r="AD634" s="302"/>
      <c r="AE634" s="301"/>
      <c r="AF634" s="302"/>
      <c r="AG634" s="301"/>
      <c r="AH634" s="302"/>
      <c r="AI634" s="302"/>
      <c r="AJ634" s="301"/>
      <c r="AK634" s="302"/>
      <c r="AL634" s="301"/>
      <c r="AM634" s="302"/>
      <c r="AN634" s="301"/>
      <c r="AO634" s="301"/>
      <c r="AP634" s="305"/>
      <c r="AQ634" s="304"/>
      <c r="AR634" s="304"/>
      <c r="AS634" s="304"/>
      <c r="AT634" s="302"/>
      <c r="AU634" s="301"/>
      <c r="AV634" s="302"/>
      <c r="AW634" s="301"/>
      <c r="AX634" s="302"/>
      <c r="AY634" s="305"/>
      <c r="AZ634" s="304"/>
      <c r="BA634" s="305"/>
      <c r="BB634" s="304"/>
      <c r="BC634" s="305"/>
      <c r="BD634" s="304"/>
      <c r="BE634" s="304"/>
      <c r="BF634" s="305"/>
      <c r="BG634" s="305"/>
      <c r="BH634" s="305"/>
      <c r="BI634" s="305"/>
      <c r="BJ634" s="305"/>
      <c r="BK634" s="303"/>
      <c r="BL634" s="304"/>
      <c r="BM634" s="304"/>
      <c r="BN634" s="301"/>
      <c r="BO634" s="302"/>
      <c r="BP634" s="302"/>
      <c r="BQ634" s="302"/>
      <c r="BR634" s="301"/>
      <c r="BS634" s="302"/>
      <c r="BT634" s="301"/>
      <c r="BU634" s="302"/>
      <c r="BV634" s="302"/>
      <c r="BW634" s="302"/>
      <c r="BX634" s="301"/>
      <c r="BY634" s="302"/>
      <c r="BZ634" s="301"/>
      <c r="CA634" s="302"/>
      <c r="CB634" s="302"/>
    </row>
    <row r="635" s="298" customFormat="true" ht="138" hidden="false" customHeight="true" outlineLevel="0" collapsed="false">
      <c r="A635" s="100" t="s">
        <v>510</v>
      </c>
      <c r="B635" s="101" t="s">
        <v>445</v>
      </c>
      <c r="C635" s="102" t="s">
        <v>137</v>
      </c>
      <c r="D635" s="157" t="s">
        <v>509</v>
      </c>
      <c r="E635" s="102"/>
      <c r="F635" s="80"/>
      <c r="G635" s="79"/>
      <c r="H635" s="81"/>
      <c r="I635" s="79"/>
      <c r="J635" s="79"/>
      <c r="K635" s="299"/>
      <c r="L635" s="300"/>
      <c r="M635" s="81"/>
      <c r="N635" s="84"/>
      <c r="O635" s="79" t="n">
        <f aca="false">O636</f>
        <v>645</v>
      </c>
      <c r="P635" s="79" t="n">
        <f aca="false">P636</f>
        <v>645</v>
      </c>
      <c r="Q635" s="79" t="n">
        <f aca="false">Q636</f>
        <v>0</v>
      </c>
      <c r="R635" s="79" t="n">
        <f aca="false">R636</f>
        <v>0</v>
      </c>
      <c r="S635" s="79" t="n">
        <f aca="false">S636</f>
        <v>645</v>
      </c>
      <c r="T635" s="79" t="n">
        <f aca="false">T636</f>
        <v>0</v>
      </c>
      <c r="U635" s="79" t="n">
        <f aca="false">U636</f>
        <v>0</v>
      </c>
      <c r="V635" s="80" t="n">
        <f aca="false">V636</f>
        <v>645</v>
      </c>
      <c r="W635" s="80" t="n">
        <f aca="false">W636</f>
        <v>0</v>
      </c>
      <c r="X635" s="80" t="n">
        <f aca="false">X636</f>
        <v>0</v>
      </c>
      <c r="Y635" s="79" t="n">
        <f aca="false">Y636</f>
        <v>0</v>
      </c>
      <c r="Z635" s="81" t="n">
        <f aca="false">Z636</f>
        <v>645</v>
      </c>
      <c r="AA635" s="79" t="n">
        <f aca="false">AA636</f>
        <v>0</v>
      </c>
      <c r="AB635" s="81" t="n">
        <f aca="false">AB636</f>
        <v>0</v>
      </c>
      <c r="AC635" s="79" t="n">
        <f aca="false">AC636</f>
        <v>0</v>
      </c>
      <c r="AD635" s="79" t="n">
        <f aca="false">AD636</f>
        <v>0</v>
      </c>
      <c r="AE635" s="81" t="n">
        <f aca="false">AE636</f>
        <v>0</v>
      </c>
      <c r="AF635" s="79" t="n">
        <f aca="false">AF636</f>
        <v>0</v>
      </c>
      <c r="AG635" s="81" t="n">
        <f aca="false">AG636</f>
        <v>0</v>
      </c>
      <c r="AH635" s="79" t="n">
        <f aca="false">AH636</f>
        <v>645</v>
      </c>
      <c r="AI635" s="79" t="n">
        <f aca="false">AI636</f>
        <v>0</v>
      </c>
      <c r="AJ635" s="80" t="n">
        <f aca="false">AJ636</f>
        <v>0</v>
      </c>
      <c r="AK635" s="79" t="n">
        <f aca="false">AK636</f>
        <v>0</v>
      </c>
      <c r="AL635" s="81" t="n">
        <f aca="false">AL636</f>
        <v>0</v>
      </c>
      <c r="AM635" s="79" t="n">
        <f aca="false">AM636</f>
        <v>0</v>
      </c>
      <c r="AN635" s="81" t="n">
        <f aca="false">AN636</f>
        <v>645</v>
      </c>
      <c r="AO635" s="81" t="n">
        <f aca="false">AO636</f>
        <v>0</v>
      </c>
      <c r="AP635" s="81" t="n">
        <f aca="false">AP636</f>
        <v>0</v>
      </c>
      <c r="AQ635" s="79" t="n">
        <f aca="false">AQ636</f>
        <v>0</v>
      </c>
      <c r="AR635" s="79" t="n">
        <f aca="false">AR636</f>
        <v>645</v>
      </c>
      <c r="AS635" s="79" t="n">
        <f aca="false">AS636</f>
        <v>0</v>
      </c>
      <c r="AT635" s="79" t="n">
        <f aca="false">AT636</f>
        <v>0</v>
      </c>
      <c r="AU635" s="81" t="n">
        <f aca="false">AU636</f>
        <v>0</v>
      </c>
      <c r="AV635" s="79" t="n">
        <f aca="false">AV636</f>
        <v>0</v>
      </c>
      <c r="AW635" s="81" t="n">
        <f aca="false">AW636</f>
        <v>645</v>
      </c>
      <c r="AX635" s="79" t="n">
        <f aca="false">AX636</f>
        <v>0</v>
      </c>
      <c r="AY635" s="81" t="n">
        <f aca="false">AY636</f>
        <v>0</v>
      </c>
      <c r="AZ635" s="79" t="n">
        <f aca="false">AZ636</f>
        <v>0</v>
      </c>
      <c r="BA635" s="81" t="n">
        <f aca="false">BA636</f>
        <v>0</v>
      </c>
      <c r="BB635" s="79" t="n">
        <f aca="false">BB636</f>
        <v>0</v>
      </c>
      <c r="BC635" s="81" t="n">
        <f aca="false">BC636</f>
        <v>0</v>
      </c>
      <c r="BD635" s="79" t="n">
        <f aca="false">BD636</f>
        <v>645</v>
      </c>
      <c r="BE635" s="79" t="n">
        <f aca="false">BE636</f>
        <v>0</v>
      </c>
      <c r="BF635" s="81" t="n">
        <f aca="false">BF636</f>
        <v>0</v>
      </c>
      <c r="BG635" s="81" t="n">
        <f aca="false">BG636</f>
        <v>0</v>
      </c>
      <c r="BH635" s="81" t="n">
        <f aca="false">BH636</f>
        <v>0</v>
      </c>
      <c r="BI635" s="81" t="n">
        <f aca="false">BI636</f>
        <v>0</v>
      </c>
      <c r="BJ635" s="81" t="n">
        <f aca="false">BJ636</f>
        <v>0</v>
      </c>
      <c r="BK635" s="80" t="n">
        <f aca="false">BK636</f>
        <v>645</v>
      </c>
      <c r="BL635" s="80" t="n">
        <f aca="false">BL636</f>
        <v>0</v>
      </c>
      <c r="BM635" s="79" t="n">
        <f aca="false">BM636</f>
        <v>0</v>
      </c>
      <c r="BN635" s="81" t="n">
        <f aca="false">BN636</f>
        <v>0</v>
      </c>
      <c r="BO635" s="79" t="n">
        <f aca="false">BO636</f>
        <v>0</v>
      </c>
      <c r="BP635" s="79" t="n">
        <f aca="false">BP636</f>
        <v>0</v>
      </c>
      <c r="BQ635" s="79" t="n">
        <f aca="false">BQ636</f>
        <v>0</v>
      </c>
      <c r="BR635" s="81" t="n">
        <f aca="false">BR636</f>
        <v>0</v>
      </c>
      <c r="BS635" s="79" t="n">
        <f aca="false">BS636</f>
        <v>0</v>
      </c>
      <c r="BT635" s="81" t="n">
        <f aca="false">BT636</f>
        <v>645</v>
      </c>
      <c r="BU635" s="79" t="n">
        <f aca="false">BU636</f>
        <v>0</v>
      </c>
      <c r="BV635" s="79" t="n">
        <f aca="false">BV636</f>
        <v>0</v>
      </c>
      <c r="BW635" s="79"/>
      <c r="BX635" s="81" t="n">
        <f aca="false">BX636</f>
        <v>0</v>
      </c>
      <c r="BY635" s="79" t="n">
        <f aca="false">BY636</f>
        <v>0</v>
      </c>
      <c r="BZ635" s="81" t="n">
        <f aca="false">BZ636</f>
        <v>0</v>
      </c>
      <c r="CA635" s="79" t="n">
        <f aca="false">CA636</f>
        <v>645</v>
      </c>
      <c r="CB635" s="79" t="n">
        <f aca="false">CB636</f>
        <v>0</v>
      </c>
    </row>
    <row r="636" s="298" customFormat="true" ht="100.5" hidden="false" customHeight="true" outlineLevel="0" collapsed="false">
      <c r="A636" s="100" t="s">
        <v>97</v>
      </c>
      <c r="B636" s="101" t="s">
        <v>445</v>
      </c>
      <c r="C636" s="102" t="s">
        <v>137</v>
      </c>
      <c r="D636" s="157" t="s">
        <v>509</v>
      </c>
      <c r="E636" s="102" t="s">
        <v>98</v>
      </c>
      <c r="F636" s="80"/>
      <c r="G636" s="79"/>
      <c r="H636" s="81"/>
      <c r="I636" s="79"/>
      <c r="J636" s="79"/>
      <c r="K636" s="299"/>
      <c r="L636" s="300"/>
      <c r="M636" s="81"/>
      <c r="N636" s="84"/>
      <c r="O636" s="79" t="n">
        <f aca="false">P636-M636</f>
        <v>645</v>
      </c>
      <c r="P636" s="79" t="n">
        <v>645</v>
      </c>
      <c r="Q636" s="79"/>
      <c r="R636" s="300"/>
      <c r="S636" s="81" t="n">
        <f aca="false">P636+R636</f>
        <v>645</v>
      </c>
      <c r="T636" s="79"/>
      <c r="U636" s="307"/>
      <c r="V636" s="80" t="n">
        <f aca="false">U636+S636</f>
        <v>645</v>
      </c>
      <c r="W636" s="79" t="n">
        <f aca="false">T636</f>
        <v>0</v>
      </c>
      <c r="X636" s="308"/>
      <c r="Y636" s="309"/>
      <c r="Z636" s="81" t="n">
        <f aca="false">V636+X636+Y636</f>
        <v>645</v>
      </c>
      <c r="AA636" s="79" t="n">
        <f aca="false">W636+Y636</f>
        <v>0</v>
      </c>
      <c r="AB636" s="301"/>
      <c r="AC636" s="302"/>
      <c r="AD636" s="302"/>
      <c r="AE636" s="301"/>
      <c r="AF636" s="302"/>
      <c r="AG636" s="301"/>
      <c r="AH636" s="79" t="n">
        <f aca="false">Z636+AB636+AC636+AD636+AE636+AF636+AG636</f>
        <v>645</v>
      </c>
      <c r="AI636" s="79" t="n">
        <f aca="false">AA636+AG636</f>
        <v>0</v>
      </c>
      <c r="AJ636" s="81"/>
      <c r="AK636" s="79"/>
      <c r="AL636" s="301"/>
      <c r="AM636" s="302"/>
      <c r="AN636" s="81" t="n">
        <f aca="false">AH636+AJ636+AK636+AL636+AM636</f>
        <v>645</v>
      </c>
      <c r="AO636" s="79" t="n">
        <f aca="false">AI636+AM636</f>
        <v>0</v>
      </c>
      <c r="AP636" s="305"/>
      <c r="AQ636" s="304"/>
      <c r="AR636" s="79" t="n">
        <f aca="false">AN636+AP636+AQ636</f>
        <v>645</v>
      </c>
      <c r="AS636" s="79" t="n">
        <f aca="false">AO636+AQ636</f>
        <v>0</v>
      </c>
      <c r="AT636" s="302"/>
      <c r="AU636" s="301"/>
      <c r="AV636" s="302"/>
      <c r="AW636" s="81" t="n">
        <f aca="false">AR636+AT636+AU636+AV636</f>
        <v>645</v>
      </c>
      <c r="AX636" s="79" t="n">
        <f aca="false">AS636+AV636</f>
        <v>0</v>
      </c>
      <c r="AY636" s="81"/>
      <c r="AZ636" s="79"/>
      <c r="BA636" s="81"/>
      <c r="BB636" s="304"/>
      <c r="BC636" s="305"/>
      <c r="BD636" s="79" t="n">
        <f aca="false">AW636+AY636+AZ636+BA636+BB636+BC636</f>
        <v>645</v>
      </c>
      <c r="BE636" s="79" t="n">
        <f aca="false">AX636+BC636</f>
        <v>0</v>
      </c>
      <c r="BF636" s="81"/>
      <c r="BG636" s="81"/>
      <c r="BH636" s="81"/>
      <c r="BI636" s="81"/>
      <c r="BJ636" s="81"/>
      <c r="BK636" s="80" t="n">
        <f aca="false">BD636+BF636+BG636+BH636+BI636+BJ636</f>
        <v>645</v>
      </c>
      <c r="BL636" s="79" t="n">
        <f aca="false">BE636+BJ636</f>
        <v>0</v>
      </c>
      <c r="BM636" s="79"/>
      <c r="BN636" s="301"/>
      <c r="BO636" s="302"/>
      <c r="BP636" s="302"/>
      <c r="BQ636" s="302"/>
      <c r="BR636" s="301"/>
      <c r="BS636" s="302"/>
      <c r="BT636" s="81" t="n">
        <f aca="false">BK636+BM636+BN636+BO636+BQ636+BR636+BS636</f>
        <v>645</v>
      </c>
      <c r="BU636" s="79" t="n">
        <f aca="false">BL636+BS636</f>
        <v>0</v>
      </c>
      <c r="BV636" s="302"/>
      <c r="BW636" s="302"/>
      <c r="BX636" s="301"/>
      <c r="BY636" s="302"/>
      <c r="BZ636" s="301"/>
      <c r="CA636" s="79" t="n">
        <f aca="false">BT636+BV636+BX636+BY636+BZ636</f>
        <v>645</v>
      </c>
      <c r="CB636" s="79" t="n">
        <f aca="false">BU636+BZ636</f>
        <v>0</v>
      </c>
    </row>
    <row r="637" s="298" customFormat="true" ht="38.25" hidden="false" customHeight="true" outlineLevel="0" collapsed="false">
      <c r="A637" s="100" t="s">
        <v>105</v>
      </c>
      <c r="B637" s="101" t="s">
        <v>445</v>
      </c>
      <c r="C637" s="102" t="s">
        <v>137</v>
      </c>
      <c r="D637" s="103" t="s">
        <v>106</v>
      </c>
      <c r="E637" s="102"/>
      <c r="F637" s="104" t="n">
        <f aca="false">F638+F639+F640+F644</f>
        <v>54400</v>
      </c>
      <c r="G637" s="105" t="n">
        <f aca="false">G638+G639+G640+G644</f>
        <v>-6931</v>
      </c>
      <c r="H637" s="106" t="n">
        <f aca="false">H638+H639+H640+H644</f>
        <v>47469</v>
      </c>
      <c r="I637" s="105" t="n">
        <f aca="false">I638+I639+I640+I644</f>
        <v>0</v>
      </c>
      <c r="J637" s="105" t="n">
        <f aca="false">J638+J639+J640+J644</f>
        <v>51447</v>
      </c>
      <c r="K637" s="105" t="n">
        <f aca="false">K638+K639+K640+K644</f>
        <v>0</v>
      </c>
      <c r="L637" s="105" t="n">
        <f aca="false">L638+L639+L640+L644</f>
        <v>0</v>
      </c>
      <c r="M637" s="105" t="n">
        <f aca="false">M638+M639+M640+M642+M644</f>
        <v>47469</v>
      </c>
      <c r="N637" s="105" t="n">
        <f aca="false">N638+N639+N640+N642+N644</f>
        <v>0</v>
      </c>
      <c r="O637" s="105" t="n">
        <f aca="false">O638+O639+O640+O642+O644+O646+O657+O661</f>
        <v>-11828</v>
      </c>
      <c r="P637" s="105" t="n">
        <f aca="false">P638+P639+P640+P642+P644+P646+P657+P661</f>
        <v>35641</v>
      </c>
      <c r="Q637" s="105" t="n">
        <f aca="false">Q638+Q639+Q640+Q642+Q644+Q646+Q657+Q661</f>
        <v>0</v>
      </c>
      <c r="R637" s="105" t="n">
        <f aca="false">R638+R639+R640+R642+R644+R646+R657+R661</f>
        <v>0</v>
      </c>
      <c r="S637" s="105" t="n">
        <f aca="false">S638+S639+S640+S642+S644+S646+S657+S661</f>
        <v>35641</v>
      </c>
      <c r="T637" s="105" t="n">
        <f aca="false">T638+T639+T640+T642+T644+T646+T657+T661</f>
        <v>0</v>
      </c>
      <c r="U637" s="105" t="n">
        <f aca="false">U638+U639+U640+U642+U644+U646+U657+U661</f>
        <v>31</v>
      </c>
      <c r="V637" s="104" t="n">
        <f aca="false">V638+V639+V640+V642+V644+V646+V657+V661</f>
        <v>35672</v>
      </c>
      <c r="W637" s="104" t="n">
        <f aca="false">W638+W639+W640+W642+W644+W646+W657+W661</f>
        <v>0</v>
      </c>
      <c r="X637" s="104" t="n">
        <f aca="false">X638+X639+X640+X642+X644+X646+X657+X661</f>
        <v>0</v>
      </c>
      <c r="Y637" s="105" t="n">
        <f aca="false">Y638+Y639+Y640+Y642+Y644+Y646+Y657+Y661</f>
        <v>0</v>
      </c>
      <c r="Z637" s="106" t="n">
        <f aca="false">Z638+Z639+Z640+Z642+Z644+Z646+Z657+Z661</f>
        <v>35672</v>
      </c>
      <c r="AA637" s="105" t="n">
        <f aca="false">AA638+AA639+AA640+AA642+AA644+AA646+AA657+AA661</f>
        <v>0</v>
      </c>
      <c r="AB637" s="106" t="n">
        <f aca="false">AB638+AB639+AB640+AB642+AB644+AB646+AB657+AB661</f>
        <v>0</v>
      </c>
      <c r="AC637" s="105" t="n">
        <f aca="false">AC638+AC639+AC640+AC642+AC644+AC646+AC657+AC661</f>
        <v>0</v>
      </c>
      <c r="AD637" s="105" t="n">
        <f aca="false">AD638+AD639+AD640+AD642+AD644+AD646+AD657+AD661</f>
        <v>0</v>
      </c>
      <c r="AE637" s="106" t="n">
        <f aca="false">AE638+AE639+AE640+AE642+AE644+AE646+AE657+AE661</f>
        <v>0</v>
      </c>
      <c r="AF637" s="105" t="n">
        <f aca="false">AF638+AF639+AF640+AF642+AF644+AF646+AF657+AF661</f>
        <v>0</v>
      </c>
      <c r="AG637" s="106" t="n">
        <f aca="false">AG638+AG639+AG640+AG642+AG644+AG646+AG657+AG661</f>
        <v>0</v>
      </c>
      <c r="AH637" s="105" t="n">
        <f aca="false">AH638+AH639+AH640+AH642+AH644+AH646+AH657+AH661</f>
        <v>35672</v>
      </c>
      <c r="AI637" s="105" t="n">
        <f aca="false">AI638+AI639+AI640+AI642+AI644+AI646+AI657+AI661</f>
        <v>0</v>
      </c>
      <c r="AJ637" s="104" t="n">
        <f aca="false">AJ638+AJ639+AJ640+AJ642+AJ644+AJ646+AJ657+AJ661</f>
        <v>350</v>
      </c>
      <c r="AK637" s="105" t="n">
        <f aca="false">AK638+AK639+AK640+AK642+AK644+AK646+AK657+AK661</f>
        <v>0</v>
      </c>
      <c r="AL637" s="106" t="n">
        <f aca="false">AL638+AL639+AL640+AL642+AL644+AL646+AL657+AL661</f>
        <v>0</v>
      </c>
      <c r="AM637" s="105" t="n">
        <f aca="false">AM638+AM639+AM640+AM642+AM644+AM646+AM657+AM661</f>
        <v>0</v>
      </c>
      <c r="AN637" s="106" t="n">
        <f aca="false">AN638+AN639+AN640+AN642+AN644+AN646+AN657+AN661</f>
        <v>36022</v>
      </c>
      <c r="AO637" s="106" t="n">
        <f aca="false">AO638+AO639+AO640+AO642+AO644+AO646+AO657+AO661</f>
        <v>0</v>
      </c>
      <c r="AP637" s="106" t="n">
        <f aca="false">AP638+AP639+AP640+AP642+AP644+AP646+AP657+AP661</f>
        <v>0</v>
      </c>
      <c r="AQ637" s="105" t="n">
        <f aca="false">AQ638+AQ639+AQ640+AQ642+AQ644+AQ646+AQ657+AQ661</f>
        <v>0</v>
      </c>
      <c r="AR637" s="105" t="n">
        <f aca="false">AR638+AR639+AR640+AR642+AR644+AR646+AR657+AR661</f>
        <v>36022</v>
      </c>
      <c r="AS637" s="105" t="n">
        <f aca="false">AS638+AS639+AS640+AS642+AS644+AS646+AS657+AS661</f>
        <v>0</v>
      </c>
      <c r="AT637" s="105" t="n">
        <f aca="false">AT638+AT639+AT640+AT642+AT644+AT646+AT657+AT661</f>
        <v>0</v>
      </c>
      <c r="AU637" s="106" t="n">
        <f aca="false">AU638+AU639+AU640+AU642+AU644+AU646+AU657+AU661</f>
        <v>0</v>
      </c>
      <c r="AV637" s="105" t="n">
        <f aca="false">AV638+AV639+AV640+AV642+AV644+AV646+AV657+AV661</f>
        <v>0</v>
      </c>
      <c r="AW637" s="106" t="n">
        <f aca="false">AW638+AW639+AW640+AW642+AW644+AW646+AW657+AW661</f>
        <v>36022</v>
      </c>
      <c r="AX637" s="105" t="n">
        <f aca="false">AX638+AX639+AX640+AX642+AX644+AX646+AX657+AX661</f>
        <v>0</v>
      </c>
      <c r="AY637" s="106" t="n">
        <f aca="false">AY638+AY639+AY640+AY642+AY644+AY646+AY657+AY661</f>
        <v>0</v>
      </c>
      <c r="AZ637" s="105" t="n">
        <f aca="false">AZ638+AZ639+AZ640+AZ642+AZ644+AZ646+AZ657+AZ661</f>
        <v>0</v>
      </c>
      <c r="BA637" s="106" t="n">
        <f aca="false">BA638+BA639+BA640+BA642+BA644+BA646+BA657+BA661</f>
        <v>9</v>
      </c>
      <c r="BB637" s="105" t="n">
        <f aca="false">BB638+BB639+BB640+BB642+BB644+BB646+BB657+BB661</f>
        <v>0</v>
      </c>
      <c r="BC637" s="106" t="n">
        <f aca="false">BC638+BC639+BC640+BC642+BC644+BC646+BC657+BC661</f>
        <v>0</v>
      </c>
      <c r="BD637" s="105" t="n">
        <f aca="false">BD638+BD639+BD640+BD642+BD644+BD646+BD657+BD661</f>
        <v>36031</v>
      </c>
      <c r="BE637" s="105" t="n">
        <f aca="false">BE638+BE639+BE640+BE642+BE644+BE646+BE657+BE661</f>
        <v>0</v>
      </c>
      <c r="BF637" s="106" t="n">
        <f aca="false">BF638+BF639+BF640+BF642+BF644+BF646+BF657+BF661</f>
        <v>-9</v>
      </c>
      <c r="BG637" s="106" t="n">
        <f aca="false">BG638+BG639+BG640+BG642+BG644+BG646+BG657+BG661</f>
        <v>0</v>
      </c>
      <c r="BH637" s="106" t="n">
        <f aca="false">BH638+BH639+BH640+BH642+BH644+BH646+BH657+BH661</f>
        <v>0</v>
      </c>
      <c r="BI637" s="106" t="n">
        <f aca="false">BI638+BI639+BI640+BI642+BI644+BI646+BI657+BI661</f>
        <v>0</v>
      </c>
      <c r="BJ637" s="106" t="n">
        <f aca="false">BJ638+BJ639+BJ640+BJ642+BJ644+BJ646+BJ657+BJ661</f>
        <v>0</v>
      </c>
      <c r="BK637" s="104" t="n">
        <f aca="false">BK638+BK639+BK640+BK642+BK644+BK646+BK657+BK661</f>
        <v>36022</v>
      </c>
      <c r="BL637" s="104" t="n">
        <f aca="false">BL638+BL639+BL640+BL642+BL644+BL646+BL657+BL661</f>
        <v>0</v>
      </c>
      <c r="BM637" s="105" t="n">
        <f aca="false">BM638+BM639+BM640+BM642+BM644+BM646+BM657+BM661</f>
        <v>756</v>
      </c>
      <c r="BN637" s="106" t="n">
        <f aca="false">BN638+BN639+BN640+BN642+BN644+BN646+BN657+BN661</f>
        <v>0</v>
      </c>
      <c r="BO637" s="105" t="n">
        <f aca="false">BO638+BO639+BO640+BO642+BO644+BO646+BO657+BO661</f>
        <v>0</v>
      </c>
      <c r="BP637" s="105" t="n">
        <f aca="false">BP638+BP639+BP640+BP642+BP644+BP646+BP657+BP661</f>
        <v>0</v>
      </c>
      <c r="BQ637" s="105" t="n">
        <f aca="false">BQ638+BQ639+BQ640+BQ642+BQ644+BQ646+BQ657+BQ661</f>
        <v>0</v>
      </c>
      <c r="BR637" s="106" t="n">
        <f aca="false">BR638+BR639+BR640+BR642+BR644+BR646+BR657+BR661</f>
        <v>14781</v>
      </c>
      <c r="BS637" s="105" t="n">
        <f aca="false">BS638+BS639+BS640+BS642+BS644+BS646+BS657+BS661</f>
        <v>0</v>
      </c>
      <c r="BT637" s="106" t="n">
        <f aca="false">BT638+BT639+BT640+BT642+BT644+BT646+BT657+BT661</f>
        <v>51559</v>
      </c>
      <c r="BU637" s="105" t="n">
        <f aca="false">BU638+BU639+BU640+BU642+BU644+BU646+BU657+BU661</f>
        <v>0</v>
      </c>
      <c r="BV637" s="105" t="n">
        <f aca="false">BV638+BV639+BV640+BV642+BV644+BV646+BV657+BV661</f>
        <v>0</v>
      </c>
      <c r="BW637" s="105"/>
      <c r="BX637" s="106" t="n">
        <f aca="false">BX638+BX639+BX640+BX642+BX644+BX646+BX657+BX661</f>
        <v>0</v>
      </c>
      <c r="BY637" s="105" t="n">
        <f aca="false">BY638+BY639+BY640+BY642+BY644+BY646+BY657+BY661</f>
        <v>0</v>
      </c>
      <c r="BZ637" s="106" t="n">
        <f aca="false">BZ638+BZ639+BZ640+BZ642+BZ644+BZ646+BZ657+BZ661</f>
        <v>0</v>
      </c>
      <c r="CA637" s="105" t="n">
        <f aca="false">CA638+CA639+CA640+CA642+CA644+CA646+CA657+CA661</f>
        <v>51559</v>
      </c>
      <c r="CB637" s="105" t="n">
        <f aca="false">CB638+CB639+CB640+CB642+CB644+CB646+CB657+CB661</f>
        <v>0</v>
      </c>
    </row>
    <row r="638" s="298" customFormat="true" ht="57" hidden="true" customHeight="true" outlineLevel="0" collapsed="false">
      <c r="A638" s="100" t="s">
        <v>77</v>
      </c>
      <c r="B638" s="101" t="s">
        <v>445</v>
      </c>
      <c r="C638" s="102" t="s">
        <v>137</v>
      </c>
      <c r="D638" s="103" t="s">
        <v>106</v>
      </c>
      <c r="E638" s="102" t="s">
        <v>78</v>
      </c>
      <c r="F638" s="80" t="n">
        <v>51395</v>
      </c>
      <c r="G638" s="79" t="n">
        <f aca="false">H638-F638</f>
        <v>-7016</v>
      </c>
      <c r="H638" s="81" t="n">
        <f aca="false">1070+220+41500+387+590+1366-838+47+37</f>
        <v>44379</v>
      </c>
      <c r="I638" s="79"/>
      <c r="J638" s="79" t="n">
        <f aca="false">1137+230+45102+402+630+1463-897+39+51</f>
        <v>48157</v>
      </c>
      <c r="K638" s="299"/>
      <c r="L638" s="300"/>
      <c r="M638" s="81" t="n">
        <f aca="false">H638+K638</f>
        <v>44379</v>
      </c>
      <c r="N638" s="84"/>
      <c r="O638" s="79" t="n">
        <f aca="false">P638-M638</f>
        <v>-44379</v>
      </c>
      <c r="P638" s="79"/>
      <c r="Q638" s="79"/>
      <c r="R638" s="300"/>
      <c r="S638" s="81" t="n">
        <f aca="false">P638+R638</f>
        <v>0</v>
      </c>
      <c r="T638" s="79"/>
      <c r="U638" s="81" t="n">
        <f aca="false">R638+T638</f>
        <v>0</v>
      </c>
      <c r="V638" s="81" t="n">
        <f aca="false">S638+U638</f>
        <v>0</v>
      </c>
      <c r="W638" s="81" t="n">
        <f aca="false">T638+V638</f>
        <v>0</v>
      </c>
      <c r="X638" s="81" t="n">
        <f aca="false">U638+W638</f>
        <v>0</v>
      </c>
      <c r="Y638" s="79" t="n">
        <f aca="false">V638+X638</f>
        <v>0</v>
      </c>
      <c r="Z638" s="81" t="n">
        <f aca="false">W638+Y638</f>
        <v>0</v>
      </c>
      <c r="AA638" s="79" t="n">
        <f aca="false">X638+Z638</f>
        <v>0</v>
      </c>
      <c r="AB638" s="301"/>
      <c r="AC638" s="302"/>
      <c r="AD638" s="302"/>
      <c r="AE638" s="301"/>
      <c r="AF638" s="302"/>
      <c r="AG638" s="301"/>
      <c r="AH638" s="302"/>
      <c r="AI638" s="302"/>
      <c r="AJ638" s="301"/>
      <c r="AK638" s="302"/>
      <c r="AL638" s="301"/>
      <c r="AM638" s="302"/>
      <c r="AN638" s="301"/>
      <c r="AO638" s="301"/>
      <c r="AP638" s="305"/>
      <c r="AQ638" s="304"/>
      <c r="AR638" s="304"/>
      <c r="AS638" s="304"/>
      <c r="AT638" s="302"/>
      <c r="AU638" s="301"/>
      <c r="AV638" s="302"/>
      <c r="AW638" s="301"/>
      <c r="AX638" s="302"/>
      <c r="AY638" s="305"/>
      <c r="AZ638" s="304"/>
      <c r="BA638" s="305"/>
      <c r="BB638" s="304"/>
      <c r="BC638" s="305"/>
      <c r="BD638" s="304"/>
      <c r="BE638" s="304"/>
      <c r="BF638" s="305"/>
      <c r="BG638" s="305"/>
      <c r="BH638" s="305"/>
      <c r="BI638" s="305"/>
      <c r="BJ638" s="305"/>
      <c r="BK638" s="303"/>
      <c r="BL638" s="304"/>
      <c r="BM638" s="304"/>
      <c r="BN638" s="301"/>
      <c r="BO638" s="302"/>
      <c r="BP638" s="302"/>
      <c r="BQ638" s="302"/>
      <c r="BR638" s="301"/>
      <c r="BS638" s="302"/>
      <c r="BT638" s="301"/>
      <c r="BU638" s="302"/>
      <c r="BV638" s="302"/>
      <c r="BW638" s="302"/>
      <c r="BX638" s="301"/>
      <c r="BY638" s="302"/>
      <c r="BZ638" s="301"/>
      <c r="CA638" s="302"/>
      <c r="CB638" s="302"/>
    </row>
    <row r="639" s="298" customFormat="true" ht="21" hidden="true" customHeight="true" outlineLevel="0" collapsed="false">
      <c r="A639" s="100" t="s">
        <v>438</v>
      </c>
      <c r="B639" s="101" t="s">
        <v>445</v>
      </c>
      <c r="C639" s="102" t="s">
        <v>137</v>
      </c>
      <c r="D639" s="103" t="s">
        <v>106</v>
      </c>
      <c r="E639" s="102" t="s">
        <v>439</v>
      </c>
      <c r="F639" s="80"/>
      <c r="G639" s="79" t="n">
        <f aca="false">H639-F639</f>
        <v>90</v>
      </c>
      <c r="H639" s="81" t="n">
        <v>90</v>
      </c>
      <c r="I639" s="79"/>
      <c r="J639" s="79" t="n">
        <v>90</v>
      </c>
      <c r="K639" s="299"/>
      <c r="L639" s="300"/>
      <c r="M639" s="81" t="n">
        <f aca="false">H639+K639</f>
        <v>90</v>
      </c>
      <c r="N639" s="84"/>
      <c r="O639" s="79" t="n">
        <f aca="false">P639-M639</f>
        <v>-90</v>
      </c>
      <c r="P639" s="79"/>
      <c r="Q639" s="79"/>
      <c r="R639" s="300"/>
      <c r="S639" s="81" t="n">
        <f aca="false">P639+R639</f>
        <v>0</v>
      </c>
      <c r="T639" s="79"/>
      <c r="U639" s="81" t="n">
        <f aca="false">R639+T639</f>
        <v>0</v>
      </c>
      <c r="V639" s="81" t="n">
        <f aca="false">S639+U639</f>
        <v>0</v>
      </c>
      <c r="W639" s="81" t="n">
        <f aca="false">T639+V639</f>
        <v>0</v>
      </c>
      <c r="X639" s="81" t="n">
        <f aca="false">U639+W639</f>
        <v>0</v>
      </c>
      <c r="Y639" s="79" t="n">
        <f aca="false">V639+X639</f>
        <v>0</v>
      </c>
      <c r="Z639" s="81" t="n">
        <f aca="false">W639+Y639</f>
        <v>0</v>
      </c>
      <c r="AA639" s="79" t="n">
        <f aca="false">X639+Z639</f>
        <v>0</v>
      </c>
      <c r="AB639" s="301"/>
      <c r="AC639" s="302"/>
      <c r="AD639" s="302"/>
      <c r="AE639" s="301"/>
      <c r="AF639" s="302"/>
      <c r="AG639" s="301"/>
      <c r="AH639" s="302"/>
      <c r="AI639" s="302"/>
      <c r="AJ639" s="301"/>
      <c r="AK639" s="302"/>
      <c r="AL639" s="301"/>
      <c r="AM639" s="302"/>
      <c r="AN639" s="301"/>
      <c r="AO639" s="301"/>
      <c r="AP639" s="305"/>
      <c r="AQ639" s="304"/>
      <c r="AR639" s="304"/>
      <c r="AS639" s="304"/>
      <c r="AT639" s="302"/>
      <c r="AU639" s="301"/>
      <c r="AV639" s="302"/>
      <c r="AW639" s="301"/>
      <c r="AX639" s="302"/>
      <c r="AY639" s="305"/>
      <c r="AZ639" s="304"/>
      <c r="BA639" s="305"/>
      <c r="BB639" s="304"/>
      <c r="BC639" s="305"/>
      <c r="BD639" s="304"/>
      <c r="BE639" s="304"/>
      <c r="BF639" s="305"/>
      <c r="BG639" s="305"/>
      <c r="BH639" s="305"/>
      <c r="BI639" s="305"/>
      <c r="BJ639" s="305"/>
      <c r="BK639" s="303"/>
      <c r="BL639" s="304"/>
      <c r="BM639" s="304"/>
      <c r="BN639" s="301"/>
      <c r="BO639" s="302"/>
      <c r="BP639" s="302"/>
      <c r="BQ639" s="302"/>
      <c r="BR639" s="301"/>
      <c r="BS639" s="302"/>
      <c r="BT639" s="301"/>
      <c r="BU639" s="302"/>
      <c r="BV639" s="302"/>
      <c r="BW639" s="302"/>
      <c r="BX639" s="301"/>
      <c r="BY639" s="302"/>
      <c r="BZ639" s="301"/>
      <c r="CA639" s="302"/>
      <c r="CB639" s="302"/>
    </row>
    <row r="640" s="298" customFormat="true" ht="55.5" hidden="true" customHeight="true" outlineLevel="0" collapsed="false">
      <c r="A640" s="100" t="s">
        <v>511</v>
      </c>
      <c r="B640" s="101" t="s">
        <v>445</v>
      </c>
      <c r="C640" s="101" t="s">
        <v>137</v>
      </c>
      <c r="D640" s="103" t="s">
        <v>512</v>
      </c>
      <c r="E640" s="102"/>
      <c r="F640" s="104" t="n">
        <f aca="false">F641</f>
        <v>1500</v>
      </c>
      <c r="G640" s="105" t="n">
        <f aca="false">G641</f>
        <v>0</v>
      </c>
      <c r="H640" s="106" t="n">
        <f aca="false">H641</f>
        <v>1500</v>
      </c>
      <c r="I640" s="105" t="n">
        <f aca="false">I641</f>
        <v>0</v>
      </c>
      <c r="J640" s="105" t="n">
        <f aca="false">J641</f>
        <v>1600</v>
      </c>
      <c r="K640" s="105" t="n">
        <f aca="false">K641</f>
        <v>0</v>
      </c>
      <c r="L640" s="105" t="n">
        <f aca="false">L641</f>
        <v>0</v>
      </c>
      <c r="M640" s="105" t="n">
        <f aca="false">M641</f>
        <v>1500</v>
      </c>
      <c r="N640" s="105" t="n">
        <f aca="false">N641</f>
        <v>0</v>
      </c>
      <c r="O640" s="105" t="n">
        <f aca="false">O641</f>
        <v>-1500</v>
      </c>
      <c r="P640" s="105" t="n">
        <f aca="false">P641</f>
        <v>0</v>
      </c>
      <c r="Q640" s="105" t="n">
        <f aca="false">Q641</f>
        <v>0</v>
      </c>
      <c r="R640" s="105" t="n">
        <f aca="false">R641</f>
        <v>0</v>
      </c>
      <c r="S640" s="105" t="n">
        <f aca="false">S641</f>
        <v>0</v>
      </c>
      <c r="T640" s="105" t="n">
        <f aca="false">T641</f>
        <v>0</v>
      </c>
      <c r="U640" s="105" t="n">
        <f aca="false">U641</f>
        <v>0</v>
      </c>
      <c r="V640" s="104" t="n">
        <f aca="false">V641</f>
        <v>0</v>
      </c>
      <c r="W640" s="104" t="n">
        <f aca="false">W641</f>
        <v>0</v>
      </c>
      <c r="X640" s="104" t="n">
        <f aca="false">X641</f>
        <v>0</v>
      </c>
      <c r="Y640" s="105" t="n">
        <f aca="false">Y641</f>
        <v>0</v>
      </c>
      <c r="Z640" s="106" t="n">
        <f aca="false">Z641</f>
        <v>0</v>
      </c>
      <c r="AA640" s="105" t="n">
        <f aca="false">AA641</f>
        <v>0</v>
      </c>
      <c r="AB640" s="301"/>
      <c r="AC640" s="302"/>
      <c r="AD640" s="302"/>
      <c r="AE640" s="301"/>
      <c r="AF640" s="302"/>
      <c r="AG640" s="301"/>
      <c r="AH640" s="302"/>
      <c r="AI640" s="302"/>
      <c r="AJ640" s="301"/>
      <c r="AK640" s="302"/>
      <c r="AL640" s="301"/>
      <c r="AM640" s="302"/>
      <c r="AN640" s="301"/>
      <c r="AO640" s="301"/>
      <c r="AP640" s="305"/>
      <c r="AQ640" s="304"/>
      <c r="AR640" s="304"/>
      <c r="AS640" s="304"/>
      <c r="AT640" s="302"/>
      <c r="AU640" s="301"/>
      <c r="AV640" s="302"/>
      <c r="AW640" s="301"/>
      <c r="AX640" s="302"/>
      <c r="AY640" s="305"/>
      <c r="AZ640" s="304"/>
      <c r="BA640" s="305"/>
      <c r="BB640" s="304"/>
      <c r="BC640" s="305"/>
      <c r="BD640" s="304"/>
      <c r="BE640" s="304"/>
      <c r="BF640" s="305"/>
      <c r="BG640" s="305"/>
      <c r="BH640" s="305"/>
      <c r="BI640" s="305"/>
      <c r="BJ640" s="305"/>
      <c r="BK640" s="303"/>
      <c r="BL640" s="304"/>
      <c r="BM640" s="304"/>
      <c r="BN640" s="301"/>
      <c r="BO640" s="302"/>
      <c r="BP640" s="302"/>
      <c r="BQ640" s="302"/>
      <c r="BR640" s="301"/>
      <c r="BS640" s="302"/>
      <c r="BT640" s="301"/>
      <c r="BU640" s="302"/>
      <c r="BV640" s="302"/>
      <c r="BW640" s="302"/>
      <c r="BX640" s="301"/>
      <c r="BY640" s="302"/>
      <c r="BZ640" s="301"/>
      <c r="CA640" s="302"/>
      <c r="CB640" s="302"/>
    </row>
    <row r="641" s="298" customFormat="true" ht="71.25" hidden="true" customHeight="true" outlineLevel="0" collapsed="false">
      <c r="A641" s="100" t="s">
        <v>97</v>
      </c>
      <c r="B641" s="101" t="s">
        <v>445</v>
      </c>
      <c r="C641" s="101" t="s">
        <v>137</v>
      </c>
      <c r="D641" s="103" t="s">
        <v>512</v>
      </c>
      <c r="E641" s="102" t="s">
        <v>98</v>
      </c>
      <c r="F641" s="80" t="n">
        <v>1500</v>
      </c>
      <c r="G641" s="79" t="n">
        <f aca="false">H641-F641</f>
        <v>0</v>
      </c>
      <c r="H641" s="81" t="n">
        <v>1500</v>
      </c>
      <c r="I641" s="79"/>
      <c r="J641" s="79" t="n">
        <v>1600</v>
      </c>
      <c r="K641" s="299"/>
      <c r="L641" s="300"/>
      <c r="M641" s="81" t="n">
        <f aca="false">H641+K641</f>
        <v>1500</v>
      </c>
      <c r="N641" s="84"/>
      <c r="O641" s="79" t="n">
        <f aca="false">P641-M641</f>
        <v>-1500</v>
      </c>
      <c r="P641" s="79"/>
      <c r="Q641" s="79"/>
      <c r="R641" s="300"/>
      <c r="S641" s="81" t="n">
        <f aca="false">P641+R641</f>
        <v>0</v>
      </c>
      <c r="T641" s="79"/>
      <c r="U641" s="81" t="n">
        <f aca="false">R641+T641</f>
        <v>0</v>
      </c>
      <c r="V641" s="81" t="n">
        <f aca="false">S641+U641</f>
        <v>0</v>
      </c>
      <c r="W641" s="81" t="n">
        <f aca="false">T641+V641</f>
        <v>0</v>
      </c>
      <c r="X641" s="81" t="n">
        <f aca="false">U641+W641</f>
        <v>0</v>
      </c>
      <c r="Y641" s="79" t="n">
        <f aca="false">V641+X641</f>
        <v>0</v>
      </c>
      <c r="Z641" s="81" t="n">
        <f aca="false">W641+Y641</f>
        <v>0</v>
      </c>
      <c r="AA641" s="79" t="n">
        <f aca="false">X641+Z641</f>
        <v>0</v>
      </c>
      <c r="AB641" s="301"/>
      <c r="AC641" s="302"/>
      <c r="AD641" s="302"/>
      <c r="AE641" s="301"/>
      <c r="AF641" s="302"/>
      <c r="AG641" s="301"/>
      <c r="AH641" s="302"/>
      <c r="AI641" s="302"/>
      <c r="AJ641" s="301"/>
      <c r="AK641" s="302"/>
      <c r="AL641" s="301"/>
      <c r="AM641" s="302"/>
      <c r="AN641" s="301"/>
      <c r="AO641" s="301"/>
      <c r="AP641" s="305"/>
      <c r="AQ641" s="304"/>
      <c r="AR641" s="304"/>
      <c r="AS641" s="304"/>
      <c r="AT641" s="302"/>
      <c r="AU641" s="301"/>
      <c r="AV641" s="302"/>
      <c r="AW641" s="301"/>
      <c r="AX641" s="302"/>
      <c r="AY641" s="305"/>
      <c r="AZ641" s="304"/>
      <c r="BA641" s="305"/>
      <c r="BB641" s="304"/>
      <c r="BC641" s="305"/>
      <c r="BD641" s="304"/>
      <c r="BE641" s="304"/>
      <c r="BF641" s="305"/>
      <c r="BG641" s="305"/>
      <c r="BH641" s="305"/>
      <c r="BI641" s="305"/>
      <c r="BJ641" s="305"/>
      <c r="BK641" s="303"/>
      <c r="BL641" s="304"/>
      <c r="BM641" s="304"/>
      <c r="BN641" s="301"/>
      <c r="BO641" s="302"/>
      <c r="BP641" s="302"/>
      <c r="BQ641" s="302"/>
      <c r="BR641" s="301"/>
      <c r="BS641" s="302"/>
      <c r="BT641" s="301"/>
      <c r="BU641" s="302"/>
      <c r="BV641" s="302"/>
      <c r="BW641" s="302"/>
      <c r="BX641" s="301"/>
      <c r="BY641" s="302"/>
      <c r="BZ641" s="301"/>
      <c r="CA641" s="302"/>
      <c r="CB641" s="302"/>
    </row>
    <row r="642" s="298" customFormat="true" ht="69" hidden="true" customHeight="true" outlineLevel="0" collapsed="false">
      <c r="A642" s="100" t="s">
        <v>513</v>
      </c>
      <c r="B642" s="101" t="s">
        <v>445</v>
      </c>
      <c r="C642" s="101" t="s">
        <v>137</v>
      </c>
      <c r="D642" s="103" t="s">
        <v>512</v>
      </c>
      <c r="E642" s="102"/>
      <c r="F642" s="80"/>
      <c r="G642" s="79"/>
      <c r="H642" s="81"/>
      <c r="I642" s="79"/>
      <c r="J642" s="79"/>
      <c r="K642" s="299"/>
      <c r="L642" s="300"/>
      <c r="M642" s="81" t="n">
        <f aca="false">M643</f>
        <v>0</v>
      </c>
      <c r="N642" s="84" t="n">
        <f aca="false">N643</f>
        <v>0</v>
      </c>
      <c r="O642" s="79" t="n">
        <f aca="false">O643</f>
        <v>0</v>
      </c>
      <c r="P642" s="79" t="n">
        <f aca="false">P643</f>
        <v>0</v>
      </c>
      <c r="Q642" s="79" t="n">
        <f aca="false">Q643</f>
        <v>0</v>
      </c>
      <c r="R642" s="300"/>
      <c r="S642" s="299"/>
      <c r="T642" s="79" t="n">
        <f aca="false">T643</f>
        <v>0</v>
      </c>
      <c r="U642" s="299"/>
      <c r="V642" s="299"/>
      <c r="W642" s="299"/>
      <c r="X642" s="299"/>
      <c r="Y642" s="300"/>
      <c r="Z642" s="299"/>
      <c r="AA642" s="300"/>
      <c r="AB642" s="301"/>
      <c r="AC642" s="302"/>
      <c r="AD642" s="302"/>
      <c r="AE642" s="301"/>
      <c r="AF642" s="302"/>
      <c r="AG642" s="301"/>
      <c r="AH642" s="302"/>
      <c r="AI642" s="302"/>
      <c r="AJ642" s="301"/>
      <c r="AK642" s="302"/>
      <c r="AL642" s="301"/>
      <c r="AM642" s="302"/>
      <c r="AN642" s="301"/>
      <c r="AO642" s="301"/>
      <c r="AP642" s="305"/>
      <c r="AQ642" s="304"/>
      <c r="AR642" s="304"/>
      <c r="AS642" s="304"/>
      <c r="AT642" s="302"/>
      <c r="AU642" s="301"/>
      <c r="AV642" s="302"/>
      <c r="AW642" s="301"/>
      <c r="AX642" s="302"/>
      <c r="AY642" s="305"/>
      <c r="AZ642" s="304"/>
      <c r="BA642" s="305"/>
      <c r="BB642" s="304"/>
      <c r="BC642" s="305"/>
      <c r="BD642" s="304"/>
      <c r="BE642" s="304"/>
      <c r="BF642" s="305"/>
      <c r="BG642" s="305"/>
      <c r="BH642" s="305"/>
      <c r="BI642" s="305"/>
      <c r="BJ642" s="305"/>
      <c r="BK642" s="303"/>
      <c r="BL642" s="304"/>
      <c r="BM642" s="304"/>
      <c r="BN642" s="301"/>
      <c r="BO642" s="302"/>
      <c r="BP642" s="302"/>
      <c r="BQ642" s="302"/>
      <c r="BR642" s="301"/>
      <c r="BS642" s="302"/>
      <c r="BT642" s="301"/>
      <c r="BU642" s="302"/>
      <c r="BV642" s="302"/>
      <c r="BW642" s="302"/>
      <c r="BX642" s="301"/>
      <c r="BY642" s="302"/>
      <c r="BZ642" s="301"/>
      <c r="CA642" s="302"/>
      <c r="CB642" s="302"/>
    </row>
    <row r="643" s="298" customFormat="true" ht="85.5" hidden="true" customHeight="true" outlineLevel="0" collapsed="false">
      <c r="A643" s="100" t="s">
        <v>97</v>
      </c>
      <c r="B643" s="101" t="s">
        <v>445</v>
      </c>
      <c r="C643" s="101" t="s">
        <v>137</v>
      </c>
      <c r="D643" s="103" t="s">
        <v>512</v>
      </c>
      <c r="E643" s="102" t="s">
        <v>98</v>
      </c>
      <c r="F643" s="80"/>
      <c r="G643" s="79"/>
      <c r="H643" s="81"/>
      <c r="I643" s="79"/>
      <c r="J643" s="79"/>
      <c r="K643" s="299"/>
      <c r="L643" s="300"/>
      <c r="M643" s="81"/>
      <c r="N643" s="84"/>
      <c r="O643" s="79" t="n">
        <f aca="false">P643-M643</f>
        <v>0</v>
      </c>
      <c r="P643" s="79"/>
      <c r="Q643" s="79"/>
      <c r="R643" s="300"/>
      <c r="S643" s="299"/>
      <c r="T643" s="79"/>
      <c r="U643" s="299"/>
      <c r="V643" s="299"/>
      <c r="W643" s="299"/>
      <c r="X643" s="299"/>
      <c r="Y643" s="300"/>
      <c r="Z643" s="299"/>
      <c r="AA643" s="300"/>
      <c r="AB643" s="301"/>
      <c r="AC643" s="302"/>
      <c r="AD643" s="302"/>
      <c r="AE643" s="301"/>
      <c r="AF643" s="302"/>
      <c r="AG643" s="301"/>
      <c r="AH643" s="302"/>
      <c r="AI643" s="302"/>
      <c r="AJ643" s="301"/>
      <c r="AK643" s="302"/>
      <c r="AL643" s="301"/>
      <c r="AM643" s="302"/>
      <c r="AN643" s="301"/>
      <c r="AO643" s="301"/>
      <c r="AP643" s="305"/>
      <c r="AQ643" s="304"/>
      <c r="AR643" s="304"/>
      <c r="AS643" s="304"/>
      <c r="AT643" s="302"/>
      <c r="AU643" s="301"/>
      <c r="AV643" s="302"/>
      <c r="AW643" s="301"/>
      <c r="AX643" s="302"/>
      <c r="AY643" s="305"/>
      <c r="AZ643" s="304"/>
      <c r="BA643" s="305"/>
      <c r="BB643" s="304"/>
      <c r="BC643" s="305"/>
      <c r="BD643" s="304"/>
      <c r="BE643" s="304"/>
      <c r="BF643" s="305"/>
      <c r="BG643" s="305"/>
      <c r="BH643" s="305"/>
      <c r="BI643" s="305"/>
      <c r="BJ643" s="305"/>
      <c r="BK643" s="303"/>
      <c r="BL643" s="304"/>
      <c r="BM643" s="304"/>
      <c r="BN643" s="301"/>
      <c r="BO643" s="302"/>
      <c r="BP643" s="302"/>
      <c r="BQ643" s="302"/>
      <c r="BR643" s="301"/>
      <c r="BS643" s="302"/>
      <c r="BT643" s="301"/>
      <c r="BU643" s="302"/>
      <c r="BV643" s="302"/>
      <c r="BW643" s="302"/>
      <c r="BX643" s="301"/>
      <c r="BY643" s="302"/>
      <c r="BZ643" s="301"/>
      <c r="CA643" s="302"/>
      <c r="CB643" s="302"/>
    </row>
    <row r="644" s="298" customFormat="true" ht="84.75" hidden="true" customHeight="true" outlineLevel="0" collapsed="false">
      <c r="A644" s="100" t="s">
        <v>514</v>
      </c>
      <c r="B644" s="101" t="s">
        <v>445</v>
      </c>
      <c r="C644" s="101" t="s">
        <v>137</v>
      </c>
      <c r="D644" s="103" t="s">
        <v>515</v>
      </c>
      <c r="E644" s="102"/>
      <c r="F644" s="104" t="n">
        <f aca="false">F645</f>
        <v>1505</v>
      </c>
      <c r="G644" s="105" t="n">
        <f aca="false">G645</f>
        <v>-5</v>
      </c>
      <c r="H644" s="106" t="n">
        <f aca="false">H645</f>
        <v>1500</v>
      </c>
      <c r="I644" s="105" t="n">
        <f aca="false">I645</f>
        <v>0</v>
      </c>
      <c r="J644" s="105" t="n">
        <f aca="false">J645</f>
        <v>1600</v>
      </c>
      <c r="K644" s="105" t="n">
        <f aca="false">K645</f>
        <v>0</v>
      </c>
      <c r="L644" s="105" t="n">
        <f aca="false">L645</f>
        <v>0</v>
      </c>
      <c r="M644" s="105" t="n">
        <f aca="false">M645</f>
        <v>1500</v>
      </c>
      <c r="N644" s="105" t="n">
        <f aca="false">N645</f>
        <v>0</v>
      </c>
      <c r="O644" s="105" t="n">
        <f aca="false">O645</f>
        <v>-1500</v>
      </c>
      <c r="P644" s="105" t="n">
        <f aca="false">P645</f>
        <v>0</v>
      </c>
      <c r="Q644" s="105" t="n">
        <f aca="false">Q645</f>
        <v>0</v>
      </c>
      <c r="R644" s="105" t="n">
        <f aca="false">R645</f>
        <v>0</v>
      </c>
      <c r="S644" s="105" t="n">
        <f aca="false">S645</f>
        <v>0</v>
      </c>
      <c r="T644" s="105" t="n">
        <f aca="false">T645</f>
        <v>0</v>
      </c>
      <c r="U644" s="105" t="n">
        <f aca="false">U645</f>
        <v>0</v>
      </c>
      <c r="V644" s="104" t="n">
        <f aca="false">V645</f>
        <v>0</v>
      </c>
      <c r="W644" s="104" t="n">
        <f aca="false">W645</f>
        <v>0</v>
      </c>
      <c r="X644" s="104" t="n">
        <f aca="false">X645</f>
        <v>0</v>
      </c>
      <c r="Y644" s="105" t="n">
        <f aca="false">Y645</f>
        <v>0</v>
      </c>
      <c r="Z644" s="106" t="n">
        <f aca="false">Z645</f>
        <v>0</v>
      </c>
      <c r="AA644" s="105" t="n">
        <f aca="false">AA645</f>
        <v>0</v>
      </c>
      <c r="AB644" s="301"/>
      <c r="AC644" s="302"/>
      <c r="AD644" s="302"/>
      <c r="AE644" s="301"/>
      <c r="AF644" s="302"/>
      <c r="AG644" s="301"/>
      <c r="AH644" s="302"/>
      <c r="AI644" s="302"/>
      <c r="AJ644" s="301"/>
      <c r="AK644" s="302"/>
      <c r="AL644" s="301"/>
      <c r="AM644" s="302"/>
      <c r="AN644" s="301"/>
      <c r="AO644" s="301"/>
      <c r="AP644" s="305"/>
      <c r="AQ644" s="304"/>
      <c r="AR644" s="304"/>
      <c r="AS644" s="304"/>
      <c r="AT644" s="302"/>
      <c r="AU644" s="301"/>
      <c r="AV644" s="302"/>
      <c r="AW644" s="301"/>
      <c r="AX644" s="302"/>
      <c r="AY644" s="305"/>
      <c r="AZ644" s="304"/>
      <c r="BA644" s="305"/>
      <c r="BB644" s="304"/>
      <c r="BC644" s="305"/>
      <c r="BD644" s="304"/>
      <c r="BE644" s="304"/>
      <c r="BF644" s="305"/>
      <c r="BG644" s="305"/>
      <c r="BH644" s="305"/>
      <c r="BI644" s="305"/>
      <c r="BJ644" s="305"/>
      <c r="BK644" s="303"/>
      <c r="BL644" s="304"/>
      <c r="BM644" s="304"/>
      <c r="BN644" s="301"/>
      <c r="BO644" s="302"/>
      <c r="BP644" s="302"/>
      <c r="BQ644" s="302"/>
      <c r="BR644" s="301"/>
      <c r="BS644" s="302"/>
      <c r="BT644" s="301"/>
      <c r="BU644" s="302"/>
      <c r="BV644" s="302"/>
      <c r="BW644" s="302"/>
      <c r="BX644" s="301"/>
      <c r="BY644" s="302"/>
      <c r="BZ644" s="301"/>
      <c r="CA644" s="302"/>
      <c r="CB644" s="302"/>
    </row>
    <row r="645" s="298" customFormat="true" ht="78" hidden="true" customHeight="true" outlineLevel="0" collapsed="false">
      <c r="A645" s="100" t="s">
        <v>97</v>
      </c>
      <c r="B645" s="101" t="s">
        <v>445</v>
      </c>
      <c r="C645" s="101" t="s">
        <v>137</v>
      </c>
      <c r="D645" s="103" t="s">
        <v>515</v>
      </c>
      <c r="E645" s="102" t="s">
        <v>98</v>
      </c>
      <c r="F645" s="80" t="n">
        <v>1505</v>
      </c>
      <c r="G645" s="79" t="n">
        <f aca="false">H645-F645</f>
        <v>-5</v>
      </c>
      <c r="H645" s="81" t="n">
        <v>1500</v>
      </c>
      <c r="I645" s="79"/>
      <c r="J645" s="79" t="n">
        <v>1600</v>
      </c>
      <c r="K645" s="299"/>
      <c r="L645" s="300"/>
      <c r="M645" s="81" t="n">
        <f aca="false">H645+K645</f>
        <v>1500</v>
      </c>
      <c r="N645" s="84"/>
      <c r="O645" s="79" t="n">
        <f aca="false">P645-M645</f>
        <v>-1500</v>
      </c>
      <c r="P645" s="79"/>
      <c r="Q645" s="79"/>
      <c r="R645" s="300"/>
      <c r="S645" s="81" t="n">
        <f aca="false">P645+R645</f>
        <v>0</v>
      </c>
      <c r="T645" s="79"/>
      <c r="U645" s="81" t="n">
        <f aca="false">R645+T645</f>
        <v>0</v>
      </c>
      <c r="V645" s="81" t="n">
        <f aca="false">S645+U645</f>
        <v>0</v>
      </c>
      <c r="W645" s="81" t="n">
        <f aca="false">T645+V645</f>
        <v>0</v>
      </c>
      <c r="X645" s="81" t="n">
        <f aca="false">U645+W645</f>
        <v>0</v>
      </c>
      <c r="Y645" s="79" t="n">
        <f aca="false">V645+X645</f>
        <v>0</v>
      </c>
      <c r="Z645" s="81" t="n">
        <f aca="false">W645+Y645</f>
        <v>0</v>
      </c>
      <c r="AA645" s="79" t="n">
        <f aca="false">X645+Z645</f>
        <v>0</v>
      </c>
      <c r="AB645" s="301"/>
      <c r="AC645" s="302"/>
      <c r="AD645" s="302"/>
      <c r="AE645" s="301"/>
      <c r="AF645" s="302"/>
      <c r="AG645" s="301"/>
      <c r="AH645" s="302"/>
      <c r="AI645" s="302"/>
      <c r="AJ645" s="301"/>
      <c r="AK645" s="302"/>
      <c r="AL645" s="301"/>
      <c r="AM645" s="302"/>
      <c r="AN645" s="301"/>
      <c r="AO645" s="301"/>
      <c r="AP645" s="305"/>
      <c r="AQ645" s="304"/>
      <c r="AR645" s="304"/>
      <c r="AS645" s="304"/>
      <c r="AT645" s="302"/>
      <c r="AU645" s="301"/>
      <c r="AV645" s="302"/>
      <c r="AW645" s="301"/>
      <c r="AX645" s="302"/>
      <c r="AY645" s="305"/>
      <c r="AZ645" s="304"/>
      <c r="BA645" s="305"/>
      <c r="BB645" s="304"/>
      <c r="BC645" s="305"/>
      <c r="BD645" s="304"/>
      <c r="BE645" s="304"/>
      <c r="BF645" s="305"/>
      <c r="BG645" s="305"/>
      <c r="BH645" s="305"/>
      <c r="BI645" s="305"/>
      <c r="BJ645" s="305"/>
      <c r="BK645" s="303"/>
      <c r="BL645" s="304"/>
      <c r="BM645" s="304"/>
      <c r="BN645" s="301"/>
      <c r="BO645" s="302"/>
      <c r="BP645" s="302"/>
      <c r="BQ645" s="302"/>
      <c r="BR645" s="301"/>
      <c r="BS645" s="302"/>
      <c r="BT645" s="301"/>
      <c r="BU645" s="302"/>
      <c r="BV645" s="302"/>
      <c r="BW645" s="302"/>
      <c r="BX645" s="301"/>
      <c r="BY645" s="302"/>
      <c r="BZ645" s="301"/>
      <c r="CA645" s="302"/>
      <c r="CB645" s="302"/>
    </row>
    <row r="646" s="298" customFormat="true" ht="105.75" hidden="false" customHeight="true" outlineLevel="0" collapsed="false">
      <c r="A646" s="100" t="s">
        <v>440</v>
      </c>
      <c r="B646" s="101" t="s">
        <v>445</v>
      </c>
      <c r="C646" s="101" t="s">
        <v>137</v>
      </c>
      <c r="D646" s="103" t="s">
        <v>441</v>
      </c>
      <c r="E646" s="102"/>
      <c r="F646" s="80"/>
      <c r="G646" s="79"/>
      <c r="H646" s="81"/>
      <c r="I646" s="79"/>
      <c r="J646" s="79"/>
      <c r="K646" s="299"/>
      <c r="L646" s="300"/>
      <c r="M646" s="81"/>
      <c r="N646" s="84"/>
      <c r="O646" s="79" t="n">
        <f aca="false">O647+O649+O651</f>
        <v>35227</v>
      </c>
      <c r="P646" s="79" t="n">
        <f aca="false">P647+P649+P651</f>
        <v>35227</v>
      </c>
      <c r="Q646" s="79" t="n">
        <f aca="false">Q647+Q649+Q651</f>
        <v>0</v>
      </c>
      <c r="R646" s="79" t="n">
        <f aca="false">R647+R649+R651</f>
        <v>0</v>
      </c>
      <c r="S646" s="79" t="n">
        <f aca="false">S647+S649+S651</f>
        <v>35227</v>
      </c>
      <c r="T646" s="79" t="n">
        <f aca="false">T647+T649+T651</f>
        <v>0</v>
      </c>
      <c r="U646" s="79" t="n">
        <f aca="false">U647+U649+U651</f>
        <v>31</v>
      </c>
      <c r="V646" s="80" t="n">
        <f aca="false">V647+V649+V651</f>
        <v>35258</v>
      </c>
      <c r="W646" s="80" t="n">
        <f aca="false">W647+W649+W651</f>
        <v>0</v>
      </c>
      <c r="X646" s="80" t="n">
        <f aca="false">X647+X649+X651</f>
        <v>0</v>
      </c>
      <c r="Y646" s="79" t="n">
        <f aca="false">Y647+Y649+Y651</f>
        <v>0</v>
      </c>
      <c r="Z646" s="81" t="n">
        <f aca="false">Z647+Z649+Z651</f>
        <v>35258</v>
      </c>
      <c r="AA646" s="79" t="n">
        <f aca="false">AA647+AA649+AA651</f>
        <v>0</v>
      </c>
      <c r="AB646" s="81" t="n">
        <f aca="false">AB647+AB649+AB651</f>
        <v>0</v>
      </c>
      <c r="AC646" s="79" t="n">
        <f aca="false">AC647+AC649+AC651</f>
        <v>0</v>
      </c>
      <c r="AD646" s="79" t="n">
        <f aca="false">AD647+AD649+AD651</f>
        <v>0</v>
      </c>
      <c r="AE646" s="81" t="n">
        <f aca="false">AE647+AE649+AE651</f>
        <v>0</v>
      </c>
      <c r="AF646" s="79" t="n">
        <f aca="false">AF647+AF649+AF651</f>
        <v>0</v>
      </c>
      <c r="AG646" s="81" t="n">
        <f aca="false">AG647+AG649+AG651</f>
        <v>0</v>
      </c>
      <c r="AH646" s="79" t="n">
        <f aca="false">AH647+AH649+AH651</f>
        <v>35258</v>
      </c>
      <c r="AI646" s="79" t="n">
        <f aca="false">AI647+AI649+AI651</f>
        <v>0</v>
      </c>
      <c r="AJ646" s="80" t="n">
        <f aca="false">AJ647+AJ649+AJ651</f>
        <v>350</v>
      </c>
      <c r="AK646" s="79" t="n">
        <f aca="false">AK647+AK649+AK651</f>
        <v>0</v>
      </c>
      <c r="AL646" s="81" t="n">
        <f aca="false">AL647+AL649+AL651</f>
        <v>0</v>
      </c>
      <c r="AM646" s="79" t="n">
        <f aca="false">AM647+AM649+AM651</f>
        <v>0</v>
      </c>
      <c r="AN646" s="81" t="n">
        <f aca="false">AN647+AN649+AN651</f>
        <v>35608</v>
      </c>
      <c r="AO646" s="81" t="n">
        <f aca="false">AO647+AO649+AO651</f>
        <v>0</v>
      </c>
      <c r="AP646" s="81" t="n">
        <f aca="false">AP647+AP649+AP651</f>
        <v>0</v>
      </c>
      <c r="AQ646" s="79" t="n">
        <f aca="false">AQ647+AQ649+AQ651</f>
        <v>0</v>
      </c>
      <c r="AR646" s="79" t="n">
        <f aca="false">AR647+AR649+AR651</f>
        <v>35608</v>
      </c>
      <c r="AS646" s="79" t="n">
        <f aca="false">AS647+AS649+AS651</f>
        <v>0</v>
      </c>
      <c r="AT646" s="79" t="n">
        <f aca="false">AT647+AT649+AT651</f>
        <v>0</v>
      </c>
      <c r="AU646" s="81" t="n">
        <f aca="false">AU647+AU649+AU651</f>
        <v>0</v>
      </c>
      <c r="AV646" s="79" t="n">
        <f aca="false">AV647+AV649+AV651</f>
        <v>0</v>
      </c>
      <c r="AW646" s="81" t="n">
        <f aca="false">AW647+AW649+AW651</f>
        <v>35608</v>
      </c>
      <c r="AX646" s="79" t="n">
        <f aca="false">AX647+AX649+AX651</f>
        <v>0</v>
      </c>
      <c r="AY646" s="81" t="n">
        <f aca="false">AY647+AY649+AY651</f>
        <v>0</v>
      </c>
      <c r="AZ646" s="79" t="n">
        <f aca="false">AZ647+AZ649+AZ651</f>
        <v>0</v>
      </c>
      <c r="BA646" s="81" t="n">
        <f aca="false">BA647+BA649+BA651</f>
        <v>9</v>
      </c>
      <c r="BB646" s="79" t="n">
        <f aca="false">BB647+BB649+BB651</f>
        <v>0</v>
      </c>
      <c r="BC646" s="81" t="n">
        <f aca="false">BC647+BC649+BC651</f>
        <v>0</v>
      </c>
      <c r="BD646" s="79" t="n">
        <f aca="false">BD647+BD649+BD651</f>
        <v>35617</v>
      </c>
      <c r="BE646" s="79" t="n">
        <f aca="false">BE647+BE649+BE651</f>
        <v>0</v>
      </c>
      <c r="BF646" s="81" t="n">
        <f aca="false">BF647+BF649+BF651</f>
        <v>-9</v>
      </c>
      <c r="BG646" s="81" t="n">
        <f aca="false">BG647+BG649+BG651</f>
        <v>0</v>
      </c>
      <c r="BH646" s="81" t="n">
        <f aca="false">BH647+BH649+BH651</f>
        <v>0</v>
      </c>
      <c r="BI646" s="81" t="n">
        <f aca="false">BI647+BI649+BI651</f>
        <v>0</v>
      </c>
      <c r="BJ646" s="81" t="n">
        <f aca="false">BJ647+BJ649+BJ651</f>
        <v>0</v>
      </c>
      <c r="BK646" s="80" t="n">
        <f aca="false">BK647+BK649+BK651</f>
        <v>35608</v>
      </c>
      <c r="BL646" s="80" t="n">
        <f aca="false">BL647+BL649+BL651</f>
        <v>0</v>
      </c>
      <c r="BM646" s="79" t="n">
        <f aca="false">BM647+BM649+BM651+BM655</f>
        <v>756</v>
      </c>
      <c r="BN646" s="79" t="n">
        <f aca="false">BN647+BN649+BN651+BN655</f>
        <v>0</v>
      </c>
      <c r="BO646" s="79" t="n">
        <f aca="false">BO647+BO649+BO651+BO655</f>
        <v>0</v>
      </c>
      <c r="BP646" s="79" t="n">
        <f aca="false">BP647+BP649+BP651+BP655</f>
        <v>0</v>
      </c>
      <c r="BQ646" s="79" t="n">
        <f aca="false">BQ647+BQ649+BQ651+BQ655</f>
        <v>0</v>
      </c>
      <c r="BR646" s="79" t="n">
        <f aca="false">BR647+BR649+BR651+BR655</f>
        <v>14781</v>
      </c>
      <c r="BS646" s="79" t="n">
        <f aca="false">BS647+BS649+BS651+BS655</f>
        <v>0</v>
      </c>
      <c r="BT646" s="80" t="n">
        <f aca="false">BT647+BT649+BT651+BT655</f>
        <v>51145</v>
      </c>
      <c r="BU646" s="79" t="n">
        <f aca="false">BU647+BU649+BU651+BU655</f>
        <v>0</v>
      </c>
      <c r="BV646" s="79" t="n">
        <f aca="false">BV647+BV649+BV651+BV655</f>
        <v>0</v>
      </c>
      <c r="BW646" s="79"/>
      <c r="BX646" s="81" t="n">
        <f aca="false">BX647+BX649+BX651+BX655</f>
        <v>0</v>
      </c>
      <c r="BY646" s="79" t="n">
        <f aca="false">BY647+BY649+BY651+BY655</f>
        <v>0</v>
      </c>
      <c r="BZ646" s="81" t="n">
        <f aca="false">BZ647+BZ649+BZ651+BZ655</f>
        <v>0</v>
      </c>
      <c r="CA646" s="79" t="n">
        <f aca="false">CA647+CA649+CA651+CA655</f>
        <v>51145</v>
      </c>
      <c r="CB646" s="79" t="n">
        <f aca="false">CB647+CB649+CB651+CB655</f>
        <v>0</v>
      </c>
    </row>
    <row r="647" s="298" customFormat="true" ht="87" hidden="false" customHeight="true" outlineLevel="0" collapsed="false">
      <c r="A647" s="100" t="s">
        <v>516</v>
      </c>
      <c r="B647" s="101" t="s">
        <v>445</v>
      </c>
      <c r="C647" s="101" t="s">
        <v>137</v>
      </c>
      <c r="D647" s="103" t="s">
        <v>517</v>
      </c>
      <c r="E647" s="102"/>
      <c r="F647" s="80"/>
      <c r="G647" s="79"/>
      <c r="H647" s="81"/>
      <c r="I647" s="79"/>
      <c r="J647" s="79"/>
      <c r="K647" s="299"/>
      <c r="L647" s="300"/>
      <c r="M647" s="81"/>
      <c r="N647" s="84"/>
      <c r="O647" s="79" t="n">
        <f aca="false">O648</f>
        <v>240</v>
      </c>
      <c r="P647" s="79" t="n">
        <f aca="false">P648</f>
        <v>240</v>
      </c>
      <c r="Q647" s="79" t="n">
        <f aca="false">Q648</f>
        <v>0</v>
      </c>
      <c r="R647" s="79" t="n">
        <f aca="false">R648</f>
        <v>0</v>
      </c>
      <c r="S647" s="79" t="n">
        <f aca="false">S648</f>
        <v>240</v>
      </c>
      <c r="T647" s="79" t="n">
        <f aca="false">T648</f>
        <v>0</v>
      </c>
      <c r="U647" s="79" t="n">
        <f aca="false">U648</f>
        <v>0</v>
      </c>
      <c r="V647" s="80" t="n">
        <f aca="false">V648</f>
        <v>240</v>
      </c>
      <c r="W647" s="80" t="n">
        <f aca="false">W648</f>
        <v>0</v>
      </c>
      <c r="X647" s="80" t="n">
        <f aca="false">X648</f>
        <v>0</v>
      </c>
      <c r="Y647" s="79" t="n">
        <f aca="false">Y648</f>
        <v>0</v>
      </c>
      <c r="Z647" s="81" t="n">
        <f aca="false">Z648</f>
        <v>240</v>
      </c>
      <c r="AA647" s="79" t="n">
        <f aca="false">AA648</f>
        <v>0</v>
      </c>
      <c r="AB647" s="81" t="n">
        <f aca="false">AB648</f>
        <v>0</v>
      </c>
      <c r="AC647" s="79" t="n">
        <f aca="false">AC648</f>
        <v>0</v>
      </c>
      <c r="AD647" s="79" t="n">
        <f aca="false">AD648</f>
        <v>0</v>
      </c>
      <c r="AE647" s="81" t="n">
        <f aca="false">AE648</f>
        <v>0</v>
      </c>
      <c r="AF647" s="79" t="n">
        <f aca="false">AF648</f>
        <v>0</v>
      </c>
      <c r="AG647" s="81" t="n">
        <f aca="false">AG648</f>
        <v>0</v>
      </c>
      <c r="AH647" s="79" t="n">
        <f aca="false">AH648</f>
        <v>240</v>
      </c>
      <c r="AI647" s="79" t="n">
        <f aca="false">AI648</f>
        <v>0</v>
      </c>
      <c r="AJ647" s="80" t="n">
        <f aca="false">AJ648</f>
        <v>390</v>
      </c>
      <c r="AK647" s="79" t="n">
        <f aca="false">AK648</f>
        <v>0</v>
      </c>
      <c r="AL647" s="81" t="n">
        <f aca="false">AL648</f>
        <v>0</v>
      </c>
      <c r="AM647" s="79" t="n">
        <f aca="false">AM648</f>
        <v>0</v>
      </c>
      <c r="AN647" s="81" t="n">
        <f aca="false">AN648</f>
        <v>630</v>
      </c>
      <c r="AO647" s="81" t="n">
        <f aca="false">AO648</f>
        <v>0</v>
      </c>
      <c r="AP647" s="81" t="n">
        <f aca="false">AP648</f>
        <v>0</v>
      </c>
      <c r="AQ647" s="79" t="n">
        <f aca="false">AQ648</f>
        <v>0</v>
      </c>
      <c r="AR647" s="79" t="n">
        <f aca="false">AR648</f>
        <v>630</v>
      </c>
      <c r="AS647" s="79" t="n">
        <f aca="false">AS648</f>
        <v>0</v>
      </c>
      <c r="AT647" s="79" t="n">
        <f aca="false">AT648</f>
        <v>0</v>
      </c>
      <c r="AU647" s="81" t="n">
        <f aca="false">AU648</f>
        <v>0</v>
      </c>
      <c r="AV647" s="79" t="n">
        <f aca="false">AV648</f>
        <v>0</v>
      </c>
      <c r="AW647" s="81" t="n">
        <f aca="false">AW648</f>
        <v>630</v>
      </c>
      <c r="AX647" s="79" t="n">
        <f aca="false">AX648</f>
        <v>0</v>
      </c>
      <c r="AY647" s="81" t="n">
        <f aca="false">AY648</f>
        <v>0</v>
      </c>
      <c r="AZ647" s="79" t="n">
        <f aca="false">AZ648</f>
        <v>0</v>
      </c>
      <c r="BA647" s="81" t="n">
        <f aca="false">BA648</f>
        <v>0</v>
      </c>
      <c r="BB647" s="79" t="n">
        <f aca="false">BB648</f>
        <v>0</v>
      </c>
      <c r="BC647" s="81" t="n">
        <f aca="false">BC648</f>
        <v>0</v>
      </c>
      <c r="BD647" s="79" t="n">
        <f aca="false">BD648</f>
        <v>630</v>
      </c>
      <c r="BE647" s="79" t="n">
        <f aca="false">BE648</f>
        <v>0</v>
      </c>
      <c r="BF647" s="81" t="n">
        <f aca="false">BF648</f>
        <v>0</v>
      </c>
      <c r="BG647" s="81" t="n">
        <f aca="false">BG648</f>
        <v>0</v>
      </c>
      <c r="BH647" s="81" t="n">
        <f aca="false">BH648</f>
        <v>0</v>
      </c>
      <c r="BI647" s="81" t="n">
        <f aca="false">BI648</f>
        <v>0</v>
      </c>
      <c r="BJ647" s="81" t="n">
        <f aca="false">BJ648</f>
        <v>0</v>
      </c>
      <c r="BK647" s="80" t="n">
        <f aca="false">BK648</f>
        <v>630</v>
      </c>
      <c r="BL647" s="80" t="n">
        <f aca="false">BL648</f>
        <v>0</v>
      </c>
      <c r="BM647" s="79" t="n">
        <f aca="false">BM648</f>
        <v>0</v>
      </c>
      <c r="BN647" s="81" t="n">
        <f aca="false">BN648</f>
        <v>0</v>
      </c>
      <c r="BO647" s="79" t="n">
        <f aca="false">BO648</f>
        <v>0</v>
      </c>
      <c r="BP647" s="79" t="n">
        <f aca="false">BP648</f>
        <v>0</v>
      </c>
      <c r="BQ647" s="79" t="n">
        <f aca="false">BQ648</f>
        <v>0</v>
      </c>
      <c r="BR647" s="81" t="n">
        <f aca="false">BR648</f>
        <v>0</v>
      </c>
      <c r="BS647" s="79" t="n">
        <f aca="false">BS648</f>
        <v>0</v>
      </c>
      <c r="BT647" s="81" t="n">
        <f aca="false">BT648</f>
        <v>630</v>
      </c>
      <c r="BU647" s="79" t="n">
        <f aca="false">BU648</f>
        <v>0</v>
      </c>
      <c r="BV647" s="79" t="n">
        <f aca="false">BV648</f>
        <v>0</v>
      </c>
      <c r="BW647" s="79"/>
      <c r="BX647" s="81" t="n">
        <f aca="false">BX648</f>
        <v>0</v>
      </c>
      <c r="BY647" s="79" t="n">
        <f aca="false">BY648</f>
        <v>0</v>
      </c>
      <c r="BZ647" s="81" t="n">
        <f aca="false">BZ648</f>
        <v>0</v>
      </c>
      <c r="CA647" s="79" t="n">
        <f aca="false">CA648</f>
        <v>630</v>
      </c>
      <c r="CB647" s="79" t="n">
        <f aca="false">CB648</f>
        <v>0</v>
      </c>
    </row>
    <row r="648" s="298" customFormat="true" ht="106.5" hidden="false" customHeight="true" outlineLevel="0" collapsed="false">
      <c r="A648" s="100" t="s">
        <v>97</v>
      </c>
      <c r="B648" s="101" t="s">
        <v>445</v>
      </c>
      <c r="C648" s="101" t="s">
        <v>137</v>
      </c>
      <c r="D648" s="103" t="s">
        <v>517</v>
      </c>
      <c r="E648" s="102" t="s">
        <v>98</v>
      </c>
      <c r="F648" s="80"/>
      <c r="G648" s="79"/>
      <c r="H648" s="81"/>
      <c r="I648" s="79"/>
      <c r="J648" s="79"/>
      <c r="K648" s="299"/>
      <c r="L648" s="300"/>
      <c r="M648" s="81"/>
      <c r="N648" s="84"/>
      <c r="O648" s="79" t="n">
        <f aca="false">P648-M648</f>
        <v>240</v>
      </c>
      <c r="P648" s="79" t="n">
        <v>240</v>
      </c>
      <c r="Q648" s="79"/>
      <c r="R648" s="300"/>
      <c r="S648" s="81" t="n">
        <f aca="false">P648+R648</f>
        <v>240</v>
      </c>
      <c r="T648" s="79"/>
      <c r="U648" s="307"/>
      <c r="V648" s="80" t="n">
        <f aca="false">U648+S648</f>
        <v>240</v>
      </c>
      <c r="W648" s="79" t="n">
        <f aca="false">T648</f>
        <v>0</v>
      </c>
      <c r="X648" s="308"/>
      <c r="Y648" s="309"/>
      <c r="Z648" s="81" t="n">
        <f aca="false">V648+X648+Y648</f>
        <v>240</v>
      </c>
      <c r="AA648" s="79" t="n">
        <f aca="false">W648+Y648</f>
        <v>0</v>
      </c>
      <c r="AB648" s="301"/>
      <c r="AC648" s="302"/>
      <c r="AD648" s="302"/>
      <c r="AE648" s="301"/>
      <c r="AF648" s="302"/>
      <c r="AG648" s="301"/>
      <c r="AH648" s="79" t="n">
        <f aca="false">Z648+AB648+AC648+AD648+AE648+AF648+AG648</f>
        <v>240</v>
      </c>
      <c r="AI648" s="79" t="n">
        <f aca="false">AA648+AG648</f>
        <v>0</v>
      </c>
      <c r="AJ648" s="81" t="n">
        <v>390</v>
      </c>
      <c r="AK648" s="79"/>
      <c r="AL648" s="301"/>
      <c r="AM648" s="302"/>
      <c r="AN648" s="81" t="n">
        <f aca="false">AH648+AJ648+AK648+AL648+AM648</f>
        <v>630</v>
      </c>
      <c r="AO648" s="79" t="n">
        <f aca="false">AI648+AM648</f>
        <v>0</v>
      </c>
      <c r="AP648" s="305"/>
      <c r="AQ648" s="304"/>
      <c r="AR648" s="79" t="n">
        <f aca="false">AN648+AP648+AQ648</f>
        <v>630</v>
      </c>
      <c r="AS648" s="79" t="n">
        <f aca="false">AO648+AQ648</f>
        <v>0</v>
      </c>
      <c r="AT648" s="302"/>
      <c r="AU648" s="301"/>
      <c r="AV648" s="302"/>
      <c r="AW648" s="81" t="n">
        <f aca="false">AR648+AT648+AU648+AV648</f>
        <v>630</v>
      </c>
      <c r="AX648" s="79" t="n">
        <f aca="false">AS648+AV648</f>
        <v>0</v>
      </c>
      <c r="AY648" s="81"/>
      <c r="AZ648" s="79"/>
      <c r="BA648" s="81"/>
      <c r="BB648" s="304"/>
      <c r="BC648" s="305"/>
      <c r="BD648" s="79" t="n">
        <f aca="false">AW648+AY648+AZ648+BA648+BB648+BC648</f>
        <v>630</v>
      </c>
      <c r="BE648" s="79" t="n">
        <f aca="false">AX648+BC648</f>
        <v>0</v>
      </c>
      <c r="BF648" s="81"/>
      <c r="BG648" s="81"/>
      <c r="BH648" s="81"/>
      <c r="BI648" s="81"/>
      <c r="BJ648" s="81"/>
      <c r="BK648" s="80" t="n">
        <f aca="false">BD648+BF648+BG648+BH648+BI648+BJ648</f>
        <v>630</v>
      </c>
      <c r="BL648" s="79" t="n">
        <f aca="false">BE648+BJ648</f>
        <v>0</v>
      </c>
      <c r="BM648" s="79"/>
      <c r="BN648" s="301"/>
      <c r="BO648" s="302"/>
      <c r="BP648" s="302"/>
      <c r="BQ648" s="302"/>
      <c r="BR648" s="301"/>
      <c r="BS648" s="302"/>
      <c r="BT648" s="81" t="n">
        <f aca="false">BK648+BM648+BN648+BO648+BQ648+BR648+BS648</f>
        <v>630</v>
      </c>
      <c r="BU648" s="79" t="n">
        <f aca="false">BL648+BS648</f>
        <v>0</v>
      </c>
      <c r="BV648" s="302"/>
      <c r="BW648" s="302"/>
      <c r="BX648" s="301"/>
      <c r="BY648" s="302"/>
      <c r="BZ648" s="301"/>
      <c r="CA648" s="79" t="n">
        <f aca="false">BT648+BV648+BX648+BY648+BZ648</f>
        <v>630</v>
      </c>
      <c r="CB648" s="79" t="n">
        <f aca="false">BU648+BZ648</f>
        <v>0</v>
      </c>
    </row>
    <row r="649" s="298" customFormat="true" ht="126" hidden="false" customHeight="true" outlineLevel="0" collapsed="false">
      <c r="A649" s="180" t="s">
        <v>518</v>
      </c>
      <c r="B649" s="101" t="s">
        <v>445</v>
      </c>
      <c r="C649" s="101" t="s">
        <v>137</v>
      </c>
      <c r="D649" s="103" t="s">
        <v>519</v>
      </c>
      <c r="E649" s="102"/>
      <c r="F649" s="80"/>
      <c r="G649" s="79"/>
      <c r="H649" s="81"/>
      <c r="I649" s="79"/>
      <c r="J649" s="79"/>
      <c r="K649" s="299"/>
      <c r="L649" s="300"/>
      <c r="M649" s="81"/>
      <c r="N649" s="84"/>
      <c r="O649" s="79" t="n">
        <f aca="false">O650</f>
        <v>4000</v>
      </c>
      <c r="P649" s="79" t="n">
        <f aca="false">P650</f>
        <v>4000</v>
      </c>
      <c r="Q649" s="79" t="n">
        <f aca="false">Q650</f>
        <v>0</v>
      </c>
      <c r="R649" s="79" t="n">
        <f aca="false">R650</f>
        <v>0</v>
      </c>
      <c r="S649" s="79" t="n">
        <f aca="false">S650</f>
        <v>4000</v>
      </c>
      <c r="T649" s="79" t="n">
        <f aca="false">T650</f>
        <v>0</v>
      </c>
      <c r="U649" s="79" t="n">
        <f aca="false">U650</f>
        <v>0</v>
      </c>
      <c r="V649" s="80" t="n">
        <f aca="false">V650</f>
        <v>4000</v>
      </c>
      <c r="W649" s="80" t="n">
        <f aca="false">W650</f>
        <v>0</v>
      </c>
      <c r="X649" s="80" t="n">
        <f aca="false">X650</f>
        <v>0</v>
      </c>
      <c r="Y649" s="79" t="n">
        <f aca="false">Y650</f>
        <v>0</v>
      </c>
      <c r="Z649" s="81" t="n">
        <f aca="false">Z650</f>
        <v>4000</v>
      </c>
      <c r="AA649" s="79" t="n">
        <f aca="false">AA650</f>
        <v>0</v>
      </c>
      <c r="AB649" s="81" t="n">
        <f aca="false">AB650</f>
        <v>0</v>
      </c>
      <c r="AC649" s="79" t="n">
        <f aca="false">AC650</f>
        <v>0</v>
      </c>
      <c r="AD649" s="79" t="n">
        <f aca="false">AD650</f>
        <v>0</v>
      </c>
      <c r="AE649" s="81" t="n">
        <f aca="false">AE650</f>
        <v>0</v>
      </c>
      <c r="AF649" s="79" t="n">
        <f aca="false">AF650</f>
        <v>0</v>
      </c>
      <c r="AG649" s="81" t="n">
        <f aca="false">AG650</f>
        <v>0</v>
      </c>
      <c r="AH649" s="79" t="n">
        <f aca="false">AH650</f>
        <v>4000</v>
      </c>
      <c r="AI649" s="79" t="n">
        <f aca="false">AI650</f>
        <v>0</v>
      </c>
      <c r="AJ649" s="80" t="n">
        <f aca="false">AJ650</f>
        <v>0</v>
      </c>
      <c r="AK649" s="79" t="n">
        <f aca="false">AK650</f>
        <v>0</v>
      </c>
      <c r="AL649" s="81" t="n">
        <f aca="false">AL650</f>
        <v>0</v>
      </c>
      <c r="AM649" s="79" t="n">
        <f aca="false">AM650</f>
        <v>0</v>
      </c>
      <c r="AN649" s="81" t="n">
        <f aca="false">AN650</f>
        <v>4000</v>
      </c>
      <c r="AO649" s="81" t="n">
        <f aca="false">AO650</f>
        <v>0</v>
      </c>
      <c r="AP649" s="81" t="n">
        <f aca="false">AP650</f>
        <v>0</v>
      </c>
      <c r="AQ649" s="79" t="n">
        <f aca="false">AQ650</f>
        <v>0</v>
      </c>
      <c r="AR649" s="79" t="n">
        <f aca="false">AR650</f>
        <v>4000</v>
      </c>
      <c r="AS649" s="79" t="n">
        <f aca="false">AS650</f>
        <v>0</v>
      </c>
      <c r="AT649" s="79" t="n">
        <f aca="false">AT650</f>
        <v>0</v>
      </c>
      <c r="AU649" s="81" t="n">
        <f aca="false">AU650</f>
        <v>0</v>
      </c>
      <c r="AV649" s="79" t="n">
        <f aca="false">AV650</f>
        <v>0</v>
      </c>
      <c r="AW649" s="81" t="n">
        <f aca="false">AW650</f>
        <v>4000</v>
      </c>
      <c r="AX649" s="79" t="n">
        <f aca="false">AX650</f>
        <v>0</v>
      </c>
      <c r="AY649" s="81" t="n">
        <f aca="false">AY650</f>
        <v>0</v>
      </c>
      <c r="AZ649" s="79" t="n">
        <f aca="false">AZ650</f>
        <v>0</v>
      </c>
      <c r="BA649" s="81" t="n">
        <f aca="false">BA650</f>
        <v>9</v>
      </c>
      <c r="BB649" s="79" t="n">
        <f aca="false">BB650</f>
        <v>0</v>
      </c>
      <c r="BC649" s="81" t="n">
        <f aca="false">BC650</f>
        <v>0</v>
      </c>
      <c r="BD649" s="79" t="n">
        <f aca="false">BD650</f>
        <v>4009</v>
      </c>
      <c r="BE649" s="79" t="n">
        <f aca="false">BE650</f>
        <v>0</v>
      </c>
      <c r="BF649" s="81" t="n">
        <f aca="false">BF650</f>
        <v>-9</v>
      </c>
      <c r="BG649" s="81" t="n">
        <f aca="false">BG650</f>
        <v>0</v>
      </c>
      <c r="BH649" s="81" t="n">
        <f aca="false">BH650</f>
        <v>0</v>
      </c>
      <c r="BI649" s="81" t="n">
        <f aca="false">BI650</f>
        <v>0</v>
      </c>
      <c r="BJ649" s="81" t="n">
        <f aca="false">BJ650</f>
        <v>0</v>
      </c>
      <c r="BK649" s="80" t="n">
        <f aca="false">BK650</f>
        <v>4000</v>
      </c>
      <c r="BL649" s="80" t="n">
        <f aca="false">BL650</f>
        <v>0</v>
      </c>
      <c r="BM649" s="79" t="n">
        <f aca="false">BM650</f>
        <v>0</v>
      </c>
      <c r="BN649" s="81" t="n">
        <f aca="false">BN650</f>
        <v>0</v>
      </c>
      <c r="BO649" s="79" t="n">
        <f aca="false">BO650</f>
        <v>0</v>
      </c>
      <c r="BP649" s="79" t="n">
        <f aca="false">BP650</f>
        <v>0</v>
      </c>
      <c r="BQ649" s="79" t="n">
        <f aca="false">BQ650</f>
        <v>0</v>
      </c>
      <c r="BR649" s="81" t="n">
        <f aca="false">BR650</f>
        <v>0</v>
      </c>
      <c r="BS649" s="79" t="n">
        <f aca="false">BS650</f>
        <v>0</v>
      </c>
      <c r="BT649" s="81" t="n">
        <f aca="false">BT650</f>
        <v>4000</v>
      </c>
      <c r="BU649" s="79" t="n">
        <f aca="false">BU650</f>
        <v>0</v>
      </c>
      <c r="BV649" s="79" t="n">
        <f aca="false">BV650</f>
        <v>0</v>
      </c>
      <c r="BW649" s="79"/>
      <c r="BX649" s="81" t="n">
        <f aca="false">BX650</f>
        <v>0</v>
      </c>
      <c r="BY649" s="79" t="n">
        <f aca="false">BY650</f>
        <v>0</v>
      </c>
      <c r="BZ649" s="81" t="n">
        <f aca="false">BZ650</f>
        <v>0</v>
      </c>
      <c r="CA649" s="79" t="n">
        <f aca="false">CA650</f>
        <v>4000</v>
      </c>
      <c r="CB649" s="79" t="n">
        <f aca="false">CB650</f>
        <v>0</v>
      </c>
    </row>
    <row r="650" s="298" customFormat="true" ht="106.5" hidden="false" customHeight="true" outlineLevel="0" collapsed="false">
      <c r="A650" s="100" t="s">
        <v>97</v>
      </c>
      <c r="B650" s="101" t="s">
        <v>445</v>
      </c>
      <c r="C650" s="101" t="s">
        <v>137</v>
      </c>
      <c r="D650" s="103" t="s">
        <v>519</v>
      </c>
      <c r="E650" s="102" t="s">
        <v>98</v>
      </c>
      <c r="F650" s="80"/>
      <c r="G650" s="79"/>
      <c r="H650" s="81"/>
      <c r="I650" s="79"/>
      <c r="J650" s="79"/>
      <c r="K650" s="299"/>
      <c r="L650" s="300"/>
      <c r="M650" s="81"/>
      <c r="N650" s="84"/>
      <c r="O650" s="79" t="n">
        <f aca="false">P650-M650</f>
        <v>4000</v>
      </c>
      <c r="P650" s="79" t="n">
        <v>4000</v>
      </c>
      <c r="Q650" s="79"/>
      <c r="R650" s="300"/>
      <c r="S650" s="81" t="n">
        <f aca="false">P650+R650</f>
        <v>4000</v>
      </c>
      <c r="T650" s="79"/>
      <c r="U650" s="307"/>
      <c r="V650" s="80" t="n">
        <f aca="false">U650+S650</f>
        <v>4000</v>
      </c>
      <c r="W650" s="79" t="n">
        <f aca="false">T650</f>
        <v>0</v>
      </c>
      <c r="X650" s="308"/>
      <c r="Y650" s="309"/>
      <c r="Z650" s="81" t="n">
        <f aca="false">V650+X650+Y650</f>
        <v>4000</v>
      </c>
      <c r="AA650" s="79" t="n">
        <f aca="false">W650+Y650</f>
        <v>0</v>
      </c>
      <c r="AB650" s="301"/>
      <c r="AC650" s="302"/>
      <c r="AD650" s="302"/>
      <c r="AE650" s="301"/>
      <c r="AF650" s="302"/>
      <c r="AG650" s="301"/>
      <c r="AH650" s="79" t="n">
        <f aca="false">Z650+AB650+AC650+AD650+AE650+AF650+AG650</f>
        <v>4000</v>
      </c>
      <c r="AI650" s="79" t="n">
        <f aca="false">AA650+AG650</f>
        <v>0</v>
      </c>
      <c r="AJ650" s="81"/>
      <c r="AK650" s="79"/>
      <c r="AL650" s="301"/>
      <c r="AM650" s="302"/>
      <c r="AN650" s="81" t="n">
        <f aca="false">AH650+AJ650+AK650+AL650+AM650</f>
        <v>4000</v>
      </c>
      <c r="AO650" s="79" t="n">
        <f aca="false">AI650+AM650</f>
        <v>0</v>
      </c>
      <c r="AP650" s="305"/>
      <c r="AQ650" s="304"/>
      <c r="AR650" s="79" t="n">
        <f aca="false">AN650+AP650+AQ650</f>
        <v>4000</v>
      </c>
      <c r="AS650" s="79" t="n">
        <f aca="false">AO650+AQ650</f>
        <v>0</v>
      </c>
      <c r="AT650" s="302"/>
      <c r="AU650" s="301"/>
      <c r="AV650" s="302"/>
      <c r="AW650" s="81" t="n">
        <f aca="false">AR650+AT650+AU650+AV650</f>
        <v>4000</v>
      </c>
      <c r="AX650" s="79" t="n">
        <f aca="false">AS650+AV650</f>
        <v>0</v>
      </c>
      <c r="AY650" s="81"/>
      <c r="AZ650" s="79"/>
      <c r="BA650" s="81" t="n">
        <v>9</v>
      </c>
      <c r="BB650" s="304"/>
      <c r="BC650" s="305"/>
      <c r="BD650" s="79" t="n">
        <f aca="false">AW650+AY650+AZ650+BA650+BB650+BC650</f>
        <v>4009</v>
      </c>
      <c r="BE650" s="79" t="n">
        <f aca="false">AX650+BC650</f>
        <v>0</v>
      </c>
      <c r="BF650" s="81" t="n">
        <v>-9</v>
      </c>
      <c r="BG650" s="81"/>
      <c r="BH650" s="81"/>
      <c r="BI650" s="81"/>
      <c r="BJ650" s="81"/>
      <c r="BK650" s="80" t="n">
        <f aca="false">BD650+BF650+BG650+BH650+BI650+BJ650</f>
        <v>4000</v>
      </c>
      <c r="BL650" s="79" t="n">
        <f aca="false">BE650+BJ650</f>
        <v>0</v>
      </c>
      <c r="BM650" s="79"/>
      <c r="BN650" s="301"/>
      <c r="BO650" s="302"/>
      <c r="BP650" s="302"/>
      <c r="BQ650" s="302"/>
      <c r="BR650" s="301"/>
      <c r="BS650" s="302"/>
      <c r="BT650" s="81" t="n">
        <f aca="false">BK650+BM650+BN650+BO650+BQ650+BR650+BS650</f>
        <v>4000</v>
      </c>
      <c r="BU650" s="79" t="n">
        <f aca="false">BL650+BS650</f>
        <v>0</v>
      </c>
      <c r="BV650" s="302"/>
      <c r="BW650" s="302"/>
      <c r="BX650" s="301"/>
      <c r="BY650" s="302"/>
      <c r="BZ650" s="301"/>
      <c r="CA650" s="79" t="n">
        <f aca="false">BT650+BV650+BX650+BY650+BZ650</f>
        <v>4000</v>
      </c>
      <c r="CB650" s="79" t="n">
        <f aca="false">BU650+BZ650</f>
        <v>0</v>
      </c>
    </row>
    <row r="651" s="298" customFormat="true" ht="68.25" hidden="false" customHeight="true" outlineLevel="0" collapsed="false">
      <c r="A651" s="100" t="s">
        <v>442</v>
      </c>
      <c r="B651" s="101" t="s">
        <v>445</v>
      </c>
      <c r="C651" s="101" t="s">
        <v>137</v>
      </c>
      <c r="D651" s="103" t="s">
        <v>443</v>
      </c>
      <c r="E651" s="102"/>
      <c r="F651" s="80"/>
      <c r="G651" s="79"/>
      <c r="H651" s="81"/>
      <c r="I651" s="79"/>
      <c r="J651" s="79"/>
      <c r="K651" s="299"/>
      <c r="L651" s="300"/>
      <c r="M651" s="81"/>
      <c r="N651" s="84"/>
      <c r="O651" s="79" t="n">
        <f aca="false">O652</f>
        <v>30987</v>
      </c>
      <c r="P651" s="79" t="n">
        <f aca="false">P652</f>
        <v>30987</v>
      </c>
      <c r="Q651" s="79" t="n">
        <f aca="false">Q652</f>
        <v>0</v>
      </c>
      <c r="R651" s="79" t="n">
        <f aca="false">R652</f>
        <v>0</v>
      </c>
      <c r="S651" s="79" t="n">
        <f aca="false">S652</f>
        <v>30987</v>
      </c>
      <c r="T651" s="79" t="n">
        <f aca="false">T652</f>
        <v>0</v>
      </c>
      <c r="U651" s="79" t="n">
        <f aca="false">U652</f>
        <v>31</v>
      </c>
      <c r="V651" s="80" t="n">
        <f aca="false">V652</f>
        <v>31018</v>
      </c>
      <c r="W651" s="80" t="n">
        <f aca="false">W652</f>
        <v>0</v>
      </c>
      <c r="X651" s="80" t="n">
        <f aca="false">X652</f>
        <v>0</v>
      </c>
      <c r="Y651" s="79" t="n">
        <f aca="false">Y652</f>
        <v>0</v>
      </c>
      <c r="Z651" s="81" t="n">
        <f aca="false">Z652</f>
        <v>31018</v>
      </c>
      <c r="AA651" s="79" t="n">
        <f aca="false">AA652</f>
        <v>0</v>
      </c>
      <c r="AB651" s="81" t="n">
        <f aca="false">AB652</f>
        <v>0</v>
      </c>
      <c r="AC651" s="79" t="n">
        <f aca="false">AC652</f>
        <v>0</v>
      </c>
      <c r="AD651" s="79" t="n">
        <f aca="false">AD652</f>
        <v>0</v>
      </c>
      <c r="AE651" s="81" t="n">
        <f aca="false">AE652</f>
        <v>0</v>
      </c>
      <c r="AF651" s="79" t="n">
        <f aca="false">AF652</f>
        <v>0</v>
      </c>
      <c r="AG651" s="81" t="n">
        <f aca="false">AG652</f>
        <v>0</v>
      </c>
      <c r="AH651" s="79" t="n">
        <f aca="false">AH652</f>
        <v>31018</v>
      </c>
      <c r="AI651" s="79" t="n">
        <f aca="false">AI652</f>
        <v>0</v>
      </c>
      <c r="AJ651" s="80" t="n">
        <f aca="false">AJ652</f>
        <v>-40</v>
      </c>
      <c r="AK651" s="79" t="n">
        <f aca="false">AK652</f>
        <v>0</v>
      </c>
      <c r="AL651" s="81" t="n">
        <f aca="false">AL652</f>
        <v>0</v>
      </c>
      <c r="AM651" s="79" t="n">
        <f aca="false">AM652</f>
        <v>0</v>
      </c>
      <c r="AN651" s="81" t="n">
        <f aca="false">AN652</f>
        <v>30978</v>
      </c>
      <c r="AO651" s="81" t="n">
        <f aca="false">AO652</f>
        <v>0</v>
      </c>
      <c r="AP651" s="81" t="n">
        <f aca="false">AP652</f>
        <v>0</v>
      </c>
      <c r="AQ651" s="79" t="n">
        <f aca="false">AQ652</f>
        <v>0</v>
      </c>
      <c r="AR651" s="79" t="n">
        <f aca="false">AR652</f>
        <v>30978</v>
      </c>
      <c r="AS651" s="79" t="n">
        <f aca="false">AS652</f>
        <v>0</v>
      </c>
      <c r="AT651" s="79" t="n">
        <f aca="false">AT652</f>
        <v>0</v>
      </c>
      <c r="AU651" s="81" t="n">
        <f aca="false">AU652</f>
        <v>0</v>
      </c>
      <c r="AV651" s="79" t="n">
        <f aca="false">AV652</f>
        <v>0</v>
      </c>
      <c r="AW651" s="81" t="n">
        <f aca="false">AW652</f>
        <v>30978</v>
      </c>
      <c r="AX651" s="79" t="n">
        <f aca="false">AX652</f>
        <v>0</v>
      </c>
      <c r="AY651" s="81" t="n">
        <f aca="false">AY652</f>
        <v>0</v>
      </c>
      <c r="AZ651" s="79" t="n">
        <f aca="false">AZ652</f>
        <v>0</v>
      </c>
      <c r="BA651" s="81" t="n">
        <f aca="false">BA652</f>
        <v>0</v>
      </c>
      <c r="BB651" s="79" t="n">
        <f aca="false">BB652</f>
        <v>0</v>
      </c>
      <c r="BC651" s="81" t="n">
        <f aca="false">BC652</f>
        <v>0</v>
      </c>
      <c r="BD651" s="79" t="n">
        <f aca="false">BD652</f>
        <v>30978</v>
      </c>
      <c r="BE651" s="79" t="n">
        <f aca="false">BE652</f>
        <v>0</v>
      </c>
      <c r="BF651" s="81" t="n">
        <f aca="false">BF652</f>
        <v>0</v>
      </c>
      <c r="BG651" s="81" t="n">
        <f aca="false">BG652</f>
        <v>0</v>
      </c>
      <c r="BH651" s="81" t="n">
        <f aca="false">BH652</f>
        <v>0</v>
      </c>
      <c r="BI651" s="81" t="n">
        <f aca="false">BI652</f>
        <v>0</v>
      </c>
      <c r="BJ651" s="81" t="n">
        <f aca="false">BJ652</f>
        <v>0</v>
      </c>
      <c r="BK651" s="80" t="n">
        <f aca="false">BK652</f>
        <v>30978</v>
      </c>
      <c r="BL651" s="80" t="n">
        <f aca="false">BL652</f>
        <v>0</v>
      </c>
      <c r="BM651" s="79" t="n">
        <f aca="false">BM652+BM653+BM654</f>
        <v>-1840</v>
      </c>
      <c r="BN651" s="79" t="n">
        <f aca="false">BN652+BN653+BN654</f>
        <v>0</v>
      </c>
      <c r="BO651" s="79" t="n">
        <f aca="false">BO652+BO653+BO654</f>
        <v>0</v>
      </c>
      <c r="BP651" s="79" t="n">
        <f aca="false">BP652+BP653+BP654</f>
        <v>0</v>
      </c>
      <c r="BQ651" s="79" t="n">
        <f aca="false">BQ652+BQ653+BQ654</f>
        <v>0</v>
      </c>
      <c r="BR651" s="79" t="n">
        <f aca="false">BR652+BR653+BR654</f>
        <v>5823</v>
      </c>
      <c r="BS651" s="79" t="n">
        <f aca="false">BS652+BS653+BS654</f>
        <v>0</v>
      </c>
      <c r="BT651" s="80" t="n">
        <f aca="false">BT652+BT653+BT654</f>
        <v>34961</v>
      </c>
      <c r="BU651" s="79" t="n">
        <f aca="false">BU652+BU653+BU654</f>
        <v>0</v>
      </c>
      <c r="BV651" s="79" t="n">
        <f aca="false">BV652+BV653+BV654</f>
        <v>0</v>
      </c>
      <c r="BW651" s="79"/>
      <c r="BX651" s="81" t="n">
        <f aca="false">BX652+BX653+BX654</f>
        <v>0</v>
      </c>
      <c r="BY651" s="79" t="n">
        <f aca="false">BY652+BY653+BY654</f>
        <v>0</v>
      </c>
      <c r="BZ651" s="81" t="n">
        <f aca="false">BZ652+BZ653+BZ654</f>
        <v>0</v>
      </c>
      <c r="CA651" s="79" t="n">
        <f aca="false">CA652+CA653+CA654</f>
        <v>34961</v>
      </c>
      <c r="CB651" s="79" t="n">
        <f aca="false">CB652+CB653+CB654</f>
        <v>0</v>
      </c>
    </row>
    <row r="652" s="298" customFormat="true" ht="69.75" hidden="false" customHeight="true" outlineLevel="0" collapsed="false">
      <c r="A652" s="100" t="s">
        <v>77</v>
      </c>
      <c r="B652" s="101" t="s">
        <v>445</v>
      </c>
      <c r="C652" s="101" t="s">
        <v>137</v>
      </c>
      <c r="D652" s="103" t="s">
        <v>443</v>
      </c>
      <c r="E652" s="102" t="s">
        <v>78</v>
      </c>
      <c r="F652" s="80"/>
      <c r="G652" s="79"/>
      <c r="H652" s="81"/>
      <c r="I652" s="79"/>
      <c r="J652" s="79"/>
      <c r="K652" s="299"/>
      <c r="L652" s="300"/>
      <c r="M652" s="81"/>
      <c r="N652" s="84"/>
      <c r="O652" s="79" t="n">
        <f aca="false">P652-M652</f>
        <v>30987</v>
      </c>
      <c r="P652" s="79" t="n">
        <f aca="false">30855+132</f>
        <v>30987</v>
      </c>
      <c r="Q652" s="79"/>
      <c r="R652" s="300"/>
      <c r="S652" s="81" t="n">
        <f aca="false">P652+R652</f>
        <v>30987</v>
      </c>
      <c r="T652" s="79"/>
      <c r="U652" s="310" t="n">
        <v>31</v>
      </c>
      <c r="V652" s="80" t="n">
        <f aca="false">U652+S652</f>
        <v>31018</v>
      </c>
      <c r="W652" s="79" t="n">
        <f aca="false">T652</f>
        <v>0</v>
      </c>
      <c r="X652" s="308"/>
      <c r="Y652" s="309"/>
      <c r="Z652" s="81" t="n">
        <f aca="false">V652+X652+Y652</f>
        <v>31018</v>
      </c>
      <c r="AA652" s="79" t="n">
        <f aca="false">W652+Y652</f>
        <v>0</v>
      </c>
      <c r="AB652" s="301"/>
      <c r="AC652" s="302"/>
      <c r="AD652" s="302"/>
      <c r="AE652" s="301"/>
      <c r="AF652" s="302"/>
      <c r="AG652" s="301"/>
      <c r="AH652" s="79" t="n">
        <f aca="false">Z652+AB652+AC652+AD652+AE652+AF652+AG652</f>
        <v>31018</v>
      </c>
      <c r="AI652" s="79" t="n">
        <f aca="false">AA652+AG652</f>
        <v>0</v>
      </c>
      <c r="AJ652" s="81" t="n">
        <f aca="false">-15-25</f>
        <v>-40</v>
      </c>
      <c r="AK652" s="79"/>
      <c r="AL652" s="301"/>
      <c r="AM652" s="302"/>
      <c r="AN652" s="81" t="n">
        <f aca="false">AH652+AJ652+AK652+AL652+AM652</f>
        <v>30978</v>
      </c>
      <c r="AO652" s="79" t="n">
        <f aca="false">AI652+AM652</f>
        <v>0</v>
      </c>
      <c r="AP652" s="305"/>
      <c r="AQ652" s="304"/>
      <c r="AR652" s="79" t="n">
        <f aca="false">AN652+AP652+AQ652</f>
        <v>30978</v>
      </c>
      <c r="AS652" s="79" t="n">
        <f aca="false">AO652+AQ652</f>
        <v>0</v>
      </c>
      <c r="AT652" s="302"/>
      <c r="AU652" s="301"/>
      <c r="AV652" s="302"/>
      <c r="AW652" s="81" t="n">
        <f aca="false">AR652+AT652+AU652+AV652</f>
        <v>30978</v>
      </c>
      <c r="AX652" s="79" t="n">
        <f aca="false">AS652+AV652</f>
        <v>0</v>
      </c>
      <c r="AY652" s="81"/>
      <c r="AZ652" s="79"/>
      <c r="BA652" s="81"/>
      <c r="BB652" s="304"/>
      <c r="BC652" s="305"/>
      <c r="BD652" s="79" t="n">
        <f aca="false">AW652+AY652+AZ652+BA652+BB652+BC652</f>
        <v>30978</v>
      </c>
      <c r="BE652" s="79" t="n">
        <f aca="false">AX652+BC652</f>
        <v>0</v>
      </c>
      <c r="BF652" s="81"/>
      <c r="BG652" s="81"/>
      <c r="BH652" s="81"/>
      <c r="BI652" s="81"/>
      <c r="BJ652" s="81"/>
      <c r="BK652" s="80" t="n">
        <f aca="false">BD652+BF652+BG652+BH652+BI652+BJ652</f>
        <v>30978</v>
      </c>
      <c r="BL652" s="79" t="n">
        <f aca="false">BE652+BJ652</f>
        <v>0</v>
      </c>
      <c r="BM652" s="79" t="n">
        <f aca="false">1804-4400+162</f>
        <v>-2434</v>
      </c>
      <c r="BN652" s="301"/>
      <c r="BO652" s="302"/>
      <c r="BP652" s="302"/>
      <c r="BQ652" s="302"/>
      <c r="BR652" s="81" t="n">
        <f aca="false">5823</f>
        <v>5823</v>
      </c>
      <c r="BS652" s="302"/>
      <c r="BT652" s="81" t="n">
        <f aca="false">BK652+BM652+BN652+BO652+BQ652+BR652+BS652</f>
        <v>34367</v>
      </c>
      <c r="BU652" s="79" t="n">
        <f aca="false">BL652+BS652</f>
        <v>0</v>
      </c>
      <c r="BV652" s="302"/>
      <c r="BW652" s="302"/>
      <c r="BX652" s="301"/>
      <c r="BY652" s="302"/>
      <c r="BZ652" s="301"/>
      <c r="CA652" s="79" t="n">
        <f aca="false">BT652+BV652+BX652+BY652+BZ652</f>
        <v>34367</v>
      </c>
      <c r="CB652" s="79" t="n">
        <f aca="false">BU652+BZ652</f>
        <v>0</v>
      </c>
    </row>
    <row r="653" s="298" customFormat="true" ht="21" hidden="false" customHeight="true" outlineLevel="0" collapsed="false">
      <c r="A653" s="100" t="s">
        <v>438</v>
      </c>
      <c r="B653" s="101" t="s">
        <v>445</v>
      </c>
      <c r="C653" s="101" t="s">
        <v>137</v>
      </c>
      <c r="D653" s="103" t="s">
        <v>443</v>
      </c>
      <c r="E653" s="102" t="s">
        <v>439</v>
      </c>
      <c r="F653" s="80"/>
      <c r="G653" s="79"/>
      <c r="H653" s="81"/>
      <c r="I653" s="79"/>
      <c r="J653" s="79"/>
      <c r="K653" s="299"/>
      <c r="L653" s="300"/>
      <c r="M653" s="81"/>
      <c r="N653" s="84"/>
      <c r="O653" s="79"/>
      <c r="P653" s="79"/>
      <c r="Q653" s="79"/>
      <c r="R653" s="300"/>
      <c r="S653" s="81"/>
      <c r="T653" s="79"/>
      <c r="U653" s="310"/>
      <c r="V653" s="80"/>
      <c r="W653" s="80"/>
      <c r="X653" s="308"/>
      <c r="Y653" s="309"/>
      <c r="Z653" s="81"/>
      <c r="AA653" s="79"/>
      <c r="AB653" s="301"/>
      <c r="AC653" s="302"/>
      <c r="AD653" s="302"/>
      <c r="AE653" s="301"/>
      <c r="AF653" s="302"/>
      <c r="AG653" s="301"/>
      <c r="AH653" s="79"/>
      <c r="AI653" s="79"/>
      <c r="AJ653" s="81"/>
      <c r="AK653" s="79"/>
      <c r="AL653" s="301"/>
      <c r="AM653" s="302"/>
      <c r="AN653" s="81"/>
      <c r="AO653" s="81"/>
      <c r="AP653" s="305"/>
      <c r="AQ653" s="304"/>
      <c r="AR653" s="79"/>
      <c r="AS653" s="79"/>
      <c r="AT653" s="302"/>
      <c r="AU653" s="301"/>
      <c r="AV653" s="302"/>
      <c r="AW653" s="81"/>
      <c r="AX653" s="79"/>
      <c r="AY653" s="81"/>
      <c r="AZ653" s="79"/>
      <c r="BA653" s="81"/>
      <c r="BB653" s="304"/>
      <c r="BC653" s="305"/>
      <c r="BD653" s="79"/>
      <c r="BE653" s="79"/>
      <c r="BF653" s="81"/>
      <c r="BG653" s="81"/>
      <c r="BH653" s="81"/>
      <c r="BI653" s="81"/>
      <c r="BJ653" s="81"/>
      <c r="BK653" s="80"/>
      <c r="BL653" s="80"/>
      <c r="BM653" s="79" t="n">
        <v>594</v>
      </c>
      <c r="BN653" s="301"/>
      <c r="BO653" s="302"/>
      <c r="BP653" s="302"/>
      <c r="BQ653" s="302"/>
      <c r="BR653" s="81"/>
      <c r="BS653" s="302"/>
      <c r="BT653" s="81" t="n">
        <f aca="false">BK653+BM653+BN653+BO653+BQ653+BR653+BS653</f>
        <v>594</v>
      </c>
      <c r="BU653" s="79" t="n">
        <f aca="false">BL653+BS653</f>
        <v>0</v>
      </c>
      <c r="BV653" s="302"/>
      <c r="BW653" s="302"/>
      <c r="BX653" s="301"/>
      <c r="BY653" s="302"/>
      <c r="BZ653" s="301"/>
      <c r="CA653" s="79" t="n">
        <f aca="false">BT653+BV653+BX653+BY653+BZ653</f>
        <v>594</v>
      </c>
      <c r="CB653" s="79" t="n">
        <f aca="false">BU653+BZ653</f>
        <v>0</v>
      </c>
    </row>
    <row r="654" s="298" customFormat="true" ht="100.5" hidden="true" customHeight="true" outlineLevel="0" collapsed="false">
      <c r="A654" s="100" t="s">
        <v>97</v>
      </c>
      <c r="B654" s="101" t="s">
        <v>445</v>
      </c>
      <c r="C654" s="101" t="s">
        <v>137</v>
      </c>
      <c r="D654" s="103" t="s">
        <v>443</v>
      </c>
      <c r="E654" s="102" t="s">
        <v>98</v>
      </c>
      <c r="F654" s="80"/>
      <c r="G654" s="79"/>
      <c r="H654" s="81"/>
      <c r="I654" s="79"/>
      <c r="J654" s="79"/>
      <c r="K654" s="299"/>
      <c r="L654" s="300"/>
      <c r="M654" s="81"/>
      <c r="N654" s="84"/>
      <c r="O654" s="79"/>
      <c r="P654" s="79"/>
      <c r="Q654" s="79"/>
      <c r="R654" s="300"/>
      <c r="S654" s="81"/>
      <c r="T654" s="79"/>
      <c r="U654" s="310"/>
      <c r="V654" s="80"/>
      <c r="W654" s="80"/>
      <c r="X654" s="308"/>
      <c r="Y654" s="309"/>
      <c r="Z654" s="81"/>
      <c r="AA654" s="79"/>
      <c r="AB654" s="301"/>
      <c r="AC654" s="302"/>
      <c r="AD654" s="302"/>
      <c r="AE654" s="301"/>
      <c r="AF654" s="302"/>
      <c r="AG654" s="301"/>
      <c r="AH654" s="79"/>
      <c r="AI654" s="79"/>
      <c r="AJ654" s="81"/>
      <c r="AK654" s="79"/>
      <c r="AL654" s="301"/>
      <c r="AM654" s="302"/>
      <c r="AN654" s="81"/>
      <c r="AO654" s="81"/>
      <c r="AP654" s="305"/>
      <c r="AQ654" s="304"/>
      <c r="AR654" s="79"/>
      <c r="AS654" s="79"/>
      <c r="AT654" s="302"/>
      <c r="AU654" s="301"/>
      <c r="AV654" s="302"/>
      <c r="AW654" s="81"/>
      <c r="AX654" s="79"/>
      <c r="AY654" s="81"/>
      <c r="AZ654" s="79"/>
      <c r="BA654" s="81"/>
      <c r="BB654" s="304"/>
      <c r="BC654" s="305"/>
      <c r="BD654" s="79"/>
      <c r="BE654" s="79"/>
      <c r="BF654" s="81"/>
      <c r="BG654" s="81"/>
      <c r="BH654" s="81"/>
      <c r="BI654" s="81"/>
      <c r="BJ654" s="81"/>
      <c r="BK654" s="80"/>
      <c r="BL654" s="80"/>
      <c r="BM654" s="79"/>
      <c r="BN654" s="301"/>
      <c r="BO654" s="302"/>
      <c r="BP654" s="302"/>
      <c r="BQ654" s="302"/>
      <c r="BR654" s="81"/>
      <c r="BS654" s="302"/>
      <c r="BT654" s="81" t="n">
        <f aca="false">BK654+BM654+BN654+BO654+BQ654+BR654+BS654</f>
        <v>0</v>
      </c>
      <c r="BU654" s="79" t="n">
        <f aca="false">BL654+BS654</f>
        <v>0</v>
      </c>
      <c r="BV654" s="302"/>
      <c r="BW654" s="302"/>
      <c r="BX654" s="301"/>
      <c r="BY654" s="302"/>
      <c r="BZ654" s="301"/>
      <c r="CA654" s="302"/>
      <c r="CB654" s="302"/>
    </row>
    <row r="655" s="298" customFormat="true" ht="168" hidden="false" customHeight="true" outlineLevel="0" collapsed="false">
      <c r="A655" s="100" t="s">
        <v>520</v>
      </c>
      <c r="B655" s="101" t="s">
        <v>445</v>
      </c>
      <c r="C655" s="101" t="s">
        <v>137</v>
      </c>
      <c r="D655" s="103" t="s">
        <v>521</v>
      </c>
      <c r="E655" s="102"/>
      <c r="F655" s="80"/>
      <c r="G655" s="79"/>
      <c r="H655" s="81"/>
      <c r="I655" s="79"/>
      <c r="J655" s="79"/>
      <c r="K655" s="299"/>
      <c r="L655" s="300"/>
      <c r="M655" s="81"/>
      <c r="N655" s="84"/>
      <c r="O655" s="79"/>
      <c r="P655" s="79"/>
      <c r="Q655" s="79"/>
      <c r="R655" s="300"/>
      <c r="S655" s="81"/>
      <c r="T655" s="79"/>
      <c r="U655" s="310"/>
      <c r="V655" s="80"/>
      <c r="W655" s="80"/>
      <c r="X655" s="308"/>
      <c r="Y655" s="309"/>
      <c r="Z655" s="81"/>
      <c r="AA655" s="79"/>
      <c r="AB655" s="301"/>
      <c r="AC655" s="302"/>
      <c r="AD655" s="302"/>
      <c r="AE655" s="301"/>
      <c r="AF655" s="302"/>
      <c r="AG655" s="301"/>
      <c r="AH655" s="79"/>
      <c r="AI655" s="79"/>
      <c r="AJ655" s="81"/>
      <c r="AK655" s="79"/>
      <c r="AL655" s="301"/>
      <c r="AM655" s="302"/>
      <c r="AN655" s="81"/>
      <c r="AO655" s="81"/>
      <c r="AP655" s="305"/>
      <c r="AQ655" s="304"/>
      <c r="AR655" s="79"/>
      <c r="AS655" s="79"/>
      <c r="AT655" s="302"/>
      <c r="AU655" s="301"/>
      <c r="AV655" s="302"/>
      <c r="AW655" s="81"/>
      <c r="AX655" s="79"/>
      <c r="AY655" s="81"/>
      <c r="AZ655" s="79"/>
      <c r="BA655" s="81"/>
      <c r="BB655" s="304"/>
      <c r="BC655" s="305"/>
      <c r="BD655" s="79"/>
      <c r="BE655" s="79"/>
      <c r="BF655" s="81"/>
      <c r="BG655" s="81"/>
      <c r="BH655" s="81"/>
      <c r="BI655" s="81"/>
      <c r="BJ655" s="81"/>
      <c r="BK655" s="80"/>
      <c r="BL655" s="80"/>
      <c r="BM655" s="79" t="n">
        <f aca="false">BM656</f>
        <v>2596</v>
      </c>
      <c r="BN655" s="79" t="n">
        <f aca="false">BN656</f>
        <v>0</v>
      </c>
      <c r="BO655" s="79" t="n">
        <f aca="false">BO656</f>
        <v>0</v>
      </c>
      <c r="BP655" s="79" t="n">
        <f aca="false">BP656</f>
        <v>0</v>
      </c>
      <c r="BQ655" s="79" t="n">
        <f aca="false">BQ656</f>
        <v>0</v>
      </c>
      <c r="BR655" s="79" t="n">
        <f aca="false">BR656</f>
        <v>8958</v>
      </c>
      <c r="BS655" s="79" t="n">
        <f aca="false">BS656</f>
        <v>0</v>
      </c>
      <c r="BT655" s="80" t="n">
        <f aca="false">BT656</f>
        <v>11554</v>
      </c>
      <c r="BU655" s="79" t="n">
        <f aca="false">BU656</f>
        <v>0</v>
      </c>
      <c r="BV655" s="79" t="n">
        <f aca="false">BV656</f>
        <v>0</v>
      </c>
      <c r="BW655" s="79"/>
      <c r="BX655" s="81" t="n">
        <f aca="false">BX656</f>
        <v>0</v>
      </c>
      <c r="BY655" s="79" t="n">
        <f aca="false">BY656</f>
        <v>0</v>
      </c>
      <c r="BZ655" s="81" t="n">
        <f aca="false">BZ656</f>
        <v>0</v>
      </c>
      <c r="CA655" s="79" t="n">
        <f aca="false">CA656</f>
        <v>11554</v>
      </c>
      <c r="CB655" s="79" t="n">
        <f aca="false">CB656</f>
        <v>0</v>
      </c>
    </row>
    <row r="656" s="298" customFormat="true" ht="99.75" hidden="false" customHeight="true" outlineLevel="0" collapsed="false">
      <c r="A656" s="100" t="s">
        <v>97</v>
      </c>
      <c r="B656" s="101" t="s">
        <v>445</v>
      </c>
      <c r="C656" s="101" t="s">
        <v>137</v>
      </c>
      <c r="D656" s="103" t="s">
        <v>521</v>
      </c>
      <c r="E656" s="102" t="s">
        <v>98</v>
      </c>
      <c r="F656" s="80"/>
      <c r="G656" s="79"/>
      <c r="H656" s="81"/>
      <c r="I656" s="79"/>
      <c r="J656" s="79"/>
      <c r="K656" s="299"/>
      <c r="L656" s="300"/>
      <c r="M656" s="81"/>
      <c r="N656" s="84"/>
      <c r="O656" s="79"/>
      <c r="P656" s="79"/>
      <c r="Q656" s="79"/>
      <c r="R656" s="300"/>
      <c r="S656" s="81"/>
      <c r="T656" s="79"/>
      <c r="U656" s="310"/>
      <c r="V656" s="80"/>
      <c r="W656" s="80"/>
      <c r="X656" s="308"/>
      <c r="Y656" s="309"/>
      <c r="Z656" s="81"/>
      <c r="AA656" s="79"/>
      <c r="AB656" s="301"/>
      <c r="AC656" s="302"/>
      <c r="AD656" s="302"/>
      <c r="AE656" s="301"/>
      <c r="AF656" s="302"/>
      <c r="AG656" s="301"/>
      <c r="AH656" s="79"/>
      <c r="AI656" s="79"/>
      <c r="AJ656" s="81"/>
      <c r="AK656" s="79"/>
      <c r="AL656" s="301"/>
      <c r="AM656" s="302"/>
      <c r="AN656" s="81"/>
      <c r="AO656" s="81"/>
      <c r="AP656" s="305"/>
      <c r="AQ656" s="304"/>
      <c r="AR656" s="79"/>
      <c r="AS656" s="79"/>
      <c r="AT656" s="302"/>
      <c r="AU656" s="301"/>
      <c r="AV656" s="302"/>
      <c r="AW656" s="81"/>
      <c r="AX656" s="79"/>
      <c r="AY656" s="81"/>
      <c r="AZ656" s="79"/>
      <c r="BA656" s="81"/>
      <c r="BB656" s="304"/>
      <c r="BC656" s="305"/>
      <c r="BD656" s="79"/>
      <c r="BE656" s="79"/>
      <c r="BF656" s="81"/>
      <c r="BG656" s="81"/>
      <c r="BH656" s="81"/>
      <c r="BI656" s="81"/>
      <c r="BJ656" s="81"/>
      <c r="BK656" s="80"/>
      <c r="BL656" s="80"/>
      <c r="BM656" s="79" t="n">
        <v>2596</v>
      </c>
      <c r="BN656" s="301"/>
      <c r="BO656" s="302"/>
      <c r="BP656" s="302"/>
      <c r="BQ656" s="302"/>
      <c r="BR656" s="81" t="n">
        <v>8958</v>
      </c>
      <c r="BS656" s="302"/>
      <c r="BT656" s="81" t="n">
        <f aca="false">BK656+BM656+BN656+BO656+BQ656+BR656+BS656</f>
        <v>11554</v>
      </c>
      <c r="BU656" s="79" t="n">
        <f aca="false">BL656+BS656</f>
        <v>0</v>
      </c>
      <c r="BV656" s="302"/>
      <c r="BW656" s="302"/>
      <c r="BX656" s="301"/>
      <c r="BY656" s="302"/>
      <c r="BZ656" s="301"/>
      <c r="CA656" s="79" t="n">
        <f aca="false">BT656+BV656+BX656+BY656+BZ656</f>
        <v>11554</v>
      </c>
      <c r="CB656" s="79" t="n">
        <f aca="false">BU656+BZ656</f>
        <v>0</v>
      </c>
    </row>
    <row r="657" s="298" customFormat="true" ht="59.25" hidden="false" customHeight="true" outlineLevel="0" collapsed="false">
      <c r="A657" s="100" t="s">
        <v>522</v>
      </c>
      <c r="B657" s="101" t="s">
        <v>445</v>
      </c>
      <c r="C657" s="101" t="s">
        <v>137</v>
      </c>
      <c r="D657" s="103" t="s">
        <v>364</v>
      </c>
      <c r="E657" s="102"/>
      <c r="F657" s="80"/>
      <c r="G657" s="79"/>
      <c r="H657" s="81"/>
      <c r="I657" s="79"/>
      <c r="J657" s="79"/>
      <c r="K657" s="299"/>
      <c r="L657" s="300"/>
      <c r="M657" s="81"/>
      <c r="N657" s="84"/>
      <c r="O657" s="79" t="n">
        <f aca="false">O658</f>
        <v>335</v>
      </c>
      <c r="P657" s="79" t="n">
        <f aca="false">P658</f>
        <v>335</v>
      </c>
      <c r="Q657" s="79" t="n">
        <f aca="false">Q658</f>
        <v>0</v>
      </c>
      <c r="R657" s="79" t="n">
        <f aca="false">R658</f>
        <v>0</v>
      </c>
      <c r="S657" s="79" t="n">
        <f aca="false">S658</f>
        <v>335</v>
      </c>
      <c r="T657" s="79" t="n">
        <f aca="false">T658</f>
        <v>0</v>
      </c>
      <c r="U657" s="79" t="n">
        <f aca="false">U658</f>
        <v>0</v>
      </c>
      <c r="V657" s="80" t="n">
        <f aca="false">V658</f>
        <v>335</v>
      </c>
      <c r="W657" s="80" t="n">
        <f aca="false">W658</f>
        <v>0</v>
      </c>
      <c r="X657" s="80" t="n">
        <f aca="false">X658</f>
        <v>0</v>
      </c>
      <c r="Y657" s="79" t="n">
        <f aca="false">Y658</f>
        <v>0</v>
      </c>
      <c r="Z657" s="81" t="n">
        <f aca="false">Z658</f>
        <v>335</v>
      </c>
      <c r="AA657" s="79" t="n">
        <f aca="false">AA658</f>
        <v>0</v>
      </c>
      <c r="AB657" s="81" t="n">
        <f aca="false">AB658+AB659</f>
        <v>0</v>
      </c>
      <c r="AC657" s="79" t="n">
        <f aca="false">AC658+AC659</f>
        <v>0</v>
      </c>
      <c r="AD657" s="79" t="n">
        <f aca="false">AD658+AD659</f>
        <v>0</v>
      </c>
      <c r="AE657" s="81" t="n">
        <f aca="false">AE658+AE659</f>
        <v>0</v>
      </c>
      <c r="AF657" s="79" t="n">
        <f aca="false">AF658+AF659</f>
        <v>0</v>
      </c>
      <c r="AG657" s="81" t="n">
        <f aca="false">AG658+AG659</f>
        <v>0</v>
      </c>
      <c r="AH657" s="79" t="n">
        <f aca="false">AH658+AH659</f>
        <v>335</v>
      </c>
      <c r="AI657" s="79" t="n">
        <f aca="false">AI658+AI659</f>
        <v>0</v>
      </c>
      <c r="AJ657" s="80" t="n">
        <f aca="false">AJ658+AJ659</f>
        <v>0</v>
      </c>
      <c r="AK657" s="79" t="n">
        <f aca="false">AK658+AK659</f>
        <v>0</v>
      </c>
      <c r="AL657" s="81" t="n">
        <f aca="false">AL658+AL659</f>
        <v>0</v>
      </c>
      <c r="AM657" s="79" t="n">
        <f aca="false">AM658+AM659</f>
        <v>0</v>
      </c>
      <c r="AN657" s="81" t="n">
        <f aca="false">AN658+AN659</f>
        <v>335</v>
      </c>
      <c r="AO657" s="81" t="n">
        <f aca="false">AO658+AO659</f>
        <v>0</v>
      </c>
      <c r="AP657" s="81" t="n">
        <f aca="false">AP658+AP659</f>
        <v>0</v>
      </c>
      <c r="AQ657" s="79" t="n">
        <f aca="false">AQ658+AQ659</f>
        <v>0</v>
      </c>
      <c r="AR657" s="79" t="n">
        <f aca="false">AR658+AR659</f>
        <v>335</v>
      </c>
      <c r="AS657" s="79" t="n">
        <f aca="false">AS658+AS659</f>
        <v>0</v>
      </c>
      <c r="AT657" s="79" t="n">
        <f aca="false">AT658+AT659</f>
        <v>0</v>
      </c>
      <c r="AU657" s="81" t="n">
        <f aca="false">AU658+AU659</f>
        <v>0</v>
      </c>
      <c r="AV657" s="79" t="n">
        <f aca="false">AV658+AV659</f>
        <v>0</v>
      </c>
      <c r="AW657" s="81" t="n">
        <f aca="false">AW658+AW659</f>
        <v>335</v>
      </c>
      <c r="AX657" s="79" t="n">
        <f aca="false">AX658+AX659</f>
        <v>0</v>
      </c>
      <c r="AY657" s="81" t="n">
        <f aca="false">AY658+AY659</f>
        <v>0</v>
      </c>
      <c r="AZ657" s="79" t="n">
        <f aca="false">AZ658+AZ659</f>
        <v>0</v>
      </c>
      <c r="BA657" s="81" t="n">
        <f aca="false">BA658+BA659</f>
        <v>0</v>
      </c>
      <c r="BB657" s="79" t="n">
        <f aca="false">BB658+BB659</f>
        <v>0</v>
      </c>
      <c r="BC657" s="81" t="n">
        <f aca="false">BC658+BC659</f>
        <v>0</v>
      </c>
      <c r="BD657" s="79" t="n">
        <f aca="false">BD658+BD659</f>
        <v>335</v>
      </c>
      <c r="BE657" s="79" t="n">
        <f aca="false">BE658+BE659</f>
        <v>0</v>
      </c>
      <c r="BF657" s="81" t="n">
        <f aca="false">BF658+BF659</f>
        <v>0</v>
      </c>
      <c r="BG657" s="81" t="n">
        <f aca="false">BG658+BG659</f>
        <v>0</v>
      </c>
      <c r="BH657" s="81" t="n">
        <f aca="false">BH658+BH659</f>
        <v>0</v>
      </c>
      <c r="BI657" s="81" t="n">
        <f aca="false">BI658+BI659</f>
        <v>0</v>
      </c>
      <c r="BJ657" s="81" t="n">
        <f aca="false">BJ658+BJ659</f>
        <v>0</v>
      </c>
      <c r="BK657" s="80" t="n">
        <f aca="false">BK658+BK659</f>
        <v>335</v>
      </c>
      <c r="BL657" s="80" t="n">
        <f aca="false">BL658+BL659</f>
        <v>0</v>
      </c>
      <c r="BM657" s="79" t="n">
        <f aca="false">BM658+BM659</f>
        <v>0</v>
      </c>
      <c r="BN657" s="81" t="n">
        <f aca="false">BN658+BN659</f>
        <v>0</v>
      </c>
      <c r="BO657" s="79" t="n">
        <f aca="false">BO658+BO659</f>
        <v>0</v>
      </c>
      <c r="BP657" s="79" t="n">
        <f aca="false">BP658+BP659</f>
        <v>0</v>
      </c>
      <c r="BQ657" s="79" t="n">
        <f aca="false">BQ658+BQ659</f>
        <v>0</v>
      </c>
      <c r="BR657" s="81" t="n">
        <f aca="false">BR658+BR659</f>
        <v>0</v>
      </c>
      <c r="BS657" s="79" t="n">
        <f aca="false">BS658+BS659</f>
        <v>0</v>
      </c>
      <c r="BT657" s="81" t="n">
        <f aca="false">BT658+BT659</f>
        <v>335</v>
      </c>
      <c r="BU657" s="79" t="n">
        <f aca="false">BU658+BU659</f>
        <v>0</v>
      </c>
      <c r="BV657" s="79" t="n">
        <f aca="false">BV658+BV659</f>
        <v>0</v>
      </c>
      <c r="BW657" s="79"/>
      <c r="BX657" s="81" t="n">
        <f aca="false">BX658+BX659</f>
        <v>0</v>
      </c>
      <c r="BY657" s="79" t="n">
        <f aca="false">BY658+BY659</f>
        <v>0</v>
      </c>
      <c r="BZ657" s="81" t="n">
        <f aca="false">BZ658+BZ659</f>
        <v>0</v>
      </c>
      <c r="CA657" s="79" t="n">
        <f aca="false">CA658+CA659</f>
        <v>335</v>
      </c>
      <c r="CB657" s="79" t="n">
        <f aca="false">CB658+CB659</f>
        <v>0</v>
      </c>
    </row>
    <row r="658" s="298" customFormat="true" ht="69.75" hidden="true" customHeight="true" outlineLevel="0" collapsed="false">
      <c r="A658" s="100" t="s">
        <v>77</v>
      </c>
      <c r="B658" s="101" t="s">
        <v>445</v>
      </c>
      <c r="C658" s="101" t="s">
        <v>137</v>
      </c>
      <c r="D658" s="103" t="s">
        <v>364</v>
      </c>
      <c r="E658" s="102" t="s">
        <v>78</v>
      </c>
      <c r="F658" s="80"/>
      <c r="G658" s="79"/>
      <c r="H658" s="81"/>
      <c r="I658" s="79"/>
      <c r="J658" s="79"/>
      <c r="K658" s="299"/>
      <c r="L658" s="300"/>
      <c r="M658" s="81"/>
      <c r="N658" s="84"/>
      <c r="O658" s="79" t="n">
        <f aca="false">P658-M658</f>
        <v>335</v>
      </c>
      <c r="P658" s="79" t="n">
        <v>335</v>
      </c>
      <c r="Q658" s="79"/>
      <c r="R658" s="300"/>
      <c r="S658" s="81" t="n">
        <f aca="false">P658+R658</f>
        <v>335</v>
      </c>
      <c r="T658" s="79"/>
      <c r="U658" s="307"/>
      <c r="V658" s="80" t="n">
        <f aca="false">U658+S658</f>
        <v>335</v>
      </c>
      <c r="W658" s="79" t="n">
        <f aca="false">T658</f>
        <v>0</v>
      </c>
      <c r="X658" s="308"/>
      <c r="Y658" s="309"/>
      <c r="Z658" s="81" t="n">
        <f aca="false">V658+X658+Y658</f>
        <v>335</v>
      </c>
      <c r="AA658" s="79" t="n">
        <f aca="false">W658+Y658</f>
        <v>0</v>
      </c>
      <c r="AB658" s="81" t="n">
        <v>-335</v>
      </c>
      <c r="AC658" s="302"/>
      <c r="AD658" s="302"/>
      <c r="AE658" s="301"/>
      <c r="AF658" s="302"/>
      <c r="AG658" s="301"/>
      <c r="AH658" s="79" t="n">
        <f aca="false">Z658+AB658+AC658+AD658+AE658+AF658+AG658</f>
        <v>0</v>
      </c>
      <c r="AI658" s="79" t="n">
        <f aca="false">AA658+AG658</f>
        <v>0</v>
      </c>
      <c r="AJ658" s="81"/>
      <c r="AK658" s="79"/>
      <c r="AL658" s="301"/>
      <c r="AM658" s="302"/>
      <c r="AN658" s="301"/>
      <c r="AO658" s="301"/>
      <c r="AP658" s="305"/>
      <c r="AQ658" s="304"/>
      <c r="AR658" s="304"/>
      <c r="AS658" s="304"/>
      <c r="AT658" s="302"/>
      <c r="AU658" s="301"/>
      <c r="AV658" s="302"/>
      <c r="AW658" s="301"/>
      <c r="AX658" s="302"/>
      <c r="AY658" s="305"/>
      <c r="AZ658" s="304"/>
      <c r="BA658" s="305"/>
      <c r="BB658" s="304"/>
      <c r="BC658" s="305"/>
      <c r="BD658" s="304"/>
      <c r="BE658" s="304"/>
      <c r="BF658" s="305"/>
      <c r="BG658" s="305"/>
      <c r="BH658" s="305"/>
      <c r="BI658" s="305"/>
      <c r="BJ658" s="305"/>
      <c r="BK658" s="303"/>
      <c r="BL658" s="303"/>
      <c r="BM658" s="304"/>
      <c r="BN658" s="305"/>
      <c r="BO658" s="304"/>
      <c r="BP658" s="304"/>
      <c r="BQ658" s="304"/>
      <c r="BR658" s="305"/>
      <c r="BS658" s="304"/>
      <c r="BT658" s="305"/>
      <c r="BU658" s="304"/>
      <c r="BV658" s="302"/>
      <c r="BW658" s="302"/>
      <c r="BX658" s="301"/>
      <c r="BY658" s="302"/>
      <c r="BZ658" s="301"/>
      <c r="CA658" s="302"/>
      <c r="CB658" s="302"/>
    </row>
    <row r="659" s="298" customFormat="true" ht="69.75" hidden="false" customHeight="true" outlineLevel="0" collapsed="false">
      <c r="A659" s="100" t="s">
        <v>367</v>
      </c>
      <c r="B659" s="101" t="s">
        <v>445</v>
      </c>
      <c r="C659" s="102" t="s">
        <v>137</v>
      </c>
      <c r="D659" s="103" t="s">
        <v>368</v>
      </c>
      <c r="E659" s="102"/>
      <c r="F659" s="80"/>
      <c r="G659" s="79"/>
      <c r="H659" s="81"/>
      <c r="I659" s="79"/>
      <c r="J659" s="79"/>
      <c r="K659" s="299"/>
      <c r="L659" s="300"/>
      <c r="M659" s="81"/>
      <c r="N659" s="84"/>
      <c r="O659" s="79"/>
      <c r="P659" s="79"/>
      <c r="Q659" s="79"/>
      <c r="R659" s="300"/>
      <c r="S659" s="81"/>
      <c r="T659" s="79"/>
      <c r="U659" s="307"/>
      <c r="V659" s="80"/>
      <c r="W659" s="80"/>
      <c r="X659" s="308"/>
      <c r="Y659" s="309"/>
      <c r="Z659" s="81"/>
      <c r="AA659" s="79"/>
      <c r="AB659" s="81" t="n">
        <f aca="false">AB660</f>
        <v>335</v>
      </c>
      <c r="AC659" s="302" t="n">
        <f aca="false">AC660</f>
        <v>0</v>
      </c>
      <c r="AD659" s="302" t="n">
        <f aca="false">AD660</f>
        <v>0</v>
      </c>
      <c r="AE659" s="301" t="n">
        <f aca="false">AE660</f>
        <v>0</v>
      </c>
      <c r="AF659" s="302" t="n">
        <f aca="false">AF660</f>
        <v>0</v>
      </c>
      <c r="AG659" s="301" t="n">
        <f aca="false">AG660</f>
        <v>0</v>
      </c>
      <c r="AH659" s="79" t="n">
        <f aca="false">AH660</f>
        <v>335</v>
      </c>
      <c r="AI659" s="79" t="n">
        <f aca="false">AI660</f>
        <v>0</v>
      </c>
      <c r="AJ659" s="80" t="n">
        <f aca="false">AJ660</f>
        <v>0</v>
      </c>
      <c r="AK659" s="79" t="n">
        <f aca="false">AK660</f>
        <v>0</v>
      </c>
      <c r="AL659" s="81" t="n">
        <f aca="false">AL660</f>
        <v>0</v>
      </c>
      <c r="AM659" s="79" t="n">
        <f aca="false">AM660</f>
        <v>0</v>
      </c>
      <c r="AN659" s="81" t="n">
        <f aca="false">AN660</f>
        <v>335</v>
      </c>
      <c r="AO659" s="81" t="n">
        <f aca="false">AO660</f>
        <v>0</v>
      </c>
      <c r="AP659" s="81" t="n">
        <f aca="false">AP660</f>
        <v>0</v>
      </c>
      <c r="AQ659" s="79" t="n">
        <f aca="false">AQ660</f>
        <v>0</v>
      </c>
      <c r="AR659" s="79" t="n">
        <f aca="false">AR660</f>
        <v>335</v>
      </c>
      <c r="AS659" s="79" t="n">
        <f aca="false">AS660</f>
        <v>0</v>
      </c>
      <c r="AT659" s="79" t="n">
        <f aca="false">AT660</f>
        <v>0</v>
      </c>
      <c r="AU659" s="81" t="n">
        <f aca="false">AU660</f>
        <v>0</v>
      </c>
      <c r="AV659" s="79" t="n">
        <f aca="false">AV660</f>
        <v>0</v>
      </c>
      <c r="AW659" s="81" t="n">
        <f aca="false">AW660</f>
        <v>335</v>
      </c>
      <c r="AX659" s="79" t="n">
        <f aca="false">AX660</f>
        <v>0</v>
      </c>
      <c r="AY659" s="81" t="n">
        <f aca="false">AY660</f>
        <v>0</v>
      </c>
      <c r="AZ659" s="79" t="n">
        <f aca="false">AZ660</f>
        <v>0</v>
      </c>
      <c r="BA659" s="81" t="n">
        <f aca="false">BA660</f>
        <v>0</v>
      </c>
      <c r="BB659" s="79" t="n">
        <f aca="false">BB660</f>
        <v>0</v>
      </c>
      <c r="BC659" s="81" t="n">
        <f aca="false">BC660</f>
        <v>0</v>
      </c>
      <c r="BD659" s="79" t="n">
        <f aca="false">BD660</f>
        <v>335</v>
      </c>
      <c r="BE659" s="79" t="n">
        <f aca="false">BE660</f>
        <v>0</v>
      </c>
      <c r="BF659" s="81" t="n">
        <f aca="false">BF660</f>
        <v>0</v>
      </c>
      <c r="BG659" s="81" t="n">
        <f aca="false">BG660</f>
        <v>0</v>
      </c>
      <c r="BH659" s="81" t="n">
        <f aca="false">BH660</f>
        <v>0</v>
      </c>
      <c r="BI659" s="81" t="n">
        <f aca="false">BI660</f>
        <v>0</v>
      </c>
      <c r="BJ659" s="81" t="n">
        <f aca="false">BJ660</f>
        <v>0</v>
      </c>
      <c r="BK659" s="80" t="n">
        <f aca="false">BK660</f>
        <v>335</v>
      </c>
      <c r="BL659" s="80" t="n">
        <f aca="false">BL660</f>
        <v>0</v>
      </c>
      <c r="BM659" s="79" t="n">
        <f aca="false">BM660</f>
        <v>0</v>
      </c>
      <c r="BN659" s="81" t="n">
        <f aca="false">BN660</f>
        <v>0</v>
      </c>
      <c r="BO659" s="79" t="n">
        <f aca="false">BO660</f>
        <v>0</v>
      </c>
      <c r="BP659" s="79" t="n">
        <f aca="false">BP660</f>
        <v>0</v>
      </c>
      <c r="BQ659" s="79" t="n">
        <f aca="false">BQ660</f>
        <v>0</v>
      </c>
      <c r="BR659" s="81" t="n">
        <f aca="false">BR660</f>
        <v>0</v>
      </c>
      <c r="BS659" s="79" t="n">
        <f aca="false">BS660</f>
        <v>0</v>
      </c>
      <c r="BT659" s="81" t="n">
        <f aca="false">BT660</f>
        <v>335</v>
      </c>
      <c r="BU659" s="79" t="n">
        <f aca="false">BU660</f>
        <v>0</v>
      </c>
      <c r="BV659" s="79" t="n">
        <f aca="false">BV660</f>
        <v>0</v>
      </c>
      <c r="BW659" s="79"/>
      <c r="BX659" s="81" t="n">
        <f aca="false">BX660</f>
        <v>0</v>
      </c>
      <c r="BY659" s="79" t="n">
        <f aca="false">BY660</f>
        <v>0</v>
      </c>
      <c r="BZ659" s="81" t="n">
        <f aca="false">BZ660</f>
        <v>0</v>
      </c>
      <c r="CA659" s="79" t="n">
        <f aca="false">CA660</f>
        <v>335</v>
      </c>
      <c r="CB659" s="79" t="n">
        <f aca="false">CB660</f>
        <v>0</v>
      </c>
    </row>
    <row r="660" s="298" customFormat="true" ht="69.75" hidden="false" customHeight="true" outlineLevel="0" collapsed="false">
      <c r="A660" s="100" t="s">
        <v>77</v>
      </c>
      <c r="B660" s="101" t="s">
        <v>445</v>
      </c>
      <c r="C660" s="102" t="s">
        <v>137</v>
      </c>
      <c r="D660" s="103" t="s">
        <v>368</v>
      </c>
      <c r="E660" s="102" t="s">
        <v>78</v>
      </c>
      <c r="F660" s="80"/>
      <c r="G660" s="79"/>
      <c r="H660" s="81"/>
      <c r="I660" s="79"/>
      <c r="J660" s="79"/>
      <c r="K660" s="299"/>
      <c r="L660" s="300"/>
      <c r="M660" s="81"/>
      <c r="N660" s="84"/>
      <c r="O660" s="79"/>
      <c r="P660" s="79"/>
      <c r="Q660" s="79"/>
      <c r="R660" s="300"/>
      <c r="S660" s="81"/>
      <c r="T660" s="79"/>
      <c r="U660" s="307"/>
      <c r="V660" s="80"/>
      <c r="W660" s="80"/>
      <c r="X660" s="308"/>
      <c r="Y660" s="309"/>
      <c r="Z660" s="81"/>
      <c r="AA660" s="79"/>
      <c r="AB660" s="81" t="n">
        <v>335</v>
      </c>
      <c r="AC660" s="302"/>
      <c r="AD660" s="302"/>
      <c r="AE660" s="301"/>
      <c r="AF660" s="302"/>
      <c r="AG660" s="301"/>
      <c r="AH660" s="79" t="n">
        <f aca="false">Z660+AB660+AC660+AD660+AE660+AF660+AG660</f>
        <v>335</v>
      </c>
      <c r="AI660" s="79" t="n">
        <f aca="false">AA660+AG660</f>
        <v>0</v>
      </c>
      <c r="AJ660" s="81"/>
      <c r="AK660" s="79"/>
      <c r="AL660" s="301"/>
      <c r="AM660" s="302"/>
      <c r="AN660" s="81" t="n">
        <f aca="false">AH660+AJ660+AK660+AL660+AM660</f>
        <v>335</v>
      </c>
      <c r="AO660" s="79" t="n">
        <f aca="false">AI660+AM660</f>
        <v>0</v>
      </c>
      <c r="AP660" s="305"/>
      <c r="AQ660" s="304"/>
      <c r="AR660" s="79" t="n">
        <f aca="false">AN660+AP660+AQ660</f>
        <v>335</v>
      </c>
      <c r="AS660" s="79" t="n">
        <f aca="false">AO660+AQ660</f>
        <v>0</v>
      </c>
      <c r="AT660" s="302"/>
      <c r="AU660" s="301"/>
      <c r="AV660" s="302"/>
      <c r="AW660" s="81" t="n">
        <f aca="false">AR660+AT660+AU660+AV660</f>
        <v>335</v>
      </c>
      <c r="AX660" s="79" t="n">
        <f aca="false">AS660+AV660</f>
        <v>0</v>
      </c>
      <c r="AY660" s="81"/>
      <c r="AZ660" s="79"/>
      <c r="BA660" s="81"/>
      <c r="BB660" s="304"/>
      <c r="BC660" s="305"/>
      <c r="BD660" s="79" t="n">
        <f aca="false">AW660+AY660+AZ660+BA660+BB660+BC660</f>
        <v>335</v>
      </c>
      <c r="BE660" s="79" t="n">
        <f aca="false">AX660+BC660</f>
        <v>0</v>
      </c>
      <c r="BF660" s="81"/>
      <c r="BG660" s="81"/>
      <c r="BH660" s="81"/>
      <c r="BI660" s="81"/>
      <c r="BJ660" s="81"/>
      <c r="BK660" s="80" t="n">
        <f aca="false">BD660+BF660+BG660+BH660+BI660+BJ660</f>
        <v>335</v>
      </c>
      <c r="BL660" s="79" t="n">
        <f aca="false">BE660+BJ660</f>
        <v>0</v>
      </c>
      <c r="BM660" s="79"/>
      <c r="BN660" s="301"/>
      <c r="BO660" s="302"/>
      <c r="BP660" s="302"/>
      <c r="BQ660" s="302"/>
      <c r="BR660" s="301"/>
      <c r="BS660" s="302"/>
      <c r="BT660" s="81" t="n">
        <f aca="false">BK660+BM660+BN660+BO660+BQ660+BR660+BS660</f>
        <v>335</v>
      </c>
      <c r="BU660" s="79" t="n">
        <f aca="false">BL660+BS660</f>
        <v>0</v>
      </c>
      <c r="BV660" s="302"/>
      <c r="BW660" s="302"/>
      <c r="BX660" s="301"/>
      <c r="BY660" s="302"/>
      <c r="BZ660" s="301"/>
      <c r="CA660" s="79" t="n">
        <f aca="false">BT660+BV660+BX660+BY660+BZ660</f>
        <v>335</v>
      </c>
      <c r="CB660" s="79" t="n">
        <f aca="false">BU660+BZ660</f>
        <v>0</v>
      </c>
    </row>
    <row r="661" s="298" customFormat="true" ht="48.75" hidden="false" customHeight="true" outlineLevel="0" collapsed="false">
      <c r="A661" s="100" t="s">
        <v>111</v>
      </c>
      <c r="B661" s="101" t="s">
        <v>445</v>
      </c>
      <c r="C661" s="101" t="s">
        <v>137</v>
      </c>
      <c r="D661" s="103" t="s">
        <v>112</v>
      </c>
      <c r="E661" s="102"/>
      <c r="F661" s="80"/>
      <c r="G661" s="79"/>
      <c r="H661" s="81"/>
      <c r="I661" s="79"/>
      <c r="J661" s="79"/>
      <c r="K661" s="299"/>
      <c r="L661" s="300"/>
      <c r="M661" s="81"/>
      <c r="N661" s="84"/>
      <c r="O661" s="79" t="n">
        <f aca="false">O662</f>
        <v>79</v>
      </c>
      <c r="P661" s="79" t="n">
        <f aca="false">P662</f>
        <v>79</v>
      </c>
      <c r="Q661" s="79" t="n">
        <f aca="false">Q662</f>
        <v>0</v>
      </c>
      <c r="R661" s="79" t="n">
        <f aca="false">R662</f>
        <v>0</v>
      </c>
      <c r="S661" s="79" t="n">
        <f aca="false">S662</f>
        <v>79</v>
      </c>
      <c r="T661" s="79" t="n">
        <f aca="false">T662</f>
        <v>0</v>
      </c>
      <c r="U661" s="79" t="n">
        <f aca="false">U662</f>
        <v>0</v>
      </c>
      <c r="V661" s="80" t="n">
        <f aca="false">V662</f>
        <v>79</v>
      </c>
      <c r="W661" s="80" t="n">
        <f aca="false">W662</f>
        <v>0</v>
      </c>
      <c r="X661" s="80" t="n">
        <f aca="false">X662</f>
        <v>0</v>
      </c>
      <c r="Y661" s="79" t="n">
        <f aca="false">Y662</f>
        <v>0</v>
      </c>
      <c r="Z661" s="81" t="n">
        <f aca="false">Z662</f>
        <v>79</v>
      </c>
      <c r="AA661" s="79" t="n">
        <f aca="false">AA662</f>
        <v>0</v>
      </c>
      <c r="AB661" s="81" t="n">
        <f aca="false">AB662</f>
        <v>0</v>
      </c>
      <c r="AC661" s="79" t="n">
        <f aca="false">AC662</f>
        <v>0</v>
      </c>
      <c r="AD661" s="79" t="n">
        <f aca="false">AD662</f>
        <v>0</v>
      </c>
      <c r="AE661" s="81" t="n">
        <f aca="false">AE662</f>
        <v>0</v>
      </c>
      <c r="AF661" s="79" t="n">
        <f aca="false">AF662</f>
        <v>0</v>
      </c>
      <c r="AG661" s="81" t="n">
        <f aca="false">AG662</f>
        <v>0</v>
      </c>
      <c r="AH661" s="79" t="n">
        <f aca="false">AH662</f>
        <v>79</v>
      </c>
      <c r="AI661" s="79" t="n">
        <f aca="false">AI662</f>
        <v>0</v>
      </c>
      <c r="AJ661" s="80" t="n">
        <f aca="false">AJ662</f>
        <v>0</v>
      </c>
      <c r="AK661" s="79" t="n">
        <f aca="false">AK662</f>
        <v>0</v>
      </c>
      <c r="AL661" s="81" t="n">
        <f aca="false">AL662</f>
        <v>0</v>
      </c>
      <c r="AM661" s="79" t="n">
        <f aca="false">AM662</f>
        <v>0</v>
      </c>
      <c r="AN661" s="81" t="n">
        <f aca="false">AN662</f>
        <v>79</v>
      </c>
      <c r="AO661" s="81" t="n">
        <f aca="false">AO662</f>
        <v>0</v>
      </c>
      <c r="AP661" s="81" t="n">
        <f aca="false">AP662</f>
        <v>0</v>
      </c>
      <c r="AQ661" s="79" t="n">
        <f aca="false">AQ662</f>
        <v>0</v>
      </c>
      <c r="AR661" s="79" t="n">
        <f aca="false">AR662</f>
        <v>79</v>
      </c>
      <c r="AS661" s="79" t="n">
        <f aca="false">AS662</f>
        <v>0</v>
      </c>
      <c r="AT661" s="79" t="n">
        <f aca="false">AT662</f>
        <v>0</v>
      </c>
      <c r="AU661" s="81" t="n">
        <f aca="false">AU662</f>
        <v>0</v>
      </c>
      <c r="AV661" s="79" t="n">
        <f aca="false">AV662</f>
        <v>0</v>
      </c>
      <c r="AW661" s="81" t="n">
        <f aca="false">AW662</f>
        <v>79</v>
      </c>
      <c r="AX661" s="79" t="n">
        <f aca="false">AX662</f>
        <v>0</v>
      </c>
      <c r="AY661" s="81" t="n">
        <f aca="false">AY662</f>
        <v>0</v>
      </c>
      <c r="AZ661" s="79" t="n">
        <f aca="false">AZ662</f>
        <v>0</v>
      </c>
      <c r="BA661" s="81" t="n">
        <f aca="false">BA662</f>
        <v>0</v>
      </c>
      <c r="BB661" s="79" t="n">
        <f aca="false">BB662</f>
        <v>0</v>
      </c>
      <c r="BC661" s="81" t="n">
        <f aca="false">BC662</f>
        <v>0</v>
      </c>
      <c r="BD661" s="79" t="n">
        <f aca="false">BD662</f>
        <v>79</v>
      </c>
      <c r="BE661" s="79" t="n">
        <f aca="false">BE662</f>
        <v>0</v>
      </c>
      <c r="BF661" s="81" t="n">
        <f aca="false">BF662</f>
        <v>0</v>
      </c>
      <c r="BG661" s="81" t="n">
        <f aca="false">BG662</f>
        <v>0</v>
      </c>
      <c r="BH661" s="81" t="n">
        <f aca="false">BH662</f>
        <v>0</v>
      </c>
      <c r="BI661" s="81" t="n">
        <f aca="false">BI662</f>
        <v>0</v>
      </c>
      <c r="BJ661" s="81" t="n">
        <f aca="false">BJ662</f>
        <v>0</v>
      </c>
      <c r="BK661" s="80" t="n">
        <f aca="false">BK662</f>
        <v>79</v>
      </c>
      <c r="BL661" s="80" t="n">
        <f aca="false">BL662</f>
        <v>0</v>
      </c>
      <c r="BM661" s="79" t="n">
        <f aca="false">BM662</f>
        <v>0</v>
      </c>
      <c r="BN661" s="81" t="n">
        <f aca="false">BN662</f>
        <v>0</v>
      </c>
      <c r="BO661" s="79" t="n">
        <f aca="false">BO662</f>
        <v>0</v>
      </c>
      <c r="BP661" s="79" t="n">
        <f aca="false">BP662</f>
        <v>0</v>
      </c>
      <c r="BQ661" s="79" t="n">
        <f aca="false">BQ662</f>
        <v>0</v>
      </c>
      <c r="BR661" s="81" t="n">
        <f aca="false">BR662</f>
        <v>0</v>
      </c>
      <c r="BS661" s="79" t="n">
        <f aca="false">BS662</f>
        <v>0</v>
      </c>
      <c r="BT661" s="81" t="n">
        <f aca="false">BT662</f>
        <v>79</v>
      </c>
      <c r="BU661" s="79" t="n">
        <f aca="false">BU662</f>
        <v>0</v>
      </c>
      <c r="BV661" s="79" t="n">
        <f aca="false">BV662</f>
        <v>0</v>
      </c>
      <c r="BW661" s="79"/>
      <c r="BX661" s="81" t="n">
        <f aca="false">BX662</f>
        <v>0</v>
      </c>
      <c r="BY661" s="79" t="n">
        <f aca="false">BY662</f>
        <v>0</v>
      </c>
      <c r="BZ661" s="81" t="n">
        <f aca="false">BZ662</f>
        <v>0</v>
      </c>
      <c r="CA661" s="79" t="n">
        <f aca="false">CA662</f>
        <v>79</v>
      </c>
      <c r="CB661" s="79" t="n">
        <f aca="false">CB662</f>
        <v>0</v>
      </c>
    </row>
    <row r="662" s="298" customFormat="true" ht="58.5" hidden="false" customHeight="true" outlineLevel="0" collapsed="false">
      <c r="A662" s="100" t="s">
        <v>113</v>
      </c>
      <c r="B662" s="101" t="s">
        <v>445</v>
      </c>
      <c r="C662" s="101" t="s">
        <v>137</v>
      </c>
      <c r="D662" s="103" t="s">
        <v>114</v>
      </c>
      <c r="E662" s="102"/>
      <c r="F662" s="80"/>
      <c r="G662" s="79"/>
      <c r="H662" s="81"/>
      <c r="I662" s="79"/>
      <c r="J662" s="79"/>
      <c r="K662" s="299"/>
      <c r="L662" s="300"/>
      <c r="M662" s="81"/>
      <c r="N662" s="84"/>
      <c r="O662" s="79" t="n">
        <f aca="false">O663</f>
        <v>79</v>
      </c>
      <c r="P662" s="79" t="n">
        <f aca="false">P663</f>
        <v>79</v>
      </c>
      <c r="Q662" s="79" t="n">
        <f aca="false">Q663</f>
        <v>0</v>
      </c>
      <c r="R662" s="79" t="n">
        <f aca="false">R663</f>
        <v>0</v>
      </c>
      <c r="S662" s="79" t="n">
        <f aca="false">S663</f>
        <v>79</v>
      </c>
      <c r="T662" s="79" t="n">
        <f aca="false">T663</f>
        <v>0</v>
      </c>
      <c r="U662" s="79" t="n">
        <f aca="false">U663</f>
        <v>0</v>
      </c>
      <c r="V662" s="80" t="n">
        <f aca="false">V663</f>
        <v>79</v>
      </c>
      <c r="W662" s="80" t="n">
        <f aca="false">W663</f>
        <v>0</v>
      </c>
      <c r="X662" s="80" t="n">
        <f aca="false">X663</f>
        <v>0</v>
      </c>
      <c r="Y662" s="79" t="n">
        <f aca="false">Y663</f>
        <v>0</v>
      </c>
      <c r="Z662" s="81" t="n">
        <f aca="false">Z663</f>
        <v>79</v>
      </c>
      <c r="AA662" s="79" t="n">
        <f aca="false">AA663</f>
        <v>0</v>
      </c>
      <c r="AB662" s="81" t="n">
        <f aca="false">AB663</f>
        <v>0</v>
      </c>
      <c r="AC662" s="79" t="n">
        <f aca="false">AC663</f>
        <v>0</v>
      </c>
      <c r="AD662" s="79" t="n">
        <f aca="false">AD663</f>
        <v>0</v>
      </c>
      <c r="AE662" s="81" t="n">
        <f aca="false">AE663</f>
        <v>0</v>
      </c>
      <c r="AF662" s="79" t="n">
        <f aca="false">AF663</f>
        <v>0</v>
      </c>
      <c r="AG662" s="81" t="n">
        <f aca="false">AG663</f>
        <v>0</v>
      </c>
      <c r="AH662" s="79" t="n">
        <f aca="false">AH663</f>
        <v>79</v>
      </c>
      <c r="AI662" s="79" t="n">
        <f aca="false">AI663</f>
        <v>0</v>
      </c>
      <c r="AJ662" s="80" t="n">
        <f aca="false">AJ663</f>
        <v>0</v>
      </c>
      <c r="AK662" s="79" t="n">
        <f aca="false">AK663</f>
        <v>0</v>
      </c>
      <c r="AL662" s="81" t="n">
        <f aca="false">AL663</f>
        <v>0</v>
      </c>
      <c r="AM662" s="79" t="n">
        <f aca="false">AM663</f>
        <v>0</v>
      </c>
      <c r="AN662" s="81" t="n">
        <f aca="false">AN663</f>
        <v>79</v>
      </c>
      <c r="AO662" s="81" t="n">
        <f aca="false">AO663</f>
        <v>0</v>
      </c>
      <c r="AP662" s="81" t="n">
        <f aca="false">AP663</f>
        <v>0</v>
      </c>
      <c r="AQ662" s="79" t="n">
        <f aca="false">AQ663</f>
        <v>0</v>
      </c>
      <c r="AR662" s="79" t="n">
        <f aca="false">AR663</f>
        <v>79</v>
      </c>
      <c r="AS662" s="79" t="n">
        <f aca="false">AS663</f>
        <v>0</v>
      </c>
      <c r="AT662" s="79" t="n">
        <f aca="false">AT663</f>
        <v>0</v>
      </c>
      <c r="AU662" s="81" t="n">
        <f aca="false">AU663</f>
        <v>0</v>
      </c>
      <c r="AV662" s="79" t="n">
        <f aca="false">AV663</f>
        <v>0</v>
      </c>
      <c r="AW662" s="81" t="n">
        <f aca="false">AW663</f>
        <v>79</v>
      </c>
      <c r="AX662" s="79" t="n">
        <f aca="false">AX663</f>
        <v>0</v>
      </c>
      <c r="AY662" s="81" t="n">
        <f aca="false">AY663</f>
        <v>0</v>
      </c>
      <c r="AZ662" s="79" t="n">
        <f aca="false">AZ663</f>
        <v>0</v>
      </c>
      <c r="BA662" s="81" t="n">
        <f aca="false">BA663</f>
        <v>0</v>
      </c>
      <c r="BB662" s="79" t="n">
        <f aca="false">BB663</f>
        <v>0</v>
      </c>
      <c r="BC662" s="81" t="n">
        <f aca="false">BC663</f>
        <v>0</v>
      </c>
      <c r="BD662" s="79" t="n">
        <f aca="false">BD663</f>
        <v>79</v>
      </c>
      <c r="BE662" s="79" t="n">
        <f aca="false">BE663</f>
        <v>0</v>
      </c>
      <c r="BF662" s="81" t="n">
        <f aca="false">BF663</f>
        <v>0</v>
      </c>
      <c r="BG662" s="81" t="n">
        <f aca="false">BG663</f>
        <v>0</v>
      </c>
      <c r="BH662" s="81" t="n">
        <f aca="false">BH663</f>
        <v>0</v>
      </c>
      <c r="BI662" s="81" t="n">
        <f aca="false">BI663</f>
        <v>0</v>
      </c>
      <c r="BJ662" s="81" t="n">
        <f aca="false">BJ663</f>
        <v>0</v>
      </c>
      <c r="BK662" s="80" t="n">
        <f aca="false">BK663</f>
        <v>79</v>
      </c>
      <c r="BL662" s="80" t="n">
        <f aca="false">BL663</f>
        <v>0</v>
      </c>
      <c r="BM662" s="79" t="n">
        <f aca="false">BM663</f>
        <v>0</v>
      </c>
      <c r="BN662" s="81" t="n">
        <f aca="false">BN663</f>
        <v>0</v>
      </c>
      <c r="BO662" s="79" t="n">
        <f aca="false">BO663</f>
        <v>0</v>
      </c>
      <c r="BP662" s="79" t="n">
        <f aca="false">BP663</f>
        <v>0</v>
      </c>
      <c r="BQ662" s="79" t="n">
        <f aca="false">BQ663</f>
        <v>0</v>
      </c>
      <c r="BR662" s="81" t="n">
        <f aca="false">BR663</f>
        <v>0</v>
      </c>
      <c r="BS662" s="79" t="n">
        <f aca="false">BS663</f>
        <v>0</v>
      </c>
      <c r="BT662" s="81" t="n">
        <f aca="false">BT663</f>
        <v>79</v>
      </c>
      <c r="BU662" s="79" t="n">
        <f aca="false">BU663</f>
        <v>0</v>
      </c>
      <c r="BV662" s="79" t="n">
        <f aca="false">BV663</f>
        <v>0</v>
      </c>
      <c r="BW662" s="79"/>
      <c r="BX662" s="81" t="n">
        <f aca="false">BX663</f>
        <v>0</v>
      </c>
      <c r="BY662" s="79" t="n">
        <f aca="false">BY663</f>
        <v>0</v>
      </c>
      <c r="BZ662" s="81" t="n">
        <f aca="false">BZ663</f>
        <v>0</v>
      </c>
      <c r="CA662" s="79" t="n">
        <f aca="false">CA663</f>
        <v>79</v>
      </c>
      <c r="CB662" s="79" t="n">
        <f aca="false">CB663</f>
        <v>0</v>
      </c>
    </row>
    <row r="663" s="298" customFormat="true" ht="72.75" hidden="false" customHeight="true" outlineLevel="0" collapsed="false">
      <c r="A663" s="100" t="s">
        <v>77</v>
      </c>
      <c r="B663" s="101" t="s">
        <v>445</v>
      </c>
      <c r="C663" s="101" t="s">
        <v>137</v>
      </c>
      <c r="D663" s="103" t="s">
        <v>114</v>
      </c>
      <c r="E663" s="102" t="s">
        <v>78</v>
      </c>
      <c r="F663" s="80"/>
      <c r="G663" s="79"/>
      <c r="H663" s="81"/>
      <c r="I663" s="79"/>
      <c r="J663" s="79"/>
      <c r="K663" s="299"/>
      <c r="L663" s="300"/>
      <c r="M663" s="81"/>
      <c r="N663" s="84"/>
      <c r="O663" s="79" t="n">
        <f aca="false">P663-M663</f>
        <v>79</v>
      </c>
      <c r="P663" s="79" t="n">
        <f aca="false">37+42</f>
        <v>79</v>
      </c>
      <c r="Q663" s="79"/>
      <c r="R663" s="79"/>
      <c r="S663" s="79" t="n">
        <f aca="false">P663+R663</f>
        <v>79</v>
      </c>
      <c r="T663" s="79"/>
      <c r="U663" s="307"/>
      <c r="V663" s="80" t="n">
        <f aca="false">U663+S663</f>
        <v>79</v>
      </c>
      <c r="W663" s="79" t="n">
        <f aca="false">T663</f>
        <v>0</v>
      </c>
      <c r="X663" s="308"/>
      <c r="Y663" s="309"/>
      <c r="Z663" s="81" t="n">
        <f aca="false">V663+X663+Y663</f>
        <v>79</v>
      </c>
      <c r="AA663" s="79" t="n">
        <f aca="false">W663+Y663</f>
        <v>0</v>
      </c>
      <c r="AB663" s="301"/>
      <c r="AC663" s="302"/>
      <c r="AD663" s="302"/>
      <c r="AE663" s="301"/>
      <c r="AF663" s="302"/>
      <c r="AG663" s="301"/>
      <c r="AH663" s="79" t="n">
        <f aca="false">Z663+AB663+AC663+AD663+AE663+AF663+AG663</f>
        <v>79</v>
      </c>
      <c r="AI663" s="79" t="n">
        <f aca="false">AA663+AG663</f>
        <v>0</v>
      </c>
      <c r="AJ663" s="81"/>
      <c r="AK663" s="79"/>
      <c r="AL663" s="301"/>
      <c r="AM663" s="302"/>
      <c r="AN663" s="81" t="n">
        <f aca="false">AH663+AJ663+AK663+AL663+AM663</f>
        <v>79</v>
      </c>
      <c r="AO663" s="79" t="n">
        <f aca="false">AI663+AM663</f>
        <v>0</v>
      </c>
      <c r="AP663" s="305"/>
      <c r="AQ663" s="304"/>
      <c r="AR663" s="79" t="n">
        <f aca="false">AN663+AP663+AQ663</f>
        <v>79</v>
      </c>
      <c r="AS663" s="79" t="n">
        <f aca="false">AO663+AQ663</f>
        <v>0</v>
      </c>
      <c r="AT663" s="302"/>
      <c r="AU663" s="301"/>
      <c r="AV663" s="302"/>
      <c r="AW663" s="81" t="n">
        <f aca="false">AR663+AT663+AU663+AV663</f>
        <v>79</v>
      </c>
      <c r="AX663" s="79" t="n">
        <f aca="false">AS663+AV663</f>
        <v>0</v>
      </c>
      <c r="AY663" s="81"/>
      <c r="AZ663" s="79"/>
      <c r="BA663" s="81"/>
      <c r="BB663" s="304"/>
      <c r="BC663" s="305"/>
      <c r="BD663" s="79" t="n">
        <f aca="false">AW663+AY663+AZ663+BA663+BB663+BC663</f>
        <v>79</v>
      </c>
      <c r="BE663" s="79" t="n">
        <f aca="false">AX663+BC663</f>
        <v>0</v>
      </c>
      <c r="BF663" s="81"/>
      <c r="BG663" s="81"/>
      <c r="BH663" s="81"/>
      <c r="BI663" s="81"/>
      <c r="BJ663" s="81"/>
      <c r="BK663" s="80" t="n">
        <f aca="false">BD663+BF663+BG663+BH663+BI663+BJ663</f>
        <v>79</v>
      </c>
      <c r="BL663" s="79" t="n">
        <f aca="false">BE663+BJ663</f>
        <v>0</v>
      </c>
      <c r="BM663" s="79"/>
      <c r="BN663" s="301"/>
      <c r="BO663" s="302"/>
      <c r="BP663" s="302"/>
      <c r="BQ663" s="302"/>
      <c r="BR663" s="301"/>
      <c r="BS663" s="302"/>
      <c r="BT663" s="81" t="n">
        <f aca="false">BK663+BM663+BN663+BO663+BQ663+BR663+BS663</f>
        <v>79</v>
      </c>
      <c r="BU663" s="79" t="n">
        <f aca="false">BL663+BS663</f>
        <v>0</v>
      </c>
      <c r="BV663" s="302"/>
      <c r="BW663" s="302"/>
      <c r="BX663" s="301"/>
      <c r="BY663" s="302"/>
      <c r="BZ663" s="301"/>
      <c r="CA663" s="79" t="n">
        <f aca="false">BT663+BV663+BX663+BY663+BZ663</f>
        <v>79</v>
      </c>
      <c r="CB663" s="79" t="n">
        <f aca="false">BU663+BZ663</f>
        <v>0</v>
      </c>
    </row>
    <row r="664" s="298" customFormat="true" ht="42" hidden="true" customHeight="true" outlineLevel="0" collapsed="false">
      <c r="A664" s="68" t="s">
        <v>523</v>
      </c>
      <c r="B664" s="101"/>
      <c r="C664" s="102"/>
      <c r="D664" s="103"/>
      <c r="E664" s="102"/>
      <c r="F664" s="72" t="n">
        <v>430993</v>
      </c>
      <c r="G664" s="73" t="n">
        <f aca="false">H664-F664</f>
        <v>-207037</v>
      </c>
      <c r="H664" s="74" t="n">
        <v>223956</v>
      </c>
      <c r="I664" s="73"/>
      <c r="J664" s="73" t="n">
        <v>460000</v>
      </c>
      <c r="K664" s="299"/>
      <c r="L664" s="300"/>
      <c r="M664" s="74" t="n">
        <f aca="false">H664+K664</f>
        <v>223956</v>
      </c>
      <c r="N664" s="170"/>
      <c r="O664" s="73" t="n">
        <f aca="false">P664-M664</f>
        <v>-223956</v>
      </c>
      <c r="P664" s="73" t="n">
        <f aca="false">I664+K664</f>
        <v>0</v>
      </c>
      <c r="Q664" s="73"/>
      <c r="R664" s="300"/>
      <c r="S664" s="81" t="n">
        <f aca="false">P664+R664</f>
        <v>0</v>
      </c>
      <c r="T664" s="73"/>
      <c r="U664" s="307"/>
      <c r="V664" s="303"/>
      <c r="W664" s="304"/>
      <c r="X664" s="308"/>
      <c r="Y664" s="309"/>
      <c r="Z664" s="299"/>
      <c r="AA664" s="300"/>
      <c r="AB664" s="301"/>
      <c r="AC664" s="302"/>
      <c r="AD664" s="302"/>
      <c r="AE664" s="301"/>
      <c r="AF664" s="302"/>
      <c r="AG664" s="301"/>
      <c r="AH664" s="302"/>
      <c r="AI664" s="302"/>
      <c r="AJ664" s="301"/>
      <c r="AK664" s="302"/>
      <c r="AL664" s="301"/>
      <c r="AM664" s="302"/>
      <c r="AN664" s="301"/>
      <c r="AO664" s="302"/>
      <c r="AP664" s="305"/>
      <c r="AQ664" s="304"/>
      <c r="AR664" s="304"/>
      <c r="AS664" s="304"/>
      <c r="AT664" s="302"/>
      <c r="AU664" s="301"/>
      <c r="AV664" s="302"/>
      <c r="AW664" s="301"/>
      <c r="AX664" s="302"/>
      <c r="AY664" s="305"/>
      <c r="AZ664" s="304"/>
      <c r="BA664" s="305"/>
      <c r="BB664" s="304"/>
      <c r="BC664" s="305"/>
      <c r="BD664" s="304"/>
      <c r="BE664" s="304"/>
      <c r="BF664" s="305"/>
      <c r="BG664" s="305"/>
      <c r="BH664" s="305"/>
      <c r="BI664" s="305"/>
      <c r="BJ664" s="305"/>
      <c r="BK664" s="303"/>
      <c r="BL664" s="304"/>
      <c r="BM664" s="304"/>
      <c r="BN664" s="301"/>
      <c r="BO664" s="302"/>
      <c r="BP664" s="302"/>
      <c r="BQ664" s="302"/>
      <c r="BR664" s="301"/>
      <c r="BS664" s="302"/>
      <c r="BT664" s="301"/>
      <c r="BU664" s="302"/>
      <c r="BV664" s="302"/>
      <c r="BW664" s="302"/>
      <c r="BX664" s="301"/>
      <c r="BY664" s="302"/>
      <c r="BZ664" s="301"/>
      <c r="CA664" s="302"/>
      <c r="CB664" s="302"/>
    </row>
    <row r="665" customFormat="false" ht="16.5" hidden="false" customHeight="false" outlineLevel="0" collapsed="false">
      <c r="A665" s="58"/>
      <c r="B665" s="34"/>
      <c r="C665" s="35"/>
      <c r="D665" s="36"/>
      <c r="E665" s="35"/>
      <c r="F665" s="37"/>
      <c r="G665" s="40"/>
      <c r="I665" s="40"/>
      <c r="J665" s="40"/>
      <c r="L665" s="40"/>
      <c r="N665" s="40"/>
      <c r="O665" s="40"/>
      <c r="P665" s="40"/>
      <c r="Q665" s="40"/>
      <c r="R665" s="40"/>
      <c r="T665" s="40"/>
      <c r="U665" s="41"/>
      <c r="V665" s="42"/>
      <c r="W665" s="48"/>
      <c r="X665" s="4"/>
      <c r="Y665" s="44"/>
      <c r="Z665" s="45"/>
      <c r="AA665" s="46"/>
      <c r="AC665" s="40"/>
      <c r="AD665" s="40"/>
      <c r="AF665" s="40"/>
      <c r="AH665" s="40"/>
      <c r="AI665" s="40"/>
      <c r="AK665" s="40"/>
      <c r="AM665" s="40"/>
      <c r="AO665" s="40"/>
      <c r="AQ665" s="48"/>
      <c r="AR665" s="48"/>
      <c r="AS665" s="48"/>
      <c r="AT665" s="40"/>
      <c r="AV665" s="40"/>
      <c r="AX665" s="40"/>
      <c r="AZ665" s="48"/>
      <c r="BB665" s="48"/>
      <c r="BD665" s="48"/>
      <c r="BE665" s="48"/>
      <c r="BK665" s="42"/>
      <c r="BL665" s="48"/>
      <c r="BM665" s="48"/>
      <c r="BO665" s="40"/>
      <c r="BP665" s="40"/>
      <c r="BQ665" s="40"/>
      <c r="BS665" s="40"/>
      <c r="BU665" s="40"/>
      <c r="BV665" s="40"/>
      <c r="BW665" s="40"/>
      <c r="BY665" s="40"/>
      <c r="CA665" s="40"/>
      <c r="CB665" s="40"/>
    </row>
    <row r="666" s="57" customFormat="true" ht="58.5" hidden="false" customHeight="true" outlineLevel="0" collapsed="false">
      <c r="A666" s="311" t="s">
        <v>524</v>
      </c>
      <c r="B666" s="312"/>
      <c r="C666" s="313"/>
      <c r="D666" s="314"/>
      <c r="E666" s="313"/>
      <c r="F666" s="315" t="e">
        <f aca="false">F22+F92+F120+F245+F346+F365+F449+F487+F543+F664</f>
        <v>#VALUE!</v>
      </c>
      <c r="G666" s="316" t="n">
        <f aca="false">G22+G92+G120+G245+G346+G365+G449+G487+G543+G664</f>
        <v>1408471</v>
      </c>
      <c r="H666" s="317" t="n">
        <f aca="false">H22+H92+H120+H245+H346+H365+H449+H487+H543+H664</f>
        <v>8509729</v>
      </c>
      <c r="I666" s="316" t="n">
        <f aca="false">I22+I92+I120+I245+I346+I365+I449+I487+I543+I664</f>
        <v>50000</v>
      </c>
      <c r="J666" s="316" t="n">
        <f aca="false">J22+J92+J120+J245+J346+J365+J449+J487+J543+J664</f>
        <v>9189387</v>
      </c>
      <c r="K666" s="316" t="n">
        <f aca="false">K22+K92+K120+K245+K346+K365+K449+K487+K543+K664</f>
        <v>0</v>
      </c>
      <c r="L666" s="316" t="n">
        <f aca="false">L22+L92+L120+L245+L346+L365+L449+L487+L543+L664</f>
        <v>0</v>
      </c>
      <c r="M666" s="316" t="n">
        <f aca="false">M22+M92+M120+M245+M346+M365+M449+M487+M543+M664</f>
        <v>8509729</v>
      </c>
      <c r="N666" s="316" t="n">
        <f aca="false">N22+N92+N120+N245+N346+N365+N449+N487+N543+N664</f>
        <v>50000</v>
      </c>
      <c r="O666" s="316" t="n">
        <f aca="false">O22+O92+O120+O245+O346+O365+O449+O487+O543+O664</f>
        <v>-2150628</v>
      </c>
      <c r="P666" s="316" t="n">
        <f aca="false">P22+P92+P120+P245+P346+P365+P449+P487+P543+P664</f>
        <v>6359101</v>
      </c>
      <c r="Q666" s="316" t="n">
        <f aca="false">Q22+Q92+Q120+Q245+Q346+Q365+Q449+Q487+Q543+Q664</f>
        <v>377839</v>
      </c>
      <c r="R666" s="316" t="n">
        <f aca="false">R22+R92+R120+R245+R346+R365+R449+R487+R543+R664</f>
        <v>0</v>
      </c>
      <c r="S666" s="316" t="n">
        <f aca="false">S22+S92+S120+S245+S346+S365+S449+S487+S543+S664</f>
        <v>6359101</v>
      </c>
      <c r="T666" s="316" t="n">
        <f aca="false">T22+T92+T120+T245+T346+T365+T449+T487+T543+T664</f>
        <v>377839</v>
      </c>
      <c r="U666" s="318" t="n">
        <f aca="false">U667</f>
        <v>0</v>
      </c>
      <c r="V666" s="315" t="n">
        <f aca="false">V22+V92+V120+V245+V346+V365+V449+V487+V543+V664</f>
        <v>6359101</v>
      </c>
      <c r="W666" s="316" t="n">
        <f aca="false">W22+W92+W120+W245+W346+W365+W449+W487+W543+W664</f>
        <v>377839</v>
      </c>
      <c r="X666" s="315" t="n">
        <f aca="false">X22+X92+X120+X245+X346+X365+X449+X487+X543+X664</f>
        <v>0</v>
      </c>
      <c r="Y666" s="316" t="n">
        <f aca="false">Y22+Y92+Y120+Y245+Y346+Y365+Y449+Y487+Y543+Y664</f>
        <v>35000</v>
      </c>
      <c r="Z666" s="317" t="n">
        <f aca="false">Z22+Z92+Z120+Z245+Z346+Z365+Z449+Z487+Z543+Z664</f>
        <v>6394101</v>
      </c>
      <c r="AA666" s="316" t="n">
        <f aca="false">AA22+AA92+AA120+AA245+AA346+AA365+AA449+AA487+AA543+AA664</f>
        <v>412839</v>
      </c>
      <c r="AB666" s="317" t="n">
        <f aca="false">AB22+AB92+AB120+AB245+AB346+AB365+AB449+AB487+AB543+AB664</f>
        <v>-192374</v>
      </c>
      <c r="AC666" s="316" t="n">
        <f aca="false">AC22+AC92+AC120+AC245+AC346+AC365+AC449+AC487+AC543+AC664</f>
        <v>103923</v>
      </c>
      <c r="AD666" s="316" t="n">
        <f aca="false">AD22+AD92+AD120+AD245+AD346+AD365+AD449+AD487+AD543+AD664</f>
        <v>197</v>
      </c>
      <c r="AE666" s="317" t="n">
        <f aca="false">AE22+AE92+AE120+AE245+AE346+AE365+AE449+AE487+AE543+AE664</f>
        <v>64936</v>
      </c>
      <c r="AF666" s="316" t="n">
        <f aca="false">AF22+AF92+AF120+AF245+AF346+AF365+AF449+AF487+AF543+AF664</f>
        <v>11343</v>
      </c>
      <c r="AG666" s="317" t="n">
        <f aca="false">AG22+AG92+AG120+AG245+AG346+AG365+AG449+AG487+AG543+AG664</f>
        <v>3524</v>
      </c>
      <c r="AH666" s="316" t="n">
        <f aca="false">AH22+AH92+AH120+AH245+AH346+AH365+AH449+AH487+AH543+AH664</f>
        <v>6385650</v>
      </c>
      <c r="AI666" s="316" t="n">
        <f aca="false">AI22+AI92+AI120+AI245+AI346+AI365+AI449+AI487+AI543+AI664</f>
        <v>416363</v>
      </c>
      <c r="AJ666" s="315" t="n">
        <f aca="false">AJ22+AJ92+AJ120+AJ245+AJ346+AJ365+AJ449+AJ487+AJ543+AJ664</f>
        <v>0</v>
      </c>
      <c r="AK666" s="316" t="n">
        <f aca="false">AK22+AK92+AK120+AK245+AK346+AK365+AK449+AK487+AK543+AK664</f>
        <v>27104</v>
      </c>
      <c r="AL666" s="317" t="n">
        <f aca="false">AL22+AL92+AL120+AL245+AL346+AL365+AL449+AL487+AL543+AL664</f>
        <v>0</v>
      </c>
      <c r="AM666" s="316" t="n">
        <f aca="false">AM22+AM92+AM120+AM245+AM346+AM365+AM449+AM487+AM543+AM664</f>
        <v>1274649</v>
      </c>
      <c r="AN666" s="317" t="n">
        <f aca="false">AN22+AN92+AN120+AN245+AN346+AN365+AN449+AN487+AN543+AN664</f>
        <v>7687403</v>
      </c>
      <c r="AO666" s="316" t="n">
        <f aca="false">AO22+AO92+AO120+AO245+AO346+AO365+AO449+AO487+AO543+AO664</f>
        <v>1691012</v>
      </c>
      <c r="AP666" s="315" t="n">
        <f aca="false">AP22+AP92+AP120+AP245+AP346+AP365+AP449+AP487+AP543+AP664</f>
        <v>0</v>
      </c>
      <c r="AQ666" s="316" t="n">
        <f aca="false">AQ22+AQ92+AQ120+AQ245+AQ346+AQ365+AQ449+AQ487+AQ543+AQ664</f>
        <v>958383</v>
      </c>
      <c r="AR666" s="316" t="n">
        <f aca="false">AR22+AR92+AR120+AR245+AR346+AR365+AR449+AR487+AR543+AR664</f>
        <v>8645786</v>
      </c>
      <c r="AS666" s="316" t="n">
        <f aca="false">AS22+AS92+AS120+AS245+AS346+AS365+AS449+AS487+AS543+AS664</f>
        <v>2649395</v>
      </c>
      <c r="AT666" s="316" t="e">
        <f aca="false">AT22+AT92+AT120+AT245+AT346+AT365+AT449+AT487+AT543+AT664</f>
        <v>#REF!</v>
      </c>
      <c r="AU666" s="317" t="e">
        <f aca="false">AU22+AU92+AU120+AU245+AU346+AU365+AU449+AU487+AU543+AU664</f>
        <v>#REF!</v>
      </c>
      <c r="AV666" s="316" t="e">
        <f aca="false">AV22+AV92+AV120+AV245+AV346+AV365+AV449+AV487+AV543+AV664</f>
        <v>#REF!</v>
      </c>
      <c r="AW666" s="317" t="e">
        <f aca="false">AW22+AW92+AW120+AW245+AW346+AW365+AW449+AW487+AW543+AW664</f>
        <v>#REF!</v>
      </c>
      <c r="AX666" s="316" t="e">
        <f aca="false">AX22+AX92+AX120+AX245+AX346+AX365+AX449+AX487+AX543+AX664</f>
        <v>#REF!</v>
      </c>
      <c r="AY666" s="317" t="e">
        <f aca="false">AY22+AY92+AY120+AY245+AY346+AY365+AY449+AY487+AY543+AY664</f>
        <v>#REF!</v>
      </c>
      <c r="AZ666" s="316" t="e">
        <f aca="false">AZ22+AZ92+AZ120+AZ245+AZ346+AZ365+AZ449+AZ487+AZ543+AZ664</f>
        <v>#REF!</v>
      </c>
      <c r="BA666" s="317" t="n">
        <f aca="false">BA22+BA92+BA120+BA245+BA346+BA365+BA449+BA487+BA543+BA664</f>
        <v>0</v>
      </c>
      <c r="BB666" s="316" t="e">
        <f aca="false">BB22+BB92+BB120+BB245+BB346+BB365+BB449+BB487+BB543+BB664</f>
        <v>#REF!</v>
      </c>
      <c r="BC666" s="317" t="e">
        <f aca="false">BC22+BC92+BC120+BC245+BC346+BC365+BC449+BC487+BC543+BC664</f>
        <v>#REF!</v>
      </c>
      <c r="BD666" s="316" t="e">
        <f aca="false">BD22+BD92+BD120+BD245+BD346+BD365+BD449+BD487+BD543+BD664</f>
        <v>#REF!</v>
      </c>
      <c r="BE666" s="316" t="e">
        <f aca="false">BE22+BE92+BE120+BE245+BE346+BE365+BE449+BE487+BE543+BE664</f>
        <v>#REF!</v>
      </c>
      <c r="BF666" s="316" t="e">
        <f aca="false">BF22+BF92+BF120+BF245+BF346+BF365+BF449+BF487+BF543+BF664</f>
        <v>#REF!</v>
      </c>
      <c r="BG666" s="316" t="e">
        <f aca="false">BG22+BG92+BG120+BG245+BG346+BG365+BG449+BG487+BG543+BG664</f>
        <v>#REF!</v>
      </c>
      <c r="BH666" s="316" t="e">
        <f aca="false">BH22+BH92+BH120+BH245+BH346+BH365+BH449+BH487+BH543+BH664</f>
        <v>#REF!</v>
      </c>
      <c r="BI666" s="316" t="e">
        <f aca="false">BI22+BI92+BI120+BI245+BI346+BI365+BI449+BI487+BI543+BI664</f>
        <v>#REF!</v>
      </c>
      <c r="BJ666" s="316" t="e">
        <f aca="false">BJ22+BJ92+BJ120+BJ245+BJ346+BJ365+BJ449+BJ487+BJ543+BJ664</f>
        <v>#REF!</v>
      </c>
      <c r="BK666" s="315" t="e">
        <f aca="false">BK22+BK92+BK120+BK245+BK346+BK365+BK449+BK487+BK543+BK664</f>
        <v>#REF!</v>
      </c>
      <c r="BL666" s="316" t="e">
        <f aca="false">BL22+BL92+BL120+BL245+BL346+BL365+BL449+BL487+BL543+BL664</f>
        <v>#REF!</v>
      </c>
      <c r="BM666" s="316" t="e">
        <f aca="false">BM22+BM92+BM120+BM245+BM346+BM365+BM449+BM487+BM543+BM664</f>
        <v>#REF!</v>
      </c>
      <c r="BN666" s="317" t="e">
        <f aca="false">BN22+BN92+BN120+BN245+BN346+BN365+BN449+BN487+BN543+BN664</f>
        <v>#REF!</v>
      </c>
      <c r="BO666" s="316" t="e">
        <f aca="false">BO22+BO92+BO120+BO245+BO346+BO365+BO449+BO487+BO543+BO664</f>
        <v>#REF!</v>
      </c>
      <c r="BP666" s="316" t="e">
        <f aca="false">BP22+BP92+BP120+BP245+BP346+BP365+BP449+BP487+BP543+BP664</f>
        <v>#REF!</v>
      </c>
      <c r="BQ666" s="316" t="e">
        <f aca="false">BQ22+BQ92+BQ120+BQ245+BQ346+BQ365+BQ449+BQ487+BQ543+BQ664</f>
        <v>#REF!</v>
      </c>
      <c r="BR666" s="317" t="e">
        <f aca="false">BR22+BR92+BR120+BR245+BR346+BR365+BR449+BR487+BR543+BR664</f>
        <v>#REF!</v>
      </c>
      <c r="BS666" s="316" t="e">
        <f aca="false">BS22+BS92+BS120+BS245+BS346+BS365+BS449+BS487+BS543+BS664</f>
        <v>#REF!</v>
      </c>
      <c r="BT666" s="317" t="n">
        <f aca="false">BT22+BT92+BT120+BT245+BT346+BT365+BT449+BT487+BT543+BT664</f>
        <v>10430734.3</v>
      </c>
      <c r="BU666" s="316" t="n">
        <f aca="false">BU22+BU92+BU120+BU245+BU346+BU365+BU449+BU487+BU543+BU664</f>
        <v>4159803.3</v>
      </c>
      <c r="BV666" s="316" t="n">
        <f aca="false">BV22+BV92+BV120+BV245+BV346+BV365+BV449+BV487+BV543+BV664</f>
        <v>0</v>
      </c>
      <c r="BW666" s="316" t="n">
        <f aca="false">BW22+BW92+BW120+BW245+BW346+BW365+BW449+BW487+BW543+BW664</f>
        <v>999</v>
      </c>
      <c r="BX666" s="317" t="n">
        <f aca="false">BX22+BX92+BX120+BX245+BX346+BX365+BX449+BX487+BX543+BX664</f>
        <v>15969</v>
      </c>
      <c r="BY666" s="316" t="n">
        <f aca="false">BY22+BY92+BY120+BY245+BY346+BY365+BY449+BY487+BY543+BY664</f>
        <v>-5155</v>
      </c>
      <c r="BZ666" s="317" t="n">
        <f aca="false">BZ22+BZ92+BZ120+BZ245+BZ346+BZ365+BZ449+BZ487+BZ543+BZ664</f>
        <v>208154</v>
      </c>
      <c r="CA666" s="316" t="n">
        <f aca="false">CA22+CA92+CA120+CA245+CA346+CA365+CA449+CA487+CA543+CA664</f>
        <v>10650701.3</v>
      </c>
      <c r="CB666" s="316" t="n">
        <f aca="false">CB22+CB92+CB120+CB245+CB346+CB365+CB449+CB487+CB543+CB664</f>
        <v>4367957.3</v>
      </c>
    </row>
    <row r="667" customFormat="false" ht="15" hidden="false" customHeight="false" outlineLevel="0" collapsed="false">
      <c r="A667" s="319"/>
      <c r="B667" s="320"/>
      <c r="C667" s="320"/>
      <c r="D667" s="321"/>
      <c r="E667" s="320"/>
    </row>
    <row r="668" customFormat="false" ht="51" hidden="false" customHeight="true" outlineLevel="0" collapsed="false">
      <c r="A668" s="322" t="s">
        <v>525</v>
      </c>
      <c r="B668" s="322"/>
      <c r="C668" s="322"/>
      <c r="D668" s="322"/>
      <c r="E668" s="322"/>
      <c r="F668" s="322"/>
      <c r="G668" s="322"/>
      <c r="H668" s="322"/>
      <c r="I668" s="322"/>
      <c r="J668" s="322"/>
      <c r="K668" s="322"/>
      <c r="L668" s="322"/>
      <c r="M668" s="322"/>
      <c r="N668" s="322"/>
      <c r="O668" s="322"/>
      <c r="P668" s="322"/>
      <c r="Q668" s="322"/>
      <c r="R668" s="322"/>
      <c r="S668" s="322"/>
      <c r="T668" s="322"/>
      <c r="U668" s="322"/>
      <c r="V668" s="322"/>
      <c r="W668" s="322"/>
      <c r="X668" s="322"/>
      <c r="Y668" s="322"/>
      <c r="Z668" s="322"/>
      <c r="AA668" s="322"/>
      <c r="AB668" s="322"/>
      <c r="AC668" s="322"/>
      <c r="AD668" s="322"/>
      <c r="AE668" s="322"/>
      <c r="AF668" s="322"/>
      <c r="AG668" s="322"/>
      <c r="AH668" s="322"/>
      <c r="AI668" s="322"/>
      <c r="AJ668" s="322"/>
      <c r="AK668" s="322"/>
      <c r="AL668" s="322"/>
      <c r="AM668" s="322"/>
      <c r="AN668" s="322"/>
      <c r="AO668" s="322"/>
      <c r="AP668" s="322"/>
      <c r="AQ668" s="322"/>
      <c r="AR668" s="322"/>
      <c r="AS668" s="322"/>
      <c r="AT668" s="322"/>
      <c r="AU668" s="322"/>
      <c r="AV668" s="322"/>
      <c r="AW668" s="322"/>
      <c r="AX668" s="322"/>
      <c r="AY668" s="322"/>
      <c r="AZ668" s="322"/>
      <c r="BA668" s="322"/>
      <c r="BB668" s="322"/>
      <c r="BC668" s="322"/>
      <c r="BD668" s="322"/>
      <c r="BE668" s="322"/>
      <c r="BF668" s="322"/>
      <c r="BG668" s="322"/>
      <c r="BH668" s="322"/>
      <c r="BI668" s="322"/>
      <c r="BJ668" s="322"/>
      <c r="BK668" s="322"/>
      <c r="BL668" s="322"/>
      <c r="BM668" s="322"/>
      <c r="BN668" s="322"/>
      <c r="BO668" s="322"/>
      <c r="BP668" s="322"/>
      <c r="BQ668" s="322"/>
      <c r="BR668" s="322"/>
      <c r="BS668" s="322"/>
      <c r="BT668" s="322"/>
      <c r="BU668" s="322"/>
    </row>
    <row r="669" s="75" customFormat="true" ht="20.25" hidden="false" customHeight="false" outlineLevel="0" collapsed="false">
      <c r="A669" s="323" t="s">
        <v>526</v>
      </c>
      <c r="B669" s="324"/>
      <c r="C669" s="324"/>
      <c r="D669" s="325"/>
      <c r="E669" s="326"/>
      <c r="F669" s="326"/>
      <c r="G669" s="326"/>
      <c r="H669" s="326"/>
      <c r="I669" s="326"/>
      <c r="J669" s="326"/>
      <c r="K669" s="326"/>
      <c r="L669" s="326"/>
      <c r="M669" s="326"/>
      <c r="N669" s="326"/>
      <c r="O669" s="326"/>
      <c r="P669" s="326"/>
      <c r="Q669" s="326"/>
      <c r="R669" s="326"/>
      <c r="S669" s="326"/>
      <c r="T669" s="326"/>
      <c r="U669" s="326"/>
      <c r="V669" s="326"/>
      <c r="W669" s="326"/>
      <c r="X669" s="326"/>
      <c r="Y669" s="326"/>
      <c r="Z669" s="326"/>
      <c r="AA669" s="326"/>
      <c r="AB669" s="326"/>
      <c r="AC669" s="326"/>
      <c r="AD669" s="326"/>
      <c r="AE669" s="326"/>
      <c r="AF669" s="326"/>
      <c r="AG669" s="326"/>
      <c r="AH669" s="326"/>
      <c r="AI669" s="326"/>
      <c r="AJ669" s="326"/>
      <c r="AK669" s="326"/>
      <c r="AL669" s="326"/>
      <c r="AM669" s="326"/>
      <c r="AN669" s="326"/>
      <c r="AO669" s="326"/>
      <c r="AP669" s="326"/>
      <c r="AQ669" s="326"/>
      <c r="AR669" s="326"/>
      <c r="AS669" s="326"/>
      <c r="AT669" s="326"/>
      <c r="AU669" s="326"/>
      <c r="AV669" s="326"/>
      <c r="AW669" s="326"/>
      <c r="AX669" s="326"/>
      <c r="AY669" s="326"/>
      <c r="AZ669" s="326"/>
      <c r="BA669" s="326"/>
      <c r="BB669" s="326"/>
      <c r="BC669" s="326"/>
      <c r="BD669" s="326"/>
      <c r="BE669" s="326"/>
      <c r="BF669" s="327"/>
      <c r="BG669" s="327"/>
      <c r="BH669" s="327"/>
      <c r="BI669" s="327"/>
      <c r="BJ669" s="327"/>
      <c r="BK669" s="327" t="s">
        <v>527</v>
      </c>
      <c r="BL669" s="327"/>
      <c r="BM669" s="327"/>
      <c r="BN669" s="327"/>
      <c r="BO669" s="327"/>
      <c r="BP669" s="327"/>
      <c r="BQ669" s="327"/>
      <c r="BR669" s="327"/>
      <c r="BS669" s="327"/>
      <c r="BT669" s="327"/>
      <c r="BU669" s="327"/>
      <c r="BV669" s="327"/>
      <c r="BW669" s="327"/>
      <c r="BX669" s="327"/>
      <c r="BY669" s="327"/>
      <c r="BZ669" s="327"/>
      <c r="CA669" s="327"/>
      <c r="CB669" s="327"/>
    </row>
    <row r="670" customFormat="false" ht="15" hidden="false" customHeight="false" outlineLevel="0" collapsed="false">
      <c r="M670" s="4" t="n">
        <f aca="false">M666-M664</f>
        <v>8285773</v>
      </c>
      <c r="N670" s="4" t="n">
        <f aca="false">N666-N664</f>
        <v>50000</v>
      </c>
      <c r="O670" s="4" t="n">
        <f aca="false">O666-O664</f>
        <v>-1926672</v>
      </c>
      <c r="P670" s="4" t="n">
        <f aca="false">P666-P664</f>
        <v>6359101</v>
      </c>
    </row>
    <row r="671" customFormat="false" ht="15" hidden="false" customHeight="false" outlineLevel="0" collapsed="false">
      <c r="M671" s="4"/>
      <c r="BD671" s="45"/>
      <c r="BK671" s="45"/>
    </row>
    <row r="672" customFormat="false" ht="15" hidden="false" customHeight="false" outlineLevel="0" collapsed="false">
      <c r="M672" s="4"/>
      <c r="AM672" s="4"/>
      <c r="BM672" s="45"/>
    </row>
    <row r="673" customFormat="false" ht="15" hidden="false" customHeight="false" outlineLevel="0" collapsed="false">
      <c r="A673" s="328"/>
      <c r="BR673" s="4"/>
    </row>
    <row r="674" customFormat="false" ht="15" hidden="false" customHeight="false" outlineLevel="0" collapsed="false">
      <c r="B674" s="329"/>
      <c r="C674" s="329"/>
      <c r="D674" s="330"/>
      <c r="E674" s="329"/>
    </row>
  </sheetData>
  <mergeCells count="112">
    <mergeCell ref="A1:CB1"/>
    <mergeCell ref="A2:CB2"/>
    <mergeCell ref="A3:CB3"/>
    <mergeCell ref="A5:CB5"/>
    <mergeCell ref="A6:CB6"/>
    <mergeCell ref="A7:CB7"/>
    <mergeCell ref="A9:CB15"/>
    <mergeCell ref="A17:A20"/>
    <mergeCell ref="B17:B20"/>
    <mergeCell ref="C17:C20"/>
    <mergeCell ref="D17:D20"/>
    <mergeCell ref="E17:E20"/>
    <mergeCell ref="F17:F20"/>
    <mergeCell ref="G17:I17"/>
    <mergeCell ref="J17:J20"/>
    <mergeCell ref="K17:L17"/>
    <mergeCell ref="M17:N17"/>
    <mergeCell ref="O17:Q17"/>
    <mergeCell ref="R17:R20"/>
    <mergeCell ref="S17:T17"/>
    <mergeCell ref="U17:U20"/>
    <mergeCell ref="V17:W17"/>
    <mergeCell ref="X17:Y17"/>
    <mergeCell ref="Z17:AA17"/>
    <mergeCell ref="AB17:AG17"/>
    <mergeCell ref="AH17:AI17"/>
    <mergeCell ref="AJ17:AM17"/>
    <mergeCell ref="AN17:AO17"/>
    <mergeCell ref="AP17:AQ17"/>
    <mergeCell ref="AR17:AS17"/>
    <mergeCell ref="AT17:AV17"/>
    <mergeCell ref="AW17:AX17"/>
    <mergeCell ref="AY17:BC17"/>
    <mergeCell ref="BD17:BE17"/>
    <mergeCell ref="BF17:BJ17"/>
    <mergeCell ref="BK17:BL17"/>
    <mergeCell ref="BM17:BS17"/>
    <mergeCell ref="BT17:BU17"/>
    <mergeCell ref="BV17:BV20"/>
    <mergeCell ref="BW17:BW20"/>
    <mergeCell ref="BX17:BX20"/>
    <mergeCell ref="BY17:BY20"/>
    <mergeCell ref="BZ17:BZ20"/>
    <mergeCell ref="CA17:CB17"/>
    <mergeCell ref="G18:G20"/>
    <mergeCell ref="H18:H20"/>
    <mergeCell ref="I18:I20"/>
    <mergeCell ref="K18:K20"/>
    <mergeCell ref="L18:L20"/>
    <mergeCell ref="M18:M20"/>
    <mergeCell ref="N18:N20"/>
    <mergeCell ref="O18:O20"/>
    <mergeCell ref="P18:P20"/>
    <mergeCell ref="Q18:Q20"/>
    <mergeCell ref="S18:S20"/>
    <mergeCell ref="T18:T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G18:AG20"/>
    <mergeCell ref="AH18:AH20"/>
    <mergeCell ref="AI18:AI20"/>
    <mergeCell ref="AJ18:AJ20"/>
    <mergeCell ref="AK18:AK20"/>
    <mergeCell ref="AL18:AL20"/>
    <mergeCell ref="AM18:AM20"/>
    <mergeCell ref="AN18:AN20"/>
    <mergeCell ref="AO18:AO20"/>
    <mergeCell ref="AP18:AP20"/>
    <mergeCell ref="AQ18:AQ20"/>
    <mergeCell ref="AR18:AR20"/>
    <mergeCell ref="AS18:AS20"/>
    <mergeCell ref="AT18:AT20"/>
    <mergeCell ref="AU18:AU20"/>
    <mergeCell ref="AV18:AV20"/>
    <mergeCell ref="AW18:AW20"/>
    <mergeCell ref="AX18:AX20"/>
    <mergeCell ref="AY18:AY20"/>
    <mergeCell ref="AZ18:AZ20"/>
    <mergeCell ref="BB18:BB20"/>
    <mergeCell ref="BC18:BC20"/>
    <mergeCell ref="BD18:BD20"/>
    <mergeCell ref="BE18:BE20"/>
    <mergeCell ref="BF18:BF20"/>
    <mergeCell ref="BG18:BG20"/>
    <mergeCell ref="BH18:BH20"/>
    <mergeCell ref="BI18:BI20"/>
    <mergeCell ref="BJ18:BJ20"/>
    <mergeCell ref="BK18:BK20"/>
    <mergeCell ref="BL18:BL20"/>
    <mergeCell ref="BM18:BM20"/>
    <mergeCell ref="BN18:BN20"/>
    <mergeCell ref="BO18:BO20"/>
    <mergeCell ref="BP18:BP20"/>
    <mergeCell ref="BQ18:BQ20"/>
    <mergeCell ref="BR18:BR20"/>
    <mergeCell ref="BS18:BS20"/>
    <mergeCell ref="BT18:BT20"/>
    <mergeCell ref="BU18:BU20"/>
    <mergeCell ref="CA18:CA20"/>
    <mergeCell ref="CB18:CB20"/>
    <mergeCell ref="BA19:BA20"/>
    <mergeCell ref="A668:BU668"/>
    <mergeCell ref="BK669:CB669"/>
  </mergeCells>
  <printOptions headings="false" gridLines="false" gridLinesSet="true" horizontalCentered="false" verticalCentered="false"/>
  <pageMargins left="1.12013888888889" right="0.209722222222222" top="0.275694444444444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33" man="true" max="16383" min="0"/>
    <brk id="50" man="true" max="16383" min="0"/>
    <brk id="74" man="true" max="16383" min="0"/>
    <brk id="87" man="true" max="16383" min="0"/>
    <brk id="104" man="true" max="16383" min="0"/>
    <brk id="125" man="true" max="16383" min="0"/>
    <brk id="143" man="true" max="16383" min="0"/>
    <brk id="161" man="true" max="16383" min="0"/>
    <brk id="180" man="true" max="16383" min="0"/>
    <brk id="196" man="true" max="16383" min="0"/>
    <brk id="212" man="true" max="16383" min="0"/>
    <brk id="222" man="true" max="16383" min="0"/>
    <brk id="234" man="true" max="16383" min="0"/>
    <brk id="250" man="true" max="16383" min="0"/>
    <brk id="263" man="true" max="16383" min="0"/>
    <brk id="276" man="true" max="16383" min="0"/>
    <brk id="294" man="true" max="16383" min="0"/>
    <brk id="301" man="true" max="16383" min="0"/>
    <brk id="311" man="true" max="16383" min="0"/>
    <brk id="329" man="true" max="16383" min="0"/>
    <brk id="347" man="true" max="16383" min="0"/>
    <brk id="371" man="true" max="16383" min="0"/>
    <brk id="391" man="true" max="16383" min="0"/>
    <brk id="414" man="true" max="16383" min="0"/>
    <brk id="426" man="true" max="16383" min="0"/>
    <brk id="440" man="true" max="16383" min="0"/>
    <brk id="462" man="true" max="16383" min="0"/>
    <brk id="486" man="true" max="16383" min="0"/>
    <brk id="511" man="true" max="16383" min="0"/>
    <brk id="536" man="true" max="16383" min="0"/>
    <brk id="567" man="true" max="16383" min="0"/>
    <brk id="585" man="true" max="16383" min="0"/>
    <brk id="613" man="true" max="16383" min="0"/>
    <brk id="6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0-11-09T06:11:12Z</cp:lastPrinted>
  <dcterms:modified xsi:type="dcterms:W3CDTF">2010-11-09T06:11:13Z</dcterms:modified>
  <cp:revision>0</cp:revision>
  <dc:subject/>
  <dc:title/>
</cp:coreProperties>
</file>