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12.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ект бюджета на 2011 год</t>
  </si>
  <si>
    <t xml:space="preserve">917  0702  4230000</t>
  </si>
  <si>
    <t xml:space="preserve">тыс.руб.</t>
  </si>
  <si>
    <t xml:space="preserve">Наименование</t>
  </si>
  <si>
    <t xml:space="preserve">ВСЕГО                    2011 год</t>
  </si>
  <si>
    <t xml:space="preserve">в том числе:</t>
  </si>
  <si>
    <t xml:space="preserve">Средства, предусмотренные нормативом финансирования на 1 обучающегося на 2011 год</t>
  </si>
  <si>
    <t xml:space="preserve">Средства, предусмотренные нормативом финансирования на 1 здание на 2011 год</t>
  </si>
  <si>
    <t xml:space="preserve">Расходы, не включенные в норматив финансирования МУДОД, в том числе:</t>
  </si>
  <si>
    <t xml:space="preserve">ст. 212 (компенсационные выплаты, выплаты мамам)</t>
  </si>
  <si>
    <t xml:space="preserve">ст. 223 (коммунальные услуги)</t>
  </si>
  <si>
    <t xml:space="preserve">ст. 290 (налоги на землю, имущество, транспорт, земельный налог, экология, офор.лицензии, сборы)</t>
  </si>
  <si>
    <t xml:space="preserve">индексация заработной платы на 6,5%</t>
  </si>
  <si>
    <t xml:space="preserve">ст. 211, 213 (стимулирующий фонд за достигнутые результаты, з/плата работников, обслуживающих объекты)</t>
  </si>
  <si>
    <t xml:space="preserve">Содержание спортивных объектов, находящихся в оперативном управлении МУ</t>
  </si>
  <si>
    <t xml:space="preserve">Арендная плата за пользование имуществом</t>
  </si>
  <si>
    <t xml:space="preserve">Услуги спортивных объектов</t>
  </si>
  <si>
    <t xml:space="preserve">УТС, проведение мероприятий</t>
  </si>
  <si>
    <t xml:space="preserve">Установка приборов учета</t>
  </si>
  <si>
    <t xml:space="preserve">на отделение "Парус"</t>
  </si>
  <si>
    <t xml:space="preserve">ст. 310 (приобретение экипировки и инвентаря)</t>
  </si>
  <si>
    <t xml:space="preserve">Итого</t>
  </si>
  <si>
    <t xml:space="preserve">в том числе</t>
  </si>
  <si>
    <t xml:space="preserve">ФОТ</t>
  </si>
  <si>
    <t xml:space="preserve">ФМО</t>
  </si>
  <si>
    <t xml:space="preserve">Предельный объем доведенных бюджетных ассигнований на 2011 год</t>
  </si>
  <si>
    <t xml:space="preserve">Заявка ГРБС на 2011 год</t>
  </si>
  <si>
    <t xml:space="preserve">Откл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р_._-;\-* #,##0_р_._-;_-* \-_р_.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5" min="4" style="1" width="10.28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3" min="11" style="1" width="11.28"/>
    <col collapsed="false" customWidth="true" hidden="false" outlineLevel="0" max="14" min="14" style="1" width="10.99"/>
    <col collapsed="false" customWidth="true" hidden="false" outlineLevel="0" max="15" min="15" style="1" width="11.85"/>
    <col collapsed="false" customWidth="true" hidden="false" outlineLevel="0" max="16" min="16" style="1" width="10.71"/>
    <col collapsed="false" customWidth="true" hidden="false" outlineLevel="0" max="17" min="17" style="1" width="10.13"/>
    <col collapsed="false" customWidth="true" hidden="false" outlineLevel="0" max="18" min="18" style="1" width="10.85"/>
  </cols>
  <sheetData>
    <row r="2" customFormat="false" ht="30.75" hidden="false" customHeight="true" outlineLevel="0" collapsed="false"/>
    <row r="4" customFormat="false" ht="15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2</v>
      </c>
    </row>
    <row r="7" customFormat="false" ht="21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1" hidden="false" customHeight="true" outlineLevel="0" collapsed="false">
      <c r="A8" s="6"/>
      <c r="B8" s="6"/>
      <c r="C8" s="6" t="s">
        <v>6</v>
      </c>
      <c r="D8" s="6"/>
      <c r="E8" s="6"/>
      <c r="F8" s="6" t="s">
        <v>7</v>
      </c>
      <c r="G8" s="6" t="s">
        <v>8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3.25" hidden="false" customHeight="true" outlineLevel="0" collapsed="false">
      <c r="A9" s="6"/>
      <c r="B9" s="6"/>
      <c r="C9" s="6"/>
      <c r="D9" s="6"/>
      <c r="E9" s="6"/>
      <c r="F9" s="6"/>
      <c r="G9" s="6" t="s">
        <v>9</v>
      </c>
      <c r="H9" s="6" t="s">
        <v>10</v>
      </c>
      <c r="I9" s="6" t="s">
        <v>11</v>
      </c>
      <c r="J9" s="7" t="s">
        <v>12</v>
      </c>
      <c r="K9" s="7" t="s">
        <v>13</v>
      </c>
      <c r="L9" s="7" t="s">
        <v>14</v>
      </c>
      <c r="M9" s="6" t="s">
        <v>15</v>
      </c>
      <c r="N9" s="6" t="s">
        <v>16</v>
      </c>
      <c r="O9" s="6" t="s">
        <v>17</v>
      </c>
      <c r="P9" s="6" t="s">
        <v>18</v>
      </c>
      <c r="Q9" s="6" t="s">
        <v>19</v>
      </c>
      <c r="R9" s="6" t="s">
        <v>20</v>
      </c>
    </row>
    <row r="10" customFormat="false" ht="21" hidden="false" customHeight="true" outlineLevel="0" collapsed="false">
      <c r="A10" s="6"/>
      <c r="B10" s="6"/>
      <c r="C10" s="6" t="s">
        <v>21</v>
      </c>
      <c r="D10" s="6" t="s">
        <v>22</v>
      </c>
      <c r="E10" s="6"/>
      <c r="F10" s="6"/>
      <c r="G10" s="6"/>
      <c r="H10" s="6"/>
      <c r="I10" s="6"/>
      <c r="J10" s="7"/>
      <c r="K10" s="7"/>
      <c r="L10" s="7"/>
      <c r="M10" s="6"/>
      <c r="N10" s="6"/>
      <c r="O10" s="6"/>
      <c r="P10" s="6"/>
      <c r="Q10" s="6"/>
      <c r="R10" s="6"/>
    </row>
    <row r="11" customFormat="false" ht="105.75" hidden="false" customHeight="true" outlineLevel="0" collapsed="false">
      <c r="A11" s="6"/>
      <c r="B11" s="6"/>
      <c r="C11" s="6"/>
      <c r="D11" s="6" t="s">
        <v>23</v>
      </c>
      <c r="E11" s="6" t="s">
        <v>24</v>
      </c>
      <c r="F11" s="6"/>
      <c r="G11" s="6"/>
      <c r="H11" s="6"/>
      <c r="I11" s="6"/>
      <c r="J11" s="7"/>
      <c r="K11" s="7"/>
      <c r="L11" s="7"/>
      <c r="M11" s="6"/>
      <c r="N11" s="6"/>
      <c r="O11" s="6"/>
      <c r="P11" s="6"/>
      <c r="Q11" s="6"/>
      <c r="R11" s="6"/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</row>
    <row r="13" customFormat="false" ht="90" hidden="false" customHeight="false" outlineLevel="0" collapsed="false">
      <c r="A13" s="9" t="s">
        <v>25</v>
      </c>
      <c r="B13" s="10" t="n">
        <f aca="false">C13+F13+SUM(G13:R13)</f>
        <v>427277</v>
      </c>
      <c r="C13" s="11" t="n">
        <f aca="false">D13+E13</f>
        <v>140336</v>
      </c>
      <c r="D13" s="11" t="n">
        <v>127722</v>
      </c>
      <c r="E13" s="11" t="n">
        <v>12614</v>
      </c>
      <c r="F13" s="11" t="n">
        <v>1028</v>
      </c>
      <c r="G13" s="11" t="n">
        <v>618</v>
      </c>
      <c r="H13" s="11" t="n">
        <v>57029</v>
      </c>
      <c r="I13" s="11" t="n">
        <v>11792</v>
      </c>
      <c r="J13" s="11" t="n">
        <v>6903</v>
      </c>
      <c r="K13" s="11" t="n">
        <v>53602</v>
      </c>
      <c r="L13" s="11" t="n">
        <f aca="false">118931-F13</f>
        <v>117903</v>
      </c>
      <c r="M13" s="11" t="n">
        <v>486</v>
      </c>
      <c r="N13" s="11" t="n">
        <v>6052</v>
      </c>
      <c r="O13" s="11" t="n">
        <v>7537</v>
      </c>
      <c r="P13" s="11" t="n">
        <v>1004</v>
      </c>
      <c r="Q13" s="11" t="n">
        <v>10000</v>
      </c>
      <c r="R13" s="11" t="n">
        <v>12987</v>
      </c>
    </row>
    <row r="14" customFormat="false" ht="30" hidden="false" customHeight="false" outlineLevel="0" collapsed="false">
      <c r="A14" s="9" t="s">
        <v>26</v>
      </c>
      <c r="B14" s="10" t="n">
        <f aca="false">C14+F14+SUM(G14:R14)</f>
        <v>427277</v>
      </c>
      <c r="C14" s="11" t="n">
        <f aca="false">D14+E14</f>
        <v>140336</v>
      </c>
      <c r="D14" s="11" t="n">
        <v>127722</v>
      </c>
      <c r="E14" s="11" t="n">
        <v>12614</v>
      </c>
      <c r="F14" s="11" t="n">
        <v>1028</v>
      </c>
      <c r="G14" s="11" t="n">
        <v>618</v>
      </c>
      <c r="H14" s="11" t="n">
        <v>57029</v>
      </c>
      <c r="I14" s="11" t="n">
        <v>11792</v>
      </c>
      <c r="J14" s="11" t="n">
        <v>6903</v>
      </c>
      <c r="K14" s="11" t="n">
        <v>53602</v>
      </c>
      <c r="L14" s="11" t="n">
        <f aca="false">L13</f>
        <v>117903</v>
      </c>
      <c r="M14" s="11" t="n">
        <v>486</v>
      </c>
      <c r="N14" s="11" t="n">
        <v>6052</v>
      </c>
      <c r="O14" s="11" t="n">
        <v>7537</v>
      </c>
      <c r="P14" s="11" t="n">
        <v>1004</v>
      </c>
      <c r="Q14" s="11" t="n">
        <v>10000</v>
      </c>
      <c r="R14" s="11" t="n">
        <v>12987</v>
      </c>
    </row>
    <row r="15" s="13" customFormat="true" ht="33.75" hidden="false" customHeight="true" outlineLevel="0" collapsed="false">
      <c r="A15" s="12" t="s">
        <v>27</v>
      </c>
      <c r="B15" s="11" t="n">
        <f aca="false">B13-B14</f>
        <v>0</v>
      </c>
      <c r="C15" s="11" t="n">
        <f aca="false">C13-C14</f>
        <v>0</v>
      </c>
      <c r="D15" s="11" t="n">
        <f aca="false">D13-D14</f>
        <v>0</v>
      </c>
      <c r="E15" s="11" t="n">
        <f aca="false">E13-E14</f>
        <v>0</v>
      </c>
      <c r="F15" s="11" t="n">
        <f aca="false">F13-F14</f>
        <v>0</v>
      </c>
      <c r="G15" s="11" t="n">
        <f aca="false">G13-G14</f>
        <v>0</v>
      </c>
      <c r="H15" s="11" t="n">
        <f aca="false">H13-H14</f>
        <v>0</v>
      </c>
      <c r="I15" s="11" t="n">
        <f aca="false">I13-I14</f>
        <v>0</v>
      </c>
      <c r="J15" s="11" t="n">
        <f aca="false">J13-J14</f>
        <v>0</v>
      </c>
      <c r="K15" s="11" t="n">
        <f aca="false">K13-K14</f>
        <v>0</v>
      </c>
      <c r="L15" s="11" t="n">
        <f aca="false">L13-L14</f>
        <v>0</v>
      </c>
      <c r="M15" s="11" t="n">
        <f aca="false">M13-M14</f>
        <v>0</v>
      </c>
      <c r="N15" s="11" t="n">
        <f aca="false">N13-N14</f>
        <v>0</v>
      </c>
      <c r="O15" s="11" t="n">
        <f aca="false">O13-O14</f>
        <v>0</v>
      </c>
      <c r="P15" s="11" t="n">
        <f aca="false">P13-P14</f>
        <v>0</v>
      </c>
      <c r="Q15" s="11" t="n">
        <f aca="false">Q13-Q14</f>
        <v>0</v>
      </c>
      <c r="R15" s="11" t="n">
        <f aca="false">R13-R14</f>
        <v>0</v>
      </c>
    </row>
    <row r="16" s="13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s="13" customFormat="tru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s="13" customFormat="tru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s="13" customFormat="tru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13" customFormat="tru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</sheetData>
  <mergeCells count="22">
    <mergeCell ref="A4:R4"/>
    <mergeCell ref="A5:R5"/>
    <mergeCell ref="A7:A11"/>
    <mergeCell ref="B7:B11"/>
    <mergeCell ref="C7:R7"/>
    <mergeCell ref="C8:E9"/>
    <mergeCell ref="F8:F11"/>
    <mergeCell ref="G8:R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C10:C11"/>
    <mergeCell ref="D10:E1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8T14:46:21Z</cp:lastPrinted>
  <dcterms:modified xsi:type="dcterms:W3CDTF">2010-12-08T14:46:55Z</dcterms:modified>
  <cp:revision>0</cp:revision>
  <dc:subject/>
  <dc:title/>
</cp:coreProperties>
</file>