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Приложение № 4</t>
  </si>
  <si>
    <t xml:space="preserve">к решению Думы городского округа Тольятти</t>
  </si>
  <si>
    <t xml:space="preserve">от___________№___________</t>
  </si>
  <si>
    <t xml:space="preserve">Ресурсное обеспечение Программы на 2011-2013 гг.</t>
  </si>
  <si>
    <t xml:space="preserve">Основные блоки отраслей</t>
  </si>
  <si>
    <t xml:space="preserve">Финансовые затраты, млн. руб.</t>
  </si>
  <si>
    <t xml:space="preserve">по уровням бюджета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 ЭКОНОМИКА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-2020 годы</t>
  </si>
  <si>
    <t xml:space="preserve">ИНФРАСТРУКТУРА</t>
  </si>
  <si>
    <t xml:space="preserve">СОЦИАЛЬНАЯ ПОЛИТИКА</t>
  </si>
  <si>
    <t xml:space="preserve">ОХРАНА ОКРУЖАЮЩЕЙ СРЕДЫ</t>
  </si>
  <si>
    <t xml:space="preserve">ИТОГО ФИНАНСОВЫХ ЗАТ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vv/&#1052;&#1086;&#1080;%20&#1076;&#1086;&#1082;&#1091;&#1084;&#1077;&#1085;&#1090;&#1099;/&#1055;&#1056;&#1054;&#1043;&#1056;&#1040;&#1052;&#1052;&#1040;%20&#1050;&#1057;&#1069;&#1056;%202010-2020&#1075;&#1075;/&#1048;&#1047;&#1052;&#1045;&#1053;&#1045;&#1053;&#1048;&#1071;%20&#1042;%20&#1055;&#1056;&#1054;&#1056;&#1040;&#1052;&#1052;&#1059;%202011-2013&#1075;&#1075;!!!/&#1053;&#1040;%20&#1044;&#1059;&#1052;&#1059;!!!/&#1080;&#1079;&#1084;&#1077;&#1085;&#1077;&#1085;&#1080;&#1103;%202!!!%20(16.03.2011&#1075;.)/&#1050;&#1086;&#1087;&#1080;&#1103;%20&#1087;&#1086;&#1089;&#1083;&#1077;&#1076;&#1085;&#1103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свод"/>
      <sheetName val="рес.обесп, млн. руб. с инвест"/>
      <sheetName val="ресурсное обеспечение новое"/>
      <sheetName val="тыс.руб без инвестиций"/>
    </sheetNames>
    <sheetDataSet>
      <sheetData sheetId="0"/>
      <sheetData sheetId="1">
        <row r="13">
          <cell r="B13">
            <v>37370.9</v>
          </cell>
          <cell r="C13">
            <v>32.9</v>
          </cell>
          <cell r="D13">
            <v>1186.3</v>
          </cell>
          <cell r="E13">
            <v>14761.7</v>
          </cell>
          <cell r="F13">
            <v>21390</v>
          </cell>
        </row>
        <row r="14">
          <cell r="B14">
            <v>28727.1</v>
          </cell>
          <cell r="C14">
            <v>97</v>
          </cell>
          <cell r="D14">
            <v>1206.2</v>
          </cell>
          <cell r="E14">
            <v>2971.4</v>
          </cell>
          <cell r="F14">
            <v>24452.5</v>
          </cell>
        </row>
        <row r="15">
          <cell r="B15">
            <v>16213.2</v>
          </cell>
          <cell r="C15">
            <v>41.8</v>
          </cell>
          <cell r="D15">
            <v>466.94</v>
          </cell>
          <cell r="E15">
            <v>2969.96</v>
          </cell>
          <cell r="F15">
            <v>12734.5</v>
          </cell>
        </row>
        <row r="17">
          <cell r="B17">
            <v>3509.3</v>
          </cell>
          <cell r="C17">
            <v>37.9</v>
          </cell>
          <cell r="D17">
            <v>226.3</v>
          </cell>
          <cell r="E17">
            <v>831</v>
          </cell>
          <cell r="F17">
            <v>2414.1</v>
          </cell>
        </row>
        <row r="18">
          <cell r="B18">
            <v>4953.6</v>
          </cell>
          <cell r="C18">
            <v>215.3</v>
          </cell>
          <cell r="D18">
            <v>469.2</v>
          </cell>
          <cell r="E18">
            <v>1131</v>
          </cell>
          <cell r="F18">
            <v>3138.1</v>
          </cell>
        </row>
        <row r="19">
          <cell r="B19">
            <v>4803.8</v>
          </cell>
          <cell r="C19">
            <v>232.8</v>
          </cell>
          <cell r="D19">
            <v>471</v>
          </cell>
          <cell r="E19">
            <v>300</v>
          </cell>
          <cell r="F19">
            <v>3800</v>
          </cell>
        </row>
        <row r="21">
          <cell r="B21">
            <v>1568.1</v>
          </cell>
          <cell r="C21">
            <v>299.6</v>
          </cell>
          <cell r="D21">
            <v>544.1</v>
          </cell>
          <cell r="E21">
            <v>722.4</v>
          </cell>
          <cell r="F21">
            <v>2</v>
          </cell>
        </row>
        <row r="22">
          <cell r="B22">
            <v>2609.7</v>
          </cell>
          <cell r="C22">
            <v>1025.4</v>
          </cell>
          <cell r="D22">
            <v>723.8</v>
          </cell>
          <cell r="E22">
            <v>853.9</v>
          </cell>
          <cell r="F22">
            <v>6.6</v>
          </cell>
        </row>
        <row r="23">
          <cell r="B23">
            <v>1302.1</v>
          </cell>
          <cell r="C23">
            <v>731.1</v>
          </cell>
          <cell r="D23">
            <v>560.4</v>
          </cell>
          <cell r="E23">
            <v>10</v>
          </cell>
          <cell r="F23">
            <v>0.6</v>
          </cell>
        </row>
        <row r="25">
          <cell r="B25">
            <v>27.3</v>
          </cell>
          <cell r="C25">
            <v>0.5</v>
          </cell>
          <cell r="D25">
            <v>0</v>
          </cell>
          <cell r="E25">
            <v>21</v>
          </cell>
          <cell r="F25">
            <v>5.8</v>
          </cell>
        </row>
        <row r="26">
          <cell r="B26">
            <v>496</v>
          </cell>
          <cell r="C26">
            <v>0</v>
          </cell>
          <cell r="D26">
            <v>0</v>
          </cell>
          <cell r="E26">
            <v>496</v>
          </cell>
          <cell r="F26">
            <v>0</v>
          </cell>
        </row>
        <row r="27">
          <cell r="B27">
            <v>100</v>
          </cell>
          <cell r="C27">
            <v>0</v>
          </cell>
          <cell r="D27">
            <v>0</v>
          </cell>
          <cell r="E27">
            <v>100</v>
          </cell>
          <cell r="F27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41"/>
  </cols>
  <sheetData>
    <row r="1" customFormat="false" ht="15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B2" s="1"/>
      <c r="C2" s="3"/>
      <c r="D2" s="3" t="s">
        <v>1</v>
      </c>
      <c r="E2" s="3"/>
      <c r="F2" s="4"/>
    </row>
    <row r="3" customFormat="false" ht="15.75" hidden="false" customHeight="false" outlineLevel="0" collapsed="false">
      <c r="B3" s="1"/>
      <c r="C3" s="3"/>
      <c r="D3" s="3" t="s">
        <v>2</v>
      </c>
      <c r="E3" s="3"/>
      <c r="F3" s="4"/>
    </row>
    <row r="4" customFormat="false" ht="15.75" hidden="false" customHeight="false" outlineLevel="0" collapsed="false">
      <c r="B4" s="1"/>
      <c r="C4" s="1"/>
      <c r="D4" s="3"/>
      <c r="E4" s="3"/>
      <c r="F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1"/>
    </row>
    <row r="6" customFormat="false" ht="13.5" hidden="false" customHeight="false" outlineLevel="0" collapsed="false"/>
    <row r="7" customFormat="false" ht="16.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</row>
    <row r="8" customFormat="false" ht="16.5" hidden="false" customHeight="false" outlineLevel="0" collapsed="false">
      <c r="A8" s="6"/>
      <c r="B8" s="7" t="s">
        <v>6</v>
      </c>
      <c r="C8" s="7"/>
      <c r="D8" s="7"/>
      <c r="E8" s="7"/>
      <c r="F8" s="7"/>
    </row>
    <row r="9" customFormat="false" ht="16.5" hidden="false" customHeight="true" outlineLevel="0" collapsed="false">
      <c r="A9" s="6"/>
      <c r="B9" s="7" t="s">
        <v>7</v>
      </c>
      <c r="C9" s="7" t="s">
        <v>8</v>
      </c>
      <c r="D9" s="7"/>
      <c r="E9" s="7"/>
      <c r="F9" s="8" t="s">
        <v>9</v>
      </c>
    </row>
    <row r="10" customFormat="false" ht="32.25" hidden="false" customHeight="false" outlineLevel="0" collapsed="false">
      <c r="A10" s="6"/>
      <c r="B10" s="7"/>
      <c r="C10" s="9" t="s">
        <v>10</v>
      </c>
      <c r="D10" s="8" t="s">
        <v>11</v>
      </c>
      <c r="E10" s="9" t="s">
        <v>12</v>
      </c>
      <c r="F10" s="8"/>
    </row>
    <row r="11" customFormat="false" ht="16.5" hidden="false" customHeight="false" outlineLevel="0" collapsed="false">
      <c r="A11" s="10" t="n">
        <v>1</v>
      </c>
      <c r="B11" s="10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21.75" hidden="false" customHeight="true" outlineLevel="0" collapsed="false">
      <c r="A12" s="12" t="s">
        <v>13</v>
      </c>
      <c r="B12" s="13" t="n">
        <f aca="false">B13+B14+B15+B16+B17</f>
        <v>128923.4</v>
      </c>
      <c r="C12" s="13" t="n">
        <f aca="false">C13+C14+C15+C16+C17</f>
        <v>251.2</v>
      </c>
      <c r="D12" s="13" t="n">
        <f aca="false">D13+D14+D15+D16+D17</f>
        <v>4055.64</v>
      </c>
      <c r="E12" s="13" t="n">
        <f aca="false">E13+E14+E15+E16+E17</f>
        <v>30627.76</v>
      </c>
      <c r="F12" s="13" t="n">
        <f aca="false">F13+F14+F15+F16+F17</f>
        <v>93988.8</v>
      </c>
    </row>
    <row r="13" customFormat="false" ht="17.25" hidden="false" customHeight="true" outlineLevel="0" collapsed="false">
      <c r="A13" s="14" t="s">
        <v>14</v>
      </c>
      <c r="B13" s="15" t="n">
        <v>9762</v>
      </c>
      <c r="C13" s="15" t="n">
        <v>36.5</v>
      </c>
      <c r="D13" s="16" t="n">
        <v>433</v>
      </c>
      <c r="E13" s="15" t="n">
        <v>2699.7</v>
      </c>
      <c r="F13" s="17" t="n">
        <v>6592.8</v>
      </c>
    </row>
    <row r="14" customFormat="false" ht="20.25" hidden="false" customHeight="true" outlineLevel="0" collapsed="false">
      <c r="A14" s="18" t="s">
        <v>15</v>
      </c>
      <c r="B14" s="19" t="n">
        <f aca="false">'[1]рес.обесп, млн. руб. с инвест'!B13</f>
        <v>37370.9</v>
      </c>
      <c r="C14" s="19" t="n">
        <f aca="false">'[1]рес.обесп, млн. руб. с инвест'!C13</f>
        <v>32.9</v>
      </c>
      <c r="D14" s="19" t="n">
        <f aca="false">'[1]рес.обесп, млн. руб. с инвест'!D13</f>
        <v>1186.3</v>
      </c>
      <c r="E14" s="19" t="n">
        <f aca="false">'[1]рес.обесп, млн. руб. с инвест'!E13</f>
        <v>14761.7</v>
      </c>
      <c r="F14" s="19" t="n">
        <f aca="false">'[1]рес.обесп, млн. руб. с инвест'!F13</f>
        <v>21390</v>
      </c>
    </row>
    <row r="15" customFormat="false" ht="18.75" hidden="false" customHeight="true" outlineLevel="0" collapsed="false">
      <c r="A15" s="20" t="s">
        <v>16</v>
      </c>
      <c r="B15" s="19" t="n">
        <f aca="false">'[1]рес.обесп, млн. руб. с инвест'!B14</f>
        <v>28727.1</v>
      </c>
      <c r="C15" s="19" t="n">
        <f aca="false">'[1]рес.обесп, млн. руб. с инвест'!C14</f>
        <v>97</v>
      </c>
      <c r="D15" s="19" t="n">
        <f aca="false">'[1]рес.обесп, млн. руб. с инвест'!D14</f>
        <v>1206.2</v>
      </c>
      <c r="E15" s="19" t="n">
        <f aca="false">'[1]рес.обесп, млн. руб. с инвест'!E14</f>
        <v>2971.4</v>
      </c>
      <c r="F15" s="19" t="n">
        <f aca="false">'[1]рес.обесп, млн. руб. с инвест'!F14</f>
        <v>24452.5</v>
      </c>
    </row>
    <row r="16" customFormat="false" ht="18.75" hidden="false" customHeight="true" outlineLevel="0" collapsed="false">
      <c r="A16" s="18" t="s">
        <v>17</v>
      </c>
      <c r="B16" s="19" t="n">
        <f aca="false">'[1]рес.обесп, млн. руб. с инвест'!B15</f>
        <v>16213.2</v>
      </c>
      <c r="C16" s="19" t="n">
        <f aca="false">'[1]рес.обесп, млн. руб. с инвест'!C15</f>
        <v>41.8</v>
      </c>
      <c r="D16" s="19" t="n">
        <f aca="false">'[1]рес.обесп, млн. руб. с инвест'!D15</f>
        <v>466.94</v>
      </c>
      <c r="E16" s="19" t="n">
        <f aca="false">'[1]рес.обесп, млн. руб. с инвест'!E15</f>
        <v>2969.96</v>
      </c>
      <c r="F16" s="19" t="n">
        <f aca="false">'[1]рес.обесп, млн. руб. с инвест'!F15</f>
        <v>12734.5</v>
      </c>
    </row>
    <row r="17" customFormat="false" ht="18.75" hidden="false" customHeight="true" outlineLevel="0" collapsed="false">
      <c r="A17" s="20" t="s">
        <v>18</v>
      </c>
      <c r="B17" s="19" t="n">
        <v>36850.2</v>
      </c>
      <c r="C17" s="19" t="n">
        <v>43</v>
      </c>
      <c r="D17" s="19" t="n">
        <v>763.2</v>
      </c>
      <c r="E17" s="19" t="n">
        <v>7225</v>
      </c>
      <c r="F17" s="19" t="n">
        <v>28819</v>
      </c>
    </row>
    <row r="18" customFormat="false" ht="18.75" hidden="false" customHeight="true" outlineLevel="0" collapsed="false">
      <c r="A18" s="21" t="s">
        <v>19</v>
      </c>
      <c r="B18" s="22" t="n">
        <f aca="false">B19+B20+B21+B22+B23</f>
        <v>140115.9</v>
      </c>
      <c r="C18" s="22" t="n">
        <f aca="false">C19+C20+C21+C22+C23</f>
        <v>2111.4</v>
      </c>
      <c r="D18" s="22" t="n">
        <f aca="false">D19+D20+D21+D22+D23</f>
        <v>86605.6</v>
      </c>
      <c r="E18" s="22" t="n">
        <f aca="false">E19+E20+E21+E22+E23</f>
        <v>5232.2</v>
      </c>
      <c r="F18" s="22" t="n">
        <f aca="false">F19+F20+F21+F22+F23</f>
        <v>46166.7</v>
      </c>
    </row>
    <row r="19" customFormat="false" ht="18.75" hidden="false" customHeight="true" outlineLevel="0" collapsed="false">
      <c r="A19" s="23" t="s">
        <v>14</v>
      </c>
      <c r="B19" s="19" t="n">
        <v>22600</v>
      </c>
      <c r="C19" s="19" t="n">
        <v>232.8</v>
      </c>
      <c r="D19" s="19" t="n">
        <v>9946.7</v>
      </c>
      <c r="E19" s="19" t="n">
        <v>2377.9</v>
      </c>
      <c r="F19" s="19" t="n">
        <v>10042.6</v>
      </c>
    </row>
    <row r="20" customFormat="false" ht="17.25" hidden="false" customHeight="true" outlineLevel="0" collapsed="false">
      <c r="A20" s="24" t="s">
        <v>15</v>
      </c>
      <c r="B20" s="19" t="n">
        <f aca="false">'[1]рес.обесп, млн. руб. с инвест'!B17</f>
        <v>3509.3</v>
      </c>
      <c r="C20" s="19" t="n">
        <f aca="false">'[1]рес.обесп, млн. руб. с инвест'!C17</f>
        <v>37.9</v>
      </c>
      <c r="D20" s="19" t="n">
        <f aca="false">'[1]рес.обесп, млн. руб. с инвест'!D17</f>
        <v>226.3</v>
      </c>
      <c r="E20" s="19" t="n">
        <f aca="false">'[1]рес.обесп, млн. руб. с инвест'!E17</f>
        <v>831</v>
      </c>
      <c r="F20" s="19" t="n">
        <f aca="false">'[1]рес.обесп, млн. руб. с инвест'!F17</f>
        <v>2414.1</v>
      </c>
    </row>
    <row r="21" customFormat="false" ht="18" hidden="false" customHeight="true" outlineLevel="0" collapsed="false">
      <c r="A21" s="18" t="s">
        <v>16</v>
      </c>
      <c r="B21" s="19" t="n">
        <f aca="false">'[1]рес.обесп, млн. руб. с инвест'!B18</f>
        <v>4953.6</v>
      </c>
      <c r="C21" s="19" t="n">
        <f aca="false">'[1]рес.обесп, млн. руб. с инвест'!C18</f>
        <v>215.3</v>
      </c>
      <c r="D21" s="19" t="n">
        <f aca="false">'[1]рес.обесп, млн. руб. с инвест'!D18</f>
        <v>469.2</v>
      </c>
      <c r="E21" s="19" t="n">
        <f aca="false">'[1]рес.обесп, млн. руб. с инвест'!E18</f>
        <v>1131</v>
      </c>
      <c r="F21" s="19" t="n">
        <f aca="false">'[1]рес.обесп, млн. руб. с инвест'!F18</f>
        <v>3138.1</v>
      </c>
    </row>
    <row r="22" customFormat="false" ht="19.5" hidden="false" customHeight="true" outlineLevel="0" collapsed="false">
      <c r="A22" s="20" t="s">
        <v>17</v>
      </c>
      <c r="B22" s="19" t="n">
        <f aca="false">'[1]рес.обесп, млн. руб. с инвест'!B19</f>
        <v>4803.8</v>
      </c>
      <c r="C22" s="19" t="n">
        <f aca="false">'[1]рес.обесп, млн. руб. с инвест'!C19</f>
        <v>232.8</v>
      </c>
      <c r="D22" s="19" t="n">
        <f aca="false">'[1]рес.обесп, млн. руб. с инвест'!D19</f>
        <v>471</v>
      </c>
      <c r="E22" s="19" t="n">
        <f aca="false">'[1]рес.обесп, млн. руб. с инвест'!E19</f>
        <v>300</v>
      </c>
      <c r="F22" s="19" t="n">
        <f aca="false">'[1]рес.обесп, млн. руб. с инвест'!F19</f>
        <v>3800</v>
      </c>
    </row>
    <row r="23" customFormat="false" ht="18" hidden="false" customHeight="true" outlineLevel="0" collapsed="false">
      <c r="A23" s="20" t="s">
        <v>18</v>
      </c>
      <c r="B23" s="19" t="n">
        <v>104249.2</v>
      </c>
      <c r="C23" s="19" t="n">
        <v>1392.6</v>
      </c>
      <c r="D23" s="19" t="n">
        <v>75492.4</v>
      </c>
      <c r="E23" s="19" t="n">
        <v>592.3</v>
      </c>
      <c r="F23" s="19" t="n">
        <v>26771.9</v>
      </c>
    </row>
    <row r="24" customFormat="false" ht="18.75" hidden="false" customHeight="true" outlineLevel="0" collapsed="false">
      <c r="A24" s="25" t="s">
        <v>20</v>
      </c>
      <c r="B24" s="22" t="n">
        <f aca="false">B25+B26+B27+B28+B29</f>
        <v>29183.7</v>
      </c>
      <c r="C24" s="22" t="n">
        <f aca="false">C25+C26+C27+C28+C29</f>
        <v>9113.1</v>
      </c>
      <c r="D24" s="22" t="n">
        <f aca="false">D25+D26+D27+D28+D29</f>
        <v>12514</v>
      </c>
      <c r="E24" s="22" t="n">
        <f aca="false">E25+E26+E27+E28+E29</f>
        <v>7466.8</v>
      </c>
      <c r="F24" s="22" t="n">
        <f aca="false">F25+F26+F27+F28+F29</f>
        <v>89.8</v>
      </c>
    </row>
    <row r="25" customFormat="false" ht="18.75" hidden="false" customHeight="true" outlineLevel="0" collapsed="false">
      <c r="A25" s="14" t="s">
        <v>14</v>
      </c>
      <c r="B25" s="19" t="n">
        <v>999.4</v>
      </c>
      <c r="C25" s="19" t="n">
        <v>178.2</v>
      </c>
      <c r="D25" s="19" t="n">
        <v>431.7</v>
      </c>
      <c r="E25" s="19" t="n">
        <v>386.6</v>
      </c>
      <c r="F25" s="19" t="n">
        <v>2.9</v>
      </c>
    </row>
    <row r="26" customFormat="false" ht="16.5" hidden="false" customHeight="true" outlineLevel="0" collapsed="false">
      <c r="A26" s="20" t="s">
        <v>15</v>
      </c>
      <c r="B26" s="19" t="n">
        <f aca="false">'[1]рес.обесп, млн. руб. с инвест'!B21</f>
        <v>1568.1</v>
      </c>
      <c r="C26" s="19" t="n">
        <f aca="false">'[1]рес.обесп, млн. руб. с инвест'!C21</f>
        <v>299.6</v>
      </c>
      <c r="D26" s="19" t="n">
        <f aca="false">'[1]рес.обесп, млн. руб. с инвест'!D21</f>
        <v>544.1</v>
      </c>
      <c r="E26" s="19" t="n">
        <f aca="false">'[1]рес.обесп, млн. руб. с инвест'!E21</f>
        <v>722.4</v>
      </c>
      <c r="F26" s="19" t="n">
        <f aca="false">'[1]рес.обесп, млн. руб. с инвест'!F21</f>
        <v>2</v>
      </c>
    </row>
    <row r="27" customFormat="false" ht="18.75" hidden="false" customHeight="true" outlineLevel="0" collapsed="false">
      <c r="A27" s="18" t="s">
        <v>16</v>
      </c>
      <c r="B27" s="19" t="n">
        <f aca="false">'[1]рес.обесп, млн. руб. с инвест'!B22</f>
        <v>2609.7</v>
      </c>
      <c r="C27" s="19" t="n">
        <f aca="false">'[1]рес.обесп, млн. руб. с инвест'!C22</f>
        <v>1025.4</v>
      </c>
      <c r="D27" s="19" t="n">
        <f aca="false">'[1]рес.обесп, млн. руб. с инвест'!D22</f>
        <v>723.8</v>
      </c>
      <c r="E27" s="19" t="n">
        <f aca="false">'[1]рес.обесп, млн. руб. с инвест'!E22</f>
        <v>853.9</v>
      </c>
      <c r="F27" s="19" t="n">
        <f aca="false">'[1]рес.обесп, млн. руб. с инвест'!F22</f>
        <v>6.6</v>
      </c>
    </row>
    <row r="28" customFormat="false" ht="17.25" hidden="false" customHeight="true" outlineLevel="0" collapsed="false">
      <c r="A28" s="20" t="s">
        <v>17</v>
      </c>
      <c r="B28" s="19" t="n">
        <f aca="false">'[1]рес.обесп, млн. руб. с инвест'!B23</f>
        <v>1302.1</v>
      </c>
      <c r="C28" s="19" t="n">
        <f aca="false">'[1]рес.обесп, млн. руб. с инвест'!C23</f>
        <v>731.1</v>
      </c>
      <c r="D28" s="19" t="n">
        <f aca="false">'[1]рес.обесп, млн. руб. с инвест'!D23</f>
        <v>560.4</v>
      </c>
      <c r="E28" s="19" t="n">
        <f aca="false">'[1]рес.обесп, млн. руб. с инвест'!E23</f>
        <v>10</v>
      </c>
      <c r="F28" s="19" t="n">
        <f aca="false">'[1]рес.обесп, млн. руб. с инвест'!F23</f>
        <v>0.6</v>
      </c>
    </row>
    <row r="29" customFormat="false" ht="16.5" hidden="false" customHeight="true" outlineLevel="0" collapsed="false">
      <c r="A29" s="20" t="s">
        <v>18</v>
      </c>
      <c r="B29" s="19" t="n">
        <v>22704.4</v>
      </c>
      <c r="C29" s="19" t="n">
        <v>6878.8</v>
      </c>
      <c r="D29" s="19" t="n">
        <v>10254</v>
      </c>
      <c r="E29" s="19" t="n">
        <v>5493.9</v>
      </c>
      <c r="F29" s="19" t="n">
        <v>77.7</v>
      </c>
    </row>
    <row r="30" customFormat="false" ht="36.75" hidden="false" customHeight="true" outlineLevel="0" collapsed="false">
      <c r="A30" s="26" t="s">
        <v>21</v>
      </c>
      <c r="B30" s="27" t="n">
        <f aca="false">B31+B32+B33+B34+B35</f>
        <v>1655.6</v>
      </c>
      <c r="C30" s="27" t="n">
        <f aca="false">C31+C32+C33+C34+C35</f>
        <v>2.6</v>
      </c>
      <c r="D30" s="27" t="n">
        <f aca="false">D31+D32+D33+D34+D35</f>
        <v>359.9</v>
      </c>
      <c r="E30" s="27" t="n">
        <f aca="false">E31+E32+E33+E34+E35</f>
        <v>1148.5</v>
      </c>
      <c r="F30" s="27" t="n">
        <f aca="false">F31+F32+F33+F34+F35</f>
        <v>144.6</v>
      </c>
    </row>
    <row r="31" customFormat="false" ht="18.75" hidden="false" customHeight="true" outlineLevel="0" collapsed="false">
      <c r="A31" s="14" t="s">
        <v>14</v>
      </c>
      <c r="B31" s="19" t="n">
        <v>25.4</v>
      </c>
      <c r="C31" s="19" t="n">
        <v>2.1</v>
      </c>
      <c r="D31" s="28" t="n">
        <v>0</v>
      </c>
      <c r="E31" s="19" t="n">
        <v>17.5</v>
      </c>
      <c r="F31" s="19" t="n">
        <v>5.8</v>
      </c>
    </row>
    <row r="32" customFormat="false" ht="19.5" hidden="false" customHeight="true" outlineLevel="0" collapsed="false">
      <c r="A32" s="18" t="s">
        <v>15</v>
      </c>
      <c r="B32" s="19" t="n">
        <f aca="false">'[1]рес.обесп, млн. руб. с инвест'!B25</f>
        <v>27.3</v>
      </c>
      <c r="C32" s="19" t="n">
        <f aca="false">'[1]рес.обесп, млн. руб. с инвест'!C25</f>
        <v>0.5</v>
      </c>
      <c r="D32" s="28" t="n">
        <f aca="false">'[1]рес.обесп, млн. руб. с инвест'!D25</f>
        <v>0</v>
      </c>
      <c r="E32" s="19" t="n">
        <f aca="false">'[1]рес.обесп, млн. руб. с инвест'!E25</f>
        <v>21</v>
      </c>
      <c r="F32" s="19" t="n">
        <f aca="false">'[1]рес.обесп, млн. руб. с инвест'!F25</f>
        <v>5.8</v>
      </c>
    </row>
    <row r="33" customFormat="false" ht="18.75" hidden="false" customHeight="true" outlineLevel="0" collapsed="false">
      <c r="A33" s="20" t="s">
        <v>16</v>
      </c>
      <c r="B33" s="19" t="n">
        <f aca="false">'[1]рес.обесп, млн. руб. с инвест'!B26</f>
        <v>496</v>
      </c>
      <c r="C33" s="28" t="n">
        <f aca="false">'[1]рес.обесп, млн. руб. с инвест'!C26</f>
        <v>0</v>
      </c>
      <c r="D33" s="28" t="n">
        <f aca="false">'[1]рес.обесп, млн. руб. с инвест'!D26</f>
        <v>0</v>
      </c>
      <c r="E33" s="19" t="n">
        <f aca="false">'[1]рес.обесп, млн. руб. с инвест'!E26</f>
        <v>496</v>
      </c>
      <c r="F33" s="28" t="n">
        <f aca="false">'[1]рес.обесп, млн. руб. с инвест'!F26</f>
        <v>0</v>
      </c>
    </row>
    <row r="34" customFormat="false" ht="18" hidden="false" customHeight="true" outlineLevel="0" collapsed="false">
      <c r="A34" s="18" t="s">
        <v>17</v>
      </c>
      <c r="B34" s="29" t="n">
        <f aca="false">'[1]рес.обесп, млн. руб. с инвест'!B27</f>
        <v>100</v>
      </c>
      <c r="C34" s="30" t="n">
        <f aca="false">'[1]рес.обесп, млн. руб. с инвест'!C27</f>
        <v>0</v>
      </c>
      <c r="D34" s="30" t="n">
        <f aca="false">'[1]рес.обесп, млн. руб. с инвест'!D27</f>
        <v>0</v>
      </c>
      <c r="E34" s="29" t="n">
        <f aca="false">'[1]рес.обесп, млн. руб. с инвест'!E27</f>
        <v>100</v>
      </c>
      <c r="F34" s="30" t="n">
        <f aca="false">'[1]рес.обесп, млн. руб. с инвест'!F27</f>
        <v>0</v>
      </c>
      <c r="G34" s="31"/>
    </row>
    <row r="35" customFormat="false" ht="18.75" hidden="false" customHeight="true" outlineLevel="0" collapsed="false">
      <c r="A35" s="20" t="s">
        <v>18</v>
      </c>
      <c r="B35" s="15" t="n">
        <v>1006.9</v>
      </c>
      <c r="C35" s="32" t="n">
        <v>0</v>
      </c>
      <c r="D35" s="15" t="n">
        <v>359.9</v>
      </c>
      <c r="E35" s="16" t="n">
        <v>514</v>
      </c>
      <c r="F35" s="15" t="n">
        <v>133</v>
      </c>
      <c r="G35" s="33"/>
    </row>
    <row r="36" customFormat="false" ht="33" hidden="false" customHeight="true" outlineLevel="0" collapsed="false">
      <c r="A36" s="34" t="s">
        <v>22</v>
      </c>
      <c r="B36" s="27" t="n">
        <f aca="false">B12+B18+B24+B30</f>
        <v>299878.6</v>
      </c>
      <c r="C36" s="27" t="n">
        <f aca="false">C12+C18+C24+C30</f>
        <v>11478.3</v>
      </c>
      <c r="D36" s="27" t="n">
        <f aca="false">D12+D18+D24+D30</f>
        <v>103535.14</v>
      </c>
      <c r="E36" s="35" t="n">
        <f aca="false">E12+E18+E24+E30</f>
        <v>44475.26</v>
      </c>
      <c r="F36" s="36" t="n">
        <f aca="false">F12+F18+F24+F30</f>
        <v>140389.9</v>
      </c>
      <c r="G36" s="37"/>
    </row>
    <row r="37" customFormat="false" ht="12.75" hidden="false" customHeight="false" outlineLevel="0" collapsed="false">
      <c r="G37" s="33"/>
    </row>
    <row r="38" customFormat="false" ht="12.75" hidden="false" customHeight="false" outlineLevel="0" collapsed="false">
      <c r="G38" s="31"/>
    </row>
    <row r="39" customFormat="false" ht="12.75" hidden="false" customHeight="false" outlineLevel="0" collapsed="false">
      <c r="G39" s="31"/>
    </row>
    <row r="40" customFormat="false" ht="12.75" hidden="false" customHeight="false" outlineLevel="0" collapsed="false">
      <c r="B40" s="38"/>
      <c r="C40" s="38"/>
      <c r="D40" s="38"/>
      <c r="E40" s="38"/>
      <c r="F40" s="38"/>
      <c r="G40" s="31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1"/>
    </row>
  </sheetData>
  <mergeCells count="8">
    <mergeCell ref="D1:F1"/>
    <mergeCell ref="B5:E5"/>
    <mergeCell ref="A7:A10"/>
    <mergeCell ref="B7:F7"/>
    <mergeCell ref="B8:F8"/>
    <mergeCell ref="B9:B10"/>
    <mergeCell ref="C9:E9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03-10T06:27:45Z</cp:lastPrinted>
  <dcterms:modified xsi:type="dcterms:W3CDTF">2011-03-10T06:32:59Z</dcterms:modified>
  <cp:revision>0</cp:revision>
  <dc:subject/>
  <dc:title/>
</cp:coreProperties>
</file>