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ПРИЛОЖЕНИЕ №1 к заключению ИАУ</t>
  </si>
  <si>
    <t xml:space="preserve">Оценка внесенных изменений в Программу КСЭР, млн. руб.</t>
  </si>
  <si>
    <t xml:space="preserve">основные блоки отраслей</t>
  </si>
  <si>
    <t xml:space="preserve">решение Думы №293 от 19.05.2010</t>
  </si>
  <si>
    <t xml:space="preserve">внесение изменений</t>
  </si>
  <si>
    <t xml:space="preserve">отклонение</t>
  </si>
  <si>
    <t xml:space="preserve">всего</t>
  </si>
  <si>
    <t xml:space="preserve">местный</t>
  </si>
  <si>
    <t xml:space="preserve">областной</t>
  </si>
  <si>
    <t xml:space="preserve">федеральный</t>
  </si>
  <si>
    <t xml:space="preserve">внебюджет</t>
  </si>
  <si>
    <t xml:space="preserve">экономика</t>
  </si>
  <si>
    <t xml:space="preserve">2011-2013</t>
  </si>
  <si>
    <t xml:space="preserve">2014-2020</t>
  </si>
  <si>
    <t xml:space="preserve">инфраструктура</t>
  </si>
  <si>
    <t xml:space="preserve">социальная политика</t>
  </si>
  <si>
    <t xml:space="preserve">охрана окружающей среды</t>
  </si>
  <si>
    <t xml:space="preserve">итого финансовых затрат, 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9" activeCellId="0" sqref="C1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2.85"/>
    <col collapsed="false" customWidth="true" hidden="false" outlineLevel="1" max="2" min="2" style="0" width="13.56"/>
    <col collapsed="false" customWidth="true" hidden="false" outlineLevel="1" max="3" min="3" style="0" width="12.7"/>
    <col collapsed="false" customWidth="true" hidden="false" outlineLevel="1" max="4" min="4" style="0" width="13.99"/>
    <col collapsed="false" customWidth="true" hidden="false" outlineLevel="1" max="5" min="5" style="0" width="17.14"/>
    <col collapsed="false" customWidth="true" hidden="false" outlineLevel="1" max="6" min="6" style="0" width="14.7"/>
    <col collapsed="false" customWidth="true" hidden="false" outlineLevel="1" max="7" min="7" style="0" width="13.85"/>
    <col collapsed="false" customWidth="true" hidden="false" outlineLevel="1" max="8" min="8" style="0" width="12.42"/>
    <col collapsed="false" customWidth="true" hidden="false" outlineLevel="1" max="9" min="9" style="0" width="14.56"/>
    <col collapsed="false" customWidth="true" hidden="false" outlineLevel="1" max="10" min="10" style="0" width="17.7"/>
    <col collapsed="false" customWidth="true" hidden="false" outlineLevel="1" max="11" min="11" style="0" width="15.7"/>
    <col collapsed="false" customWidth="true" hidden="false" outlineLevel="0" max="12" min="12" style="0" width="14.14"/>
    <col collapsed="false" customWidth="true" hidden="false" outlineLevel="0" max="13" min="13" style="0" width="12.28"/>
    <col collapsed="false" customWidth="true" hidden="false" outlineLevel="0" max="14" min="14" style="0" width="14.41"/>
    <col collapsed="false" customWidth="true" hidden="false" outlineLevel="0" max="15" min="15" style="0" width="17.7"/>
    <col collapsed="false" customWidth="true" hidden="false" outlineLevel="0" max="16" min="16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44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 t="s">
        <v>4</v>
      </c>
      <c r="H3" s="4"/>
      <c r="I3" s="4"/>
      <c r="J3" s="4"/>
      <c r="K3" s="4"/>
      <c r="L3" s="4" t="s">
        <v>5</v>
      </c>
      <c r="M3" s="4"/>
      <c r="N3" s="4"/>
      <c r="O3" s="4"/>
      <c r="P3" s="4"/>
    </row>
    <row r="4" customFormat="false" ht="13.5" hidden="false" customHeight="false" outlineLevel="0" collapsed="false">
      <c r="A4" s="3"/>
      <c r="B4" s="6" t="s">
        <v>6</v>
      </c>
      <c r="C4" s="7" t="s">
        <v>7</v>
      </c>
      <c r="D4" s="7" t="s">
        <v>8</v>
      </c>
      <c r="E4" s="7" t="s">
        <v>9</v>
      </c>
      <c r="F4" s="8" t="s">
        <v>10</v>
      </c>
      <c r="G4" s="6" t="s">
        <v>6</v>
      </c>
      <c r="H4" s="7" t="s">
        <v>7</v>
      </c>
      <c r="I4" s="7" t="s">
        <v>8</v>
      </c>
      <c r="J4" s="7" t="s">
        <v>9</v>
      </c>
      <c r="K4" s="8" t="s">
        <v>10</v>
      </c>
      <c r="L4" s="9" t="s">
        <v>6</v>
      </c>
      <c r="M4" s="10" t="s">
        <v>7</v>
      </c>
      <c r="N4" s="7" t="s">
        <v>8</v>
      </c>
      <c r="O4" s="7" t="s">
        <v>9</v>
      </c>
      <c r="P4" s="8" t="s">
        <v>10</v>
      </c>
    </row>
    <row r="5" customFormat="false" ht="23.25" hidden="false" customHeight="true" outlineLevel="0" collapsed="false">
      <c r="A5" s="11" t="s">
        <v>11</v>
      </c>
      <c r="B5" s="12" t="n">
        <f aca="false">C5+D5+E5+F5</f>
        <v>108872.8</v>
      </c>
      <c r="C5" s="13" t="n">
        <v>228.5</v>
      </c>
      <c r="D5" s="13" t="n">
        <v>3224.8</v>
      </c>
      <c r="E5" s="13" t="n">
        <v>38013.4</v>
      </c>
      <c r="F5" s="14" t="n">
        <v>67406.1</v>
      </c>
      <c r="G5" s="12" t="n">
        <f aca="false">H5+I5+J5+K5</f>
        <v>128923.4</v>
      </c>
      <c r="H5" s="13" t="n">
        <v>251.2</v>
      </c>
      <c r="I5" s="13" t="n">
        <v>4055.6</v>
      </c>
      <c r="J5" s="13" t="n">
        <v>30627.8</v>
      </c>
      <c r="K5" s="14" t="n">
        <v>93988.8</v>
      </c>
      <c r="L5" s="15" t="n">
        <f aca="false">G5-B5</f>
        <v>20050.6</v>
      </c>
      <c r="M5" s="16" t="n">
        <f aca="false">H5-C5</f>
        <v>22.7</v>
      </c>
      <c r="N5" s="17" t="n">
        <f aca="false">I5-D5</f>
        <v>830.8</v>
      </c>
      <c r="O5" s="17" t="n">
        <f aca="false">J5-E5</f>
        <v>-7385.6</v>
      </c>
      <c r="P5" s="18" t="n">
        <f aca="false">K5-F5</f>
        <v>26582.7</v>
      </c>
    </row>
    <row r="6" customFormat="false" ht="25.5" hidden="false" customHeight="true" outlineLevel="0" collapsed="false">
      <c r="A6" s="19" t="n">
        <v>2010</v>
      </c>
      <c r="B6" s="20" t="n">
        <f aca="false">C6+D6+E6+F6</f>
        <v>9762</v>
      </c>
      <c r="C6" s="21" t="n">
        <v>36.5</v>
      </c>
      <c r="D6" s="21" t="n">
        <v>433</v>
      </c>
      <c r="E6" s="21" t="n">
        <v>2699.7</v>
      </c>
      <c r="F6" s="22" t="n">
        <v>6592.8</v>
      </c>
      <c r="G6" s="20" t="n">
        <f aca="false">H6+I6+J6+K6</f>
        <v>9762</v>
      </c>
      <c r="H6" s="21" t="n">
        <v>36.5</v>
      </c>
      <c r="I6" s="21" t="n">
        <v>433</v>
      </c>
      <c r="J6" s="21" t="n">
        <v>2699.7</v>
      </c>
      <c r="K6" s="22" t="n">
        <v>6592.8</v>
      </c>
      <c r="L6" s="23" t="n">
        <f aca="false">G6-B6</f>
        <v>0</v>
      </c>
      <c r="M6" s="24" t="n">
        <f aca="false">H6-C6</f>
        <v>0</v>
      </c>
      <c r="N6" s="25" t="n">
        <f aca="false">I6-D6</f>
        <v>0</v>
      </c>
      <c r="O6" s="25" t="n">
        <f aca="false">J6-E6</f>
        <v>0</v>
      </c>
      <c r="P6" s="26" t="n">
        <f aca="false">K6-F6</f>
        <v>0</v>
      </c>
    </row>
    <row r="7" customFormat="false" ht="22.5" hidden="false" customHeight="true" outlineLevel="0" collapsed="false">
      <c r="A7" s="27" t="s">
        <v>12</v>
      </c>
      <c r="B7" s="20" t="n">
        <f aca="false">C7+D7+E7+F7</f>
        <v>62260.6</v>
      </c>
      <c r="C7" s="21" t="n">
        <v>149</v>
      </c>
      <c r="D7" s="21" t="n">
        <v>2028.6</v>
      </c>
      <c r="E7" s="21" t="n">
        <v>28088.7</v>
      </c>
      <c r="F7" s="22" t="n">
        <v>31994.3</v>
      </c>
      <c r="G7" s="20" t="n">
        <f aca="false">G8+G9+G10</f>
        <v>82311.2</v>
      </c>
      <c r="H7" s="21" t="n">
        <f aca="false">H8+H9+H10</f>
        <v>171.7</v>
      </c>
      <c r="I7" s="21" t="n">
        <f aca="false">I8+I9+I10</f>
        <v>2859.4</v>
      </c>
      <c r="J7" s="21" t="n">
        <f aca="false">J8+J9+J10</f>
        <v>20703.1</v>
      </c>
      <c r="K7" s="22" t="n">
        <f aca="false">K8+K9+K10</f>
        <v>58577</v>
      </c>
      <c r="L7" s="23" t="n">
        <f aca="false">G7-B7</f>
        <v>20050.6</v>
      </c>
      <c r="M7" s="28" t="n">
        <f aca="false">H7-C7</f>
        <v>22.7</v>
      </c>
      <c r="N7" s="29" t="n">
        <f aca="false">I7-D7</f>
        <v>830.8</v>
      </c>
      <c r="O7" s="29" t="n">
        <f aca="false">J7-E7</f>
        <v>-7385.6</v>
      </c>
      <c r="P7" s="30" t="n">
        <f aca="false">K7-F7</f>
        <v>26582.7</v>
      </c>
    </row>
    <row r="8" customFormat="false" ht="25.5" hidden="false" customHeight="true" outlineLevel="1" collapsed="false">
      <c r="A8" s="19" t="n">
        <v>2011</v>
      </c>
      <c r="B8" s="20"/>
      <c r="C8" s="21"/>
      <c r="D8" s="21"/>
      <c r="E8" s="21"/>
      <c r="F8" s="22"/>
      <c r="G8" s="20" t="n">
        <f aca="false">H8+I8+J8+K8</f>
        <v>37370.9</v>
      </c>
      <c r="H8" s="21" t="n">
        <v>32.9</v>
      </c>
      <c r="I8" s="21" t="n">
        <v>1186.3</v>
      </c>
      <c r="J8" s="21" t="n">
        <v>14761.7</v>
      </c>
      <c r="K8" s="22" t="n">
        <v>21390</v>
      </c>
      <c r="L8" s="23" t="n">
        <f aca="false">G8-B8</f>
        <v>37370.9</v>
      </c>
      <c r="M8" s="28" t="n">
        <f aca="false">H8-C8</f>
        <v>32.9</v>
      </c>
      <c r="N8" s="29" t="n">
        <f aca="false">I8-D8</f>
        <v>1186.3</v>
      </c>
      <c r="O8" s="29" t="n">
        <f aca="false">J8-E8</f>
        <v>14761.7</v>
      </c>
      <c r="P8" s="30" t="n">
        <f aca="false">K8-F8</f>
        <v>21390</v>
      </c>
    </row>
    <row r="9" customFormat="false" ht="27.75" hidden="false" customHeight="true" outlineLevel="1" collapsed="false">
      <c r="A9" s="19" t="n">
        <v>2012</v>
      </c>
      <c r="B9" s="20"/>
      <c r="C9" s="21"/>
      <c r="D9" s="21"/>
      <c r="E9" s="21"/>
      <c r="F9" s="22"/>
      <c r="G9" s="20" t="n">
        <f aca="false">H9+I9+J9+K9</f>
        <v>28727.1</v>
      </c>
      <c r="H9" s="21" t="n">
        <v>97</v>
      </c>
      <c r="I9" s="21" t="n">
        <v>1206.2</v>
      </c>
      <c r="J9" s="21" t="n">
        <v>2971.4</v>
      </c>
      <c r="K9" s="22" t="n">
        <v>24452.5</v>
      </c>
      <c r="L9" s="23" t="n">
        <f aca="false">G9-B9</f>
        <v>28727.1</v>
      </c>
      <c r="M9" s="28" t="n">
        <f aca="false">H9-C9</f>
        <v>97</v>
      </c>
      <c r="N9" s="29" t="n">
        <f aca="false">I9-D9</f>
        <v>1206.2</v>
      </c>
      <c r="O9" s="29" t="n">
        <f aca="false">J9-E9</f>
        <v>2971.4</v>
      </c>
      <c r="P9" s="30" t="n">
        <f aca="false">K9-F9</f>
        <v>24452.5</v>
      </c>
    </row>
    <row r="10" customFormat="false" ht="22.5" hidden="false" customHeight="true" outlineLevel="1" collapsed="false">
      <c r="A10" s="19" t="n">
        <v>2013</v>
      </c>
      <c r="B10" s="20"/>
      <c r="C10" s="21"/>
      <c r="D10" s="21"/>
      <c r="E10" s="21"/>
      <c r="F10" s="22"/>
      <c r="G10" s="20" t="n">
        <f aca="false">H10+I10+J10+K10</f>
        <v>16213.2</v>
      </c>
      <c r="H10" s="21" t="n">
        <v>41.8</v>
      </c>
      <c r="I10" s="21" t="n">
        <v>466.9</v>
      </c>
      <c r="J10" s="21" t="n">
        <v>2970</v>
      </c>
      <c r="K10" s="22" t="n">
        <v>12734.5</v>
      </c>
      <c r="L10" s="23" t="n">
        <f aca="false">G10-B10</f>
        <v>16213.2</v>
      </c>
      <c r="M10" s="28" t="n">
        <f aca="false">H10-C10</f>
        <v>41.8</v>
      </c>
      <c r="N10" s="29" t="n">
        <f aca="false">I10-D10</f>
        <v>466.9</v>
      </c>
      <c r="O10" s="29" t="n">
        <f aca="false">J10-E10</f>
        <v>2970</v>
      </c>
      <c r="P10" s="30" t="n">
        <f aca="false">K10-F10</f>
        <v>12734.5</v>
      </c>
    </row>
    <row r="11" customFormat="false" ht="25.5" hidden="false" customHeight="true" outlineLevel="0" collapsed="false">
      <c r="A11" s="31" t="s">
        <v>13</v>
      </c>
      <c r="B11" s="32" t="n">
        <f aca="false">C11+D11+E11+F11</f>
        <v>36850.2</v>
      </c>
      <c r="C11" s="33" t="n">
        <v>43</v>
      </c>
      <c r="D11" s="33" t="n">
        <v>763.2</v>
      </c>
      <c r="E11" s="33" t="n">
        <v>7225</v>
      </c>
      <c r="F11" s="34" t="n">
        <v>28819</v>
      </c>
      <c r="G11" s="32" t="n">
        <f aca="false">H11+I11+J11+K11</f>
        <v>36850.2</v>
      </c>
      <c r="H11" s="33" t="n">
        <v>43</v>
      </c>
      <c r="I11" s="33" t="n">
        <v>763.2</v>
      </c>
      <c r="J11" s="33" t="n">
        <v>7225</v>
      </c>
      <c r="K11" s="34" t="n">
        <v>28819</v>
      </c>
      <c r="L11" s="35" t="n">
        <f aca="false">G11-B11</f>
        <v>0</v>
      </c>
      <c r="M11" s="36" t="n">
        <f aca="false">H11-C11</f>
        <v>0</v>
      </c>
      <c r="N11" s="37" t="n">
        <f aca="false">I11-D11</f>
        <v>0</v>
      </c>
      <c r="O11" s="37" t="n">
        <f aca="false">J11-E11</f>
        <v>0</v>
      </c>
      <c r="P11" s="38" t="n">
        <f aca="false">K11-F11</f>
        <v>0</v>
      </c>
    </row>
    <row r="12" customFormat="false" ht="24" hidden="false" customHeight="true" outlineLevel="0" collapsed="false">
      <c r="A12" s="11" t="s">
        <v>14</v>
      </c>
      <c r="B12" s="12" t="n">
        <f aca="false">C12+D12+E12+F12</f>
        <v>176085.4</v>
      </c>
      <c r="C12" s="13" t="n">
        <v>1775.8</v>
      </c>
      <c r="D12" s="13" t="n">
        <v>121062.1</v>
      </c>
      <c r="E12" s="13" t="n">
        <v>5810.9</v>
      </c>
      <c r="F12" s="14" t="n">
        <v>47436.6</v>
      </c>
      <c r="G12" s="12" t="n">
        <f aca="false">H12+I12+J12+K12</f>
        <v>140115.9</v>
      </c>
      <c r="H12" s="13" t="n">
        <v>2111.4</v>
      </c>
      <c r="I12" s="13" t="n">
        <v>86605.6</v>
      </c>
      <c r="J12" s="13" t="n">
        <v>5232.2</v>
      </c>
      <c r="K12" s="14" t="n">
        <v>46166.7</v>
      </c>
      <c r="L12" s="15" t="n">
        <f aca="false">G12-B12</f>
        <v>-35969.5</v>
      </c>
      <c r="M12" s="16" t="n">
        <f aca="false">H12-C12</f>
        <v>335.6</v>
      </c>
      <c r="N12" s="17" t="n">
        <f aca="false">I12-D12</f>
        <v>-34456.5</v>
      </c>
      <c r="O12" s="17" t="n">
        <f aca="false">J12-E12</f>
        <v>-578.7</v>
      </c>
      <c r="P12" s="18" t="n">
        <f aca="false">K12-F12</f>
        <v>-1269.9</v>
      </c>
    </row>
    <row r="13" customFormat="false" ht="24" hidden="false" customHeight="true" outlineLevel="0" collapsed="false">
      <c r="A13" s="19" t="n">
        <v>2010</v>
      </c>
      <c r="B13" s="20" t="n">
        <f aca="false">C13+D13+E13+F13</f>
        <v>22600</v>
      </c>
      <c r="C13" s="21" t="n">
        <v>232.8</v>
      </c>
      <c r="D13" s="21" t="n">
        <v>9946.7</v>
      </c>
      <c r="E13" s="21" t="n">
        <v>2377.9</v>
      </c>
      <c r="F13" s="22" t="n">
        <v>10042.6</v>
      </c>
      <c r="G13" s="20" t="n">
        <f aca="false">H13+I13+J13+K13</f>
        <v>22600</v>
      </c>
      <c r="H13" s="21" t="n">
        <v>232.8</v>
      </c>
      <c r="I13" s="21" t="n">
        <v>9946.7</v>
      </c>
      <c r="J13" s="21" t="n">
        <v>2377.9</v>
      </c>
      <c r="K13" s="22" t="n">
        <v>10042.6</v>
      </c>
      <c r="L13" s="23" t="n">
        <f aca="false">G13-B13</f>
        <v>0</v>
      </c>
      <c r="M13" s="24" t="n">
        <f aca="false">H13-C13</f>
        <v>0</v>
      </c>
      <c r="N13" s="25" t="n">
        <f aca="false">I13-D13</f>
        <v>0</v>
      </c>
      <c r="O13" s="25" t="n">
        <f aca="false">J13-E13</f>
        <v>0</v>
      </c>
      <c r="P13" s="26" t="n">
        <f aca="false">K13-F13</f>
        <v>0</v>
      </c>
    </row>
    <row r="14" customFormat="false" ht="24" hidden="false" customHeight="true" outlineLevel="0" collapsed="false">
      <c r="A14" s="39" t="s">
        <v>12</v>
      </c>
      <c r="B14" s="40" t="n">
        <f aca="false">C14+D14+E14+F14</f>
        <v>49236.3</v>
      </c>
      <c r="C14" s="41" t="n">
        <v>150.4</v>
      </c>
      <c r="D14" s="41" t="n">
        <v>35623.1</v>
      </c>
      <c r="E14" s="41" t="n">
        <v>2840.7</v>
      </c>
      <c r="F14" s="42" t="n">
        <v>10622.1</v>
      </c>
      <c r="G14" s="40" t="n">
        <f aca="false">G15+G16+G17</f>
        <v>13266.7</v>
      </c>
      <c r="H14" s="41" t="n">
        <f aca="false">H15+H16+H17</f>
        <v>486</v>
      </c>
      <c r="I14" s="41" t="n">
        <f aca="false">I15+I16+I17</f>
        <v>1166.5</v>
      </c>
      <c r="J14" s="41" t="n">
        <f aca="false">J15+J16+J17</f>
        <v>2262</v>
      </c>
      <c r="K14" s="42" t="n">
        <f aca="false">K15+K16+K17</f>
        <v>9352.2</v>
      </c>
      <c r="L14" s="23" t="n">
        <f aca="false">G14-B14</f>
        <v>-35969.6</v>
      </c>
      <c r="M14" s="28" t="n">
        <f aca="false">H14-C14</f>
        <v>335.6</v>
      </c>
      <c r="N14" s="29" t="n">
        <f aca="false">I14-D14</f>
        <v>-34456.6</v>
      </c>
      <c r="O14" s="29" t="n">
        <f aca="false">J14-E14</f>
        <v>-578.7</v>
      </c>
      <c r="P14" s="30" t="n">
        <f aca="false">K14-F14</f>
        <v>-1269.9</v>
      </c>
    </row>
    <row r="15" customFormat="false" ht="24" hidden="false" customHeight="true" outlineLevel="1" collapsed="false">
      <c r="A15" s="43" t="n">
        <v>2011</v>
      </c>
      <c r="B15" s="40"/>
      <c r="C15" s="41"/>
      <c r="D15" s="41"/>
      <c r="E15" s="41"/>
      <c r="F15" s="42"/>
      <c r="G15" s="40" t="n">
        <f aca="false">H15+I15+J15+K15</f>
        <v>3509.3</v>
      </c>
      <c r="H15" s="41" t="n">
        <v>37.9</v>
      </c>
      <c r="I15" s="41" t="n">
        <v>226.3</v>
      </c>
      <c r="J15" s="41" t="n">
        <v>831</v>
      </c>
      <c r="K15" s="42" t="n">
        <v>2414.1</v>
      </c>
      <c r="L15" s="23" t="n">
        <f aca="false">G15-B15</f>
        <v>3509.3</v>
      </c>
      <c r="M15" s="28" t="n">
        <f aca="false">H15-C15</f>
        <v>37.9</v>
      </c>
      <c r="N15" s="29" t="n">
        <f aca="false">I15-D15</f>
        <v>226.3</v>
      </c>
      <c r="O15" s="29" t="n">
        <f aca="false">J15-E15</f>
        <v>831</v>
      </c>
      <c r="P15" s="30" t="n">
        <f aca="false">K15-F15</f>
        <v>2414.1</v>
      </c>
    </row>
    <row r="16" customFormat="false" ht="24" hidden="false" customHeight="true" outlineLevel="1" collapsed="false">
      <c r="A16" s="43" t="n">
        <v>2012</v>
      </c>
      <c r="B16" s="40"/>
      <c r="C16" s="41"/>
      <c r="D16" s="41"/>
      <c r="E16" s="41"/>
      <c r="F16" s="42"/>
      <c r="G16" s="40" t="n">
        <f aca="false">H16+I16+J16+K16</f>
        <v>4953.6</v>
      </c>
      <c r="H16" s="41" t="n">
        <v>215.3</v>
      </c>
      <c r="I16" s="41" t="n">
        <v>469.2</v>
      </c>
      <c r="J16" s="41" t="n">
        <v>1131</v>
      </c>
      <c r="K16" s="42" t="n">
        <v>3138.1</v>
      </c>
      <c r="L16" s="23" t="n">
        <f aca="false">G16-B16</f>
        <v>4953.6</v>
      </c>
      <c r="M16" s="28" t="n">
        <f aca="false">H16-C16</f>
        <v>215.3</v>
      </c>
      <c r="N16" s="29" t="n">
        <f aca="false">I16-D16</f>
        <v>469.2</v>
      </c>
      <c r="O16" s="29" t="n">
        <f aca="false">J16-E16</f>
        <v>1131</v>
      </c>
      <c r="P16" s="30" t="n">
        <f aca="false">K16-F16</f>
        <v>3138.1</v>
      </c>
    </row>
    <row r="17" customFormat="false" ht="24" hidden="false" customHeight="true" outlineLevel="1" collapsed="false">
      <c r="A17" s="43" t="n">
        <v>2013</v>
      </c>
      <c r="B17" s="40"/>
      <c r="C17" s="41"/>
      <c r="D17" s="41"/>
      <c r="E17" s="41"/>
      <c r="F17" s="42"/>
      <c r="G17" s="40" t="n">
        <f aca="false">H17+I17+J17+K17</f>
        <v>4803.8</v>
      </c>
      <c r="H17" s="41" t="n">
        <v>232.8</v>
      </c>
      <c r="I17" s="41" t="n">
        <v>471</v>
      </c>
      <c r="J17" s="41" t="n">
        <v>300</v>
      </c>
      <c r="K17" s="42" t="n">
        <v>3800</v>
      </c>
      <c r="L17" s="23" t="n">
        <f aca="false">G17-B17</f>
        <v>4803.8</v>
      </c>
      <c r="M17" s="28" t="n">
        <f aca="false">H17-C17</f>
        <v>232.8</v>
      </c>
      <c r="N17" s="29" t="n">
        <f aca="false">I17-D17</f>
        <v>471</v>
      </c>
      <c r="O17" s="29" t="n">
        <f aca="false">J17-E17</f>
        <v>300</v>
      </c>
      <c r="P17" s="30" t="n">
        <f aca="false">K17-F17</f>
        <v>3800</v>
      </c>
    </row>
    <row r="18" customFormat="false" ht="24" hidden="false" customHeight="true" outlineLevel="0" collapsed="false">
      <c r="A18" s="44" t="s">
        <v>13</v>
      </c>
      <c r="B18" s="45" t="n">
        <f aca="false">C18+D18+E18+F18</f>
        <v>104249.2</v>
      </c>
      <c r="C18" s="46" t="n">
        <v>1392.6</v>
      </c>
      <c r="D18" s="46" t="n">
        <v>75492.4</v>
      </c>
      <c r="E18" s="46" t="n">
        <v>592.3</v>
      </c>
      <c r="F18" s="47" t="n">
        <v>26771.9</v>
      </c>
      <c r="G18" s="45" t="n">
        <f aca="false">H18+I18+J18+K18</f>
        <v>104249.2</v>
      </c>
      <c r="H18" s="46" t="n">
        <v>1392.6</v>
      </c>
      <c r="I18" s="46" t="n">
        <v>75492.4</v>
      </c>
      <c r="J18" s="46" t="n">
        <v>592.3</v>
      </c>
      <c r="K18" s="47" t="n">
        <v>26771.9</v>
      </c>
      <c r="L18" s="35" t="n">
        <f aca="false">G18-B18</f>
        <v>0</v>
      </c>
      <c r="M18" s="36" t="n">
        <f aca="false">H18-C18</f>
        <v>0</v>
      </c>
      <c r="N18" s="37" t="n">
        <f aca="false">I18-D18</f>
        <v>0</v>
      </c>
      <c r="O18" s="37" t="n">
        <f aca="false">J18-E18</f>
        <v>0</v>
      </c>
      <c r="P18" s="38" t="n">
        <f aca="false">K18-F18</f>
        <v>0</v>
      </c>
    </row>
    <row r="19" customFormat="false" ht="27.75" hidden="false" customHeight="true" outlineLevel="0" collapsed="false">
      <c r="A19" s="48" t="s">
        <v>15</v>
      </c>
      <c r="B19" s="12" t="n">
        <f aca="false">C19+D19+E19+F19</f>
        <v>32828.2</v>
      </c>
      <c r="C19" s="13" t="n">
        <v>10763</v>
      </c>
      <c r="D19" s="13" t="n">
        <v>14308.3</v>
      </c>
      <c r="E19" s="13" t="n">
        <v>7641.7</v>
      </c>
      <c r="F19" s="14" t="n">
        <v>115.2</v>
      </c>
      <c r="G19" s="12" t="n">
        <f aca="false">H19+I19+J19+K19</f>
        <v>29183.7</v>
      </c>
      <c r="H19" s="13" t="n">
        <v>9113.1</v>
      </c>
      <c r="I19" s="13" t="n">
        <v>12514</v>
      </c>
      <c r="J19" s="49" t="n">
        <v>7466.8</v>
      </c>
      <c r="K19" s="50" t="n">
        <v>89.8</v>
      </c>
      <c r="L19" s="15" t="n">
        <f aca="false">G19-B19</f>
        <v>-3644.5</v>
      </c>
      <c r="M19" s="16" t="n">
        <f aca="false">H19-C19</f>
        <v>-1649.9</v>
      </c>
      <c r="N19" s="17" t="n">
        <f aca="false">I19-D19</f>
        <v>-1794.3</v>
      </c>
      <c r="O19" s="17" t="n">
        <f aca="false">J19-E19</f>
        <v>-174.9</v>
      </c>
      <c r="P19" s="18" t="n">
        <f aca="false">K19-F19</f>
        <v>-25.4</v>
      </c>
    </row>
    <row r="20" customFormat="false" ht="33" hidden="false" customHeight="true" outlineLevel="0" collapsed="false">
      <c r="A20" s="51" t="n">
        <v>2010</v>
      </c>
      <c r="B20" s="32" t="n">
        <f aca="false">C20+D20+E20+F20</f>
        <v>999.4</v>
      </c>
      <c r="C20" s="33" t="n">
        <v>178.2</v>
      </c>
      <c r="D20" s="33" t="n">
        <v>431.7</v>
      </c>
      <c r="E20" s="33" t="n">
        <v>386.6</v>
      </c>
      <c r="F20" s="34" t="n">
        <v>2.9</v>
      </c>
      <c r="G20" s="32" t="n">
        <f aca="false">H20+I20+J20+K20</f>
        <v>999.4</v>
      </c>
      <c r="H20" s="33" t="n">
        <v>178.2</v>
      </c>
      <c r="I20" s="33" t="n">
        <v>431.7</v>
      </c>
      <c r="J20" s="33" t="n">
        <v>386.6</v>
      </c>
      <c r="K20" s="34" t="n">
        <v>2.9</v>
      </c>
      <c r="L20" s="23" t="n">
        <f aca="false">G20-B20</f>
        <v>0</v>
      </c>
      <c r="M20" s="24" t="n">
        <f aca="false">H20-C20</f>
        <v>0</v>
      </c>
      <c r="N20" s="25" t="n">
        <f aca="false">I20-D20</f>
        <v>0</v>
      </c>
      <c r="O20" s="25" t="n">
        <f aca="false">J20-E20</f>
        <v>0</v>
      </c>
      <c r="P20" s="26" t="n">
        <f aca="false">K20-F20</f>
        <v>0</v>
      </c>
    </row>
    <row r="21" customFormat="false" ht="30.75" hidden="false" customHeight="true" outlineLevel="0" collapsed="false">
      <c r="A21" s="52" t="s">
        <v>12</v>
      </c>
      <c r="B21" s="45" t="n">
        <f aca="false">C21+D21+E21+F21</f>
        <v>9124.4</v>
      </c>
      <c r="C21" s="46" t="n">
        <v>3706</v>
      </c>
      <c r="D21" s="46" t="n">
        <v>3622.6</v>
      </c>
      <c r="E21" s="46" t="n">
        <v>1761.2</v>
      </c>
      <c r="F21" s="47" t="n">
        <v>34.6</v>
      </c>
      <c r="G21" s="45" t="n">
        <f aca="false">G22+G23+G24</f>
        <v>5479.9</v>
      </c>
      <c r="H21" s="46" t="n">
        <f aca="false">H22+H23+H24</f>
        <v>2056.1</v>
      </c>
      <c r="I21" s="46" t="n">
        <f aca="false">I22+I23+I24</f>
        <v>1828.3</v>
      </c>
      <c r="J21" s="46" t="n">
        <f aca="false">J22+J23+J24</f>
        <v>1586.3</v>
      </c>
      <c r="K21" s="47" t="n">
        <f aca="false">K22+K23+K24</f>
        <v>9.2</v>
      </c>
      <c r="L21" s="23" t="n">
        <f aca="false">G21-B21</f>
        <v>-3644.5</v>
      </c>
      <c r="M21" s="28" t="n">
        <f aca="false">H21-C21</f>
        <v>-1649.9</v>
      </c>
      <c r="N21" s="29" t="n">
        <f aca="false">I21-D21</f>
        <v>-1794.3</v>
      </c>
      <c r="O21" s="29" t="n">
        <f aca="false">J21-E21</f>
        <v>-174.9</v>
      </c>
      <c r="P21" s="30" t="n">
        <f aca="false">K21-F21</f>
        <v>-25.4</v>
      </c>
    </row>
    <row r="22" customFormat="false" ht="24.75" hidden="false" customHeight="true" outlineLevel="1" collapsed="false">
      <c r="A22" s="53" t="n">
        <v>2011</v>
      </c>
      <c r="B22" s="45"/>
      <c r="C22" s="46"/>
      <c r="D22" s="46"/>
      <c r="E22" s="46"/>
      <c r="F22" s="47"/>
      <c r="G22" s="45" t="n">
        <f aca="false">H22+I22+J22+K22</f>
        <v>1568.1</v>
      </c>
      <c r="H22" s="46" t="n">
        <v>299.6</v>
      </c>
      <c r="I22" s="46" t="n">
        <v>544.1</v>
      </c>
      <c r="J22" s="46" t="n">
        <v>722.4</v>
      </c>
      <c r="K22" s="47" t="n">
        <v>2</v>
      </c>
      <c r="L22" s="23" t="n">
        <f aca="false">G22-B22</f>
        <v>1568.1</v>
      </c>
      <c r="M22" s="28" t="n">
        <f aca="false">H22-C22</f>
        <v>299.6</v>
      </c>
      <c r="N22" s="29" t="n">
        <f aca="false">I22-D22</f>
        <v>544.1</v>
      </c>
      <c r="O22" s="29" t="n">
        <f aca="false">J22-E22</f>
        <v>722.4</v>
      </c>
      <c r="P22" s="30" t="n">
        <f aca="false">K22-F22</f>
        <v>2</v>
      </c>
    </row>
    <row r="23" customFormat="false" ht="21.75" hidden="false" customHeight="true" outlineLevel="1" collapsed="false">
      <c r="A23" s="53" t="n">
        <v>2012</v>
      </c>
      <c r="B23" s="45"/>
      <c r="C23" s="46"/>
      <c r="D23" s="46"/>
      <c r="E23" s="46"/>
      <c r="F23" s="47"/>
      <c r="G23" s="45" t="n">
        <f aca="false">H23+I23+J23+K23</f>
        <v>2609.7</v>
      </c>
      <c r="H23" s="46" t="n">
        <v>1025.4</v>
      </c>
      <c r="I23" s="46" t="n">
        <v>723.8</v>
      </c>
      <c r="J23" s="46" t="n">
        <v>853.9</v>
      </c>
      <c r="K23" s="47" t="n">
        <v>6.6</v>
      </c>
      <c r="L23" s="23" t="n">
        <f aca="false">G23-B23</f>
        <v>2609.7</v>
      </c>
      <c r="M23" s="28" t="n">
        <f aca="false">H23-C23</f>
        <v>1025.4</v>
      </c>
      <c r="N23" s="29" t="n">
        <f aca="false">I23-D23</f>
        <v>723.8</v>
      </c>
      <c r="O23" s="29" t="n">
        <f aca="false">J23-E23</f>
        <v>853.9</v>
      </c>
      <c r="P23" s="30" t="n">
        <f aca="false">K23-F23</f>
        <v>6.6</v>
      </c>
    </row>
    <row r="24" customFormat="false" ht="21.75" hidden="false" customHeight="true" outlineLevel="1" collapsed="false">
      <c r="A24" s="53" t="n">
        <v>2013</v>
      </c>
      <c r="B24" s="45"/>
      <c r="C24" s="46"/>
      <c r="D24" s="46"/>
      <c r="E24" s="46"/>
      <c r="F24" s="47"/>
      <c r="G24" s="45" t="n">
        <f aca="false">H24+I24+J24+K24</f>
        <v>1302.1</v>
      </c>
      <c r="H24" s="46" t="n">
        <v>731.1</v>
      </c>
      <c r="I24" s="46" t="n">
        <v>560.4</v>
      </c>
      <c r="J24" s="46" t="n">
        <v>10</v>
      </c>
      <c r="K24" s="47" t="n">
        <v>0.6</v>
      </c>
      <c r="L24" s="23" t="n">
        <f aca="false">G24-B24</f>
        <v>1302.1</v>
      </c>
      <c r="M24" s="28" t="n">
        <f aca="false">H24-C24</f>
        <v>731.1</v>
      </c>
      <c r="N24" s="29" t="n">
        <f aca="false">I24-D24</f>
        <v>560.4</v>
      </c>
      <c r="O24" s="29" t="n">
        <f aca="false">J24-E24</f>
        <v>10</v>
      </c>
      <c r="P24" s="30" t="n">
        <f aca="false">K24-F24</f>
        <v>0.6</v>
      </c>
    </row>
    <row r="25" customFormat="false" ht="27.75" hidden="false" customHeight="true" outlineLevel="0" collapsed="false">
      <c r="A25" s="52" t="s">
        <v>13</v>
      </c>
      <c r="B25" s="45" t="n">
        <f aca="false">C25+D25+E25+F25</f>
        <v>22704.4</v>
      </c>
      <c r="C25" s="46" t="n">
        <v>6878.8</v>
      </c>
      <c r="D25" s="46" t="n">
        <v>10254</v>
      </c>
      <c r="E25" s="46" t="n">
        <v>5493.9</v>
      </c>
      <c r="F25" s="47" t="n">
        <v>77.7</v>
      </c>
      <c r="G25" s="45" t="n">
        <f aca="false">H25+I25+J25+K25</f>
        <v>22704.4</v>
      </c>
      <c r="H25" s="46" t="n">
        <v>6878.8</v>
      </c>
      <c r="I25" s="46" t="n">
        <v>10254</v>
      </c>
      <c r="J25" s="46" t="n">
        <v>5493.9</v>
      </c>
      <c r="K25" s="47" t="n">
        <v>77.7</v>
      </c>
      <c r="L25" s="35" t="n">
        <f aca="false">G25-B25</f>
        <v>0</v>
      </c>
      <c r="M25" s="36" t="n">
        <f aca="false">H25-C25</f>
        <v>0</v>
      </c>
      <c r="N25" s="37" t="n">
        <f aca="false">I25-D25</f>
        <v>0</v>
      </c>
      <c r="O25" s="37" t="n">
        <f aca="false">J25-E25</f>
        <v>0</v>
      </c>
      <c r="P25" s="38" t="n">
        <f aca="false">K25-F25</f>
        <v>0</v>
      </c>
    </row>
    <row r="26" customFormat="false" ht="52.5" hidden="false" customHeight="true" outlineLevel="0" collapsed="false">
      <c r="A26" s="48" t="s">
        <v>16</v>
      </c>
      <c r="B26" s="12" t="n">
        <f aca="false">C26+D26+E26+F26</f>
        <v>1375.3</v>
      </c>
      <c r="C26" s="13" t="n">
        <v>2.1</v>
      </c>
      <c r="D26" s="13" t="n">
        <v>359.9</v>
      </c>
      <c r="E26" s="13" t="n">
        <v>874.5</v>
      </c>
      <c r="F26" s="14" t="n">
        <v>138.8</v>
      </c>
      <c r="G26" s="12" t="n">
        <f aca="false">H26+I26+J26+K26</f>
        <v>1655.6</v>
      </c>
      <c r="H26" s="13" t="n">
        <v>2.6</v>
      </c>
      <c r="I26" s="13" t="n">
        <v>359.9</v>
      </c>
      <c r="J26" s="13" t="n">
        <v>1148.5</v>
      </c>
      <c r="K26" s="14" t="n">
        <v>144.6</v>
      </c>
      <c r="L26" s="15" t="n">
        <f aca="false">G26-B26</f>
        <v>280.3</v>
      </c>
      <c r="M26" s="16" t="n">
        <f aca="false">H26-C26</f>
        <v>0.5</v>
      </c>
      <c r="N26" s="17" t="n">
        <f aca="false">I26-D26</f>
        <v>0</v>
      </c>
      <c r="O26" s="17" t="n">
        <f aca="false">J26-E26</f>
        <v>274</v>
      </c>
      <c r="P26" s="18" t="n">
        <f aca="false">K26-F26</f>
        <v>5.79999999999998</v>
      </c>
    </row>
    <row r="27" customFormat="false" ht="26.25" hidden="false" customHeight="true" outlineLevel="0" collapsed="false">
      <c r="A27" s="54" t="n">
        <v>2010</v>
      </c>
      <c r="B27" s="21" t="n">
        <f aca="false">C27+D27+E27+F27</f>
        <v>25.4</v>
      </c>
      <c r="C27" s="21" t="n">
        <v>2.1</v>
      </c>
      <c r="D27" s="21" t="n">
        <v>0</v>
      </c>
      <c r="E27" s="21" t="n">
        <v>17.5</v>
      </c>
      <c r="F27" s="21" t="n">
        <v>5.8</v>
      </c>
      <c r="G27" s="21" t="n">
        <f aca="false">H27+I27+J27+K27</f>
        <v>25.4</v>
      </c>
      <c r="H27" s="21" t="n">
        <v>2.1</v>
      </c>
      <c r="I27" s="21" t="n">
        <v>0</v>
      </c>
      <c r="J27" s="21" t="n">
        <v>17.5</v>
      </c>
      <c r="K27" s="21" t="n">
        <v>5.8</v>
      </c>
      <c r="L27" s="23" t="n">
        <f aca="false">G27-B27</f>
        <v>0</v>
      </c>
      <c r="M27" s="24" t="n">
        <f aca="false">H27-C27</f>
        <v>0</v>
      </c>
      <c r="N27" s="25" t="n">
        <f aca="false">I27-D27</f>
        <v>0</v>
      </c>
      <c r="O27" s="25" t="n">
        <f aca="false">J27-E27</f>
        <v>0</v>
      </c>
      <c r="P27" s="26" t="n">
        <f aca="false">K27-F27</f>
        <v>0</v>
      </c>
    </row>
    <row r="28" customFormat="false" ht="24.75" hidden="false" customHeight="true" outlineLevel="0" collapsed="false">
      <c r="A28" s="55" t="s">
        <v>12</v>
      </c>
      <c r="B28" s="41" t="n">
        <f aca="false">C28+D28+E28+F28</f>
        <v>343</v>
      </c>
      <c r="C28" s="41" t="n">
        <v>0</v>
      </c>
      <c r="D28" s="41" t="n">
        <v>0</v>
      </c>
      <c r="E28" s="41" t="n">
        <v>343</v>
      </c>
      <c r="F28" s="41" t="n">
        <v>0</v>
      </c>
      <c r="G28" s="41" t="n">
        <f aca="false">G29+G30+G31</f>
        <v>623.3</v>
      </c>
      <c r="H28" s="41" t="n">
        <f aca="false">H29+H30+H31</f>
        <v>0.5</v>
      </c>
      <c r="I28" s="41" t="n">
        <f aca="false">I29+I30+I31</f>
        <v>0</v>
      </c>
      <c r="J28" s="41" t="n">
        <f aca="false">J29+J30+J31</f>
        <v>617</v>
      </c>
      <c r="K28" s="41" t="n">
        <v>5.8</v>
      </c>
      <c r="L28" s="23" t="n">
        <f aca="false">G28-B28</f>
        <v>280.3</v>
      </c>
      <c r="M28" s="28" t="n">
        <f aca="false">H28-C28</f>
        <v>0.5</v>
      </c>
      <c r="N28" s="29" t="n">
        <f aca="false">I28-D28</f>
        <v>0</v>
      </c>
      <c r="O28" s="29" t="n">
        <f aca="false">J28-E28</f>
        <v>274</v>
      </c>
      <c r="P28" s="30" t="n">
        <f aca="false">K28-F28</f>
        <v>5.8</v>
      </c>
    </row>
    <row r="29" customFormat="false" ht="28.5" hidden="false" customHeight="true" outlineLevel="1" collapsed="false">
      <c r="A29" s="56" t="n">
        <v>2011</v>
      </c>
      <c r="B29" s="41"/>
      <c r="C29" s="41"/>
      <c r="D29" s="41"/>
      <c r="E29" s="41"/>
      <c r="F29" s="41"/>
      <c r="G29" s="41" t="n">
        <f aca="false">H29+I29+J29+K29</f>
        <v>27.3</v>
      </c>
      <c r="H29" s="41" t="n">
        <v>0.5</v>
      </c>
      <c r="I29" s="41" t="n">
        <v>0</v>
      </c>
      <c r="J29" s="41" t="n">
        <v>21</v>
      </c>
      <c r="K29" s="41" t="n">
        <v>5.8</v>
      </c>
      <c r="L29" s="23" t="n">
        <f aca="false">G29-B29</f>
        <v>27.3</v>
      </c>
      <c r="M29" s="28" t="n">
        <f aca="false">H29-C29</f>
        <v>0.5</v>
      </c>
      <c r="N29" s="29" t="n">
        <f aca="false">I29-D29</f>
        <v>0</v>
      </c>
      <c r="O29" s="29" t="n">
        <f aca="false">J29-E29</f>
        <v>21</v>
      </c>
      <c r="P29" s="30" t="n">
        <f aca="false">K29-F29</f>
        <v>5.8</v>
      </c>
    </row>
    <row r="30" customFormat="false" ht="27.75" hidden="false" customHeight="true" outlineLevel="1" collapsed="false">
      <c r="A30" s="56" t="n">
        <v>2012</v>
      </c>
      <c r="B30" s="41"/>
      <c r="C30" s="41"/>
      <c r="D30" s="41"/>
      <c r="E30" s="41"/>
      <c r="F30" s="41"/>
      <c r="G30" s="41" t="n">
        <f aca="false">H30+I30+J30+K30</f>
        <v>496</v>
      </c>
      <c r="H30" s="41" t="n">
        <v>0</v>
      </c>
      <c r="I30" s="41" t="n">
        <v>0</v>
      </c>
      <c r="J30" s="41" t="n">
        <v>496</v>
      </c>
      <c r="K30" s="41" t="n">
        <v>0</v>
      </c>
      <c r="L30" s="23" t="n">
        <f aca="false">G30-B30</f>
        <v>496</v>
      </c>
      <c r="M30" s="28" t="n">
        <f aca="false">H30-C30</f>
        <v>0</v>
      </c>
      <c r="N30" s="29" t="n">
        <f aca="false">I30-D30</f>
        <v>0</v>
      </c>
      <c r="O30" s="29" t="n">
        <f aca="false">J30-E30</f>
        <v>496</v>
      </c>
      <c r="P30" s="30" t="n">
        <f aca="false">K30-F30</f>
        <v>0</v>
      </c>
    </row>
    <row r="31" customFormat="false" ht="25.5" hidden="false" customHeight="true" outlineLevel="1" collapsed="false">
      <c r="A31" s="56" t="n">
        <v>2013</v>
      </c>
      <c r="B31" s="41"/>
      <c r="C31" s="41"/>
      <c r="D31" s="41"/>
      <c r="E31" s="41"/>
      <c r="F31" s="41"/>
      <c r="G31" s="41" t="n">
        <f aca="false">H31+I31+J31+K31</f>
        <v>100</v>
      </c>
      <c r="H31" s="41" t="n">
        <v>0</v>
      </c>
      <c r="I31" s="41" t="n">
        <v>0</v>
      </c>
      <c r="J31" s="41" t="n">
        <v>100</v>
      </c>
      <c r="K31" s="41" t="n">
        <v>0</v>
      </c>
      <c r="L31" s="23" t="n">
        <f aca="false">G31-B31</f>
        <v>100</v>
      </c>
      <c r="M31" s="28" t="n">
        <f aca="false">H31-C31</f>
        <v>0</v>
      </c>
      <c r="N31" s="29" t="n">
        <f aca="false">I31-D31</f>
        <v>0</v>
      </c>
      <c r="O31" s="29" t="n">
        <f aca="false">J31-E31</f>
        <v>100</v>
      </c>
      <c r="P31" s="30" t="n">
        <f aca="false">K31-F31</f>
        <v>0</v>
      </c>
    </row>
    <row r="32" customFormat="false" ht="26.25" hidden="false" customHeight="true" outlineLevel="0" collapsed="false">
      <c r="A32" s="57" t="s">
        <v>13</v>
      </c>
      <c r="B32" s="46" t="n">
        <f aca="false">C32+D32+E32+F32</f>
        <v>1006.9</v>
      </c>
      <c r="C32" s="46" t="n">
        <v>0</v>
      </c>
      <c r="D32" s="46" t="n">
        <v>359.9</v>
      </c>
      <c r="E32" s="46" t="n">
        <v>514</v>
      </c>
      <c r="F32" s="46" t="n">
        <v>133</v>
      </c>
      <c r="G32" s="46" t="n">
        <f aca="false">H32+I32+J32+K32</f>
        <v>1006.9</v>
      </c>
      <c r="H32" s="46" t="n">
        <v>0</v>
      </c>
      <c r="I32" s="46" t="n">
        <v>359.9</v>
      </c>
      <c r="J32" s="46" t="n">
        <v>514</v>
      </c>
      <c r="K32" s="46" t="n">
        <v>133</v>
      </c>
      <c r="L32" s="35" t="n">
        <f aca="false">G32-B32</f>
        <v>0</v>
      </c>
      <c r="M32" s="36" t="n">
        <f aca="false">H32-C32</f>
        <v>0</v>
      </c>
      <c r="N32" s="37" t="n">
        <f aca="false">I32-D32</f>
        <v>0</v>
      </c>
      <c r="O32" s="37" t="n">
        <f aca="false">J32-E32</f>
        <v>0</v>
      </c>
      <c r="P32" s="38" t="n">
        <f aca="false">K32-F32</f>
        <v>0</v>
      </c>
    </row>
    <row r="33" customFormat="false" ht="38.25" hidden="false" customHeight="true" outlineLevel="0" collapsed="false">
      <c r="A33" s="58" t="s">
        <v>17</v>
      </c>
      <c r="B33" s="59" t="n">
        <f aca="false">C33+D33+E33+F33</f>
        <v>319161.7</v>
      </c>
      <c r="C33" s="60" t="n">
        <f aca="false">C5+C12+C19+C26</f>
        <v>12769.4</v>
      </c>
      <c r="D33" s="60" t="n">
        <f aca="false">D5+D12+D19+D26</f>
        <v>138955.1</v>
      </c>
      <c r="E33" s="60" t="n">
        <f aca="false">E5+E12+E19+E26</f>
        <v>52340.5</v>
      </c>
      <c r="F33" s="61" t="n">
        <f aca="false">F5+F12+F19+F26</f>
        <v>115096.7</v>
      </c>
      <c r="G33" s="59" t="n">
        <f aca="false">H33+I33+J33+K33</f>
        <v>299878.6</v>
      </c>
      <c r="H33" s="60" t="n">
        <f aca="false">H5+H12+H19+H26</f>
        <v>11478.3</v>
      </c>
      <c r="I33" s="60" t="n">
        <f aca="false">I5+I12+I19+I26</f>
        <v>103535.1</v>
      </c>
      <c r="J33" s="60" t="n">
        <f aca="false">J5+J12+J19+J26</f>
        <v>44475.3</v>
      </c>
      <c r="K33" s="61" t="n">
        <f aca="false">K5+K12+K19+K26</f>
        <v>140389.9</v>
      </c>
      <c r="L33" s="62" t="n">
        <f aca="false">G33-B33</f>
        <v>-19283.1</v>
      </c>
      <c r="M33" s="63" t="n">
        <f aca="false">H33-C33</f>
        <v>-1291.1</v>
      </c>
      <c r="N33" s="60" t="n">
        <f aca="false">I33-D33</f>
        <v>-35420</v>
      </c>
      <c r="O33" s="60" t="n">
        <f aca="false">J33-E33</f>
        <v>-7865.2</v>
      </c>
      <c r="P33" s="61" t="n">
        <f aca="false">K33-F33</f>
        <v>25293.2</v>
      </c>
    </row>
    <row r="34" s="70" customFormat="true" ht="32.25" hidden="false" customHeight="true" outlineLevel="0" collapsed="false">
      <c r="A34" s="64" t="s">
        <v>12</v>
      </c>
      <c r="B34" s="65" t="n">
        <f aca="false">C34+D34+E34+F34</f>
        <v>120964.3</v>
      </c>
      <c r="C34" s="66" t="n">
        <f aca="false">C7+C14+C21+C28</f>
        <v>4005.4</v>
      </c>
      <c r="D34" s="66" t="n">
        <f aca="false">D7+D14+D21+D28</f>
        <v>41274.3</v>
      </c>
      <c r="E34" s="66" t="n">
        <f aca="false">E7+E14+E21+E28</f>
        <v>33033.6</v>
      </c>
      <c r="F34" s="66" t="n">
        <f aca="false">F7+F14+F21+F28</f>
        <v>42651</v>
      </c>
      <c r="G34" s="65" t="n">
        <f aca="false">H34+I34+J34+K34</f>
        <v>101681.1</v>
      </c>
      <c r="H34" s="66" t="n">
        <f aca="false">H7+H14+H21+H28</f>
        <v>2714.3</v>
      </c>
      <c r="I34" s="66" t="n">
        <f aca="false">I7+I14+I21+I28</f>
        <v>5854.2</v>
      </c>
      <c r="J34" s="66" t="n">
        <f aca="false">J7+J14+J21+J28</f>
        <v>25168.4</v>
      </c>
      <c r="K34" s="66" t="n">
        <f aca="false">K7+K14+K21+K28</f>
        <v>67944.2</v>
      </c>
      <c r="L34" s="66" t="n">
        <f aca="false">G34-B34</f>
        <v>-19283.2</v>
      </c>
      <c r="M34" s="67" t="n">
        <f aca="false">H34-C34</f>
        <v>-1291.1</v>
      </c>
      <c r="N34" s="68" t="n">
        <f aca="false">I34-D34</f>
        <v>-35420.1</v>
      </c>
      <c r="O34" s="68" t="n">
        <f aca="false">J34-E34</f>
        <v>-7865.2</v>
      </c>
      <c r="P34" s="69" t="n">
        <f aca="false">K34-F34</f>
        <v>25293.2</v>
      </c>
    </row>
    <row r="37" customFormat="false" ht="12.75" hidden="false" customHeight="false" outlineLevel="0" collapsed="false">
      <c r="B37" s="71"/>
    </row>
  </sheetData>
  <mergeCells count="6">
    <mergeCell ref="A1:P1"/>
    <mergeCell ref="A2:P2"/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22:59Z</dcterms:created>
  <dc:creator>Крымова</dc:creator>
  <dc:description/>
  <dc:language>en-US</dc:language>
  <cp:lastModifiedBy>Ященко</cp:lastModifiedBy>
  <cp:lastPrinted>2011-03-15T05:49:39Z</cp:lastPrinted>
  <dcterms:modified xsi:type="dcterms:W3CDTF">2011-03-22T08:08:25Z</dcterms:modified>
  <cp:revision>0</cp:revision>
  <dc:subject/>
  <dc:title/>
</cp:coreProperties>
</file>